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Н" sheetId="1" state="visible" r:id="rId2"/>
    <sheet name="CH I" sheetId="2" state="visible" r:id="rId3"/>
    <sheet name="CH II" sheetId="3" state="visible" r:id="rId4"/>
    <sheet name="НН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6" uniqueCount="34">
  <si>
    <t xml:space="preserve">Ставка за электрическую энергию предельного уровня нерегулируемой цены за январь 2016 года</t>
  </si>
  <si>
    <t xml:space="preserve">Диапазон максимальной мощности:    менее 150 кВт</t>
  </si>
  <si>
    <t xml:space="preserve">Дата</t>
  </si>
  <si>
    <t xml:space="preserve">Ставка, применяемая к фактическому почасовому объему покупки электрической энергии, отпущенному на уровне напряжения ВН (рублей/кВт˙ч без НДС)</t>
  </si>
  <si>
    <t xml:space="preserve">0:00 - 1:00</t>
  </si>
  <si>
    <t xml:space="preserve">1:00 - 2:00</t>
  </si>
  <si>
    <t xml:space="preserve">2:00 - 3:00</t>
  </si>
  <si>
    <t xml:space="preserve">3:00 - 4:00</t>
  </si>
  <si>
    <t xml:space="preserve">4:00 - 5:00</t>
  </si>
  <si>
    <t xml:space="preserve">5:00 - 6:00</t>
  </si>
  <si>
    <t xml:space="preserve">6:00 - 7:00</t>
  </si>
  <si>
    <t xml:space="preserve">7:00 - 8:00</t>
  </si>
  <si>
    <t xml:space="preserve">8:00 - 9:00</t>
  </si>
  <si>
    <t xml:space="preserve">9:00 - 10:00</t>
  </si>
  <si>
    <t xml:space="preserve">10:00 - 11:00</t>
  </si>
  <si>
    <t xml:space="preserve">11:00 - 12:00</t>
  </si>
  <si>
    <t xml:space="preserve">12:00 - 13:00</t>
  </si>
  <si>
    <t xml:space="preserve">13:00 - 14:00</t>
  </si>
  <si>
    <t xml:space="preserve">14:00 - 15:00</t>
  </si>
  <si>
    <t xml:space="preserve">15:00 - 16:00</t>
  </si>
  <si>
    <t xml:space="preserve">16:00 - 17:00</t>
  </si>
  <si>
    <t xml:space="preserve">17:00 - 18:00</t>
  </si>
  <si>
    <t xml:space="preserve">18:00 - 19:00</t>
  </si>
  <si>
    <t xml:space="preserve">19:00 - 20:00</t>
  </si>
  <si>
    <t xml:space="preserve">20:00 - 21:00</t>
  </si>
  <si>
    <t xml:space="preserve">21:00 - 22:00</t>
  </si>
  <si>
    <t xml:space="preserve">22:00 - 23:00</t>
  </si>
  <si>
    <t xml:space="preserve">23:00 - 0:00</t>
  </si>
  <si>
    <t xml:space="preserve">Диапазон максимальной мощности:    от 150 кВт до 670 кВт</t>
  </si>
  <si>
    <t xml:space="preserve">Диапазон максимальной мощности:    от 670 кВт до 10 МВт</t>
  </si>
  <si>
    <t xml:space="preserve">Диапазон максимальной мощности:    не менее 10 МВт</t>
  </si>
  <si>
    <t xml:space="preserve">Ставка, применяемая к фактическому почасовому объему покупки электрической энергии, отпущенному на уровне напряжения CН 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CН I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НН (рублей/кВт˙ч без НДС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0.00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ВН" xfId="20"/>
    <cellStyle name="Обычный_ВН_1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5" activeCellId="0" sqref="B115:Y1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1.57136</v>
      </c>
      <c r="C7" s="11" t="n">
        <v>1.56829</v>
      </c>
      <c r="D7" s="11" t="n">
        <v>1.64755</v>
      </c>
      <c r="E7" s="11" t="n">
        <v>1.59252</v>
      </c>
      <c r="F7" s="11" t="n">
        <v>1.62823</v>
      </c>
      <c r="G7" s="11" t="n">
        <v>1.66272</v>
      </c>
      <c r="H7" s="11" t="n">
        <v>1.701</v>
      </c>
      <c r="I7" s="11" t="n">
        <v>1.70747</v>
      </c>
      <c r="J7" s="11" t="n">
        <v>1.71005</v>
      </c>
      <c r="K7" s="11" t="n">
        <v>1.70307</v>
      </c>
      <c r="L7" s="11" t="n">
        <v>1.71046</v>
      </c>
      <c r="M7" s="11" t="n">
        <v>1.70822</v>
      </c>
      <c r="N7" s="11" t="n">
        <v>1.66996</v>
      </c>
      <c r="O7" s="11" t="n">
        <v>1.62863</v>
      </c>
      <c r="P7" s="11" t="n">
        <v>1.66026</v>
      </c>
      <c r="Q7" s="11" t="n">
        <v>1.66528</v>
      </c>
      <c r="R7" s="11" t="n">
        <v>1.72906</v>
      </c>
      <c r="S7" s="11" t="n">
        <v>1.68701</v>
      </c>
      <c r="T7" s="11" t="n">
        <v>1.74283</v>
      </c>
      <c r="U7" s="11" t="n">
        <v>1.71494</v>
      </c>
      <c r="V7" s="11" t="n">
        <v>1.65608</v>
      </c>
      <c r="W7" s="11" t="n">
        <v>1.66224</v>
      </c>
      <c r="X7" s="11" t="n">
        <v>1.65601</v>
      </c>
      <c r="Y7" s="11" t="n">
        <v>1.66299</v>
      </c>
    </row>
    <row r="8" customFormat="false" ht="12.75" hidden="false" customHeight="false" outlineLevel="0" collapsed="false">
      <c r="A8" s="10" t="n">
        <f aca="false">A7+1</f>
        <v>2</v>
      </c>
      <c r="B8" s="11" t="n">
        <v>1.59942</v>
      </c>
      <c r="C8" s="11" t="n">
        <v>1.58303</v>
      </c>
      <c r="D8" s="11" t="n">
        <v>1.54223</v>
      </c>
      <c r="E8" s="11" t="n">
        <v>1.57062</v>
      </c>
      <c r="F8" s="11" t="n">
        <v>1.57243</v>
      </c>
      <c r="G8" s="11" t="n">
        <v>1.64872</v>
      </c>
      <c r="H8" s="11" t="n">
        <v>1.66758</v>
      </c>
      <c r="I8" s="11" t="n">
        <v>1.66731</v>
      </c>
      <c r="J8" s="11" t="n">
        <v>1.66798</v>
      </c>
      <c r="K8" s="11" t="n">
        <v>1.66833</v>
      </c>
      <c r="L8" s="11" t="n">
        <v>1.66832</v>
      </c>
      <c r="M8" s="11" t="n">
        <v>1.66861</v>
      </c>
      <c r="N8" s="11" t="n">
        <v>1.6751</v>
      </c>
      <c r="O8" s="11" t="n">
        <v>1.65897</v>
      </c>
      <c r="P8" s="11" t="n">
        <v>1.67308</v>
      </c>
      <c r="Q8" s="11" t="n">
        <v>1.69688</v>
      </c>
      <c r="R8" s="11" t="n">
        <v>1.69949</v>
      </c>
      <c r="S8" s="11" t="n">
        <v>1.66248</v>
      </c>
      <c r="T8" s="11" t="n">
        <v>1.68678</v>
      </c>
      <c r="U8" s="11" t="n">
        <v>1.65963</v>
      </c>
      <c r="V8" s="11" t="n">
        <v>1.65531</v>
      </c>
      <c r="W8" s="11" t="n">
        <v>1.65814</v>
      </c>
      <c r="X8" s="11" t="n">
        <v>1.64299</v>
      </c>
      <c r="Y8" s="11" t="n">
        <v>1.60144</v>
      </c>
    </row>
    <row r="9" customFormat="false" ht="12.75" hidden="false" customHeight="false" outlineLevel="0" collapsed="false">
      <c r="A9" s="10" t="n">
        <f aca="false">A8+1</f>
        <v>3</v>
      </c>
      <c r="B9" s="11" t="n">
        <v>1.52063</v>
      </c>
      <c r="C9" s="11" t="n">
        <v>1.49902</v>
      </c>
      <c r="D9" s="11" t="n">
        <v>1.53048</v>
      </c>
      <c r="E9" s="11" t="n">
        <v>1.52475</v>
      </c>
      <c r="F9" s="11" t="n">
        <v>1.53417</v>
      </c>
      <c r="G9" s="11" t="n">
        <v>1.55292</v>
      </c>
      <c r="H9" s="11" t="n">
        <v>1.57453</v>
      </c>
      <c r="I9" s="11" t="n">
        <v>1.58422</v>
      </c>
      <c r="J9" s="11" t="n">
        <v>1.59108</v>
      </c>
      <c r="K9" s="11" t="n">
        <v>1.57521</v>
      </c>
      <c r="L9" s="11" t="n">
        <v>1.57493</v>
      </c>
      <c r="M9" s="11" t="n">
        <v>1.58918</v>
      </c>
      <c r="N9" s="11" t="n">
        <v>1.57193</v>
      </c>
      <c r="O9" s="11" t="n">
        <v>1.57293</v>
      </c>
      <c r="P9" s="11" t="n">
        <v>1.56891</v>
      </c>
      <c r="Q9" s="11" t="n">
        <v>1.58736</v>
      </c>
      <c r="R9" s="11" t="n">
        <v>1.62032</v>
      </c>
      <c r="S9" s="11" t="n">
        <v>1.61764</v>
      </c>
      <c r="T9" s="11" t="n">
        <v>1.62231</v>
      </c>
      <c r="U9" s="11" t="n">
        <v>1.57025</v>
      </c>
      <c r="V9" s="11" t="n">
        <v>1.57116</v>
      </c>
      <c r="W9" s="11" t="n">
        <v>1.54029</v>
      </c>
      <c r="X9" s="11" t="n">
        <v>1.54053</v>
      </c>
      <c r="Y9" s="11" t="n">
        <v>1.54094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1.59935</v>
      </c>
      <c r="C10" s="11" t="n">
        <v>1.57773</v>
      </c>
      <c r="D10" s="11" t="n">
        <v>1.56658</v>
      </c>
      <c r="E10" s="11" t="n">
        <v>1.62071</v>
      </c>
      <c r="F10" s="11" t="n">
        <v>1.61663</v>
      </c>
      <c r="G10" s="11" t="n">
        <v>1.63046</v>
      </c>
      <c r="H10" s="11" t="n">
        <v>1.66092</v>
      </c>
      <c r="I10" s="11" t="n">
        <v>1.67572</v>
      </c>
      <c r="J10" s="11" t="n">
        <v>1.69745</v>
      </c>
      <c r="K10" s="11" t="n">
        <v>1.72282</v>
      </c>
      <c r="L10" s="11" t="n">
        <v>1.72971</v>
      </c>
      <c r="M10" s="11" t="n">
        <v>1.72717</v>
      </c>
      <c r="N10" s="11" t="n">
        <v>1.70545</v>
      </c>
      <c r="O10" s="11" t="n">
        <v>1.70541</v>
      </c>
      <c r="P10" s="11" t="n">
        <v>1.73454</v>
      </c>
      <c r="Q10" s="11" t="n">
        <v>1.7518</v>
      </c>
      <c r="R10" s="11" t="n">
        <v>1.72889</v>
      </c>
      <c r="S10" s="11" t="n">
        <v>1.74072</v>
      </c>
      <c r="T10" s="11" t="n">
        <v>1.76034</v>
      </c>
      <c r="U10" s="11" t="n">
        <v>1.73935</v>
      </c>
      <c r="V10" s="11" t="n">
        <v>1.70422</v>
      </c>
      <c r="W10" s="11" t="n">
        <v>1.66205</v>
      </c>
      <c r="X10" s="11" t="n">
        <v>1.66068</v>
      </c>
      <c r="Y10" s="11" t="n">
        <v>1.65556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1.60089</v>
      </c>
      <c r="C11" s="11" t="n">
        <v>1.58179</v>
      </c>
      <c r="D11" s="11" t="n">
        <v>1.57058</v>
      </c>
      <c r="E11" s="11" t="n">
        <v>1.57083</v>
      </c>
      <c r="F11" s="11" t="n">
        <v>1.57112</v>
      </c>
      <c r="G11" s="11" t="n">
        <v>1.61653</v>
      </c>
      <c r="H11" s="11" t="n">
        <v>1.60553</v>
      </c>
      <c r="I11" s="11" t="n">
        <v>1.65222</v>
      </c>
      <c r="J11" s="11" t="n">
        <v>1.66041</v>
      </c>
      <c r="K11" s="11" t="n">
        <v>1.66715</v>
      </c>
      <c r="L11" s="11" t="n">
        <v>1.66614</v>
      </c>
      <c r="M11" s="11" t="n">
        <v>1.6663</v>
      </c>
      <c r="N11" s="11" t="n">
        <v>1.66278</v>
      </c>
      <c r="O11" s="11" t="n">
        <v>1.6752</v>
      </c>
      <c r="P11" s="11" t="n">
        <v>1.69156</v>
      </c>
      <c r="Q11" s="11" t="n">
        <v>1.65912</v>
      </c>
      <c r="R11" s="11" t="n">
        <v>1.65884</v>
      </c>
      <c r="S11" s="11" t="n">
        <v>1.65869</v>
      </c>
      <c r="T11" s="11" t="n">
        <v>1.69379</v>
      </c>
      <c r="U11" s="11" t="n">
        <v>1.66232</v>
      </c>
      <c r="V11" s="11" t="n">
        <v>1.65079</v>
      </c>
      <c r="W11" s="11" t="n">
        <v>1.63887</v>
      </c>
      <c r="X11" s="11" t="n">
        <v>1.61058</v>
      </c>
      <c r="Y11" s="11" t="n">
        <v>1.60234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1.61551</v>
      </c>
      <c r="C12" s="11" t="n">
        <v>1.58723</v>
      </c>
      <c r="D12" s="11" t="n">
        <v>1.55585</v>
      </c>
      <c r="E12" s="11" t="n">
        <v>1.52434</v>
      </c>
      <c r="F12" s="11" t="n">
        <v>1.52301</v>
      </c>
      <c r="G12" s="11" t="n">
        <v>1.7141</v>
      </c>
      <c r="H12" s="11" t="n">
        <v>1.7449</v>
      </c>
      <c r="I12" s="11" t="n">
        <v>1.74895</v>
      </c>
      <c r="J12" s="11" t="n">
        <v>1.75371</v>
      </c>
      <c r="K12" s="11" t="n">
        <v>1.80633</v>
      </c>
      <c r="L12" s="11" t="n">
        <v>1.81022</v>
      </c>
      <c r="M12" s="11" t="n">
        <v>1.81186</v>
      </c>
      <c r="N12" s="11" t="n">
        <v>1.75064</v>
      </c>
      <c r="O12" s="11" t="n">
        <v>1.80287</v>
      </c>
      <c r="P12" s="11" t="n">
        <v>1.82072</v>
      </c>
      <c r="Q12" s="11" t="n">
        <v>1.80141</v>
      </c>
      <c r="R12" s="11" t="n">
        <v>1.79362</v>
      </c>
      <c r="S12" s="11" t="n">
        <v>1.79874</v>
      </c>
      <c r="T12" s="11" t="n">
        <v>1.80137</v>
      </c>
      <c r="U12" s="11" t="n">
        <v>1.80936</v>
      </c>
      <c r="V12" s="11" t="n">
        <v>1.7884</v>
      </c>
      <c r="W12" s="11" t="n">
        <v>1.78165</v>
      </c>
      <c r="X12" s="11" t="n">
        <v>1.74064</v>
      </c>
      <c r="Y12" s="11" t="n">
        <v>1.67266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1.57204</v>
      </c>
      <c r="C13" s="11" t="n">
        <v>1.59148</v>
      </c>
      <c r="D13" s="11" t="n">
        <v>1.58371</v>
      </c>
      <c r="E13" s="11" t="n">
        <v>1.5784</v>
      </c>
      <c r="F13" s="11" t="n">
        <v>1.56938</v>
      </c>
      <c r="G13" s="11" t="n">
        <v>1.60275</v>
      </c>
      <c r="H13" s="11" t="n">
        <v>1.60661</v>
      </c>
      <c r="I13" s="11" t="n">
        <v>1.602</v>
      </c>
      <c r="J13" s="11" t="n">
        <v>1.60019</v>
      </c>
      <c r="K13" s="11" t="n">
        <v>1.6065</v>
      </c>
      <c r="L13" s="11" t="n">
        <v>1.60918</v>
      </c>
      <c r="M13" s="11" t="n">
        <v>1.60238</v>
      </c>
      <c r="N13" s="11" t="n">
        <v>1.59977</v>
      </c>
      <c r="O13" s="11" t="n">
        <v>1.59105</v>
      </c>
      <c r="P13" s="11" t="n">
        <v>1.6524</v>
      </c>
      <c r="Q13" s="11" t="n">
        <v>1.65209</v>
      </c>
      <c r="R13" s="11" t="n">
        <v>1.65357</v>
      </c>
      <c r="S13" s="11" t="n">
        <v>1.65268</v>
      </c>
      <c r="T13" s="11" t="n">
        <v>1.65627</v>
      </c>
      <c r="U13" s="11" t="n">
        <v>1.64313</v>
      </c>
      <c r="V13" s="11" t="n">
        <v>1.58817</v>
      </c>
      <c r="W13" s="11" t="n">
        <v>1.59012</v>
      </c>
      <c r="X13" s="11" t="n">
        <v>1.60312</v>
      </c>
      <c r="Y13" s="11" t="n">
        <v>1.56907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1.59059</v>
      </c>
      <c r="C14" s="11" t="n">
        <v>1.49367</v>
      </c>
      <c r="D14" s="11" t="n">
        <v>1.56455</v>
      </c>
      <c r="E14" s="11" t="n">
        <v>1.56448</v>
      </c>
      <c r="F14" s="11" t="n">
        <v>1.56502</v>
      </c>
      <c r="G14" s="11" t="n">
        <v>1.60854</v>
      </c>
      <c r="H14" s="11" t="n">
        <v>1.60316</v>
      </c>
      <c r="I14" s="11" t="n">
        <v>1.59664</v>
      </c>
      <c r="J14" s="11" t="n">
        <v>1.65148</v>
      </c>
      <c r="K14" s="11" t="n">
        <v>1.65835</v>
      </c>
      <c r="L14" s="11" t="n">
        <v>1.65993</v>
      </c>
      <c r="M14" s="11" t="n">
        <v>1.66013</v>
      </c>
      <c r="N14" s="11" t="n">
        <v>1.65042</v>
      </c>
      <c r="O14" s="11" t="n">
        <v>1.6621</v>
      </c>
      <c r="P14" s="11" t="n">
        <v>1.65274</v>
      </c>
      <c r="Q14" s="11" t="n">
        <v>1.67433</v>
      </c>
      <c r="R14" s="11" t="n">
        <v>1.66038</v>
      </c>
      <c r="S14" s="11" t="n">
        <v>1.64958</v>
      </c>
      <c r="T14" s="11" t="n">
        <v>1.67686</v>
      </c>
      <c r="U14" s="11" t="n">
        <v>1.66468</v>
      </c>
      <c r="V14" s="11" t="n">
        <v>1.6347</v>
      </c>
      <c r="W14" s="11" t="n">
        <v>1.63476</v>
      </c>
      <c r="X14" s="11" t="n">
        <v>1.61656</v>
      </c>
      <c r="Y14" s="11" t="n">
        <v>1.59783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1.60839</v>
      </c>
      <c r="C15" s="11" t="n">
        <v>1.60315</v>
      </c>
      <c r="D15" s="11" t="n">
        <v>1.62277</v>
      </c>
      <c r="E15" s="11" t="n">
        <v>1.59416</v>
      </c>
      <c r="F15" s="11" t="n">
        <v>1.63911</v>
      </c>
      <c r="G15" s="11" t="n">
        <v>1.65032</v>
      </c>
      <c r="H15" s="11" t="n">
        <v>1.65706</v>
      </c>
      <c r="I15" s="11" t="n">
        <v>1.71717</v>
      </c>
      <c r="J15" s="11" t="n">
        <v>1.75338</v>
      </c>
      <c r="K15" s="11" t="n">
        <v>1.7704</v>
      </c>
      <c r="L15" s="11" t="n">
        <v>1.7694</v>
      </c>
      <c r="M15" s="11" t="n">
        <v>1.76996</v>
      </c>
      <c r="N15" s="11" t="n">
        <v>1.75868</v>
      </c>
      <c r="O15" s="11" t="n">
        <v>1.76997</v>
      </c>
      <c r="P15" s="11" t="n">
        <v>1.78595</v>
      </c>
      <c r="Q15" s="11" t="n">
        <v>1.78584</v>
      </c>
      <c r="R15" s="11" t="n">
        <v>1.78653</v>
      </c>
      <c r="S15" s="11" t="n">
        <v>1.78422</v>
      </c>
      <c r="T15" s="11" t="n">
        <v>1.78824</v>
      </c>
      <c r="U15" s="11" t="n">
        <v>1.76456</v>
      </c>
      <c r="V15" s="11" t="n">
        <v>1.7306</v>
      </c>
      <c r="W15" s="11" t="n">
        <v>1.73831</v>
      </c>
      <c r="X15" s="11" t="n">
        <v>1.67872</v>
      </c>
      <c r="Y15" s="11" t="n">
        <v>1.64448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1.60214</v>
      </c>
      <c r="C16" s="11" t="n">
        <v>1.56851</v>
      </c>
      <c r="D16" s="11" t="n">
        <v>1.54193</v>
      </c>
      <c r="E16" s="11" t="n">
        <v>1.56361</v>
      </c>
      <c r="F16" s="11" t="n">
        <v>1.56269</v>
      </c>
      <c r="G16" s="11" t="n">
        <v>1.61622</v>
      </c>
      <c r="H16" s="11" t="n">
        <v>1.60735</v>
      </c>
      <c r="I16" s="11" t="n">
        <v>1.65518</v>
      </c>
      <c r="J16" s="11" t="n">
        <v>1.65939</v>
      </c>
      <c r="K16" s="11" t="n">
        <v>1.65951</v>
      </c>
      <c r="L16" s="11" t="n">
        <v>1.65943</v>
      </c>
      <c r="M16" s="11" t="n">
        <v>1.68411</v>
      </c>
      <c r="N16" s="11" t="n">
        <v>1.65574</v>
      </c>
      <c r="O16" s="11" t="n">
        <v>1.65592</v>
      </c>
      <c r="P16" s="11" t="n">
        <v>1.69217</v>
      </c>
      <c r="Q16" s="11" t="n">
        <v>1.68109</v>
      </c>
      <c r="R16" s="11" t="n">
        <v>1.6963</v>
      </c>
      <c r="S16" s="11" t="n">
        <v>1.69375</v>
      </c>
      <c r="T16" s="11" t="n">
        <v>1.69138</v>
      </c>
      <c r="U16" s="11" t="n">
        <v>1.67906</v>
      </c>
      <c r="V16" s="11" t="n">
        <v>1.66148</v>
      </c>
      <c r="W16" s="11" t="n">
        <v>1.64761</v>
      </c>
      <c r="X16" s="11" t="n">
        <v>1.60823</v>
      </c>
      <c r="Y16" s="11" t="n">
        <v>1.60739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1.61528</v>
      </c>
      <c r="C17" s="11" t="n">
        <v>1.61693</v>
      </c>
      <c r="D17" s="11" t="n">
        <v>1.63421</v>
      </c>
      <c r="E17" s="11" t="n">
        <v>1.64719</v>
      </c>
      <c r="F17" s="11" t="n">
        <v>1.6527</v>
      </c>
      <c r="G17" s="11" t="n">
        <v>1.65662</v>
      </c>
      <c r="H17" s="11" t="n">
        <v>1.65804</v>
      </c>
      <c r="I17" s="11" t="n">
        <v>1.79499</v>
      </c>
      <c r="J17" s="11" t="n">
        <v>1.79511</v>
      </c>
      <c r="K17" s="11" t="n">
        <v>1.79483</v>
      </c>
      <c r="L17" s="11" t="n">
        <v>1.79447</v>
      </c>
      <c r="M17" s="11" t="n">
        <v>1.79573</v>
      </c>
      <c r="N17" s="11" t="n">
        <v>1.77194</v>
      </c>
      <c r="O17" s="11" t="n">
        <v>1.7937</v>
      </c>
      <c r="P17" s="11" t="n">
        <v>1.79725</v>
      </c>
      <c r="Q17" s="11" t="n">
        <v>1.7989</v>
      </c>
      <c r="R17" s="11" t="n">
        <v>1.79402</v>
      </c>
      <c r="S17" s="11" t="n">
        <v>1.79347</v>
      </c>
      <c r="T17" s="11" t="n">
        <v>1.80378</v>
      </c>
      <c r="U17" s="11" t="n">
        <v>1.78283</v>
      </c>
      <c r="V17" s="11" t="n">
        <v>1.73699</v>
      </c>
      <c r="W17" s="11" t="n">
        <v>1.74307</v>
      </c>
      <c r="X17" s="11" t="n">
        <v>1.6554</v>
      </c>
      <c r="Y17" s="11" t="n">
        <v>1.62002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1.60402</v>
      </c>
      <c r="C18" s="11" t="n">
        <v>1.61539</v>
      </c>
      <c r="D18" s="11" t="n">
        <v>1.64991</v>
      </c>
      <c r="E18" s="11" t="n">
        <v>1.65042</v>
      </c>
      <c r="F18" s="11" t="n">
        <v>1.65854</v>
      </c>
      <c r="G18" s="11" t="n">
        <v>1.76914</v>
      </c>
      <c r="H18" s="11" t="n">
        <v>1.77841</v>
      </c>
      <c r="I18" s="11" t="n">
        <v>1.81829</v>
      </c>
      <c r="J18" s="11" t="n">
        <v>1.84573</v>
      </c>
      <c r="K18" s="11" t="n">
        <v>1.84343</v>
      </c>
      <c r="L18" s="11" t="n">
        <v>1.8434</v>
      </c>
      <c r="M18" s="11" t="n">
        <v>1.80971</v>
      </c>
      <c r="N18" s="11" t="n">
        <v>1.81974</v>
      </c>
      <c r="O18" s="11" t="n">
        <v>1.81273</v>
      </c>
      <c r="P18" s="11" t="n">
        <v>1.83974</v>
      </c>
      <c r="Q18" s="11" t="n">
        <v>1.84378</v>
      </c>
      <c r="R18" s="11" t="n">
        <v>1.80605</v>
      </c>
      <c r="S18" s="11" t="n">
        <v>1.81369</v>
      </c>
      <c r="T18" s="11" t="n">
        <v>1.81412</v>
      </c>
      <c r="U18" s="11" t="n">
        <v>1.80692</v>
      </c>
      <c r="V18" s="11" t="n">
        <v>1.76875</v>
      </c>
      <c r="W18" s="11" t="n">
        <v>1.77839</v>
      </c>
      <c r="X18" s="11" t="n">
        <v>1.74208</v>
      </c>
      <c r="Y18" s="11" t="n">
        <v>1.65295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1.65126</v>
      </c>
      <c r="C19" s="11" t="n">
        <v>1.68295</v>
      </c>
      <c r="D19" s="11" t="n">
        <v>1.77613</v>
      </c>
      <c r="E19" s="11" t="n">
        <v>1.76848</v>
      </c>
      <c r="F19" s="11" t="n">
        <v>1.83062</v>
      </c>
      <c r="G19" s="11" t="n">
        <v>1.85837</v>
      </c>
      <c r="H19" s="11" t="n">
        <v>1.85795</v>
      </c>
      <c r="I19" s="11" t="n">
        <v>1.91114</v>
      </c>
      <c r="J19" s="11" t="n">
        <v>1.92125</v>
      </c>
      <c r="K19" s="11" t="n">
        <v>1.9127</v>
      </c>
      <c r="L19" s="11" t="n">
        <v>1.90903</v>
      </c>
      <c r="M19" s="11" t="n">
        <v>1.9075</v>
      </c>
      <c r="N19" s="11" t="n">
        <v>1.88158</v>
      </c>
      <c r="O19" s="11" t="n">
        <v>1.90181</v>
      </c>
      <c r="P19" s="11" t="n">
        <v>1.91086</v>
      </c>
      <c r="Q19" s="11" t="n">
        <v>1.90835</v>
      </c>
      <c r="R19" s="11" t="n">
        <v>1.90441</v>
      </c>
      <c r="S19" s="11" t="n">
        <v>1.89493</v>
      </c>
      <c r="T19" s="11" t="n">
        <v>1.90113</v>
      </c>
      <c r="U19" s="11" t="n">
        <v>1.87854</v>
      </c>
      <c r="V19" s="11" t="n">
        <v>1.84564</v>
      </c>
      <c r="W19" s="11" t="n">
        <v>1.84523</v>
      </c>
      <c r="X19" s="11" t="n">
        <v>1.76526</v>
      </c>
      <c r="Y19" s="11" t="n">
        <v>1.69768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1.64447</v>
      </c>
      <c r="C20" s="11" t="n">
        <v>1.69417</v>
      </c>
      <c r="D20" s="11" t="n">
        <v>1.71433</v>
      </c>
      <c r="E20" s="11" t="n">
        <v>1.76639</v>
      </c>
      <c r="F20" s="11" t="n">
        <v>1.7496</v>
      </c>
      <c r="G20" s="11" t="n">
        <v>1.77402</v>
      </c>
      <c r="H20" s="11" t="n">
        <v>1.78663</v>
      </c>
      <c r="I20" s="11" t="n">
        <v>1.80704</v>
      </c>
      <c r="J20" s="11" t="n">
        <v>1.81733</v>
      </c>
      <c r="K20" s="11" t="n">
        <v>1.81703</v>
      </c>
      <c r="L20" s="11" t="n">
        <v>1.81656</v>
      </c>
      <c r="M20" s="11" t="n">
        <v>1.80843</v>
      </c>
      <c r="N20" s="11" t="n">
        <v>1.79477</v>
      </c>
      <c r="O20" s="11" t="n">
        <v>1.80293</v>
      </c>
      <c r="P20" s="11" t="n">
        <v>1.86843</v>
      </c>
      <c r="Q20" s="11" t="n">
        <v>1.8648</v>
      </c>
      <c r="R20" s="11" t="n">
        <v>1.85524</v>
      </c>
      <c r="S20" s="11" t="n">
        <v>1.81253</v>
      </c>
      <c r="T20" s="11" t="n">
        <v>1.61456</v>
      </c>
      <c r="U20" s="11" t="n">
        <v>1.81633</v>
      </c>
      <c r="V20" s="11" t="n">
        <v>1.79317</v>
      </c>
      <c r="W20" s="11" t="n">
        <v>1.79798</v>
      </c>
      <c r="X20" s="11" t="n">
        <v>1.73649</v>
      </c>
      <c r="Y20" s="11" t="n">
        <v>1.67621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1.64652</v>
      </c>
      <c r="C21" s="11" t="n">
        <v>1.65429</v>
      </c>
      <c r="D21" s="11" t="n">
        <v>1.71976</v>
      </c>
      <c r="E21" s="11" t="n">
        <v>1.75982</v>
      </c>
      <c r="F21" s="11" t="n">
        <v>1.76616</v>
      </c>
      <c r="G21" s="11" t="n">
        <v>1.79784</v>
      </c>
      <c r="H21" s="11" t="n">
        <v>1.81243</v>
      </c>
      <c r="I21" s="11" t="n">
        <v>1.85245</v>
      </c>
      <c r="J21" s="11" t="n">
        <v>1.85356</v>
      </c>
      <c r="K21" s="11" t="n">
        <v>1.85244</v>
      </c>
      <c r="L21" s="11" t="n">
        <v>1.85245</v>
      </c>
      <c r="M21" s="11" t="n">
        <v>1.85164</v>
      </c>
      <c r="N21" s="11" t="n">
        <v>1.83193</v>
      </c>
      <c r="O21" s="11" t="n">
        <v>1.83739</v>
      </c>
      <c r="P21" s="11" t="n">
        <v>1.84514</v>
      </c>
      <c r="Q21" s="11" t="n">
        <v>1.84107</v>
      </c>
      <c r="R21" s="11" t="n">
        <v>1.8351</v>
      </c>
      <c r="S21" s="11" t="n">
        <v>1.83673</v>
      </c>
      <c r="T21" s="11" t="n">
        <v>1.84428</v>
      </c>
      <c r="U21" s="11" t="n">
        <v>1.81829</v>
      </c>
      <c r="V21" s="11" t="n">
        <v>1.79267</v>
      </c>
      <c r="W21" s="11" t="n">
        <v>1.79056</v>
      </c>
      <c r="X21" s="11" t="n">
        <v>1.76355</v>
      </c>
      <c r="Y21" s="11" t="n">
        <v>1.68451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1.69153</v>
      </c>
      <c r="C22" s="11" t="n">
        <v>1.69199</v>
      </c>
      <c r="D22" s="11" t="n">
        <v>1.7028</v>
      </c>
      <c r="E22" s="11" t="n">
        <v>1.70086</v>
      </c>
      <c r="F22" s="11" t="n">
        <v>1.69963</v>
      </c>
      <c r="G22" s="11" t="n">
        <v>1.73265</v>
      </c>
      <c r="H22" s="11" t="n">
        <v>1.74653</v>
      </c>
      <c r="I22" s="11" t="n">
        <v>1.79312</v>
      </c>
      <c r="J22" s="11" t="n">
        <v>1.79616</v>
      </c>
      <c r="K22" s="11" t="n">
        <v>1.81941</v>
      </c>
      <c r="L22" s="11" t="n">
        <v>1.82143</v>
      </c>
      <c r="M22" s="11" t="n">
        <v>1.82127</v>
      </c>
      <c r="N22" s="11" t="n">
        <v>1.79876</v>
      </c>
      <c r="O22" s="11" t="n">
        <v>1.79395</v>
      </c>
      <c r="P22" s="11" t="n">
        <v>1.82401</v>
      </c>
      <c r="Q22" s="11" t="n">
        <v>1.81702</v>
      </c>
      <c r="R22" s="11" t="n">
        <v>1.80433</v>
      </c>
      <c r="S22" s="11" t="n">
        <v>1.81161</v>
      </c>
      <c r="T22" s="11" t="n">
        <v>1.82035</v>
      </c>
      <c r="U22" s="11" t="n">
        <v>1.80274</v>
      </c>
      <c r="V22" s="11" t="n">
        <v>1.76637</v>
      </c>
      <c r="W22" s="11" t="n">
        <v>1.77254</v>
      </c>
      <c r="X22" s="11" t="n">
        <v>1.75108</v>
      </c>
      <c r="Y22" s="11" t="n">
        <v>1.61734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1.61429</v>
      </c>
      <c r="C23" s="11" t="n">
        <v>1.61958</v>
      </c>
      <c r="D23" s="11" t="n">
        <v>1.61528</v>
      </c>
      <c r="E23" s="11" t="n">
        <v>1.61843</v>
      </c>
      <c r="F23" s="11" t="n">
        <v>1.62396</v>
      </c>
      <c r="G23" s="11" t="n">
        <v>1.64577</v>
      </c>
      <c r="H23" s="11" t="n">
        <v>1.66254</v>
      </c>
      <c r="I23" s="11" t="n">
        <v>1.67449</v>
      </c>
      <c r="J23" s="11" t="n">
        <v>1.67716</v>
      </c>
      <c r="K23" s="11" t="n">
        <v>1.69354</v>
      </c>
      <c r="L23" s="11" t="n">
        <v>1.69336</v>
      </c>
      <c r="M23" s="11" t="n">
        <v>1.69053</v>
      </c>
      <c r="N23" s="11" t="n">
        <v>1.68207</v>
      </c>
      <c r="O23" s="11" t="n">
        <v>1.6803</v>
      </c>
      <c r="P23" s="11" t="n">
        <v>1.70429</v>
      </c>
      <c r="Q23" s="11" t="n">
        <v>1.71335</v>
      </c>
      <c r="R23" s="11" t="n">
        <v>1.70361</v>
      </c>
      <c r="S23" s="11" t="n">
        <v>1.7085</v>
      </c>
      <c r="T23" s="11" t="n">
        <v>1.71698</v>
      </c>
      <c r="U23" s="11" t="n">
        <v>1.70826</v>
      </c>
      <c r="V23" s="11" t="n">
        <v>1.68757</v>
      </c>
      <c r="W23" s="11" t="n">
        <v>1.6764</v>
      </c>
      <c r="X23" s="11" t="n">
        <v>1.64963</v>
      </c>
      <c r="Y23" s="11" t="n">
        <v>1.63023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1.56185</v>
      </c>
      <c r="C24" s="11" t="n">
        <v>1.57849</v>
      </c>
      <c r="D24" s="11" t="n">
        <v>1.62815</v>
      </c>
      <c r="E24" s="11" t="n">
        <v>1.71022</v>
      </c>
      <c r="F24" s="11" t="n">
        <v>1.70651</v>
      </c>
      <c r="G24" s="11" t="n">
        <v>1.74938</v>
      </c>
      <c r="H24" s="11" t="n">
        <v>1.76444</v>
      </c>
      <c r="I24" s="11" t="n">
        <v>1.81896</v>
      </c>
      <c r="J24" s="11" t="n">
        <v>1.82</v>
      </c>
      <c r="K24" s="11" t="n">
        <v>1.82279</v>
      </c>
      <c r="L24" s="11" t="n">
        <v>1.82299</v>
      </c>
      <c r="M24" s="11" t="n">
        <v>1.82104</v>
      </c>
      <c r="N24" s="11" t="n">
        <v>1.8057</v>
      </c>
      <c r="O24" s="11" t="n">
        <v>1.8085</v>
      </c>
      <c r="P24" s="11" t="n">
        <v>1.81643</v>
      </c>
      <c r="Q24" s="11" t="n">
        <v>1.80873</v>
      </c>
      <c r="R24" s="11" t="n">
        <v>1.80084</v>
      </c>
      <c r="S24" s="11" t="n">
        <v>1.79363</v>
      </c>
      <c r="T24" s="11" t="n">
        <v>1.80604</v>
      </c>
      <c r="U24" s="11" t="n">
        <v>1.76061</v>
      </c>
      <c r="V24" s="11" t="n">
        <v>1.71945</v>
      </c>
      <c r="W24" s="11" t="n">
        <v>1.74627</v>
      </c>
      <c r="X24" s="11" t="n">
        <v>1.71812</v>
      </c>
      <c r="Y24" s="11" t="n">
        <v>1.61815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1.6146</v>
      </c>
      <c r="C25" s="11" t="n">
        <v>1.61336</v>
      </c>
      <c r="D25" s="11" t="n">
        <v>1.63383</v>
      </c>
      <c r="E25" s="11" t="n">
        <v>1.73567</v>
      </c>
      <c r="F25" s="11" t="n">
        <v>1.74476</v>
      </c>
      <c r="G25" s="11" t="n">
        <v>1.78326</v>
      </c>
      <c r="H25" s="11" t="n">
        <v>1.79931</v>
      </c>
      <c r="I25" s="11" t="n">
        <v>1.84394</v>
      </c>
      <c r="J25" s="11" t="n">
        <v>1.84435</v>
      </c>
      <c r="K25" s="11" t="n">
        <v>1.84854</v>
      </c>
      <c r="L25" s="11" t="n">
        <v>1.84799</v>
      </c>
      <c r="M25" s="11" t="n">
        <v>1.84098</v>
      </c>
      <c r="N25" s="11" t="n">
        <v>1.81524</v>
      </c>
      <c r="O25" s="11" t="n">
        <v>1.82236</v>
      </c>
      <c r="P25" s="11" t="n">
        <v>1.83402</v>
      </c>
      <c r="Q25" s="11" t="n">
        <v>1.8296</v>
      </c>
      <c r="R25" s="11" t="n">
        <v>1.82174</v>
      </c>
      <c r="S25" s="11" t="n">
        <v>1.81714</v>
      </c>
      <c r="T25" s="11" t="n">
        <v>1.81133</v>
      </c>
      <c r="U25" s="11" t="n">
        <v>1.79687</v>
      </c>
      <c r="V25" s="11" t="n">
        <v>1.76935</v>
      </c>
      <c r="W25" s="11" t="n">
        <v>1.77184</v>
      </c>
      <c r="X25" s="11" t="n">
        <v>1.72589</v>
      </c>
      <c r="Y25" s="11" t="n">
        <v>1.61529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1.58909</v>
      </c>
      <c r="C26" s="11" t="n">
        <v>1.60996</v>
      </c>
      <c r="D26" s="11" t="n">
        <v>1.62873</v>
      </c>
      <c r="E26" s="11" t="n">
        <v>1.708</v>
      </c>
      <c r="F26" s="11" t="n">
        <v>1.70535</v>
      </c>
      <c r="G26" s="11" t="n">
        <v>1.78131</v>
      </c>
      <c r="H26" s="11" t="n">
        <v>1.79972</v>
      </c>
      <c r="I26" s="11" t="n">
        <v>1.84339</v>
      </c>
      <c r="J26" s="11" t="n">
        <v>1.84073</v>
      </c>
      <c r="K26" s="11" t="n">
        <v>1.84065</v>
      </c>
      <c r="L26" s="11" t="n">
        <v>1.83925</v>
      </c>
      <c r="M26" s="11" t="n">
        <v>1.8364</v>
      </c>
      <c r="N26" s="11" t="n">
        <v>1.81345</v>
      </c>
      <c r="O26" s="11" t="n">
        <v>1.81837</v>
      </c>
      <c r="P26" s="11" t="n">
        <v>1.82935</v>
      </c>
      <c r="Q26" s="11" t="n">
        <v>1.82906</v>
      </c>
      <c r="R26" s="11" t="n">
        <v>1.80297</v>
      </c>
      <c r="S26" s="11" t="n">
        <v>1.80135</v>
      </c>
      <c r="T26" s="11" t="n">
        <v>1.8381</v>
      </c>
      <c r="U26" s="11" t="n">
        <v>1.76593</v>
      </c>
      <c r="V26" s="11" t="n">
        <v>1.73716</v>
      </c>
      <c r="W26" s="11" t="n">
        <v>1.74842</v>
      </c>
      <c r="X26" s="11" t="n">
        <v>1.69688</v>
      </c>
      <c r="Y26" s="11" t="n">
        <v>1.61622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1.58265</v>
      </c>
      <c r="C27" s="11" t="n">
        <v>1.60686</v>
      </c>
      <c r="D27" s="11" t="n">
        <v>1.62677</v>
      </c>
      <c r="E27" s="11" t="n">
        <v>1.62063</v>
      </c>
      <c r="F27" s="11" t="n">
        <v>1.60968</v>
      </c>
      <c r="G27" s="11" t="n">
        <v>1.73645</v>
      </c>
      <c r="H27" s="11" t="n">
        <v>1.76579</v>
      </c>
      <c r="I27" s="11" t="n">
        <v>1.81419</v>
      </c>
      <c r="J27" s="11" t="n">
        <v>1.81402</v>
      </c>
      <c r="K27" s="11" t="n">
        <v>1.81498</v>
      </c>
      <c r="L27" s="11" t="n">
        <v>1.81387</v>
      </c>
      <c r="M27" s="11" t="n">
        <v>1.80982</v>
      </c>
      <c r="N27" s="11" t="n">
        <v>1.78815</v>
      </c>
      <c r="O27" s="11" t="n">
        <v>1.79317</v>
      </c>
      <c r="P27" s="11" t="n">
        <v>1.80276</v>
      </c>
      <c r="Q27" s="11" t="n">
        <v>1.80114</v>
      </c>
      <c r="R27" s="11" t="n">
        <v>1.79602</v>
      </c>
      <c r="S27" s="11" t="n">
        <v>1.79483</v>
      </c>
      <c r="T27" s="11" t="n">
        <v>1.80144</v>
      </c>
      <c r="U27" s="11" t="n">
        <v>1.71631</v>
      </c>
      <c r="V27" s="11" t="n">
        <v>1.72772</v>
      </c>
      <c r="W27" s="11" t="n">
        <v>1.72876</v>
      </c>
      <c r="X27" s="11" t="n">
        <v>1.69073</v>
      </c>
      <c r="Y27" s="11" t="n">
        <v>1.5814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1.61312</v>
      </c>
      <c r="C28" s="11" t="n">
        <v>1.64275</v>
      </c>
      <c r="D28" s="11" t="n">
        <v>1.71436</v>
      </c>
      <c r="E28" s="11" t="n">
        <v>1.73138</v>
      </c>
      <c r="F28" s="11" t="n">
        <v>1.74431</v>
      </c>
      <c r="G28" s="11" t="n">
        <v>1.81165</v>
      </c>
      <c r="H28" s="11" t="n">
        <v>1.83384</v>
      </c>
      <c r="I28" s="11" t="n">
        <v>1.87362</v>
      </c>
      <c r="J28" s="11" t="n">
        <v>1.87351</v>
      </c>
      <c r="K28" s="11" t="n">
        <v>1.87352</v>
      </c>
      <c r="L28" s="11" t="n">
        <v>1.87363</v>
      </c>
      <c r="M28" s="11" t="n">
        <v>1.86643</v>
      </c>
      <c r="N28" s="11" t="n">
        <v>1.84316</v>
      </c>
      <c r="O28" s="11" t="n">
        <v>1.8488</v>
      </c>
      <c r="P28" s="11" t="n">
        <v>1.86115</v>
      </c>
      <c r="Q28" s="11" t="n">
        <v>1.85941</v>
      </c>
      <c r="R28" s="11" t="n">
        <v>1.85522</v>
      </c>
      <c r="S28" s="11" t="n">
        <v>1.85531</v>
      </c>
      <c r="T28" s="11" t="n">
        <v>1.86148</v>
      </c>
      <c r="U28" s="11" t="n">
        <v>1.78063</v>
      </c>
      <c r="V28" s="11" t="n">
        <v>1.77399</v>
      </c>
      <c r="W28" s="11" t="n">
        <v>1.77744</v>
      </c>
      <c r="X28" s="11" t="n">
        <v>1.69925</v>
      </c>
      <c r="Y28" s="11" t="n">
        <v>1.61323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1.57261</v>
      </c>
      <c r="C29" s="11" t="n">
        <v>1.56798</v>
      </c>
      <c r="D29" s="11" t="n">
        <v>1.56594</v>
      </c>
      <c r="E29" s="11" t="n">
        <v>1.61136</v>
      </c>
      <c r="F29" s="11" t="n">
        <v>1.62015</v>
      </c>
      <c r="G29" s="11" t="n">
        <v>1.62688</v>
      </c>
      <c r="H29" s="11" t="n">
        <v>1.66838</v>
      </c>
      <c r="I29" s="11" t="n">
        <v>1.67494</v>
      </c>
      <c r="J29" s="11" t="n">
        <v>1.69896</v>
      </c>
      <c r="K29" s="11" t="n">
        <v>1.70079</v>
      </c>
      <c r="L29" s="11" t="n">
        <v>1.69887</v>
      </c>
      <c r="M29" s="11" t="n">
        <v>1.69505</v>
      </c>
      <c r="N29" s="11" t="n">
        <v>1.67408</v>
      </c>
      <c r="O29" s="11" t="n">
        <v>1.6637</v>
      </c>
      <c r="P29" s="11" t="n">
        <v>1.69478</v>
      </c>
      <c r="Q29" s="11" t="n">
        <v>1.68997</v>
      </c>
      <c r="R29" s="11" t="n">
        <v>1.68621</v>
      </c>
      <c r="S29" s="11" t="n">
        <v>1.69012</v>
      </c>
      <c r="T29" s="11" t="n">
        <v>1.70112</v>
      </c>
      <c r="U29" s="11" t="n">
        <v>1.6826</v>
      </c>
      <c r="V29" s="11" t="n">
        <v>1.66539</v>
      </c>
      <c r="W29" s="11" t="n">
        <v>1.66492</v>
      </c>
      <c r="X29" s="11" t="n">
        <v>1.61237</v>
      </c>
      <c r="Y29" s="11" t="n">
        <v>1.57854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1.53826</v>
      </c>
      <c r="C30" s="11" t="n">
        <v>1.52995</v>
      </c>
      <c r="D30" s="11" t="n">
        <v>1.53611</v>
      </c>
      <c r="E30" s="11" t="n">
        <v>1.52508</v>
      </c>
      <c r="F30" s="11" t="n">
        <v>1.5418</v>
      </c>
      <c r="G30" s="11" t="n">
        <v>1.56239</v>
      </c>
      <c r="H30" s="11" t="n">
        <v>1.57623</v>
      </c>
      <c r="I30" s="11" t="n">
        <v>1.58821</v>
      </c>
      <c r="J30" s="11" t="n">
        <v>1.59645</v>
      </c>
      <c r="K30" s="11" t="n">
        <v>1.56335</v>
      </c>
      <c r="L30" s="11" t="n">
        <v>1.59756</v>
      </c>
      <c r="M30" s="11" t="n">
        <v>1.59462</v>
      </c>
      <c r="N30" s="11" t="n">
        <v>1.5807</v>
      </c>
      <c r="O30" s="11" t="n">
        <v>1.58877</v>
      </c>
      <c r="P30" s="11" t="n">
        <v>1.59194</v>
      </c>
      <c r="Q30" s="11" t="n">
        <v>1.60354</v>
      </c>
      <c r="R30" s="11" t="n">
        <v>1.60725</v>
      </c>
      <c r="S30" s="11" t="n">
        <v>1.62794</v>
      </c>
      <c r="T30" s="11" t="n">
        <v>1.63494</v>
      </c>
      <c r="U30" s="11" t="n">
        <v>1.6104</v>
      </c>
      <c r="V30" s="11" t="n">
        <v>1.56422</v>
      </c>
      <c r="W30" s="11" t="n">
        <v>1.5367</v>
      </c>
      <c r="X30" s="11" t="n">
        <v>1.52905</v>
      </c>
      <c r="Y30" s="11" t="n">
        <v>1.5369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1.48581</v>
      </c>
      <c r="C31" s="11" t="n">
        <v>1.5254</v>
      </c>
      <c r="D31" s="11" t="n">
        <v>1.55556</v>
      </c>
      <c r="E31" s="11" t="n">
        <v>1.61219</v>
      </c>
      <c r="F31" s="11" t="n">
        <v>1.62495</v>
      </c>
      <c r="G31" s="11" t="n">
        <v>1.64265</v>
      </c>
      <c r="H31" s="11" t="n">
        <v>1.67116</v>
      </c>
      <c r="I31" s="11" t="n">
        <v>1.69395</v>
      </c>
      <c r="J31" s="11" t="n">
        <v>1.69828</v>
      </c>
      <c r="K31" s="11" t="n">
        <v>1.7018</v>
      </c>
      <c r="L31" s="11" t="n">
        <v>1.70059</v>
      </c>
      <c r="M31" s="11" t="n">
        <v>1.69854</v>
      </c>
      <c r="N31" s="11" t="n">
        <v>1.67843</v>
      </c>
      <c r="O31" s="11" t="n">
        <v>1.6732</v>
      </c>
      <c r="P31" s="11" t="n">
        <v>1.67124</v>
      </c>
      <c r="Q31" s="11" t="n">
        <v>1.66666</v>
      </c>
      <c r="R31" s="11" t="n">
        <v>1.66858</v>
      </c>
      <c r="S31" s="11" t="n">
        <v>1.65761</v>
      </c>
      <c r="T31" s="11" t="n">
        <v>1.68186</v>
      </c>
      <c r="U31" s="11" t="n">
        <v>1.6587</v>
      </c>
      <c r="V31" s="11" t="n">
        <v>1.6212</v>
      </c>
      <c r="W31" s="11" t="n">
        <v>1.6375</v>
      </c>
      <c r="X31" s="11" t="n">
        <v>1.55436</v>
      </c>
      <c r="Y31" s="11" t="n">
        <v>1.46703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1.5428</v>
      </c>
      <c r="C32" s="11" t="n">
        <v>1.59199</v>
      </c>
      <c r="D32" s="11" t="n">
        <v>1.60921</v>
      </c>
      <c r="E32" s="11" t="n">
        <v>1.63605</v>
      </c>
      <c r="F32" s="11" t="n">
        <v>1.67803</v>
      </c>
      <c r="G32" s="11" t="n">
        <v>1.67124</v>
      </c>
      <c r="H32" s="11" t="n">
        <v>1.68033</v>
      </c>
      <c r="I32" s="11" t="n">
        <v>1.70911</v>
      </c>
      <c r="J32" s="11" t="n">
        <v>1.68182</v>
      </c>
      <c r="K32" s="11" t="n">
        <v>1.70948</v>
      </c>
      <c r="L32" s="11" t="n">
        <v>1.70574</v>
      </c>
      <c r="M32" s="11" t="n">
        <v>1.70657</v>
      </c>
      <c r="N32" s="11" t="n">
        <v>1.67774</v>
      </c>
      <c r="O32" s="11" t="n">
        <v>1.68291</v>
      </c>
      <c r="P32" s="11" t="n">
        <v>1.68887</v>
      </c>
      <c r="Q32" s="11" t="n">
        <v>1.68364</v>
      </c>
      <c r="R32" s="11" t="n">
        <v>1.67883</v>
      </c>
      <c r="S32" s="11" t="n">
        <v>1.68254</v>
      </c>
      <c r="T32" s="11" t="n">
        <v>1.70454</v>
      </c>
      <c r="U32" s="11" t="n">
        <v>1.6856</v>
      </c>
      <c r="V32" s="11" t="n">
        <v>1.66188</v>
      </c>
      <c r="W32" s="11" t="n">
        <v>1.66441</v>
      </c>
      <c r="X32" s="11" t="n">
        <v>1.60397</v>
      </c>
      <c r="Y32" s="11" t="n">
        <v>1.54681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1.59618</v>
      </c>
      <c r="C33" s="11" t="n">
        <v>1.51837</v>
      </c>
      <c r="D33" s="11" t="n">
        <v>1.52565</v>
      </c>
      <c r="E33" s="11" t="n">
        <v>1.71822</v>
      </c>
      <c r="F33" s="11" t="n">
        <v>1.74238</v>
      </c>
      <c r="G33" s="11" t="n">
        <v>1.74491</v>
      </c>
      <c r="H33" s="11" t="n">
        <v>1.77052</v>
      </c>
      <c r="I33" s="11" t="n">
        <v>1.79781</v>
      </c>
      <c r="J33" s="11" t="n">
        <v>1.79093</v>
      </c>
      <c r="K33" s="11" t="n">
        <v>1.79782</v>
      </c>
      <c r="L33" s="11" t="n">
        <v>1.7961</v>
      </c>
      <c r="M33" s="11" t="n">
        <v>1.7783</v>
      </c>
      <c r="N33" s="11" t="n">
        <v>1.75427</v>
      </c>
      <c r="O33" s="11" t="n">
        <v>1.76796</v>
      </c>
      <c r="P33" s="11" t="n">
        <v>1.78175</v>
      </c>
      <c r="Q33" s="11" t="n">
        <v>1.78122</v>
      </c>
      <c r="R33" s="11" t="n">
        <v>1.72757</v>
      </c>
      <c r="S33" s="11" t="n">
        <v>1.77948</v>
      </c>
      <c r="T33" s="11" t="n">
        <v>1.78446</v>
      </c>
      <c r="U33" s="11" t="n">
        <v>1.77219</v>
      </c>
      <c r="V33" s="11" t="n">
        <v>1.768</v>
      </c>
      <c r="W33" s="11" t="n">
        <v>1.73455</v>
      </c>
      <c r="X33" s="11" t="n">
        <v>1.65154</v>
      </c>
      <c r="Y33" s="11" t="n">
        <v>1.60515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1.61928</v>
      </c>
      <c r="C34" s="11" t="n">
        <v>1.61648</v>
      </c>
      <c r="D34" s="11" t="n">
        <v>1.63421</v>
      </c>
      <c r="E34" s="11" t="n">
        <v>1.71445</v>
      </c>
      <c r="F34" s="11" t="n">
        <v>1.74615</v>
      </c>
      <c r="G34" s="11" t="n">
        <v>1.745</v>
      </c>
      <c r="H34" s="11" t="n">
        <v>1.75535</v>
      </c>
      <c r="I34" s="11" t="n">
        <v>1.78539</v>
      </c>
      <c r="J34" s="11" t="n">
        <v>1.80018</v>
      </c>
      <c r="K34" s="11" t="n">
        <v>1.80496</v>
      </c>
      <c r="L34" s="11" t="n">
        <v>1.8021</v>
      </c>
      <c r="M34" s="11" t="n">
        <v>1.78225</v>
      </c>
      <c r="N34" s="11" t="n">
        <v>1.72756</v>
      </c>
      <c r="O34" s="11" t="n">
        <v>1.76631</v>
      </c>
      <c r="P34" s="11" t="n">
        <v>1.78304</v>
      </c>
      <c r="Q34" s="11" t="n">
        <v>1.77936</v>
      </c>
      <c r="R34" s="11" t="n">
        <v>1.76918</v>
      </c>
      <c r="S34" s="11" t="n">
        <v>1.77016</v>
      </c>
      <c r="T34" s="11" t="n">
        <v>1.8008</v>
      </c>
      <c r="U34" s="11" t="n">
        <v>1.79772</v>
      </c>
      <c r="V34" s="11" t="n">
        <v>1.78565</v>
      </c>
      <c r="W34" s="11" t="n">
        <v>1.77387</v>
      </c>
      <c r="X34" s="11" t="n">
        <v>1.70717</v>
      </c>
      <c r="Y34" s="11" t="n">
        <v>1.5216</v>
      </c>
    </row>
    <row r="35" customFormat="false" ht="12.75" hidden="false" customHeight="false" outlineLevel="0" collapsed="false">
      <c r="A35" s="10" t="n">
        <v>29</v>
      </c>
      <c r="B35" s="11" t="n">
        <v>1.69467</v>
      </c>
      <c r="C35" s="11" t="n">
        <v>1.71246</v>
      </c>
      <c r="D35" s="11" t="n">
        <v>1.75503</v>
      </c>
      <c r="E35" s="11" t="n">
        <v>1.75973</v>
      </c>
      <c r="F35" s="11" t="n">
        <v>1.81757</v>
      </c>
      <c r="G35" s="11" t="n">
        <v>1.82119</v>
      </c>
      <c r="H35" s="11" t="n">
        <v>1.83152</v>
      </c>
      <c r="I35" s="11" t="n">
        <v>1.86813</v>
      </c>
      <c r="J35" s="11" t="n">
        <v>1.86827</v>
      </c>
      <c r="K35" s="11" t="n">
        <v>1.87152</v>
      </c>
      <c r="L35" s="11" t="n">
        <v>1.86905</v>
      </c>
      <c r="M35" s="11" t="n">
        <v>1.85654</v>
      </c>
      <c r="N35" s="11" t="n">
        <v>1.82726</v>
      </c>
      <c r="O35" s="11" t="n">
        <v>1.8324</v>
      </c>
      <c r="P35" s="11" t="n">
        <v>1.85373</v>
      </c>
      <c r="Q35" s="11" t="n">
        <v>1.856</v>
      </c>
      <c r="R35" s="11" t="n">
        <v>1.8495</v>
      </c>
      <c r="S35" s="11" t="n">
        <v>1.84304</v>
      </c>
      <c r="T35" s="11" t="n">
        <v>1.86768</v>
      </c>
      <c r="U35" s="11" t="n">
        <v>1.83678</v>
      </c>
      <c r="V35" s="11" t="n">
        <v>1.84543</v>
      </c>
      <c r="W35" s="11" t="n">
        <v>1.81444</v>
      </c>
      <c r="X35" s="11" t="n">
        <v>1.77946</v>
      </c>
      <c r="Y35" s="11" t="n">
        <v>1.68898</v>
      </c>
    </row>
    <row r="36" customFormat="false" ht="12.75" hidden="false" customHeight="false" outlineLevel="0" collapsed="false">
      <c r="A36" s="10" t="n">
        <v>30</v>
      </c>
      <c r="B36" s="11" t="n">
        <v>1.68732</v>
      </c>
      <c r="C36" s="11" t="n">
        <v>1.69512</v>
      </c>
      <c r="D36" s="11" t="n">
        <v>1.71384</v>
      </c>
      <c r="E36" s="11" t="n">
        <v>1.71544</v>
      </c>
      <c r="F36" s="11" t="n">
        <v>1.74666</v>
      </c>
      <c r="G36" s="11" t="n">
        <v>1.74546</v>
      </c>
      <c r="H36" s="11" t="n">
        <v>1.77762</v>
      </c>
      <c r="I36" s="11" t="n">
        <v>1.7864</v>
      </c>
      <c r="J36" s="11" t="n">
        <v>1.78537</v>
      </c>
      <c r="K36" s="11" t="n">
        <v>1.80981</v>
      </c>
      <c r="L36" s="11" t="n">
        <v>1.78821</v>
      </c>
      <c r="M36" s="11" t="n">
        <v>1.77284</v>
      </c>
      <c r="N36" s="11" t="n">
        <v>1.75068</v>
      </c>
      <c r="O36" s="11" t="n">
        <v>1.78033</v>
      </c>
      <c r="P36" s="11" t="n">
        <v>1.80581</v>
      </c>
      <c r="Q36" s="11" t="n">
        <v>1.80408</v>
      </c>
      <c r="R36" s="11" t="n">
        <v>1.80097</v>
      </c>
      <c r="S36" s="11" t="n">
        <v>1.80223</v>
      </c>
      <c r="T36" s="11" t="n">
        <v>1.80909</v>
      </c>
      <c r="U36" s="11" t="n">
        <v>1.79494</v>
      </c>
      <c r="V36" s="11" t="n">
        <v>1.78123</v>
      </c>
      <c r="W36" s="11" t="n">
        <v>1.77165</v>
      </c>
      <c r="X36" s="11" t="n">
        <v>1.73642</v>
      </c>
      <c r="Y36" s="11" t="n">
        <v>1.65385</v>
      </c>
    </row>
    <row r="37" customFormat="false" ht="12.75" hidden="false" customHeight="false" outlineLevel="0" collapsed="false">
      <c r="A37" s="12" t="n">
        <v>31</v>
      </c>
      <c r="B37" s="11" t="n">
        <v>1.73249</v>
      </c>
      <c r="C37" s="11" t="n">
        <v>1.69514</v>
      </c>
      <c r="D37" s="11" t="n">
        <v>1.70899</v>
      </c>
      <c r="E37" s="11" t="n">
        <v>1.70731</v>
      </c>
      <c r="F37" s="11" t="n">
        <v>1.73872</v>
      </c>
      <c r="G37" s="11" t="n">
        <v>1.70278</v>
      </c>
      <c r="H37" s="11" t="n">
        <v>1.76122</v>
      </c>
      <c r="I37" s="11" t="n">
        <v>1.76638</v>
      </c>
      <c r="J37" s="11" t="n">
        <v>1.78171</v>
      </c>
      <c r="K37" s="11" t="n">
        <v>1.77577</v>
      </c>
      <c r="L37" s="11" t="n">
        <v>1.79334</v>
      </c>
      <c r="M37" s="11" t="n">
        <v>1.7914</v>
      </c>
      <c r="N37" s="11" t="n">
        <v>1.76795</v>
      </c>
      <c r="O37" s="11" t="n">
        <v>1.78068</v>
      </c>
      <c r="P37" s="11" t="n">
        <v>1.79587</v>
      </c>
      <c r="Q37" s="11" t="n">
        <v>1.79835</v>
      </c>
      <c r="R37" s="11" t="n">
        <v>1.79727</v>
      </c>
      <c r="S37" s="11" t="n">
        <v>1.79729</v>
      </c>
      <c r="T37" s="11" t="n">
        <v>1.80273</v>
      </c>
      <c r="U37" s="11" t="n">
        <v>1.80385</v>
      </c>
      <c r="V37" s="11" t="n">
        <v>1.77906</v>
      </c>
      <c r="W37" s="11" t="n">
        <v>1.77082</v>
      </c>
      <c r="X37" s="11" t="n">
        <v>1.74131</v>
      </c>
      <c r="Y37" s="11" t="n">
        <v>1.7296</v>
      </c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1.56448</v>
      </c>
      <c r="C43" s="11" t="n">
        <v>1.56143</v>
      </c>
      <c r="D43" s="11" t="n">
        <v>1.64012</v>
      </c>
      <c r="E43" s="11" t="n">
        <v>1.58549</v>
      </c>
      <c r="F43" s="11" t="n">
        <v>1.62094</v>
      </c>
      <c r="G43" s="11" t="n">
        <v>1.65517</v>
      </c>
      <c r="H43" s="11" t="n">
        <v>1.69317</v>
      </c>
      <c r="I43" s="11" t="n">
        <v>1.69959</v>
      </c>
      <c r="J43" s="11" t="n">
        <v>1.70215</v>
      </c>
      <c r="K43" s="11" t="n">
        <v>1.69522</v>
      </c>
      <c r="L43" s="11" t="n">
        <v>1.70256</v>
      </c>
      <c r="M43" s="11" t="n">
        <v>1.70033</v>
      </c>
      <c r="N43" s="11" t="n">
        <v>1.66236</v>
      </c>
      <c r="O43" s="11" t="n">
        <v>1.62133</v>
      </c>
      <c r="P43" s="11" t="n">
        <v>1.65273</v>
      </c>
      <c r="Q43" s="11" t="n">
        <v>1.65771</v>
      </c>
      <c r="R43" s="11" t="n">
        <v>1.72103</v>
      </c>
      <c r="S43" s="11" t="n">
        <v>1.67928</v>
      </c>
      <c r="T43" s="11" t="n">
        <v>1.7347</v>
      </c>
      <c r="U43" s="11" t="n">
        <v>1.707</v>
      </c>
      <c r="V43" s="11" t="n">
        <v>1.64858</v>
      </c>
      <c r="W43" s="11" t="n">
        <v>1.6547</v>
      </c>
      <c r="X43" s="11" t="n">
        <v>1.64851</v>
      </c>
      <c r="Y43" s="11" t="n">
        <v>1.65544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1.59234</v>
      </c>
      <c r="C44" s="11" t="n">
        <v>1.57607</v>
      </c>
      <c r="D44" s="11" t="n">
        <v>1.53557</v>
      </c>
      <c r="E44" s="11" t="n">
        <v>1.56375</v>
      </c>
      <c r="F44" s="11" t="n">
        <v>1.56554</v>
      </c>
      <c r="G44" s="11" t="n">
        <v>1.64127</v>
      </c>
      <c r="H44" s="11" t="n">
        <v>1.65999</v>
      </c>
      <c r="I44" s="11" t="n">
        <v>1.65973</v>
      </c>
      <c r="J44" s="11" t="n">
        <v>1.66039</v>
      </c>
      <c r="K44" s="11" t="n">
        <v>1.66074</v>
      </c>
      <c r="L44" s="11" t="n">
        <v>1.66073</v>
      </c>
      <c r="M44" s="11" t="n">
        <v>1.66102</v>
      </c>
      <c r="N44" s="11" t="n">
        <v>1.66746</v>
      </c>
      <c r="O44" s="11" t="n">
        <v>1.65145</v>
      </c>
      <c r="P44" s="11" t="n">
        <v>1.66546</v>
      </c>
      <c r="Q44" s="11" t="n">
        <v>1.68908</v>
      </c>
      <c r="R44" s="11" t="n">
        <v>1.69167</v>
      </c>
      <c r="S44" s="11" t="n">
        <v>1.65493</v>
      </c>
      <c r="T44" s="11" t="n">
        <v>1.67906</v>
      </c>
      <c r="U44" s="11" t="n">
        <v>1.6521</v>
      </c>
      <c r="V44" s="11" t="n">
        <v>1.64781</v>
      </c>
      <c r="W44" s="11" t="n">
        <v>1.65062</v>
      </c>
      <c r="X44" s="11" t="n">
        <v>1.63559</v>
      </c>
      <c r="Y44" s="11" t="n">
        <v>1.59434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1.51412</v>
      </c>
      <c r="C45" s="11" t="n">
        <v>1.49267</v>
      </c>
      <c r="D45" s="11" t="n">
        <v>1.5239</v>
      </c>
      <c r="E45" s="11" t="n">
        <v>1.51822</v>
      </c>
      <c r="F45" s="11" t="n">
        <v>1.52757</v>
      </c>
      <c r="G45" s="11" t="n">
        <v>1.54618</v>
      </c>
      <c r="H45" s="11" t="n">
        <v>1.56763</v>
      </c>
      <c r="I45" s="11" t="n">
        <v>1.57724</v>
      </c>
      <c r="J45" s="11" t="n">
        <v>1.58406</v>
      </c>
      <c r="K45" s="11" t="n">
        <v>1.5683</v>
      </c>
      <c r="L45" s="11" t="n">
        <v>1.56802</v>
      </c>
      <c r="M45" s="11" t="n">
        <v>1.58217</v>
      </c>
      <c r="N45" s="11" t="n">
        <v>1.56504</v>
      </c>
      <c r="O45" s="11" t="n">
        <v>1.56604</v>
      </c>
      <c r="P45" s="11" t="n">
        <v>1.56205</v>
      </c>
      <c r="Q45" s="11" t="n">
        <v>1.58037</v>
      </c>
      <c r="R45" s="11" t="n">
        <v>1.61308</v>
      </c>
      <c r="S45" s="11" t="n">
        <v>1.61042</v>
      </c>
      <c r="T45" s="11" t="n">
        <v>1.61506</v>
      </c>
      <c r="U45" s="11" t="n">
        <v>1.56338</v>
      </c>
      <c r="V45" s="11" t="n">
        <v>1.56428</v>
      </c>
      <c r="W45" s="11" t="n">
        <v>1.53363</v>
      </c>
      <c r="X45" s="11" t="n">
        <v>1.53388</v>
      </c>
      <c r="Y45" s="11" t="n">
        <v>1.53429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1.59227</v>
      </c>
      <c r="C46" s="11" t="n">
        <v>1.5708</v>
      </c>
      <c r="D46" s="11" t="n">
        <v>1.55973</v>
      </c>
      <c r="E46" s="11" t="n">
        <v>1.61347</v>
      </c>
      <c r="F46" s="11" t="n">
        <v>1.60942</v>
      </c>
      <c r="G46" s="11" t="n">
        <v>1.62315</v>
      </c>
      <c r="H46" s="11" t="n">
        <v>1.65338</v>
      </c>
      <c r="I46" s="11" t="n">
        <v>1.66808</v>
      </c>
      <c r="J46" s="11" t="n">
        <v>1.68964</v>
      </c>
      <c r="K46" s="11" t="n">
        <v>1.71483</v>
      </c>
      <c r="L46" s="11" t="n">
        <v>1.72167</v>
      </c>
      <c r="M46" s="11" t="n">
        <v>1.71915</v>
      </c>
      <c r="N46" s="11" t="n">
        <v>1.69758</v>
      </c>
      <c r="O46" s="11" t="n">
        <v>1.69755</v>
      </c>
      <c r="P46" s="11" t="n">
        <v>1.72646</v>
      </c>
      <c r="Q46" s="11" t="n">
        <v>1.74359</v>
      </c>
      <c r="R46" s="11" t="n">
        <v>1.72085</v>
      </c>
      <c r="S46" s="11" t="n">
        <v>1.7326</v>
      </c>
      <c r="T46" s="11" t="n">
        <v>1.75207</v>
      </c>
      <c r="U46" s="11" t="n">
        <v>1.73124</v>
      </c>
      <c r="V46" s="11" t="n">
        <v>1.69636</v>
      </c>
      <c r="W46" s="11" t="n">
        <v>1.65451</v>
      </c>
      <c r="X46" s="11" t="n">
        <v>1.65315</v>
      </c>
      <c r="Y46" s="11" t="n">
        <v>1.64806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1.59379</v>
      </c>
      <c r="C47" s="11" t="n">
        <v>1.57483</v>
      </c>
      <c r="D47" s="11" t="n">
        <v>1.5637</v>
      </c>
      <c r="E47" s="11" t="n">
        <v>1.56396</v>
      </c>
      <c r="F47" s="11" t="n">
        <v>1.56424</v>
      </c>
      <c r="G47" s="11" t="n">
        <v>1.60931</v>
      </c>
      <c r="H47" s="11" t="n">
        <v>1.5984</v>
      </c>
      <c r="I47" s="11" t="n">
        <v>1.64475</v>
      </c>
      <c r="J47" s="11" t="n">
        <v>1.65288</v>
      </c>
      <c r="K47" s="11" t="n">
        <v>1.65956</v>
      </c>
      <c r="L47" s="11" t="n">
        <v>1.65856</v>
      </c>
      <c r="M47" s="11" t="n">
        <v>1.65872</v>
      </c>
      <c r="N47" s="11" t="n">
        <v>1.65523</v>
      </c>
      <c r="O47" s="11" t="n">
        <v>1.66756</v>
      </c>
      <c r="P47" s="11" t="n">
        <v>1.6838</v>
      </c>
      <c r="Q47" s="11" t="n">
        <v>1.6516</v>
      </c>
      <c r="R47" s="11" t="n">
        <v>1.65132</v>
      </c>
      <c r="S47" s="11" t="n">
        <v>1.65117</v>
      </c>
      <c r="T47" s="11" t="n">
        <v>1.68601</v>
      </c>
      <c r="U47" s="11" t="n">
        <v>1.65478</v>
      </c>
      <c r="V47" s="11" t="n">
        <v>1.64333</v>
      </c>
      <c r="W47" s="11" t="n">
        <v>1.6315</v>
      </c>
      <c r="X47" s="11" t="n">
        <v>1.60341</v>
      </c>
      <c r="Y47" s="11" t="n">
        <v>1.59524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1.6083</v>
      </c>
      <c r="C48" s="11" t="n">
        <v>1.58024</v>
      </c>
      <c r="D48" s="11" t="n">
        <v>1.54909</v>
      </c>
      <c r="E48" s="11" t="n">
        <v>1.51781</v>
      </c>
      <c r="F48" s="11" t="n">
        <v>1.51648</v>
      </c>
      <c r="G48" s="11" t="n">
        <v>1.70618</v>
      </c>
      <c r="H48" s="11" t="n">
        <v>1.73675</v>
      </c>
      <c r="I48" s="11" t="n">
        <v>1.74076</v>
      </c>
      <c r="J48" s="11" t="n">
        <v>1.74549</v>
      </c>
      <c r="K48" s="11" t="n">
        <v>1.79773</v>
      </c>
      <c r="L48" s="11" t="n">
        <v>1.80159</v>
      </c>
      <c r="M48" s="11" t="n">
        <v>1.80322</v>
      </c>
      <c r="N48" s="11" t="n">
        <v>1.74244</v>
      </c>
      <c r="O48" s="11" t="n">
        <v>1.7943</v>
      </c>
      <c r="P48" s="11" t="n">
        <v>1.81201</v>
      </c>
      <c r="Q48" s="11" t="n">
        <v>1.79284</v>
      </c>
      <c r="R48" s="11" t="n">
        <v>1.78511</v>
      </c>
      <c r="S48" s="11" t="n">
        <v>1.7902</v>
      </c>
      <c r="T48" s="11" t="n">
        <v>1.79281</v>
      </c>
      <c r="U48" s="11" t="n">
        <v>1.80074</v>
      </c>
      <c r="V48" s="11" t="n">
        <v>1.77993</v>
      </c>
      <c r="W48" s="11" t="n">
        <v>1.77323</v>
      </c>
      <c r="X48" s="11" t="n">
        <v>1.73252</v>
      </c>
      <c r="Y48" s="11" t="n">
        <v>1.66504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1.56516</v>
      </c>
      <c r="C49" s="11" t="n">
        <v>1.58445</v>
      </c>
      <c r="D49" s="11" t="n">
        <v>1.57674</v>
      </c>
      <c r="E49" s="11" t="n">
        <v>1.57147</v>
      </c>
      <c r="F49" s="11" t="n">
        <v>1.56251</v>
      </c>
      <c r="G49" s="11" t="n">
        <v>1.59564</v>
      </c>
      <c r="H49" s="11" t="n">
        <v>1.59947</v>
      </c>
      <c r="I49" s="11" t="n">
        <v>1.5949</v>
      </c>
      <c r="J49" s="11" t="n">
        <v>1.59309</v>
      </c>
      <c r="K49" s="11" t="n">
        <v>1.59936</v>
      </c>
      <c r="L49" s="11" t="n">
        <v>1.60202</v>
      </c>
      <c r="M49" s="11" t="n">
        <v>1.59527</v>
      </c>
      <c r="N49" s="11" t="n">
        <v>1.59269</v>
      </c>
      <c r="O49" s="11" t="n">
        <v>1.58402</v>
      </c>
      <c r="P49" s="11" t="n">
        <v>1.64493</v>
      </c>
      <c r="Q49" s="11" t="n">
        <v>1.64462</v>
      </c>
      <c r="R49" s="11" t="n">
        <v>1.64609</v>
      </c>
      <c r="S49" s="11" t="n">
        <v>1.6452</v>
      </c>
      <c r="T49" s="11" t="n">
        <v>1.64877</v>
      </c>
      <c r="U49" s="11" t="n">
        <v>1.63573</v>
      </c>
      <c r="V49" s="11" t="n">
        <v>1.58117</v>
      </c>
      <c r="W49" s="11" t="n">
        <v>1.5831</v>
      </c>
      <c r="X49" s="11" t="n">
        <v>1.596</v>
      </c>
      <c r="Y49" s="11" t="n">
        <v>1.56221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1.58357</v>
      </c>
      <c r="C50" s="11" t="n">
        <v>1.48736</v>
      </c>
      <c r="D50" s="11" t="n">
        <v>1.55772</v>
      </c>
      <c r="E50" s="11" t="n">
        <v>1.55765</v>
      </c>
      <c r="F50" s="11" t="n">
        <v>1.55818</v>
      </c>
      <c r="G50" s="11" t="n">
        <v>1.60138</v>
      </c>
      <c r="H50" s="11" t="n">
        <v>1.59605</v>
      </c>
      <c r="I50" s="11" t="n">
        <v>1.58958</v>
      </c>
      <c r="J50" s="11" t="n">
        <v>1.64402</v>
      </c>
      <c r="K50" s="11" t="n">
        <v>1.65083</v>
      </c>
      <c r="L50" s="11" t="n">
        <v>1.6524</v>
      </c>
      <c r="M50" s="11" t="n">
        <v>1.6526</v>
      </c>
      <c r="N50" s="11" t="n">
        <v>1.64296</v>
      </c>
      <c r="O50" s="11" t="n">
        <v>1.65456</v>
      </c>
      <c r="P50" s="11" t="n">
        <v>1.64526</v>
      </c>
      <c r="Q50" s="11" t="n">
        <v>1.66669</v>
      </c>
      <c r="R50" s="11" t="n">
        <v>1.65284</v>
      </c>
      <c r="S50" s="11" t="n">
        <v>1.64213</v>
      </c>
      <c r="T50" s="11" t="n">
        <v>1.66921</v>
      </c>
      <c r="U50" s="11" t="n">
        <v>1.65712</v>
      </c>
      <c r="V50" s="11" t="n">
        <v>1.62735</v>
      </c>
      <c r="W50" s="11" t="n">
        <v>1.62741</v>
      </c>
      <c r="X50" s="11" t="n">
        <v>1.60935</v>
      </c>
      <c r="Y50" s="11" t="n">
        <v>1.59075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1.60123</v>
      </c>
      <c r="C51" s="11" t="n">
        <v>1.59604</v>
      </c>
      <c r="D51" s="11" t="n">
        <v>1.61551</v>
      </c>
      <c r="E51" s="11" t="n">
        <v>1.58711</v>
      </c>
      <c r="F51" s="11" t="n">
        <v>1.63173</v>
      </c>
      <c r="G51" s="11" t="n">
        <v>1.64286</v>
      </c>
      <c r="H51" s="11" t="n">
        <v>1.64955</v>
      </c>
      <c r="I51" s="11" t="n">
        <v>1.70922</v>
      </c>
      <c r="J51" s="11" t="n">
        <v>1.74517</v>
      </c>
      <c r="K51" s="11" t="n">
        <v>1.76206</v>
      </c>
      <c r="L51" s="11" t="n">
        <v>1.76107</v>
      </c>
      <c r="M51" s="11" t="n">
        <v>1.76162</v>
      </c>
      <c r="N51" s="11" t="n">
        <v>1.75043</v>
      </c>
      <c r="O51" s="11" t="n">
        <v>1.76163</v>
      </c>
      <c r="P51" s="11" t="n">
        <v>1.77749</v>
      </c>
      <c r="Q51" s="11" t="n">
        <v>1.77739</v>
      </c>
      <c r="R51" s="11" t="n">
        <v>1.77807</v>
      </c>
      <c r="S51" s="11" t="n">
        <v>1.77578</v>
      </c>
      <c r="T51" s="11" t="n">
        <v>1.77977</v>
      </c>
      <c r="U51" s="11" t="n">
        <v>1.75626</v>
      </c>
      <c r="V51" s="11" t="n">
        <v>1.72255</v>
      </c>
      <c r="W51" s="11" t="n">
        <v>1.7302</v>
      </c>
      <c r="X51" s="11" t="n">
        <v>1.67106</v>
      </c>
      <c r="Y51" s="11" t="n">
        <v>1.63706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1.59504</v>
      </c>
      <c r="C52" s="11" t="n">
        <v>1.56165</v>
      </c>
      <c r="D52" s="11" t="n">
        <v>1.53526</v>
      </c>
      <c r="E52" s="11" t="n">
        <v>1.55678</v>
      </c>
      <c r="F52" s="11" t="n">
        <v>1.55588</v>
      </c>
      <c r="G52" s="11" t="n">
        <v>1.60901</v>
      </c>
      <c r="H52" s="11" t="n">
        <v>1.60021</v>
      </c>
      <c r="I52" s="11" t="n">
        <v>1.64769</v>
      </c>
      <c r="J52" s="11" t="n">
        <v>1.65187</v>
      </c>
      <c r="K52" s="11" t="n">
        <v>1.65198</v>
      </c>
      <c r="L52" s="11" t="n">
        <v>1.6519</v>
      </c>
      <c r="M52" s="11" t="n">
        <v>1.6764</v>
      </c>
      <c r="N52" s="11" t="n">
        <v>1.64824</v>
      </c>
      <c r="O52" s="11" t="n">
        <v>1.64842</v>
      </c>
      <c r="P52" s="11" t="n">
        <v>1.6844</v>
      </c>
      <c r="Q52" s="11" t="n">
        <v>1.67341</v>
      </c>
      <c r="R52" s="11" t="n">
        <v>1.6885</v>
      </c>
      <c r="S52" s="11" t="n">
        <v>1.68597</v>
      </c>
      <c r="T52" s="11" t="n">
        <v>1.68362</v>
      </c>
      <c r="U52" s="11" t="n">
        <v>1.67139</v>
      </c>
      <c r="V52" s="11" t="n">
        <v>1.65394</v>
      </c>
      <c r="W52" s="11" t="n">
        <v>1.64017</v>
      </c>
      <c r="X52" s="11" t="n">
        <v>1.60108</v>
      </c>
      <c r="Y52" s="11" t="n">
        <v>1.60024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1.60808</v>
      </c>
      <c r="C53" s="11" t="n">
        <v>1.60971</v>
      </c>
      <c r="D53" s="11" t="n">
        <v>1.62686</v>
      </c>
      <c r="E53" s="11" t="n">
        <v>1.63975</v>
      </c>
      <c r="F53" s="11" t="n">
        <v>1.64523</v>
      </c>
      <c r="G53" s="11" t="n">
        <v>1.64912</v>
      </c>
      <c r="H53" s="11" t="n">
        <v>1.65053</v>
      </c>
      <c r="I53" s="11" t="n">
        <v>1.78647</v>
      </c>
      <c r="J53" s="11" t="n">
        <v>1.78659</v>
      </c>
      <c r="K53" s="11" t="n">
        <v>1.78631</v>
      </c>
      <c r="L53" s="11" t="n">
        <v>1.78596</v>
      </c>
      <c r="M53" s="11" t="n">
        <v>1.7872</v>
      </c>
      <c r="N53" s="11" t="n">
        <v>1.76359</v>
      </c>
      <c r="O53" s="11" t="n">
        <v>1.78519</v>
      </c>
      <c r="P53" s="11" t="n">
        <v>1.78872</v>
      </c>
      <c r="Q53" s="11" t="n">
        <v>1.79035</v>
      </c>
      <c r="R53" s="11" t="n">
        <v>1.7855</v>
      </c>
      <c r="S53" s="11" t="n">
        <v>1.78496</v>
      </c>
      <c r="T53" s="11" t="n">
        <v>1.79519</v>
      </c>
      <c r="U53" s="11" t="n">
        <v>1.77439</v>
      </c>
      <c r="V53" s="11" t="n">
        <v>1.7289</v>
      </c>
      <c r="W53" s="11" t="n">
        <v>1.73493</v>
      </c>
      <c r="X53" s="11" t="n">
        <v>1.64791</v>
      </c>
      <c r="Y53" s="11" t="n">
        <v>1.61278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1.5969</v>
      </c>
      <c r="C54" s="11" t="n">
        <v>1.60819</v>
      </c>
      <c r="D54" s="11" t="n">
        <v>1.64246</v>
      </c>
      <c r="E54" s="11" t="n">
        <v>1.64296</v>
      </c>
      <c r="F54" s="11" t="n">
        <v>1.65102</v>
      </c>
      <c r="G54" s="11" t="n">
        <v>1.7608</v>
      </c>
      <c r="H54" s="11" t="n">
        <v>1.77002</v>
      </c>
      <c r="I54" s="11" t="n">
        <v>1.8096</v>
      </c>
      <c r="J54" s="11" t="n">
        <v>1.83683</v>
      </c>
      <c r="K54" s="11" t="n">
        <v>1.83455</v>
      </c>
      <c r="L54" s="11" t="n">
        <v>1.83453</v>
      </c>
      <c r="M54" s="11" t="n">
        <v>1.80108</v>
      </c>
      <c r="N54" s="11" t="n">
        <v>1.81104</v>
      </c>
      <c r="O54" s="11" t="n">
        <v>1.80408</v>
      </c>
      <c r="P54" s="11" t="n">
        <v>1.8309</v>
      </c>
      <c r="Q54" s="11" t="n">
        <v>1.8349</v>
      </c>
      <c r="R54" s="11" t="n">
        <v>1.79745</v>
      </c>
      <c r="S54" s="11" t="n">
        <v>1.80503</v>
      </c>
      <c r="T54" s="11" t="n">
        <v>1.80546</v>
      </c>
      <c r="U54" s="11" t="n">
        <v>1.79831</v>
      </c>
      <c r="V54" s="11" t="n">
        <v>1.76042</v>
      </c>
      <c r="W54" s="11" t="n">
        <v>1.76999</v>
      </c>
      <c r="X54" s="11" t="n">
        <v>1.73395</v>
      </c>
      <c r="Y54" s="11" t="n">
        <v>1.64547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1.6438</v>
      </c>
      <c r="C55" s="11" t="n">
        <v>1.67525</v>
      </c>
      <c r="D55" s="11" t="n">
        <v>1.76774</v>
      </c>
      <c r="E55" s="11" t="n">
        <v>1.76015</v>
      </c>
      <c r="F55" s="11" t="n">
        <v>1.82184</v>
      </c>
      <c r="G55" s="11" t="n">
        <v>1.84939</v>
      </c>
      <c r="H55" s="11" t="n">
        <v>1.84897</v>
      </c>
      <c r="I55" s="11" t="n">
        <v>1.90177</v>
      </c>
      <c r="J55" s="11" t="n">
        <v>1.91181</v>
      </c>
      <c r="K55" s="11" t="n">
        <v>1.90332</v>
      </c>
      <c r="L55" s="11" t="n">
        <v>1.89967</v>
      </c>
      <c r="M55" s="11" t="n">
        <v>1.89816</v>
      </c>
      <c r="N55" s="11" t="n">
        <v>1.87242</v>
      </c>
      <c r="O55" s="11" t="n">
        <v>1.89251</v>
      </c>
      <c r="P55" s="11" t="n">
        <v>1.90149</v>
      </c>
      <c r="Q55" s="11" t="n">
        <v>1.899</v>
      </c>
      <c r="R55" s="11" t="n">
        <v>1.89508</v>
      </c>
      <c r="S55" s="11" t="n">
        <v>1.88567</v>
      </c>
      <c r="T55" s="11" t="n">
        <v>1.89183</v>
      </c>
      <c r="U55" s="11" t="n">
        <v>1.86941</v>
      </c>
      <c r="V55" s="11" t="n">
        <v>1.83675</v>
      </c>
      <c r="W55" s="11" t="n">
        <v>1.83635</v>
      </c>
      <c r="X55" s="11" t="n">
        <v>1.75696</v>
      </c>
      <c r="Y55" s="11" t="n">
        <v>1.68987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1.63705</v>
      </c>
      <c r="C56" s="11" t="n">
        <v>1.68639</v>
      </c>
      <c r="D56" s="11" t="n">
        <v>1.7064</v>
      </c>
      <c r="E56" s="11" t="n">
        <v>1.75808</v>
      </c>
      <c r="F56" s="11" t="n">
        <v>1.74142</v>
      </c>
      <c r="G56" s="11" t="n">
        <v>1.76565</v>
      </c>
      <c r="H56" s="11" t="n">
        <v>1.77817</v>
      </c>
      <c r="I56" s="11" t="n">
        <v>1.79843</v>
      </c>
      <c r="J56" s="11" t="n">
        <v>1.80864</v>
      </c>
      <c r="K56" s="11" t="n">
        <v>1.80835</v>
      </c>
      <c r="L56" s="11" t="n">
        <v>1.80789</v>
      </c>
      <c r="M56" s="11" t="n">
        <v>1.79982</v>
      </c>
      <c r="N56" s="11" t="n">
        <v>1.78625</v>
      </c>
      <c r="O56" s="11" t="n">
        <v>1.79435</v>
      </c>
      <c r="P56" s="11" t="n">
        <v>1.85937</v>
      </c>
      <c r="Q56" s="11" t="n">
        <v>1.85577</v>
      </c>
      <c r="R56" s="11" t="n">
        <v>1.84628</v>
      </c>
      <c r="S56" s="11" t="n">
        <v>1.80388</v>
      </c>
      <c r="T56" s="11" t="n">
        <v>1.60736</v>
      </c>
      <c r="U56" s="11" t="n">
        <v>1.80765</v>
      </c>
      <c r="V56" s="11" t="n">
        <v>1.78467</v>
      </c>
      <c r="W56" s="11" t="n">
        <v>1.78944</v>
      </c>
      <c r="X56" s="11" t="n">
        <v>1.7284</v>
      </c>
      <c r="Y56" s="11" t="n">
        <v>1.66856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1.63909</v>
      </c>
      <c r="C57" s="11" t="n">
        <v>1.6468</v>
      </c>
      <c r="D57" s="11" t="n">
        <v>1.71179</v>
      </c>
      <c r="E57" s="11" t="n">
        <v>1.75156</v>
      </c>
      <c r="F57" s="11" t="n">
        <v>1.75785</v>
      </c>
      <c r="G57" s="11" t="n">
        <v>1.7893</v>
      </c>
      <c r="H57" s="11" t="n">
        <v>1.80379</v>
      </c>
      <c r="I57" s="11" t="n">
        <v>1.84351</v>
      </c>
      <c r="J57" s="11" t="n">
        <v>1.84461</v>
      </c>
      <c r="K57" s="11" t="n">
        <v>1.8435</v>
      </c>
      <c r="L57" s="11" t="n">
        <v>1.84351</v>
      </c>
      <c r="M57" s="11" t="n">
        <v>1.8427</v>
      </c>
      <c r="N57" s="11" t="n">
        <v>1.82314</v>
      </c>
      <c r="O57" s="11" t="n">
        <v>1.82856</v>
      </c>
      <c r="P57" s="11" t="n">
        <v>1.83625</v>
      </c>
      <c r="Q57" s="11" t="n">
        <v>1.83221</v>
      </c>
      <c r="R57" s="11" t="n">
        <v>1.82628</v>
      </c>
      <c r="S57" s="11" t="n">
        <v>1.8279</v>
      </c>
      <c r="T57" s="11" t="n">
        <v>1.8354</v>
      </c>
      <c r="U57" s="11" t="n">
        <v>1.8096</v>
      </c>
      <c r="V57" s="11" t="n">
        <v>1.78416</v>
      </c>
      <c r="W57" s="11" t="n">
        <v>1.78207</v>
      </c>
      <c r="X57" s="11" t="n">
        <v>1.75526</v>
      </c>
      <c r="Y57" s="11" t="n">
        <v>1.6768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1.68377</v>
      </c>
      <c r="C58" s="11" t="n">
        <v>1.68423</v>
      </c>
      <c r="D58" s="11" t="n">
        <v>1.69495</v>
      </c>
      <c r="E58" s="11" t="n">
        <v>1.69303</v>
      </c>
      <c r="F58" s="11" t="n">
        <v>1.69181</v>
      </c>
      <c r="G58" s="11" t="n">
        <v>1.72459</v>
      </c>
      <c r="H58" s="11" t="n">
        <v>1.73836</v>
      </c>
      <c r="I58" s="11" t="n">
        <v>1.78462</v>
      </c>
      <c r="J58" s="11" t="n">
        <v>1.78763</v>
      </c>
      <c r="K58" s="11" t="n">
        <v>1.81072</v>
      </c>
      <c r="L58" s="11" t="n">
        <v>1.81272</v>
      </c>
      <c r="M58" s="11" t="n">
        <v>1.81255</v>
      </c>
      <c r="N58" s="11" t="n">
        <v>1.79021</v>
      </c>
      <c r="O58" s="11" t="n">
        <v>1.78543</v>
      </c>
      <c r="P58" s="11" t="n">
        <v>1.81528</v>
      </c>
      <c r="Q58" s="11" t="n">
        <v>1.80834</v>
      </c>
      <c r="R58" s="11" t="n">
        <v>1.79574</v>
      </c>
      <c r="S58" s="11" t="n">
        <v>1.80297</v>
      </c>
      <c r="T58" s="11" t="n">
        <v>1.81165</v>
      </c>
      <c r="U58" s="11" t="n">
        <v>1.79417</v>
      </c>
      <c r="V58" s="11" t="n">
        <v>1.75806</v>
      </c>
      <c r="W58" s="11" t="n">
        <v>1.76418</v>
      </c>
      <c r="X58" s="11" t="n">
        <v>1.74288</v>
      </c>
      <c r="Y58" s="11" t="n">
        <v>1.61012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1.60709</v>
      </c>
      <c r="C59" s="11" t="n">
        <v>1.61234</v>
      </c>
      <c r="D59" s="11" t="n">
        <v>1.60808</v>
      </c>
      <c r="E59" s="11" t="n">
        <v>1.6112</v>
      </c>
      <c r="F59" s="11" t="n">
        <v>1.6167</v>
      </c>
      <c r="G59" s="11" t="n">
        <v>1.63835</v>
      </c>
      <c r="H59" s="11" t="n">
        <v>1.65499</v>
      </c>
      <c r="I59" s="11" t="n">
        <v>1.66685</v>
      </c>
      <c r="J59" s="11" t="n">
        <v>1.66951</v>
      </c>
      <c r="K59" s="11" t="n">
        <v>1.68576</v>
      </c>
      <c r="L59" s="11" t="n">
        <v>1.68559</v>
      </c>
      <c r="M59" s="11" t="n">
        <v>1.68277</v>
      </c>
      <c r="N59" s="11" t="n">
        <v>1.67438</v>
      </c>
      <c r="O59" s="11" t="n">
        <v>1.67262</v>
      </c>
      <c r="P59" s="11" t="n">
        <v>1.69643</v>
      </c>
      <c r="Q59" s="11" t="n">
        <v>1.70543</v>
      </c>
      <c r="R59" s="11" t="n">
        <v>1.69576</v>
      </c>
      <c r="S59" s="11" t="n">
        <v>1.70061</v>
      </c>
      <c r="T59" s="11" t="n">
        <v>1.70903</v>
      </c>
      <c r="U59" s="11" t="n">
        <v>1.70038</v>
      </c>
      <c r="V59" s="11" t="n">
        <v>1.67984</v>
      </c>
      <c r="W59" s="11" t="n">
        <v>1.66875</v>
      </c>
      <c r="X59" s="11" t="n">
        <v>1.64218</v>
      </c>
      <c r="Y59" s="11" t="n">
        <v>1.62292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1.55504</v>
      </c>
      <c r="C60" s="11" t="n">
        <v>1.57156</v>
      </c>
      <c r="D60" s="11" t="n">
        <v>1.62085</v>
      </c>
      <c r="E60" s="11" t="n">
        <v>1.70232</v>
      </c>
      <c r="F60" s="11" t="n">
        <v>1.69864</v>
      </c>
      <c r="G60" s="11" t="n">
        <v>1.74119</v>
      </c>
      <c r="H60" s="11" t="n">
        <v>1.75615</v>
      </c>
      <c r="I60" s="11" t="n">
        <v>1.81026</v>
      </c>
      <c r="J60" s="11" t="n">
        <v>1.8113</v>
      </c>
      <c r="K60" s="11" t="n">
        <v>1.81407</v>
      </c>
      <c r="L60" s="11" t="n">
        <v>1.81427</v>
      </c>
      <c r="M60" s="11" t="n">
        <v>1.81233</v>
      </c>
      <c r="N60" s="11" t="n">
        <v>1.7971</v>
      </c>
      <c r="O60" s="11" t="n">
        <v>1.79989</v>
      </c>
      <c r="P60" s="11" t="n">
        <v>1.80776</v>
      </c>
      <c r="Q60" s="11" t="n">
        <v>1.80011</v>
      </c>
      <c r="R60" s="11" t="n">
        <v>1.79228</v>
      </c>
      <c r="S60" s="11" t="n">
        <v>1.78512</v>
      </c>
      <c r="T60" s="11" t="n">
        <v>1.79744</v>
      </c>
      <c r="U60" s="11" t="n">
        <v>1.75234</v>
      </c>
      <c r="V60" s="11" t="n">
        <v>1.71149</v>
      </c>
      <c r="W60" s="11" t="n">
        <v>1.73811</v>
      </c>
      <c r="X60" s="11" t="n">
        <v>1.71016</v>
      </c>
      <c r="Y60" s="11" t="n">
        <v>1.61092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1.6074</v>
      </c>
      <c r="C61" s="11" t="n">
        <v>1.60617</v>
      </c>
      <c r="D61" s="11" t="n">
        <v>1.62649</v>
      </c>
      <c r="E61" s="11" t="n">
        <v>1.72758</v>
      </c>
      <c r="F61" s="11" t="n">
        <v>1.73661</v>
      </c>
      <c r="G61" s="11" t="n">
        <v>1.77483</v>
      </c>
      <c r="H61" s="11" t="n">
        <v>1.79076</v>
      </c>
      <c r="I61" s="11" t="n">
        <v>1.83506</v>
      </c>
      <c r="J61" s="11" t="n">
        <v>1.83547</v>
      </c>
      <c r="K61" s="11" t="n">
        <v>1.83963</v>
      </c>
      <c r="L61" s="11" t="n">
        <v>1.83908</v>
      </c>
      <c r="M61" s="11" t="n">
        <v>1.83212</v>
      </c>
      <c r="N61" s="11" t="n">
        <v>1.80657</v>
      </c>
      <c r="O61" s="11" t="n">
        <v>1.81364</v>
      </c>
      <c r="P61" s="11" t="n">
        <v>1.82521</v>
      </c>
      <c r="Q61" s="11" t="n">
        <v>1.82082</v>
      </c>
      <c r="R61" s="11" t="n">
        <v>1.81302</v>
      </c>
      <c r="S61" s="11" t="n">
        <v>1.80846</v>
      </c>
      <c r="T61" s="11" t="n">
        <v>1.80269</v>
      </c>
      <c r="U61" s="11" t="n">
        <v>1.78833</v>
      </c>
      <c r="V61" s="11" t="n">
        <v>1.76101</v>
      </c>
      <c r="W61" s="11" t="n">
        <v>1.76349</v>
      </c>
      <c r="X61" s="11" t="n">
        <v>1.71788</v>
      </c>
      <c r="Y61" s="11" t="n">
        <v>1.60809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1.58208</v>
      </c>
      <c r="C62" s="11" t="n">
        <v>1.60279</v>
      </c>
      <c r="D62" s="11" t="n">
        <v>1.62143</v>
      </c>
      <c r="E62" s="11" t="n">
        <v>1.70012</v>
      </c>
      <c r="F62" s="11" t="n">
        <v>1.69749</v>
      </c>
      <c r="G62" s="11" t="n">
        <v>1.77289</v>
      </c>
      <c r="H62" s="11" t="n">
        <v>1.79116</v>
      </c>
      <c r="I62" s="11" t="n">
        <v>1.83452</v>
      </c>
      <c r="J62" s="11" t="n">
        <v>1.83187</v>
      </c>
      <c r="K62" s="11" t="n">
        <v>1.83179</v>
      </c>
      <c r="L62" s="11" t="n">
        <v>1.83041</v>
      </c>
      <c r="M62" s="11" t="n">
        <v>1.82758</v>
      </c>
      <c r="N62" s="11" t="n">
        <v>1.8048</v>
      </c>
      <c r="O62" s="11" t="n">
        <v>1.80968</v>
      </c>
      <c r="P62" s="11" t="n">
        <v>1.82058</v>
      </c>
      <c r="Q62" s="11" t="n">
        <v>1.82029</v>
      </c>
      <c r="R62" s="11" t="n">
        <v>1.79439</v>
      </c>
      <c r="S62" s="11" t="n">
        <v>1.79278</v>
      </c>
      <c r="T62" s="11" t="n">
        <v>1.82927</v>
      </c>
      <c r="U62" s="11" t="n">
        <v>1.75763</v>
      </c>
      <c r="V62" s="11" t="n">
        <v>1.72906</v>
      </c>
      <c r="W62" s="11" t="n">
        <v>1.74024</v>
      </c>
      <c r="X62" s="11" t="n">
        <v>1.68908</v>
      </c>
      <c r="Y62" s="11" t="n">
        <v>1.60901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1.57568</v>
      </c>
      <c r="C63" s="11" t="n">
        <v>1.59972</v>
      </c>
      <c r="D63" s="11" t="n">
        <v>1.61948</v>
      </c>
      <c r="E63" s="11" t="n">
        <v>1.61339</v>
      </c>
      <c r="F63" s="11" t="n">
        <v>1.60251</v>
      </c>
      <c r="G63" s="11" t="n">
        <v>1.72836</v>
      </c>
      <c r="H63" s="11" t="n">
        <v>1.75749</v>
      </c>
      <c r="I63" s="11" t="n">
        <v>1.80553</v>
      </c>
      <c r="J63" s="11" t="n">
        <v>1.80536</v>
      </c>
      <c r="K63" s="11" t="n">
        <v>1.80631</v>
      </c>
      <c r="L63" s="11" t="n">
        <v>1.80521</v>
      </c>
      <c r="M63" s="11" t="n">
        <v>1.80119</v>
      </c>
      <c r="N63" s="11" t="n">
        <v>1.77968</v>
      </c>
      <c r="O63" s="11" t="n">
        <v>1.78467</v>
      </c>
      <c r="P63" s="11" t="n">
        <v>1.79418</v>
      </c>
      <c r="Q63" s="11" t="n">
        <v>1.79257</v>
      </c>
      <c r="R63" s="11" t="n">
        <v>1.78749</v>
      </c>
      <c r="S63" s="11" t="n">
        <v>1.78631</v>
      </c>
      <c r="T63" s="11" t="n">
        <v>1.79287</v>
      </c>
      <c r="U63" s="11" t="n">
        <v>1.70837</v>
      </c>
      <c r="V63" s="11" t="n">
        <v>1.7197</v>
      </c>
      <c r="W63" s="11" t="n">
        <v>1.72072</v>
      </c>
      <c r="X63" s="11" t="n">
        <v>1.68297</v>
      </c>
      <c r="Y63" s="11" t="n">
        <v>1.57445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1.60594</v>
      </c>
      <c r="C64" s="11" t="n">
        <v>1.63534</v>
      </c>
      <c r="D64" s="11" t="n">
        <v>1.70643</v>
      </c>
      <c r="E64" s="11" t="n">
        <v>1.72333</v>
      </c>
      <c r="F64" s="11" t="n">
        <v>1.73616</v>
      </c>
      <c r="G64" s="11" t="n">
        <v>1.80301</v>
      </c>
      <c r="H64" s="11" t="n">
        <v>1.82504</v>
      </c>
      <c r="I64" s="11" t="n">
        <v>1.86453</v>
      </c>
      <c r="J64" s="11" t="n">
        <v>1.86441</v>
      </c>
      <c r="K64" s="11" t="n">
        <v>1.86442</v>
      </c>
      <c r="L64" s="11" t="n">
        <v>1.86454</v>
      </c>
      <c r="M64" s="11" t="n">
        <v>1.85739</v>
      </c>
      <c r="N64" s="11" t="n">
        <v>1.83428</v>
      </c>
      <c r="O64" s="11" t="n">
        <v>1.83989</v>
      </c>
      <c r="P64" s="11" t="n">
        <v>1.85215</v>
      </c>
      <c r="Q64" s="11" t="n">
        <v>1.85041</v>
      </c>
      <c r="R64" s="11" t="n">
        <v>1.84626</v>
      </c>
      <c r="S64" s="11" t="n">
        <v>1.84635</v>
      </c>
      <c r="T64" s="11" t="n">
        <v>1.85247</v>
      </c>
      <c r="U64" s="11" t="n">
        <v>1.77222</v>
      </c>
      <c r="V64" s="11" t="n">
        <v>1.76563</v>
      </c>
      <c r="W64" s="11" t="n">
        <v>1.76905</v>
      </c>
      <c r="X64" s="11" t="n">
        <v>1.69144</v>
      </c>
      <c r="Y64" s="11" t="n">
        <v>1.60604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1.56572</v>
      </c>
      <c r="C65" s="11" t="n">
        <v>1.56113</v>
      </c>
      <c r="D65" s="11" t="n">
        <v>1.5591</v>
      </c>
      <c r="E65" s="11" t="n">
        <v>1.60419</v>
      </c>
      <c r="F65" s="11" t="n">
        <v>1.61291</v>
      </c>
      <c r="G65" s="11" t="n">
        <v>1.6196</v>
      </c>
      <c r="H65" s="11" t="n">
        <v>1.66079</v>
      </c>
      <c r="I65" s="11" t="n">
        <v>1.6673</v>
      </c>
      <c r="J65" s="11" t="n">
        <v>1.69114</v>
      </c>
      <c r="K65" s="11" t="n">
        <v>1.69296</v>
      </c>
      <c r="L65" s="11" t="n">
        <v>1.69105</v>
      </c>
      <c r="M65" s="11" t="n">
        <v>1.68727</v>
      </c>
      <c r="N65" s="11" t="n">
        <v>1.66645</v>
      </c>
      <c r="O65" s="11" t="n">
        <v>1.65614</v>
      </c>
      <c r="P65" s="11" t="n">
        <v>1.687</v>
      </c>
      <c r="Q65" s="11" t="n">
        <v>1.68222</v>
      </c>
      <c r="R65" s="11" t="n">
        <v>1.67849</v>
      </c>
      <c r="S65" s="11" t="n">
        <v>1.68236</v>
      </c>
      <c r="T65" s="11" t="n">
        <v>1.69329</v>
      </c>
      <c r="U65" s="11" t="n">
        <v>1.6749</v>
      </c>
      <c r="V65" s="11" t="n">
        <v>1.65782</v>
      </c>
      <c r="W65" s="11" t="n">
        <v>1.65735</v>
      </c>
      <c r="X65" s="11" t="n">
        <v>1.60519</v>
      </c>
      <c r="Y65" s="11" t="n">
        <v>1.57161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1.53162</v>
      </c>
      <c r="C66" s="11" t="n">
        <v>1.52337</v>
      </c>
      <c r="D66" s="11" t="n">
        <v>1.52949</v>
      </c>
      <c r="E66" s="11" t="n">
        <v>1.51854</v>
      </c>
      <c r="F66" s="11" t="n">
        <v>1.53514</v>
      </c>
      <c r="G66" s="11" t="n">
        <v>1.55557</v>
      </c>
      <c r="H66" s="11" t="n">
        <v>1.56931</v>
      </c>
      <c r="I66" s="11" t="n">
        <v>1.5812</v>
      </c>
      <c r="J66" s="11" t="n">
        <v>1.58939</v>
      </c>
      <c r="K66" s="11" t="n">
        <v>1.55653</v>
      </c>
      <c r="L66" s="11" t="n">
        <v>1.59048</v>
      </c>
      <c r="M66" s="11" t="n">
        <v>1.58757</v>
      </c>
      <c r="N66" s="11" t="n">
        <v>1.57375</v>
      </c>
      <c r="O66" s="11" t="n">
        <v>1.58176</v>
      </c>
      <c r="P66" s="11" t="n">
        <v>1.58491</v>
      </c>
      <c r="Q66" s="11" t="n">
        <v>1.59642</v>
      </c>
      <c r="R66" s="11" t="n">
        <v>1.6001</v>
      </c>
      <c r="S66" s="11" t="n">
        <v>1.62065</v>
      </c>
      <c r="T66" s="11" t="n">
        <v>1.6276</v>
      </c>
      <c r="U66" s="11" t="n">
        <v>1.60324</v>
      </c>
      <c r="V66" s="11" t="n">
        <v>1.55739</v>
      </c>
      <c r="W66" s="11" t="n">
        <v>1.53007</v>
      </c>
      <c r="X66" s="11" t="n">
        <v>1.52248</v>
      </c>
      <c r="Y66" s="11" t="n">
        <v>1.53027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1.47955</v>
      </c>
      <c r="C67" s="11" t="n">
        <v>1.51886</v>
      </c>
      <c r="D67" s="11" t="n">
        <v>1.5488</v>
      </c>
      <c r="E67" s="11" t="n">
        <v>1.60501</v>
      </c>
      <c r="F67" s="11" t="n">
        <v>1.61768</v>
      </c>
      <c r="G67" s="11" t="n">
        <v>1.63525</v>
      </c>
      <c r="H67" s="11" t="n">
        <v>1.66355</v>
      </c>
      <c r="I67" s="11" t="n">
        <v>1.68617</v>
      </c>
      <c r="J67" s="11" t="n">
        <v>1.69047</v>
      </c>
      <c r="K67" s="11" t="n">
        <v>1.69396</v>
      </c>
      <c r="L67" s="11" t="n">
        <v>1.69276</v>
      </c>
      <c r="M67" s="11" t="n">
        <v>1.69072</v>
      </c>
      <c r="N67" s="11" t="n">
        <v>1.67077</v>
      </c>
      <c r="O67" s="11" t="n">
        <v>1.66557</v>
      </c>
      <c r="P67" s="11" t="n">
        <v>1.66363</v>
      </c>
      <c r="Q67" s="11" t="n">
        <v>1.65909</v>
      </c>
      <c r="R67" s="11" t="n">
        <v>1.66098</v>
      </c>
      <c r="S67" s="11" t="n">
        <v>1.6501</v>
      </c>
      <c r="T67" s="11" t="n">
        <v>1.67417</v>
      </c>
      <c r="U67" s="11" t="n">
        <v>1.65118</v>
      </c>
      <c r="V67" s="11" t="n">
        <v>1.61395</v>
      </c>
      <c r="W67" s="11" t="n">
        <v>1.63014</v>
      </c>
      <c r="X67" s="11" t="n">
        <v>1.54761</v>
      </c>
      <c r="Y67" s="11" t="n">
        <v>1.46091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1.53613</v>
      </c>
      <c r="C68" s="11" t="n">
        <v>1.58495</v>
      </c>
      <c r="D68" s="11" t="n">
        <v>1.60205</v>
      </c>
      <c r="E68" s="11" t="n">
        <v>1.62869</v>
      </c>
      <c r="F68" s="11" t="n">
        <v>1.67037</v>
      </c>
      <c r="G68" s="11" t="n">
        <v>1.66363</v>
      </c>
      <c r="H68" s="11" t="n">
        <v>1.67265</v>
      </c>
      <c r="I68" s="11" t="n">
        <v>1.70122</v>
      </c>
      <c r="J68" s="11" t="n">
        <v>1.67413</v>
      </c>
      <c r="K68" s="11" t="n">
        <v>1.70159</v>
      </c>
      <c r="L68" s="11" t="n">
        <v>1.69787</v>
      </c>
      <c r="M68" s="11" t="n">
        <v>1.6987</v>
      </c>
      <c r="N68" s="11" t="n">
        <v>1.67008</v>
      </c>
      <c r="O68" s="11" t="n">
        <v>1.67521</v>
      </c>
      <c r="P68" s="11" t="n">
        <v>1.68113</v>
      </c>
      <c r="Q68" s="11" t="n">
        <v>1.67594</v>
      </c>
      <c r="R68" s="11" t="n">
        <v>1.67116</v>
      </c>
      <c r="S68" s="11" t="n">
        <v>1.67484</v>
      </c>
      <c r="T68" s="11" t="n">
        <v>1.69669</v>
      </c>
      <c r="U68" s="11" t="n">
        <v>1.67788</v>
      </c>
      <c r="V68" s="11" t="n">
        <v>1.65433</v>
      </c>
      <c r="W68" s="11" t="n">
        <v>1.65685</v>
      </c>
      <c r="X68" s="11" t="n">
        <v>1.59685</v>
      </c>
      <c r="Y68" s="11" t="n">
        <v>1.54011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1.58912</v>
      </c>
      <c r="C69" s="11" t="n">
        <v>1.51188</v>
      </c>
      <c r="D69" s="11" t="n">
        <v>1.5191</v>
      </c>
      <c r="E69" s="11" t="n">
        <v>1.71027</v>
      </c>
      <c r="F69" s="11" t="n">
        <v>1.73424</v>
      </c>
      <c r="G69" s="11" t="n">
        <v>1.73676</v>
      </c>
      <c r="H69" s="11" t="n">
        <v>1.76218</v>
      </c>
      <c r="I69" s="11" t="n">
        <v>1.78926</v>
      </c>
      <c r="J69" s="11" t="n">
        <v>1.78244</v>
      </c>
      <c r="K69" s="11" t="n">
        <v>1.78928</v>
      </c>
      <c r="L69" s="11" t="n">
        <v>1.78758</v>
      </c>
      <c r="M69" s="11" t="n">
        <v>1.7699</v>
      </c>
      <c r="N69" s="11" t="n">
        <v>1.74605</v>
      </c>
      <c r="O69" s="11" t="n">
        <v>1.75964</v>
      </c>
      <c r="P69" s="11" t="n">
        <v>1.77332</v>
      </c>
      <c r="Q69" s="11" t="n">
        <v>1.7728</v>
      </c>
      <c r="R69" s="11" t="n">
        <v>1.71955</v>
      </c>
      <c r="S69" s="11" t="n">
        <v>1.77108</v>
      </c>
      <c r="T69" s="11" t="n">
        <v>1.77601</v>
      </c>
      <c r="U69" s="11" t="n">
        <v>1.76383</v>
      </c>
      <c r="V69" s="11" t="n">
        <v>1.75968</v>
      </c>
      <c r="W69" s="11" t="n">
        <v>1.72648</v>
      </c>
      <c r="X69" s="11" t="n">
        <v>1.64408</v>
      </c>
      <c r="Y69" s="11" t="n">
        <v>1.59802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1.61205</v>
      </c>
      <c r="C70" s="11" t="n">
        <v>1.60927</v>
      </c>
      <c r="D70" s="11" t="n">
        <v>1.62686</v>
      </c>
      <c r="E70" s="11" t="n">
        <v>1.70652</v>
      </c>
      <c r="F70" s="11" t="n">
        <v>1.73799</v>
      </c>
      <c r="G70" s="11" t="n">
        <v>1.73685</v>
      </c>
      <c r="H70" s="11" t="n">
        <v>1.74712</v>
      </c>
      <c r="I70" s="11" t="n">
        <v>1.77694</v>
      </c>
      <c r="J70" s="11" t="n">
        <v>1.79162</v>
      </c>
      <c r="K70" s="11" t="n">
        <v>1.79637</v>
      </c>
      <c r="L70" s="11" t="n">
        <v>1.79353</v>
      </c>
      <c r="M70" s="11" t="n">
        <v>1.77382</v>
      </c>
      <c r="N70" s="11" t="n">
        <v>1.71953</v>
      </c>
      <c r="O70" s="11" t="n">
        <v>1.758</v>
      </c>
      <c r="P70" s="11" t="n">
        <v>1.7746</v>
      </c>
      <c r="Q70" s="11" t="n">
        <v>1.77096</v>
      </c>
      <c r="R70" s="11" t="n">
        <v>1.76085</v>
      </c>
      <c r="S70" s="11" t="n">
        <v>1.76182</v>
      </c>
      <c r="T70" s="11" t="n">
        <v>1.79223</v>
      </c>
      <c r="U70" s="11" t="n">
        <v>1.78918</v>
      </c>
      <c r="V70" s="11" t="n">
        <v>1.7772</v>
      </c>
      <c r="W70" s="11" t="n">
        <v>1.76551</v>
      </c>
      <c r="X70" s="11" t="n">
        <v>1.6993</v>
      </c>
      <c r="Y70" s="11" t="n">
        <v>1.51508</v>
      </c>
    </row>
    <row r="71" customFormat="false" ht="12.75" hidden="false" customHeight="false" outlineLevel="0" collapsed="false">
      <c r="A71" s="10" t="n">
        <v>29</v>
      </c>
      <c r="B71" s="11" t="n">
        <v>1.68688</v>
      </c>
      <c r="C71" s="11" t="n">
        <v>1.70455</v>
      </c>
      <c r="D71" s="11" t="n">
        <v>1.74681</v>
      </c>
      <c r="E71" s="11" t="n">
        <v>1.75147</v>
      </c>
      <c r="F71" s="11" t="n">
        <v>1.80889</v>
      </c>
      <c r="G71" s="11" t="n">
        <v>1.81247</v>
      </c>
      <c r="H71" s="11" t="n">
        <v>1.82273</v>
      </c>
      <c r="I71" s="11" t="n">
        <v>1.85908</v>
      </c>
      <c r="J71" s="11" t="n">
        <v>1.85922</v>
      </c>
      <c r="K71" s="11" t="n">
        <v>1.86244</v>
      </c>
      <c r="L71" s="11" t="n">
        <v>1.85999</v>
      </c>
      <c r="M71" s="11" t="n">
        <v>1.84757</v>
      </c>
      <c r="N71" s="11" t="n">
        <v>1.81851</v>
      </c>
      <c r="O71" s="11" t="n">
        <v>1.82361</v>
      </c>
      <c r="P71" s="11" t="n">
        <v>1.84478</v>
      </c>
      <c r="Q71" s="11" t="n">
        <v>1.84704</v>
      </c>
      <c r="R71" s="11" t="n">
        <v>1.84058</v>
      </c>
      <c r="S71" s="11" t="n">
        <v>1.83417</v>
      </c>
      <c r="T71" s="11" t="n">
        <v>1.85862</v>
      </c>
      <c r="U71" s="11" t="n">
        <v>1.82795</v>
      </c>
      <c r="V71" s="11" t="n">
        <v>1.83654</v>
      </c>
      <c r="W71" s="11" t="n">
        <v>1.80578</v>
      </c>
      <c r="X71" s="11" t="n">
        <v>1.77105</v>
      </c>
      <c r="Y71" s="11" t="n">
        <v>1.68123</v>
      </c>
    </row>
    <row r="72" customFormat="false" ht="12.75" hidden="false" customHeight="false" outlineLevel="0" collapsed="false">
      <c r="A72" s="10" t="n">
        <v>30</v>
      </c>
      <c r="B72" s="11" t="n">
        <v>1.67959</v>
      </c>
      <c r="C72" s="11" t="n">
        <v>1.68734</v>
      </c>
      <c r="D72" s="11" t="n">
        <v>1.70591</v>
      </c>
      <c r="E72" s="11" t="n">
        <v>1.70751</v>
      </c>
      <c r="F72" s="11" t="n">
        <v>1.73849</v>
      </c>
      <c r="G72" s="11" t="n">
        <v>1.7373</v>
      </c>
      <c r="H72" s="11" t="n">
        <v>1.76922</v>
      </c>
      <c r="I72" s="11" t="n">
        <v>1.77795</v>
      </c>
      <c r="J72" s="11" t="n">
        <v>1.77692</v>
      </c>
      <c r="K72" s="11" t="n">
        <v>1.80118</v>
      </c>
      <c r="L72" s="11" t="n">
        <v>1.77974</v>
      </c>
      <c r="M72" s="11" t="n">
        <v>1.76448</v>
      </c>
      <c r="N72" s="11" t="n">
        <v>1.74249</v>
      </c>
      <c r="O72" s="11" t="n">
        <v>1.77191</v>
      </c>
      <c r="P72" s="11" t="n">
        <v>1.79721</v>
      </c>
      <c r="Q72" s="11" t="n">
        <v>1.7955</v>
      </c>
      <c r="R72" s="11" t="n">
        <v>1.79241</v>
      </c>
      <c r="S72" s="11" t="n">
        <v>1.79366</v>
      </c>
      <c r="T72" s="11" t="n">
        <v>1.80047</v>
      </c>
      <c r="U72" s="11" t="n">
        <v>1.78642</v>
      </c>
      <c r="V72" s="11" t="n">
        <v>1.77281</v>
      </c>
      <c r="W72" s="11" t="n">
        <v>1.7633</v>
      </c>
      <c r="X72" s="11" t="n">
        <v>1.72833</v>
      </c>
      <c r="Y72" s="11" t="n">
        <v>1.64637</v>
      </c>
    </row>
    <row r="73" customFormat="false" ht="12.75" hidden="false" customHeight="false" outlineLevel="0" collapsed="false">
      <c r="A73" s="12" t="n">
        <v>31</v>
      </c>
      <c r="B73" s="13" t="n">
        <v>1.72443</v>
      </c>
      <c r="C73" s="13" t="n">
        <v>1.68735</v>
      </c>
      <c r="D73" s="13" t="n">
        <v>1.7011</v>
      </c>
      <c r="E73" s="13" t="n">
        <v>1.69944</v>
      </c>
      <c r="F73" s="13" t="n">
        <v>1.73061</v>
      </c>
      <c r="G73" s="13" t="n">
        <v>1.69494</v>
      </c>
      <c r="H73" s="13" t="n">
        <v>1.75294</v>
      </c>
      <c r="I73" s="13" t="n">
        <v>1.75807</v>
      </c>
      <c r="J73" s="13" t="n">
        <v>1.77329</v>
      </c>
      <c r="K73" s="13" t="n">
        <v>1.7674</v>
      </c>
      <c r="L73" s="13" t="n">
        <v>1.78483</v>
      </c>
      <c r="M73" s="13" t="n">
        <v>1.78291</v>
      </c>
      <c r="N73" s="13" t="n">
        <v>1.75963</v>
      </c>
      <c r="O73" s="13" t="n">
        <v>1.77226</v>
      </c>
      <c r="P73" s="13" t="n">
        <v>1.78734</v>
      </c>
      <c r="Q73" s="13" t="n">
        <v>1.7898</v>
      </c>
      <c r="R73" s="13" t="n">
        <v>1.78873</v>
      </c>
      <c r="S73" s="13" t="n">
        <v>1.78875</v>
      </c>
      <c r="T73" s="13" t="n">
        <v>1.79416</v>
      </c>
      <c r="U73" s="13" t="n">
        <v>1.79526</v>
      </c>
      <c r="V73" s="13" t="n">
        <v>1.77066</v>
      </c>
      <c r="W73" s="13" t="n">
        <v>1.76248</v>
      </c>
      <c r="X73" s="13" t="n">
        <v>1.73318</v>
      </c>
      <c r="Y73" s="13" t="n">
        <v>1.72156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1.51632</v>
      </c>
      <c r="C79" s="11" t="n">
        <v>1.51342</v>
      </c>
      <c r="D79" s="11" t="n">
        <v>1.58804</v>
      </c>
      <c r="E79" s="11" t="n">
        <v>1.53624</v>
      </c>
      <c r="F79" s="11" t="n">
        <v>1.56985</v>
      </c>
      <c r="G79" s="11" t="n">
        <v>1.60232</v>
      </c>
      <c r="H79" s="11" t="n">
        <v>1.63835</v>
      </c>
      <c r="I79" s="11" t="n">
        <v>1.64444</v>
      </c>
      <c r="J79" s="11" t="n">
        <v>1.64687</v>
      </c>
      <c r="K79" s="11" t="n">
        <v>1.6403</v>
      </c>
      <c r="L79" s="11" t="n">
        <v>1.64725</v>
      </c>
      <c r="M79" s="11" t="n">
        <v>1.64514</v>
      </c>
      <c r="N79" s="11" t="n">
        <v>1.60913</v>
      </c>
      <c r="O79" s="11" t="n">
        <v>1.57023</v>
      </c>
      <c r="P79" s="11" t="n">
        <v>1.6</v>
      </c>
      <c r="Q79" s="11" t="n">
        <v>1.60473</v>
      </c>
      <c r="R79" s="11" t="n">
        <v>1.66477</v>
      </c>
      <c r="S79" s="11" t="n">
        <v>1.62518</v>
      </c>
      <c r="T79" s="11" t="n">
        <v>1.67773</v>
      </c>
      <c r="U79" s="11" t="n">
        <v>1.65147</v>
      </c>
      <c r="V79" s="11" t="n">
        <v>1.59607</v>
      </c>
      <c r="W79" s="11" t="n">
        <v>1.60187</v>
      </c>
      <c r="X79" s="11" t="n">
        <v>1.596</v>
      </c>
      <c r="Y79" s="11" t="n">
        <v>1.60257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1.54273</v>
      </c>
      <c r="C80" s="11" t="n">
        <v>1.52731</v>
      </c>
      <c r="D80" s="11" t="n">
        <v>1.4889</v>
      </c>
      <c r="E80" s="11" t="n">
        <v>1.51562</v>
      </c>
      <c r="F80" s="11" t="n">
        <v>1.51732</v>
      </c>
      <c r="G80" s="11" t="n">
        <v>1.58913</v>
      </c>
      <c r="H80" s="11" t="n">
        <v>1.60689</v>
      </c>
      <c r="I80" s="11" t="n">
        <v>1.60664</v>
      </c>
      <c r="J80" s="11" t="n">
        <v>1.60727</v>
      </c>
      <c r="K80" s="11" t="n">
        <v>1.6076</v>
      </c>
      <c r="L80" s="11" t="n">
        <v>1.60759</v>
      </c>
      <c r="M80" s="11" t="n">
        <v>1.60786</v>
      </c>
      <c r="N80" s="11" t="n">
        <v>1.61397</v>
      </c>
      <c r="O80" s="11" t="n">
        <v>1.59879</v>
      </c>
      <c r="P80" s="11" t="n">
        <v>1.61207</v>
      </c>
      <c r="Q80" s="11" t="n">
        <v>1.63448</v>
      </c>
      <c r="R80" s="11" t="n">
        <v>1.63693</v>
      </c>
      <c r="S80" s="11" t="n">
        <v>1.60209</v>
      </c>
      <c r="T80" s="11" t="n">
        <v>1.62497</v>
      </c>
      <c r="U80" s="11" t="n">
        <v>1.5994</v>
      </c>
      <c r="V80" s="11" t="n">
        <v>1.59534</v>
      </c>
      <c r="W80" s="11" t="n">
        <v>1.598</v>
      </c>
      <c r="X80" s="11" t="n">
        <v>1.58375</v>
      </c>
      <c r="Y80" s="11" t="n">
        <v>1.54463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1.46856</v>
      </c>
      <c r="C81" s="11" t="n">
        <v>1.44822</v>
      </c>
      <c r="D81" s="11" t="n">
        <v>1.47783</v>
      </c>
      <c r="E81" s="11" t="n">
        <v>1.47244</v>
      </c>
      <c r="F81" s="11" t="n">
        <v>1.48131</v>
      </c>
      <c r="G81" s="11" t="n">
        <v>1.49896</v>
      </c>
      <c r="H81" s="11" t="n">
        <v>1.5193</v>
      </c>
      <c r="I81" s="11" t="n">
        <v>1.52842</v>
      </c>
      <c r="J81" s="11" t="n">
        <v>1.53488</v>
      </c>
      <c r="K81" s="11" t="n">
        <v>1.51994</v>
      </c>
      <c r="L81" s="11" t="n">
        <v>1.51967</v>
      </c>
      <c r="M81" s="11" t="n">
        <v>1.53309</v>
      </c>
      <c r="N81" s="11" t="n">
        <v>1.51685</v>
      </c>
      <c r="O81" s="11" t="n">
        <v>1.5178</v>
      </c>
      <c r="P81" s="11" t="n">
        <v>1.51401</v>
      </c>
      <c r="Q81" s="11" t="n">
        <v>1.53138</v>
      </c>
      <c r="R81" s="11" t="n">
        <v>1.5624</v>
      </c>
      <c r="S81" s="11" t="n">
        <v>1.55988</v>
      </c>
      <c r="T81" s="11" t="n">
        <v>1.56428</v>
      </c>
      <c r="U81" s="11" t="n">
        <v>1.51527</v>
      </c>
      <c r="V81" s="11" t="n">
        <v>1.51613</v>
      </c>
      <c r="W81" s="11" t="n">
        <v>1.48706</v>
      </c>
      <c r="X81" s="11" t="n">
        <v>1.4873</v>
      </c>
      <c r="Y81" s="11" t="n">
        <v>1.48768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1.54267</v>
      </c>
      <c r="C82" s="11" t="n">
        <v>1.52231</v>
      </c>
      <c r="D82" s="11" t="n">
        <v>1.51181</v>
      </c>
      <c r="E82" s="11" t="n">
        <v>1.56278</v>
      </c>
      <c r="F82" s="11" t="n">
        <v>1.55893</v>
      </c>
      <c r="G82" s="11" t="n">
        <v>1.57195</v>
      </c>
      <c r="H82" s="11" t="n">
        <v>1.60062</v>
      </c>
      <c r="I82" s="11" t="n">
        <v>1.61456</v>
      </c>
      <c r="J82" s="11" t="n">
        <v>1.63501</v>
      </c>
      <c r="K82" s="11" t="n">
        <v>1.65889</v>
      </c>
      <c r="L82" s="11" t="n">
        <v>1.66538</v>
      </c>
      <c r="M82" s="11" t="n">
        <v>1.66299</v>
      </c>
      <c r="N82" s="11" t="n">
        <v>1.64254</v>
      </c>
      <c r="O82" s="11" t="n">
        <v>1.64251</v>
      </c>
      <c r="P82" s="11" t="n">
        <v>1.66993</v>
      </c>
      <c r="Q82" s="11" t="n">
        <v>1.68617</v>
      </c>
      <c r="R82" s="11" t="n">
        <v>1.6646</v>
      </c>
      <c r="S82" s="11" t="n">
        <v>1.67575</v>
      </c>
      <c r="T82" s="11" t="n">
        <v>1.69421</v>
      </c>
      <c r="U82" s="11" t="n">
        <v>1.67445</v>
      </c>
      <c r="V82" s="11" t="n">
        <v>1.64138</v>
      </c>
      <c r="W82" s="11" t="n">
        <v>1.60169</v>
      </c>
      <c r="X82" s="11" t="n">
        <v>1.6004</v>
      </c>
      <c r="Y82" s="11" t="n">
        <v>1.59557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1.54411</v>
      </c>
      <c r="C83" s="11" t="n">
        <v>1.52613</v>
      </c>
      <c r="D83" s="11" t="n">
        <v>1.51558</v>
      </c>
      <c r="E83" s="11" t="n">
        <v>1.51582</v>
      </c>
      <c r="F83" s="11" t="n">
        <v>1.51609</v>
      </c>
      <c r="G83" s="11" t="n">
        <v>1.55883</v>
      </c>
      <c r="H83" s="11" t="n">
        <v>1.54849</v>
      </c>
      <c r="I83" s="11" t="n">
        <v>1.59244</v>
      </c>
      <c r="J83" s="11" t="n">
        <v>1.60014</v>
      </c>
      <c r="K83" s="11" t="n">
        <v>1.60648</v>
      </c>
      <c r="L83" s="11" t="n">
        <v>1.60553</v>
      </c>
      <c r="M83" s="11" t="n">
        <v>1.60569</v>
      </c>
      <c r="N83" s="11" t="n">
        <v>1.60238</v>
      </c>
      <c r="O83" s="11" t="n">
        <v>1.61407</v>
      </c>
      <c r="P83" s="11" t="n">
        <v>1.62946</v>
      </c>
      <c r="Q83" s="11" t="n">
        <v>1.59893</v>
      </c>
      <c r="R83" s="11" t="n">
        <v>1.59866</v>
      </c>
      <c r="S83" s="11" t="n">
        <v>1.59852</v>
      </c>
      <c r="T83" s="11" t="n">
        <v>1.63156</v>
      </c>
      <c r="U83" s="11" t="n">
        <v>1.60194</v>
      </c>
      <c r="V83" s="11" t="n">
        <v>1.59109</v>
      </c>
      <c r="W83" s="11" t="n">
        <v>1.57987</v>
      </c>
      <c r="X83" s="11" t="n">
        <v>1.55323</v>
      </c>
      <c r="Y83" s="11" t="n">
        <v>1.54548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1.55787</v>
      </c>
      <c r="C84" s="11" t="n">
        <v>1.53126</v>
      </c>
      <c r="D84" s="11" t="n">
        <v>1.50172</v>
      </c>
      <c r="E84" s="11" t="n">
        <v>1.47206</v>
      </c>
      <c r="F84" s="11" t="n">
        <v>1.4708</v>
      </c>
      <c r="G84" s="11" t="n">
        <v>1.65069</v>
      </c>
      <c r="H84" s="11" t="n">
        <v>1.67968</v>
      </c>
      <c r="I84" s="11" t="n">
        <v>1.68349</v>
      </c>
      <c r="J84" s="11" t="n">
        <v>1.68797</v>
      </c>
      <c r="K84" s="11" t="n">
        <v>1.73751</v>
      </c>
      <c r="L84" s="11" t="n">
        <v>1.74116</v>
      </c>
      <c r="M84" s="11" t="n">
        <v>1.74271</v>
      </c>
      <c r="N84" s="11" t="n">
        <v>1.68508</v>
      </c>
      <c r="O84" s="11" t="n">
        <v>1.73425</v>
      </c>
      <c r="P84" s="11" t="n">
        <v>1.75105</v>
      </c>
      <c r="Q84" s="11" t="n">
        <v>1.73287</v>
      </c>
      <c r="R84" s="11" t="n">
        <v>1.72554</v>
      </c>
      <c r="S84" s="11" t="n">
        <v>1.73036</v>
      </c>
      <c r="T84" s="11" t="n">
        <v>1.73284</v>
      </c>
      <c r="U84" s="11" t="n">
        <v>1.74036</v>
      </c>
      <c r="V84" s="11" t="n">
        <v>1.72062</v>
      </c>
      <c r="W84" s="11" t="n">
        <v>1.71427</v>
      </c>
      <c r="X84" s="11" t="n">
        <v>1.67567</v>
      </c>
      <c r="Y84" s="11" t="n">
        <v>1.61167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1.51696</v>
      </c>
      <c r="C85" s="11" t="n">
        <v>1.53526</v>
      </c>
      <c r="D85" s="11" t="n">
        <v>1.52795</v>
      </c>
      <c r="E85" s="11" t="n">
        <v>1.52294</v>
      </c>
      <c r="F85" s="11" t="n">
        <v>1.51445</v>
      </c>
      <c r="G85" s="11" t="n">
        <v>1.54587</v>
      </c>
      <c r="H85" s="11" t="n">
        <v>1.5495</v>
      </c>
      <c r="I85" s="11" t="n">
        <v>1.54516</v>
      </c>
      <c r="J85" s="11" t="n">
        <v>1.54345</v>
      </c>
      <c r="K85" s="11" t="n">
        <v>1.54939</v>
      </c>
      <c r="L85" s="11" t="n">
        <v>1.55192</v>
      </c>
      <c r="M85" s="11" t="n">
        <v>1.54551</v>
      </c>
      <c r="N85" s="11" t="n">
        <v>1.54306</v>
      </c>
      <c r="O85" s="11" t="n">
        <v>1.53485</v>
      </c>
      <c r="P85" s="11" t="n">
        <v>1.5926</v>
      </c>
      <c r="Q85" s="11" t="n">
        <v>1.59232</v>
      </c>
      <c r="R85" s="11" t="n">
        <v>1.59371</v>
      </c>
      <c r="S85" s="11" t="n">
        <v>1.59287</v>
      </c>
      <c r="T85" s="11" t="n">
        <v>1.59625</v>
      </c>
      <c r="U85" s="11" t="n">
        <v>1.58388</v>
      </c>
      <c r="V85" s="11" t="n">
        <v>1.53214</v>
      </c>
      <c r="W85" s="11" t="n">
        <v>1.53398</v>
      </c>
      <c r="X85" s="11" t="n">
        <v>1.54621</v>
      </c>
      <c r="Y85" s="11" t="n">
        <v>1.51416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1.53442</v>
      </c>
      <c r="C86" s="11" t="n">
        <v>1.44318</v>
      </c>
      <c r="D86" s="11" t="n">
        <v>1.5099</v>
      </c>
      <c r="E86" s="11" t="n">
        <v>1.50984</v>
      </c>
      <c r="F86" s="11" t="n">
        <v>1.51034</v>
      </c>
      <c r="G86" s="11" t="n">
        <v>1.55131</v>
      </c>
      <c r="H86" s="11" t="n">
        <v>1.54625</v>
      </c>
      <c r="I86" s="11" t="n">
        <v>1.54011</v>
      </c>
      <c r="J86" s="11" t="n">
        <v>1.59174</v>
      </c>
      <c r="K86" s="11" t="n">
        <v>1.5982</v>
      </c>
      <c r="L86" s="11" t="n">
        <v>1.59969</v>
      </c>
      <c r="M86" s="11" t="n">
        <v>1.59988</v>
      </c>
      <c r="N86" s="11" t="n">
        <v>1.59074</v>
      </c>
      <c r="O86" s="11" t="n">
        <v>1.60173</v>
      </c>
      <c r="P86" s="11" t="n">
        <v>1.59292</v>
      </c>
      <c r="Q86" s="11" t="n">
        <v>1.61324</v>
      </c>
      <c r="R86" s="11" t="n">
        <v>1.60011</v>
      </c>
      <c r="S86" s="11" t="n">
        <v>1.58995</v>
      </c>
      <c r="T86" s="11" t="n">
        <v>1.61563</v>
      </c>
      <c r="U86" s="11" t="n">
        <v>1.60416</v>
      </c>
      <c r="V86" s="11" t="n">
        <v>1.57594</v>
      </c>
      <c r="W86" s="11" t="n">
        <v>1.57599</v>
      </c>
      <c r="X86" s="11" t="n">
        <v>1.55887</v>
      </c>
      <c r="Y86" s="11" t="n">
        <v>1.54123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1.55117</v>
      </c>
      <c r="C87" s="11" t="n">
        <v>1.54624</v>
      </c>
      <c r="D87" s="11" t="n">
        <v>1.56471</v>
      </c>
      <c r="E87" s="11" t="n">
        <v>1.53777</v>
      </c>
      <c r="F87" s="11" t="n">
        <v>1.58009</v>
      </c>
      <c r="G87" s="11" t="n">
        <v>1.59065</v>
      </c>
      <c r="H87" s="11" t="n">
        <v>1.59699</v>
      </c>
      <c r="I87" s="11" t="n">
        <v>1.65357</v>
      </c>
      <c r="J87" s="11" t="n">
        <v>1.68766</v>
      </c>
      <c r="K87" s="11" t="n">
        <v>1.70368</v>
      </c>
      <c r="L87" s="11" t="n">
        <v>1.70275</v>
      </c>
      <c r="M87" s="11" t="n">
        <v>1.70326</v>
      </c>
      <c r="N87" s="11" t="n">
        <v>1.69265</v>
      </c>
      <c r="O87" s="11" t="n">
        <v>1.70328</v>
      </c>
      <c r="P87" s="11" t="n">
        <v>1.71832</v>
      </c>
      <c r="Q87" s="11" t="n">
        <v>1.71822</v>
      </c>
      <c r="R87" s="11" t="n">
        <v>1.71887</v>
      </c>
      <c r="S87" s="11" t="n">
        <v>1.71669</v>
      </c>
      <c r="T87" s="11" t="n">
        <v>1.72048</v>
      </c>
      <c r="U87" s="11" t="n">
        <v>1.69818</v>
      </c>
      <c r="V87" s="11" t="n">
        <v>1.66621</v>
      </c>
      <c r="W87" s="11" t="n">
        <v>1.67347</v>
      </c>
      <c r="X87" s="11" t="n">
        <v>1.61738</v>
      </c>
      <c r="Y87" s="11" t="n">
        <v>1.58515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1.54529</v>
      </c>
      <c r="C88" s="11" t="n">
        <v>1.51363</v>
      </c>
      <c r="D88" s="11" t="n">
        <v>1.48861</v>
      </c>
      <c r="E88" s="11" t="n">
        <v>1.50902</v>
      </c>
      <c r="F88" s="11" t="n">
        <v>1.50816</v>
      </c>
      <c r="G88" s="11" t="n">
        <v>1.55855</v>
      </c>
      <c r="H88" s="11" t="n">
        <v>1.5502</v>
      </c>
      <c r="I88" s="11" t="n">
        <v>1.59522</v>
      </c>
      <c r="J88" s="11" t="n">
        <v>1.59918</v>
      </c>
      <c r="K88" s="11" t="n">
        <v>1.59929</v>
      </c>
      <c r="L88" s="11" t="n">
        <v>1.59922</v>
      </c>
      <c r="M88" s="11" t="n">
        <v>1.62245</v>
      </c>
      <c r="N88" s="11" t="n">
        <v>1.59575</v>
      </c>
      <c r="O88" s="11" t="n">
        <v>1.59592</v>
      </c>
      <c r="P88" s="11" t="n">
        <v>1.63004</v>
      </c>
      <c r="Q88" s="11" t="n">
        <v>1.61961</v>
      </c>
      <c r="R88" s="11" t="n">
        <v>1.63393</v>
      </c>
      <c r="S88" s="11" t="n">
        <v>1.63153</v>
      </c>
      <c r="T88" s="11" t="n">
        <v>1.6293</v>
      </c>
      <c r="U88" s="11" t="n">
        <v>1.6177</v>
      </c>
      <c r="V88" s="11" t="n">
        <v>1.60115</v>
      </c>
      <c r="W88" s="11" t="n">
        <v>1.5881</v>
      </c>
      <c r="X88" s="11" t="n">
        <v>1.55103</v>
      </c>
      <c r="Y88" s="11" t="n">
        <v>1.55023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1.55766</v>
      </c>
      <c r="C89" s="11" t="n">
        <v>1.55921</v>
      </c>
      <c r="D89" s="11" t="n">
        <v>1.57547</v>
      </c>
      <c r="E89" s="11" t="n">
        <v>1.5877</v>
      </c>
      <c r="F89" s="11" t="n">
        <v>1.59289</v>
      </c>
      <c r="G89" s="11" t="n">
        <v>1.59658</v>
      </c>
      <c r="H89" s="11" t="n">
        <v>1.59791</v>
      </c>
      <c r="I89" s="11" t="n">
        <v>1.72683</v>
      </c>
      <c r="J89" s="11" t="n">
        <v>1.72694</v>
      </c>
      <c r="K89" s="11" t="n">
        <v>1.72668</v>
      </c>
      <c r="L89" s="11" t="n">
        <v>1.72634</v>
      </c>
      <c r="M89" s="11" t="n">
        <v>1.72753</v>
      </c>
      <c r="N89" s="11" t="n">
        <v>1.70513</v>
      </c>
      <c r="O89" s="11" t="n">
        <v>1.72562</v>
      </c>
      <c r="P89" s="11" t="n">
        <v>1.72896</v>
      </c>
      <c r="Q89" s="11" t="n">
        <v>1.73051</v>
      </c>
      <c r="R89" s="11" t="n">
        <v>1.72591</v>
      </c>
      <c r="S89" s="11" t="n">
        <v>1.72539</v>
      </c>
      <c r="T89" s="11" t="n">
        <v>1.7351</v>
      </c>
      <c r="U89" s="11" t="n">
        <v>1.71538</v>
      </c>
      <c r="V89" s="11" t="n">
        <v>1.67223</v>
      </c>
      <c r="W89" s="11" t="n">
        <v>1.67795</v>
      </c>
      <c r="X89" s="11" t="n">
        <v>1.59543</v>
      </c>
      <c r="Y89" s="11" t="n">
        <v>1.56212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1.54706</v>
      </c>
      <c r="C90" s="11" t="n">
        <v>1.55776</v>
      </c>
      <c r="D90" s="11" t="n">
        <v>1.59026</v>
      </c>
      <c r="E90" s="11" t="n">
        <v>1.59074</v>
      </c>
      <c r="F90" s="11" t="n">
        <v>1.59838</v>
      </c>
      <c r="G90" s="11" t="n">
        <v>1.70249</v>
      </c>
      <c r="H90" s="11" t="n">
        <v>1.71123</v>
      </c>
      <c r="I90" s="11" t="n">
        <v>1.74876</v>
      </c>
      <c r="J90" s="11" t="n">
        <v>1.77459</v>
      </c>
      <c r="K90" s="11" t="n">
        <v>1.77243</v>
      </c>
      <c r="L90" s="11" t="n">
        <v>1.7724</v>
      </c>
      <c r="M90" s="11" t="n">
        <v>1.74069</v>
      </c>
      <c r="N90" s="11" t="n">
        <v>1.75013</v>
      </c>
      <c r="O90" s="11" t="n">
        <v>1.74353</v>
      </c>
      <c r="P90" s="11" t="n">
        <v>1.76896</v>
      </c>
      <c r="Q90" s="11" t="n">
        <v>1.77276</v>
      </c>
      <c r="R90" s="11" t="n">
        <v>1.73724</v>
      </c>
      <c r="S90" s="11" t="n">
        <v>1.74443</v>
      </c>
      <c r="T90" s="11" t="n">
        <v>1.74484</v>
      </c>
      <c r="U90" s="11" t="n">
        <v>1.73806</v>
      </c>
      <c r="V90" s="11" t="n">
        <v>1.70213</v>
      </c>
      <c r="W90" s="11" t="n">
        <v>1.7112</v>
      </c>
      <c r="X90" s="11" t="n">
        <v>1.67703</v>
      </c>
      <c r="Y90" s="11" t="n">
        <v>1.59312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1.59153</v>
      </c>
      <c r="C91" s="11" t="n">
        <v>1.62136</v>
      </c>
      <c r="D91" s="11" t="n">
        <v>1.70907</v>
      </c>
      <c r="E91" s="11" t="n">
        <v>1.70187</v>
      </c>
      <c r="F91" s="11" t="n">
        <v>1.76037</v>
      </c>
      <c r="G91" s="11" t="n">
        <v>1.7865</v>
      </c>
      <c r="H91" s="11" t="n">
        <v>1.7861</v>
      </c>
      <c r="I91" s="11" t="n">
        <v>1.83617</v>
      </c>
      <c r="J91" s="11" t="n">
        <v>1.84569</v>
      </c>
      <c r="K91" s="11" t="n">
        <v>1.83764</v>
      </c>
      <c r="L91" s="11" t="n">
        <v>1.83418</v>
      </c>
      <c r="M91" s="11" t="n">
        <v>1.83274</v>
      </c>
      <c r="N91" s="11" t="n">
        <v>1.80834</v>
      </c>
      <c r="O91" s="11" t="n">
        <v>1.82739</v>
      </c>
      <c r="P91" s="11" t="n">
        <v>1.8359</v>
      </c>
      <c r="Q91" s="11" t="n">
        <v>1.83354</v>
      </c>
      <c r="R91" s="11" t="n">
        <v>1.82983</v>
      </c>
      <c r="S91" s="11" t="n">
        <v>1.82091</v>
      </c>
      <c r="T91" s="11" t="n">
        <v>1.82675</v>
      </c>
      <c r="U91" s="11" t="n">
        <v>1.80548</v>
      </c>
      <c r="V91" s="11" t="n">
        <v>1.77451</v>
      </c>
      <c r="W91" s="11" t="n">
        <v>1.77413</v>
      </c>
      <c r="X91" s="11" t="n">
        <v>1.69885</v>
      </c>
      <c r="Y91" s="11" t="n">
        <v>1.63523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1.58514</v>
      </c>
      <c r="C92" s="11" t="n">
        <v>1.63193</v>
      </c>
      <c r="D92" s="11" t="n">
        <v>1.6509</v>
      </c>
      <c r="E92" s="11" t="n">
        <v>1.69991</v>
      </c>
      <c r="F92" s="11" t="n">
        <v>1.6841</v>
      </c>
      <c r="G92" s="11" t="n">
        <v>1.70709</v>
      </c>
      <c r="H92" s="11" t="n">
        <v>1.71896</v>
      </c>
      <c r="I92" s="11" t="n">
        <v>1.73817</v>
      </c>
      <c r="J92" s="11" t="n">
        <v>1.74786</v>
      </c>
      <c r="K92" s="11" t="n">
        <v>1.74758</v>
      </c>
      <c r="L92" s="11" t="n">
        <v>1.74714</v>
      </c>
      <c r="M92" s="11" t="n">
        <v>1.73949</v>
      </c>
      <c r="N92" s="11" t="n">
        <v>1.72662</v>
      </c>
      <c r="O92" s="11" t="n">
        <v>1.73431</v>
      </c>
      <c r="P92" s="11" t="n">
        <v>1.79596</v>
      </c>
      <c r="Q92" s="11" t="n">
        <v>1.79255</v>
      </c>
      <c r="R92" s="11" t="n">
        <v>1.78355</v>
      </c>
      <c r="S92" s="11" t="n">
        <v>1.74334</v>
      </c>
      <c r="T92" s="11" t="n">
        <v>1.55698</v>
      </c>
      <c r="U92" s="11" t="n">
        <v>1.74692</v>
      </c>
      <c r="V92" s="11" t="n">
        <v>1.72512</v>
      </c>
      <c r="W92" s="11" t="n">
        <v>1.72965</v>
      </c>
      <c r="X92" s="11" t="n">
        <v>1.67176</v>
      </c>
      <c r="Y92" s="11" t="n">
        <v>1.61502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1.58707</v>
      </c>
      <c r="C93" s="11" t="n">
        <v>1.59438</v>
      </c>
      <c r="D93" s="11" t="n">
        <v>1.65601</v>
      </c>
      <c r="E93" s="11" t="n">
        <v>1.69372</v>
      </c>
      <c r="F93" s="11" t="n">
        <v>1.69969</v>
      </c>
      <c r="G93" s="11" t="n">
        <v>1.72951</v>
      </c>
      <c r="H93" s="11" t="n">
        <v>1.74325</v>
      </c>
      <c r="I93" s="11" t="n">
        <v>1.78092</v>
      </c>
      <c r="J93" s="11" t="n">
        <v>1.78197</v>
      </c>
      <c r="K93" s="11" t="n">
        <v>1.78091</v>
      </c>
      <c r="L93" s="11" t="n">
        <v>1.78092</v>
      </c>
      <c r="M93" s="11" t="n">
        <v>1.78016</v>
      </c>
      <c r="N93" s="11" t="n">
        <v>1.7616</v>
      </c>
      <c r="O93" s="11" t="n">
        <v>1.76674</v>
      </c>
      <c r="P93" s="11" t="n">
        <v>1.77404</v>
      </c>
      <c r="Q93" s="11" t="n">
        <v>1.77021</v>
      </c>
      <c r="R93" s="11" t="n">
        <v>1.76459</v>
      </c>
      <c r="S93" s="11" t="n">
        <v>1.76612</v>
      </c>
      <c r="T93" s="11" t="n">
        <v>1.77323</v>
      </c>
      <c r="U93" s="11" t="n">
        <v>1.74876</v>
      </c>
      <c r="V93" s="11" t="n">
        <v>1.72464</v>
      </c>
      <c r="W93" s="11" t="n">
        <v>1.72266</v>
      </c>
      <c r="X93" s="11" t="n">
        <v>1.69723</v>
      </c>
      <c r="Y93" s="11" t="n">
        <v>1.62283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1.62944</v>
      </c>
      <c r="C94" s="11" t="n">
        <v>1.62987</v>
      </c>
      <c r="D94" s="11" t="n">
        <v>1.64004</v>
      </c>
      <c r="E94" s="11" t="n">
        <v>1.63822</v>
      </c>
      <c r="F94" s="11" t="n">
        <v>1.63706</v>
      </c>
      <c r="G94" s="11" t="n">
        <v>1.66815</v>
      </c>
      <c r="H94" s="11" t="n">
        <v>1.68121</v>
      </c>
      <c r="I94" s="11" t="n">
        <v>1.72507</v>
      </c>
      <c r="J94" s="11" t="n">
        <v>1.72793</v>
      </c>
      <c r="K94" s="11" t="n">
        <v>1.74982</v>
      </c>
      <c r="L94" s="11" t="n">
        <v>1.75172</v>
      </c>
      <c r="M94" s="11" t="n">
        <v>1.75157</v>
      </c>
      <c r="N94" s="11" t="n">
        <v>1.73037</v>
      </c>
      <c r="O94" s="11" t="n">
        <v>1.72585</v>
      </c>
      <c r="P94" s="11" t="n">
        <v>1.75415</v>
      </c>
      <c r="Q94" s="11" t="n">
        <v>1.74757</v>
      </c>
      <c r="R94" s="11" t="n">
        <v>1.73562</v>
      </c>
      <c r="S94" s="11" t="n">
        <v>1.74248</v>
      </c>
      <c r="T94" s="11" t="n">
        <v>1.7507</v>
      </c>
      <c r="U94" s="11" t="n">
        <v>1.73413</v>
      </c>
      <c r="V94" s="11" t="n">
        <v>1.69989</v>
      </c>
      <c r="W94" s="11" t="n">
        <v>1.70569</v>
      </c>
      <c r="X94" s="11" t="n">
        <v>1.6855</v>
      </c>
      <c r="Y94" s="11" t="n">
        <v>1.55959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1.55672</v>
      </c>
      <c r="C95" s="11" t="n">
        <v>1.5617</v>
      </c>
      <c r="D95" s="11" t="n">
        <v>1.55766</v>
      </c>
      <c r="E95" s="11" t="n">
        <v>1.56062</v>
      </c>
      <c r="F95" s="11" t="n">
        <v>1.56583</v>
      </c>
      <c r="G95" s="11" t="n">
        <v>1.58636</v>
      </c>
      <c r="H95" s="11" t="n">
        <v>1.60214</v>
      </c>
      <c r="I95" s="11" t="n">
        <v>1.6134</v>
      </c>
      <c r="J95" s="11" t="n">
        <v>1.61591</v>
      </c>
      <c r="K95" s="11" t="n">
        <v>1.63133</v>
      </c>
      <c r="L95" s="11" t="n">
        <v>1.63116</v>
      </c>
      <c r="M95" s="11" t="n">
        <v>1.62849</v>
      </c>
      <c r="N95" s="11" t="n">
        <v>1.62053</v>
      </c>
      <c r="O95" s="11" t="n">
        <v>1.61886</v>
      </c>
      <c r="P95" s="11" t="n">
        <v>1.64145</v>
      </c>
      <c r="Q95" s="11" t="n">
        <v>1.64998</v>
      </c>
      <c r="R95" s="11" t="n">
        <v>1.64081</v>
      </c>
      <c r="S95" s="11" t="n">
        <v>1.64541</v>
      </c>
      <c r="T95" s="11" t="n">
        <v>1.65339</v>
      </c>
      <c r="U95" s="11" t="n">
        <v>1.64519</v>
      </c>
      <c r="V95" s="11" t="n">
        <v>1.62571</v>
      </c>
      <c r="W95" s="11" t="n">
        <v>1.6152</v>
      </c>
      <c r="X95" s="11" t="n">
        <v>1.59</v>
      </c>
      <c r="Y95" s="11" t="n">
        <v>1.57173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1.50736</v>
      </c>
      <c r="C96" s="11" t="n">
        <v>1.52303</v>
      </c>
      <c r="D96" s="11" t="n">
        <v>1.56978</v>
      </c>
      <c r="E96" s="11" t="n">
        <v>1.64703</v>
      </c>
      <c r="F96" s="11" t="n">
        <v>1.64354</v>
      </c>
      <c r="G96" s="11" t="n">
        <v>1.68389</v>
      </c>
      <c r="H96" s="11" t="n">
        <v>1.69807</v>
      </c>
      <c r="I96" s="11" t="n">
        <v>1.74939</v>
      </c>
      <c r="J96" s="11" t="n">
        <v>1.75037</v>
      </c>
      <c r="K96" s="11" t="n">
        <v>1.753</v>
      </c>
      <c r="L96" s="11" t="n">
        <v>1.75319</v>
      </c>
      <c r="M96" s="11" t="n">
        <v>1.75136</v>
      </c>
      <c r="N96" s="11" t="n">
        <v>1.73691</v>
      </c>
      <c r="O96" s="11" t="n">
        <v>1.73955</v>
      </c>
      <c r="P96" s="11" t="n">
        <v>1.74702</v>
      </c>
      <c r="Q96" s="11" t="n">
        <v>1.73976</v>
      </c>
      <c r="R96" s="11" t="n">
        <v>1.73234</v>
      </c>
      <c r="S96" s="11" t="n">
        <v>1.72555</v>
      </c>
      <c r="T96" s="11" t="n">
        <v>1.73723</v>
      </c>
      <c r="U96" s="11" t="n">
        <v>1.69446</v>
      </c>
      <c r="V96" s="11" t="n">
        <v>1.65572</v>
      </c>
      <c r="W96" s="11" t="n">
        <v>1.68097</v>
      </c>
      <c r="X96" s="11" t="n">
        <v>1.65447</v>
      </c>
      <c r="Y96" s="11" t="n">
        <v>1.56036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1.55702</v>
      </c>
      <c r="C97" s="11" t="n">
        <v>1.55585</v>
      </c>
      <c r="D97" s="11" t="n">
        <v>1.57512</v>
      </c>
      <c r="E97" s="11" t="n">
        <v>1.67099</v>
      </c>
      <c r="F97" s="11" t="n">
        <v>1.67954</v>
      </c>
      <c r="G97" s="11" t="n">
        <v>1.71579</v>
      </c>
      <c r="H97" s="11" t="n">
        <v>1.73089</v>
      </c>
      <c r="I97" s="11" t="n">
        <v>1.77291</v>
      </c>
      <c r="J97" s="11" t="n">
        <v>1.7733</v>
      </c>
      <c r="K97" s="11" t="n">
        <v>1.77724</v>
      </c>
      <c r="L97" s="11" t="n">
        <v>1.77672</v>
      </c>
      <c r="M97" s="11" t="n">
        <v>1.77012</v>
      </c>
      <c r="N97" s="11" t="n">
        <v>1.74589</v>
      </c>
      <c r="O97" s="11" t="n">
        <v>1.75259</v>
      </c>
      <c r="P97" s="11" t="n">
        <v>1.76357</v>
      </c>
      <c r="Q97" s="11" t="n">
        <v>1.75941</v>
      </c>
      <c r="R97" s="11" t="n">
        <v>1.75201</v>
      </c>
      <c r="S97" s="11" t="n">
        <v>1.74768</v>
      </c>
      <c r="T97" s="11" t="n">
        <v>1.74221</v>
      </c>
      <c r="U97" s="11" t="n">
        <v>1.7286</v>
      </c>
      <c r="V97" s="11" t="n">
        <v>1.70269</v>
      </c>
      <c r="W97" s="11" t="n">
        <v>1.70504</v>
      </c>
      <c r="X97" s="11" t="n">
        <v>1.66179</v>
      </c>
      <c r="Y97" s="11" t="n">
        <v>1.55767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1.533</v>
      </c>
      <c r="C98" s="11" t="n">
        <v>1.55265</v>
      </c>
      <c r="D98" s="11" t="n">
        <v>1.57032</v>
      </c>
      <c r="E98" s="11" t="n">
        <v>1.64495</v>
      </c>
      <c r="F98" s="11" t="n">
        <v>1.64245</v>
      </c>
      <c r="G98" s="11" t="n">
        <v>1.71395</v>
      </c>
      <c r="H98" s="11" t="n">
        <v>1.73128</v>
      </c>
      <c r="I98" s="11" t="n">
        <v>1.77239</v>
      </c>
      <c r="J98" s="11" t="n">
        <v>1.76989</v>
      </c>
      <c r="K98" s="11" t="n">
        <v>1.76981</v>
      </c>
      <c r="L98" s="11" t="n">
        <v>1.7685</v>
      </c>
      <c r="M98" s="11" t="n">
        <v>1.76581</v>
      </c>
      <c r="N98" s="11" t="n">
        <v>1.74421</v>
      </c>
      <c r="O98" s="11" t="n">
        <v>1.74884</v>
      </c>
      <c r="P98" s="11" t="n">
        <v>1.75917</v>
      </c>
      <c r="Q98" s="11" t="n">
        <v>1.7589</v>
      </c>
      <c r="R98" s="11" t="n">
        <v>1.73434</v>
      </c>
      <c r="S98" s="11" t="n">
        <v>1.73282</v>
      </c>
      <c r="T98" s="11" t="n">
        <v>1.76741</v>
      </c>
      <c r="U98" s="11" t="n">
        <v>1.69948</v>
      </c>
      <c r="V98" s="11" t="n">
        <v>1.67239</v>
      </c>
      <c r="W98" s="11" t="n">
        <v>1.68299</v>
      </c>
      <c r="X98" s="11" t="n">
        <v>1.63448</v>
      </c>
      <c r="Y98" s="11" t="n">
        <v>1.55855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1.52694</v>
      </c>
      <c r="C99" s="11" t="n">
        <v>1.54973</v>
      </c>
      <c r="D99" s="11" t="n">
        <v>1.56847</v>
      </c>
      <c r="E99" s="11" t="n">
        <v>1.5627</v>
      </c>
      <c r="F99" s="11" t="n">
        <v>1.55238</v>
      </c>
      <c r="G99" s="11" t="n">
        <v>1.67173</v>
      </c>
      <c r="H99" s="11" t="n">
        <v>1.69934</v>
      </c>
      <c r="I99" s="11" t="n">
        <v>1.74491</v>
      </c>
      <c r="J99" s="11" t="n">
        <v>1.74474</v>
      </c>
      <c r="K99" s="11" t="n">
        <v>1.74565</v>
      </c>
      <c r="L99" s="11" t="n">
        <v>1.7446</v>
      </c>
      <c r="M99" s="11" t="n">
        <v>1.74079</v>
      </c>
      <c r="N99" s="11" t="n">
        <v>1.72039</v>
      </c>
      <c r="O99" s="11" t="n">
        <v>1.72512</v>
      </c>
      <c r="P99" s="11" t="n">
        <v>1.73414</v>
      </c>
      <c r="Q99" s="11" t="n">
        <v>1.73262</v>
      </c>
      <c r="R99" s="11" t="n">
        <v>1.7278</v>
      </c>
      <c r="S99" s="11" t="n">
        <v>1.72668</v>
      </c>
      <c r="T99" s="11" t="n">
        <v>1.7329</v>
      </c>
      <c r="U99" s="11" t="n">
        <v>1.65276</v>
      </c>
      <c r="V99" s="11" t="n">
        <v>1.66351</v>
      </c>
      <c r="W99" s="11" t="n">
        <v>1.66448</v>
      </c>
      <c r="X99" s="11" t="n">
        <v>1.62868</v>
      </c>
      <c r="Y99" s="11" t="n">
        <v>1.52577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1.55563</v>
      </c>
      <c r="C100" s="11" t="n">
        <v>1.58351</v>
      </c>
      <c r="D100" s="11" t="n">
        <v>1.65093</v>
      </c>
      <c r="E100" s="11" t="n">
        <v>1.66695</v>
      </c>
      <c r="F100" s="11" t="n">
        <v>1.67912</v>
      </c>
      <c r="G100" s="11" t="n">
        <v>1.74251</v>
      </c>
      <c r="H100" s="11" t="n">
        <v>1.7634</v>
      </c>
      <c r="I100" s="11" t="n">
        <v>1.80085</v>
      </c>
      <c r="J100" s="11" t="n">
        <v>1.80074</v>
      </c>
      <c r="K100" s="11" t="n">
        <v>1.80075</v>
      </c>
      <c r="L100" s="11" t="n">
        <v>1.80086</v>
      </c>
      <c r="M100" s="11" t="n">
        <v>1.79408</v>
      </c>
      <c r="N100" s="11" t="n">
        <v>1.77217</v>
      </c>
      <c r="O100" s="11" t="n">
        <v>1.77748</v>
      </c>
      <c r="P100" s="11" t="n">
        <v>1.78911</v>
      </c>
      <c r="Q100" s="11" t="n">
        <v>1.78747</v>
      </c>
      <c r="R100" s="11" t="n">
        <v>1.78352</v>
      </c>
      <c r="S100" s="11" t="n">
        <v>1.78361</v>
      </c>
      <c r="T100" s="11" t="n">
        <v>1.78942</v>
      </c>
      <c r="U100" s="11" t="n">
        <v>1.71331</v>
      </c>
      <c r="V100" s="11" t="n">
        <v>1.70706</v>
      </c>
      <c r="W100" s="11" t="n">
        <v>1.71031</v>
      </c>
      <c r="X100" s="11" t="n">
        <v>1.63671</v>
      </c>
      <c r="Y100" s="11" t="n">
        <v>1.55573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1.51749</v>
      </c>
      <c r="C101" s="11" t="n">
        <v>1.51314</v>
      </c>
      <c r="D101" s="11" t="n">
        <v>1.51122</v>
      </c>
      <c r="E101" s="11" t="n">
        <v>1.55397</v>
      </c>
      <c r="F101" s="11" t="n">
        <v>1.56225</v>
      </c>
      <c r="G101" s="11" t="n">
        <v>1.56858</v>
      </c>
      <c r="H101" s="11" t="n">
        <v>1.60764</v>
      </c>
      <c r="I101" s="11" t="n">
        <v>1.61382</v>
      </c>
      <c r="J101" s="11" t="n">
        <v>1.63643</v>
      </c>
      <c r="K101" s="11" t="n">
        <v>1.63815</v>
      </c>
      <c r="L101" s="11" t="n">
        <v>1.63634</v>
      </c>
      <c r="M101" s="11" t="n">
        <v>1.63275</v>
      </c>
      <c r="N101" s="11" t="n">
        <v>1.61301</v>
      </c>
      <c r="O101" s="11" t="n">
        <v>1.60324</v>
      </c>
      <c r="P101" s="11" t="n">
        <v>1.6325</v>
      </c>
      <c r="Q101" s="11" t="n">
        <v>1.62797</v>
      </c>
      <c r="R101" s="11" t="n">
        <v>1.62443</v>
      </c>
      <c r="S101" s="11" t="n">
        <v>1.62811</v>
      </c>
      <c r="T101" s="11" t="n">
        <v>1.63846</v>
      </c>
      <c r="U101" s="11" t="n">
        <v>1.62103</v>
      </c>
      <c r="V101" s="11" t="n">
        <v>1.60483</v>
      </c>
      <c r="W101" s="11" t="n">
        <v>1.60439</v>
      </c>
      <c r="X101" s="11" t="n">
        <v>1.55492</v>
      </c>
      <c r="Y101" s="11" t="n">
        <v>1.52308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1.48515</v>
      </c>
      <c r="C102" s="11" t="n">
        <v>1.47734</v>
      </c>
      <c r="D102" s="11" t="n">
        <v>1.48313</v>
      </c>
      <c r="E102" s="11" t="n">
        <v>1.47275</v>
      </c>
      <c r="F102" s="11" t="n">
        <v>1.48849</v>
      </c>
      <c r="G102" s="11" t="n">
        <v>1.50787</v>
      </c>
      <c r="H102" s="11" t="n">
        <v>1.5209</v>
      </c>
      <c r="I102" s="11" t="n">
        <v>1.53218</v>
      </c>
      <c r="J102" s="11" t="n">
        <v>1.53994</v>
      </c>
      <c r="K102" s="11" t="n">
        <v>1.50877</v>
      </c>
      <c r="L102" s="11" t="n">
        <v>1.54098</v>
      </c>
      <c r="M102" s="11" t="n">
        <v>1.53822</v>
      </c>
      <c r="N102" s="11" t="n">
        <v>1.52511</v>
      </c>
      <c r="O102" s="11" t="n">
        <v>1.53271</v>
      </c>
      <c r="P102" s="11" t="n">
        <v>1.53569</v>
      </c>
      <c r="Q102" s="11" t="n">
        <v>1.54661</v>
      </c>
      <c r="R102" s="11" t="n">
        <v>1.5501</v>
      </c>
      <c r="S102" s="11" t="n">
        <v>1.56958</v>
      </c>
      <c r="T102" s="11" t="n">
        <v>1.57617</v>
      </c>
      <c r="U102" s="11" t="n">
        <v>1.55307</v>
      </c>
      <c r="V102" s="11" t="n">
        <v>1.50959</v>
      </c>
      <c r="W102" s="11" t="n">
        <v>1.48369</v>
      </c>
      <c r="X102" s="11" t="n">
        <v>1.47649</v>
      </c>
      <c r="Y102" s="11" t="n">
        <v>1.48387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1.43578</v>
      </c>
      <c r="C103" s="11" t="n">
        <v>1.47305</v>
      </c>
      <c r="D103" s="11" t="n">
        <v>1.50144</v>
      </c>
      <c r="E103" s="11" t="n">
        <v>1.55475</v>
      </c>
      <c r="F103" s="11" t="n">
        <v>1.56676</v>
      </c>
      <c r="G103" s="11" t="n">
        <v>1.58343</v>
      </c>
      <c r="H103" s="11" t="n">
        <v>1.61026</v>
      </c>
      <c r="I103" s="11" t="n">
        <v>1.63172</v>
      </c>
      <c r="J103" s="11" t="n">
        <v>1.63579</v>
      </c>
      <c r="K103" s="11" t="n">
        <v>1.6391</v>
      </c>
      <c r="L103" s="11" t="n">
        <v>1.63797</v>
      </c>
      <c r="M103" s="11" t="n">
        <v>1.63603</v>
      </c>
      <c r="N103" s="11" t="n">
        <v>1.61711</v>
      </c>
      <c r="O103" s="11" t="n">
        <v>1.61218</v>
      </c>
      <c r="P103" s="11" t="n">
        <v>1.61034</v>
      </c>
      <c r="Q103" s="11" t="n">
        <v>1.60603</v>
      </c>
      <c r="R103" s="11" t="n">
        <v>1.60783</v>
      </c>
      <c r="S103" s="11" t="n">
        <v>1.59751</v>
      </c>
      <c r="T103" s="11" t="n">
        <v>1.62033</v>
      </c>
      <c r="U103" s="11" t="n">
        <v>1.59853</v>
      </c>
      <c r="V103" s="11" t="n">
        <v>1.56323</v>
      </c>
      <c r="W103" s="11" t="n">
        <v>1.57858</v>
      </c>
      <c r="X103" s="11" t="n">
        <v>1.50032</v>
      </c>
      <c r="Y103" s="11" t="n">
        <v>1.4181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1.48943</v>
      </c>
      <c r="C104" s="11" t="n">
        <v>1.53573</v>
      </c>
      <c r="D104" s="11" t="n">
        <v>1.55194</v>
      </c>
      <c r="E104" s="11" t="n">
        <v>1.57721</v>
      </c>
      <c r="F104" s="11" t="n">
        <v>1.61673</v>
      </c>
      <c r="G104" s="11" t="n">
        <v>1.61034</v>
      </c>
      <c r="H104" s="11" t="n">
        <v>1.6189</v>
      </c>
      <c r="I104" s="11" t="n">
        <v>1.64598</v>
      </c>
      <c r="J104" s="11" t="n">
        <v>1.6203</v>
      </c>
      <c r="K104" s="11" t="n">
        <v>1.64634</v>
      </c>
      <c r="L104" s="11" t="n">
        <v>1.64281</v>
      </c>
      <c r="M104" s="11" t="n">
        <v>1.6436</v>
      </c>
      <c r="N104" s="11" t="n">
        <v>1.61646</v>
      </c>
      <c r="O104" s="11" t="n">
        <v>1.62133</v>
      </c>
      <c r="P104" s="11" t="n">
        <v>1.62694</v>
      </c>
      <c r="Q104" s="11" t="n">
        <v>1.62201</v>
      </c>
      <c r="R104" s="11" t="n">
        <v>1.61748</v>
      </c>
      <c r="S104" s="11" t="n">
        <v>1.62097</v>
      </c>
      <c r="T104" s="11" t="n">
        <v>1.64169</v>
      </c>
      <c r="U104" s="11" t="n">
        <v>1.62385</v>
      </c>
      <c r="V104" s="11" t="n">
        <v>1.60153</v>
      </c>
      <c r="W104" s="11" t="n">
        <v>1.60391</v>
      </c>
      <c r="X104" s="11" t="n">
        <v>1.54702</v>
      </c>
      <c r="Y104" s="11" t="n">
        <v>1.4932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1.53968</v>
      </c>
      <c r="C105" s="11" t="n">
        <v>1.46644</v>
      </c>
      <c r="D105" s="11" t="n">
        <v>1.47328</v>
      </c>
      <c r="E105" s="11" t="n">
        <v>1.65456</v>
      </c>
      <c r="F105" s="11" t="n">
        <v>1.6773</v>
      </c>
      <c r="G105" s="11" t="n">
        <v>1.67969</v>
      </c>
      <c r="H105" s="11" t="n">
        <v>1.70379</v>
      </c>
      <c r="I105" s="11" t="n">
        <v>1.72948</v>
      </c>
      <c r="J105" s="11" t="n">
        <v>1.72301</v>
      </c>
      <c r="K105" s="11" t="n">
        <v>1.72949</v>
      </c>
      <c r="L105" s="11" t="n">
        <v>1.72788</v>
      </c>
      <c r="M105" s="11" t="n">
        <v>1.71112</v>
      </c>
      <c r="N105" s="11" t="n">
        <v>1.6885</v>
      </c>
      <c r="O105" s="11" t="n">
        <v>1.70139</v>
      </c>
      <c r="P105" s="11" t="n">
        <v>1.71436</v>
      </c>
      <c r="Q105" s="11" t="n">
        <v>1.71387</v>
      </c>
      <c r="R105" s="11" t="n">
        <v>1.66337</v>
      </c>
      <c r="S105" s="11" t="n">
        <v>1.71223</v>
      </c>
      <c r="T105" s="11" t="n">
        <v>1.71691</v>
      </c>
      <c r="U105" s="11" t="n">
        <v>1.70536</v>
      </c>
      <c r="V105" s="11" t="n">
        <v>1.70142</v>
      </c>
      <c r="W105" s="11" t="n">
        <v>1.66994</v>
      </c>
      <c r="X105" s="11" t="n">
        <v>1.5918</v>
      </c>
      <c r="Y105" s="11" t="n">
        <v>1.54812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1.56143</v>
      </c>
      <c r="C106" s="11" t="n">
        <v>1.55879</v>
      </c>
      <c r="D106" s="11" t="n">
        <v>1.57547</v>
      </c>
      <c r="E106" s="11" t="n">
        <v>1.65101</v>
      </c>
      <c r="F106" s="11" t="n">
        <v>1.68086</v>
      </c>
      <c r="G106" s="11" t="n">
        <v>1.67978</v>
      </c>
      <c r="H106" s="11" t="n">
        <v>1.68952</v>
      </c>
      <c r="I106" s="11" t="n">
        <v>1.7178</v>
      </c>
      <c r="J106" s="11" t="n">
        <v>1.73171</v>
      </c>
      <c r="K106" s="11" t="n">
        <v>1.73622</v>
      </c>
      <c r="L106" s="11" t="n">
        <v>1.73352</v>
      </c>
      <c r="M106" s="11" t="n">
        <v>1.71484</v>
      </c>
      <c r="N106" s="11" t="n">
        <v>1.66335</v>
      </c>
      <c r="O106" s="11" t="n">
        <v>1.69983</v>
      </c>
      <c r="P106" s="11" t="n">
        <v>1.71558</v>
      </c>
      <c r="Q106" s="11" t="n">
        <v>1.71212</v>
      </c>
      <c r="R106" s="11" t="n">
        <v>1.70254</v>
      </c>
      <c r="S106" s="11" t="n">
        <v>1.70345</v>
      </c>
      <c r="T106" s="11" t="n">
        <v>1.7323</v>
      </c>
      <c r="U106" s="11" t="n">
        <v>1.7294</v>
      </c>
      <c r="V106" s="11" t="n">
        <v>1.71804</v>
      </c>
      <c r="W106" s="11" t="n">
        <v>1.70695</v>
      </c>
      <c r="X106" s="11" t="n">
        <v>1.64416</v>
      </c>
      <c r="Y106" s="11" t="n">
        <v>1.46947</v>
      </c>
    </row>
    <row r="107" customFormat="false" ht="12.75" hidden="false" customHeight="false" outlineLevel="0" collapsed="false">
      <c r="A107" s="10" t="n">
        <v>29</v>
      </c>
      <c r="B107" s="11" t="n">
        <v>1.63239</v>
      </c>
      <c r="C107" s="11" t="n">
        <v>1.64914</v>
      </c>
      <c r="D107" s="11" t="n">
        <v>1.68922</v>
      </c>
      <c r="E107" s="11" t="n">
        <v>1.69363</v>
      </c>
      <c r="F107" s="11" t="n">
        <v>1.74809</v>
      </c>
      <c r="G107" s="11" t="n">
        <v>1.75149</v>
      </c>
      <c r="H107" s="11" t="n">
        <v>1.76122</v>
      </c>
      <c r="I107" s="11" t="n">
        <v>1.79568</v>
      </c>
      <c r="J107" s="11" t="n">
        <v>1.79582</v>
      </c>
      <c r="K107" s="11" t="n">
        <v>1.79887</v>
      </c>
      <c r="L107" s="11" t="n">
        <v>1.79654</v>
      </c>
      <c r="M107" s="11" t="n">
        <v>1.78477</v>
      </c>
      <c r="N107" s="11" t="n">
        <v>1.75721</v>
      </c>
      <c r="O107" s="11" t="n">
        <v>1.76205</v>
      </c>
      <c r="P107" s="11" t="n">
        <v>1.78212</v>
      </c>
      <c r="Q107" s="11" t="n">
        <v>1.78426</v>
      </c>
      <c r="R107" s="11" t="n">
        <v>1.77815</v>
      </c>
      <c r="S107" s="11" t="n">
        <v>1.77206</v>
      </c>
      <c r="T107" s="11" t="n">
        <v>1.79525</v>
      </c>
      <c r="U107" s="11" t="n">
        <v>1.76617</v>
      </c>
      <c r="V107" s="11" t="n">
        <v>1.77431</v>
      </c>
      <c r="W107" s="11" t="n">
        <v>1.74514</v>
      </c>
      <c r="X107" s="11" t="n">
        <v>1.71221</v>
      </c>
      <c r="Y107" s="11" t="n">
        <v>1.62703</v>
      </c>
    </row>
    <row r="108" customFormat="false" ht="12.75" hidden="false" customHeight="false" outlineLevel="0" collapsed="false">
      <c r="A108" s="10" t="n">
        <v>30</v>
      </c>
      <c r="B108" s="11" t="n">
        <v>1.62548</v>
      </c>
      <c r="C108" s="11" t="n">
        <v>1.63282</v>
      </c>
      <c r="D108" s="11" t="n">
        <v>1.65043</v>
      </c>
      <c r="E108" s="11" t="n">
        <v>1.65195</v>
      </c>
      <c r="F108" s="11" t="n">
        <v>1.68133</v>
      </c>
      <c r="G108" s="11" t="n">
        <v>1.68021</v>
      </c>
      <c r="H108" s="11" t="n">
        <v>1.71048</v>
      </c>
      <c r="I108" s="11" t="n">
        <v>1.71875</v>
      </c>
      <c r="J108" s="11" t="n">
        <v>1.71777</v>
      </c>
      <c r="K108" s="11" t="n">
        <v>1.74078</v>
      </c>
      <c r="L108" s="11" t="n">
        <v>1.72045</v>
      </c>
      <c r="M108" s="11" t="n">
        <v>1.70598</v>
      </c>
      <c r="N108" s="11" t="n">
        <v>1.68512</v>
      </c>
      <c r="O108" s="11" t="n">
        <v>1.71303</v>
      </c>
      <c r="P108" s="11" t="n">
        <v>1.73701</v>
      </c>
      <c r="Q108" s="11" t="n">
        <v>1.73539</v>
      </c>
      <c r="R108" s="11" t="n">
        <v>1.73246</v>
      </c>
      <c r="S108" s="11" t="n">
        <v>1.73364</v>
      </c>
      <c r="T108" s="11" t="n">
        <v>1.7401</v>
      </c>
      <c r="U108" s="11" t="n">
        <v>1.72679</v>
      </c>
      <c r="V108" s="11" t="n">
        <v>1.71388</v>
      </c>
      <c r="W108" s="11" t="n">
        <v>1.70485</v>
      </c>
      <c r="X108" s="11" t="n">
        <v>1.67169</v>
      </c>
      <c r="Y108" s="11" t="n">
        <v>1.59397</v>
      </c>
    </row>
    <row r="109" customFormat="false" ht="12.75" hidden="false" customHeight="false" outlineLevel="0" collapsed="false">
      <c r="A109" s="12" t="n">
        <v>31</v>
      </c>
      <c r="B109" s="13" t="n">
        <v>1.66799</v>
      </c>
      <c r="C109" s="13" t="n">
        <v>1.63283</v>
      </c>
      <c r="D109" s="13" t="n">
        <v>1.64587</v>
      </c>
      <c r="E109" s="13" t="n">
        <v>1.64429</v>
      </c>
      <c r="F109" s="13" t="n">
        <v>1.67386</v>
      </c>
      <c r="G109" s="13" t="n">
        <v>1.64003</v>
      </c>
      <c r="H109" s="13" t="n">
        <v>1.69504</v>
      </c>
      <c r="I109" s="13" t="n">
        <v>1.6999</v>
      </c>
      <c r="J109" s="13" t="n">
        <v>1.71433</v>
      </c>
      <c r="K109" s="13" t="n">
        <v>1.70874</v>
      </c>
      <c r="L109" s="13" t="n">
        <v>1.72527</v>
      </c>
      <c r="M109" s="13" t="n">
        <v>1.72345</v>
      </c>
      <c r="N109" s="13" t="n">
        <v>1.70138</v>
      </c>
      <c r="O109" s="13" t="n">
        <v>1.71336</v>
      </c>
      <c r="P109" s="13" t="n">
        <v>1.72766</v>
      </c>
      <c r="Q109" s="13" t="n">
        <v>1.72999</v>
      </c>
      <c r="R109" s="13" t="n">
        <v>1.72897</v>
      </c>
      <c r="S109" s="13" t="n">
        <v>1.72899</v>
      </c>
      <c r="T109" s="13" t="n">
        <v>1.73412</v>
      </c>
      <c r="U109" s="13" t="n">
        <v>1.73517</v>
      </c>
      <c r="V109" s="13" t="n">
        <v>1.71183</v>
      </c>
      <c r="W109" s="13" t="n">
        <v>1.70408</v>
      </c>
      <c r="X109" s="13" t="n">
        <v>1.6763</v>
      </c>
      <c r="Y109" s="13" t="n">
        <v>1.66528</v>
      </c>
    </row>
    <row r="111" customFormat="false" ht="20.25" hidden="false" customHeight="true" outlineLevel="0" collapsed="false">
      <c r="A111" s="14" t="s">
        <v>30</v>
      </c>
      <c r="B111" s="14"/>
      <c r="C111" s="14"/>
      <c r="D111" s="14"/>
      <c r="E111" s="14"/>
      <c r="F111" s="14"/>
      <c r="G111" s="14"/>
      <c r="H111" s="14"/>
      <c r="I111" s="14"/>
      <c r="J111" s="14"/>
      <c r="K111" s="14"/>
      <c r="L111" s="14"/>
    </row>
    <row r="113" customFormat="false" ht="12.75" hidden="false" customHeight="false" outlineLevel="0" collapsed="false">
      <c r="A113" s="4" t="s">
        <v>2</v>
      </c>
      <c r="B113" s="5" t="s">
        <v>3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1.47831</v>
      </c>
      <c r="C115" s="11" t="n">
        <v>1.47555</v>
      </c>
      <c r="D115" s="11" t="n">
        <v>1.54695</v>
      </c>
      <c r="E115" s="11" t="n">
        <v>1.49738</v>
      </c>
      <c r="F115" s="11" t="n">
        <v>1.52955</v>
      </c>
      <c r="G115" s="11" t="n">
        <v>1.56062</v>
      </c>
      <c r="H115" s="11" t="n">
        <v>1.5951</v>
      </c>
      <c r="I115" s="11" t="n">
        <v>1.60092</v>
      </c>
      <c r="J115" s="11" t="n">
        <v>1.60325</v>
      </c>
      <c r="K115" s="11" t="n">
        <v>1.59696</v>
      </c>
      <c r="L115" s="11" t="n">
        <v>1.60362</v>
      </c>
      <c r="M115" s="11" t="n">
        <v>1.6016</v>
      </c>
      <c r="N115" s="11" t="n">
        <v>1.56714</v>
      </c>
      <c r="O115" s="11" t="n">
        <v>1.52991</v>
      </c>
      <c r="P115" s="11" t="n">
        <v>1.5584</v>
      </c>
      <c r="Q115" s="11" t="n">
        <v>1.56292</v>
      </c>
      <c r="R115" s="11" t="n">
        <v>1.62038</v>
      </c>
      <c r="S115" s="11" t="n">
        <v>1.58249</v>
      </c>
      <c r="T115" s="11" t="n">
        <v>1.63279</v>
      </c>
      <c r="U115" s="11" t="n">
        <v>1.60766</v>
      </c>
      <c r="V115" s="11" t="n">
        <v>1.55464</v>
      </c>
      <c r="W115" s="11" t="n">
        <v>1.56018</v>
      </c>
      <c r="X115" s="11" t="n">
        <v>1.55457</v>
      </c>
      <c r="Y115" s="11" t="n">
        <v>1.56086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1.50359</v>
      </c>
      <c r="C116" s="11" t="n">
        <v>1.48883</v>
      </c>
      <c r="D116" s="11" t="n">
        <v>1.45207</v>
      </c>
      <c r="E116" s="11" t="n">
        <v>1.47765</v>
      </c>
      <c r="F116" s="11" t="n">
        <v>1.47928</v>
      </c>
      <c r="G116" s="11" t="n">
        <v>1.548</v>
      </c>
      <c r="H116" s="11" t="n">
        <v>1.56499</v>
      </c>
      <c r="I116" s="11" t="n">
        <v>1.56475</v>
      </c>
      <c r="J116" s="11" t="n">
        <v>1.56535</v>
      </c>
      <c r="K116" s="11" t="n">
        <v>1.56567</v>
      </c>
      <c r="L116" s="11" t="n">
        <v>1.56566</v>
      </c>
      <c r="M116" s="11" t="n">
        <v>1.56592</v>
      </c>
      <c r="N116" s="11" t="n">
        <v>1.57177</v>
      </c>
      <c r="O116" s="11" t="n">
        <v>1.55724</v>
      </c>
      <c r="P116" s="11" t="n">
        <v>1.56995</v>
      </c>
      <c r="Q116" s="11" t="n">
        <v>1.59139</v>
      </c>
      <c r="R116" s="11" t="n">
        <v>1.59374</v>
      </c>
      <c r="S116" s="11" t="n">
        <v>1.5604</v>
      </c>
      <c r="T116" s="11" t="n">
        <v>1.58229</v>
      </c>
      <c r="U116" s="11" t="n">
        <v>1.55783</v>
      </c>
      <c r="V116" s="11" t="n">
        <v>1.55394</v>
      </c>
      <c r="W116" s="11" t="n">
        <v>1.55649</v>
      </c>
      <c r="X116" s="11" t="n">
        <v>1.54284</v>
      </c>
      <c r="Y116" s="11" t="n">
        <v>1.50541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1.43261</v>
      </c>
      <c r="C117" s="11" t="n">
        <v>1.41314</v>
      </c>
      <c r="D117" s="11" t="n">
        <v>1.44148</v>
      </c>
      <c r="E117" s="11" t="n">
        <v>1.43633</v>
      </c>
      <c r="F117" s="11" t="n">
        <v>1.44481</v>
      </c>
      <c r="G117" s="11" t="n">
        <v>1.4617</v>
      </c>
      <c r="H117" s="11" t="n">
        <v>1.48117</v>
      </c>
      <c r="I117" s="11" t="n">
        <v>1.4899</v>
      </c>
      <c r="J117" s="11" t="n">
        <v>1.49608</v>
      </c>
      <c r="K117" s="11" t="n">
        <v>1.48178</v>
      </c>
      <c r="L117" s="11" t="n">
        <v>1.48153</v>
      </c>
      <c r="M117" s="11" t="n">
        <v>1.49437</v>
      </c>
      <c r="N117" s="11" t="n">
        <v>1.47882</v>
      </c>
      <c r="O117" s="11" t="n">
        <v>1.47973</v>
      </c>
      <c r="P117" s="11" t="n">
        <v>1.47611</v>
      </c>
      <c r="Q117" s="11" t="n">
        <v>1.49273</v>
      </c>
      <c r="R117" s="11" t="n">
        <v>1.52241</v>
      </c>
      <c r="S117" s="11" t="n">
        <v>1.52</v>
      </c>
      <c r="T117" s="11" t="n">
        <v>1.52421</v>
      </c>
      <c r="U117" s="11" t="n">
        <v>1.47731</v>
      </c>
      <c r="V117" s="11" t="n">
        <v>1.47813</v>
      </c>
      <c r="W117" s="11" t="n">
        <v>1.45032</v>
      </c>
      <c r="X117" s="11" t="n">
        <v>1.45054</v>
      </c>
      <c r="Y117" s="11" t="n">
        <v>1.45091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1.50353</v>
      </c>
      <c r="C118" s="11" t="n">
        <v>1.48405</v>
      </c>
      <c r="D118" s="11" t="n">
        <v>1.474</v>
      </c>
      <c r="E118" s="11" t="n">
        <v>1.52277</v>
      </c>
      <c r="F118" s="11" t="n">
        <v>1.5191</v>
      </c>
      <c r="G118" s="11" t="n">
        <v>1.53156</v>
      </c>
      <c r="H118" s="11" t="n">
        <v>1.55899</v>
      </c>
      <c r="I118" s="11" t="n">
        <v>1.57233</v>
      </c>
      <c r="J118" s="11" t="n">
        <v>1.5919</v>
      </c>
      <c r="K118" s="11" t="n">
        <v>1.61476</v>
      </c>
      <c r="L118" s="11" t="n">
        <v>1.62096</v>
      </c>
      <c r="M118" s="11" t="n">
        <v>1.61868</v>
      </c>
      <c r="N118" s="11" t="n">
        <v>1.59911</v>
      </c>
      <c r="O118" s="11" t="n">
        <v>1.59907</v>
      </c>
      <c r="P118" s="11" t="n">
        <v>1.62531</v>
      </c>
      <c r="Q118" s="11" t="n">
        <v>1.64086</v>
      </c>
      <c r="R118" s="11" t="n">
        <v>1.62022</v>
      </c>
      <c r="S118" s="11" t="n">
        <v>1.63088</v>
      </c>
      <c r="T118" s="11" t="n">
        <v>1.64855</v>
      </c>
      <c r="U118" s="11" t="n">
        <v>1.62965</v>
      </c>
      <c r="V118" s="11" t="n">
        <v>1.598</v>
      </c>
      <c r="W118" s="11" t="n">
        <v>1.56002</v>
      </c>
      <c r="X118" s="11" t="n">
        <v>1.55878</v>
      </c>
      <c r="Y118" s="11" t="n">
        <v>1.55416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1.50491</v>
      </c>
      <c r="C119" s="11" t="n">
        <v>1.48771</v>
      </c>
      <c r="D119" s="11" t="n">
        <v>1.47761</v>
      </c>
      <c r="E119" s="11" t="n">
        <v>1.47784</v>
      </c>
      <c r="F119" s="11" t="n">
        <v>1.47809</v>
      </c>
      <c r="G119" s="11" t="n">
        <v>1.519</v>
      </c>
      <c r="H119" s="11" t="n">
        <v>1.5091</v>
      </c>
      <c r="I119" s="11" t="n">
        <v>1.55116</v>
      </c>
      <c r="J119" s="11" t="n">
        <v>1.55854</v>
      </c>
      <c r="K119" s="11" t="n">
        <v>1.5646</v>
      </c>
      <c r="L119" s="11" t="n">
        <v>1.56369</v>
      </c>
      <c r="M119" s="11" t="n">
        <v>1.56384</v>
      </c>
      <c r="N119" s="11" t="n">
        <v>1.56067</v>
      </c>
      <c r="O119" s="11" t="n">
        <v>1.57186</v>
      </c>
      <c r="P119" s="11" t="n">
        <v>1.58659</v>
      </c>
      <c r="Q119" s="11" t="n">
        <v>1.55737</v>
      </c>
      <c r="R119" s="11" t="n">
        <v>1.55712</v>
      </c>
      <c r="S119" s="11" t="n">
        <v>1.55698</v>
      </c>
      <c r="T119" s="11" t="n">
        <v>1.5886</v>
      </c>
      <c r="U119" s="11" t="n">
        <v>1.56026</v>
      </c>
      <c r="V119" s="11" t="n">
        <v>1.54987</v>
      </c>
      <c r="W119" s="11" t="n">
        <v>1.53913</v>
      </c>
      <c r="X119" s="11" t="n">
        <v>1.51364</v>
      </c>
      <c r="Y119" s="11" t="n">
        <v>1.50622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1.51808</v>
      </c>
      <c r="C120" s="11" t="n">
        <v>1.49261</v>
      </c>
      <c r="D120" s="11" t="n">
        <v>1.46434</v>
      </c>
      <c r="E120" s="11" t="n">
        <v>1.43596</v>
      </c>
      <c r="F120" s="11" t="n">
        <v>1.43475</v>
      </c>
      <c r="G120" s="11" t="n">
        <v>1.60691</v>
      </c>
      <c r="H120" s="11" t="n">
        <v>1.63465</v>
      </c>
      <c r="I120" s="11" t="n">
        <v>1.63829</v>
      </c>
      <c r="J120" s="11" t="n">
        <v>1.64258</v>
      </c>
      <c r="K120" s="11" t="n">
        <v>1.68999</v>
      </c>
      <c r="L120" s="11" t="n">
        <v>1.69349</v>
      </c>
      <c r="M120" s="11" t="n">
        <v>1.69497</v>
      </c>
      <c r="N120" s="11" t="n">
        <v>1.63981</v>
      </c>
      <c r="O120" s="11" t="n">
        <v>1.68687</v>
      </c>
      <c r="P120" s="11" t="n">
        <v>1.70295</v>
      </c>
      <c r="Q120" s="11" t="n">
        <v>1.68555</v>
      </c>
      <c r="R120" s="11" t="n">
        <v>1.67854</v>
      </c>
      <c r="S120" s="11" t="n">
        <v>1.68315</v>
      </c>
      <c r="T120" s="11" t="n">
        <v>1.68552</v>
      </c>
      <c r="U120" s="11" t="n">
        <v>1.69272</v>
      </c>
      <c r="V120" s="11" t="n">
        <v>1.67383</v>
      </c>
      <c r="W120" s="11" t="n">
        <v>1.66776</v>
      </c>
      <c r="X120" s="11" t="n">
        <v>1.63081</v>
      </c>
      <c r="Y120" s="11" t="n">
        <v>1.56957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1.47893</v>
      </c>
      <c r="C121" s="11" t="n">
        <v>1.49644</v>
      </c>
      <c r="D121" s="11" t="n">
        <v>1.48944</v>
      </c>
      <c r="E121" s="11" t="n">
        <v>1.48465</v>
      </c>
      <c r="F121" s="11" t="n">
        <v>1.47653</v>
      </c>
      <c r="G121" s="11" t="n">
        <v>1.50659</v>
      </c>
      <c r="H121" s="11" t="n">
        <v>1.51007</v>
      </c>
      <c r="I121" s="11" t="n">
        <v>1.50592</v>
      </c>
      <c r="J121" s="11" t="n">
        <v>1.50428</v>
      </c>
      <c r="K121" s="11" t="n">
        <v>1.50997</v>
      </c>
      <c r="L121" s="11" t="n">
        <v>1.51239</v>
      </c>
      <c r="M121" s="11" t="n">
        <v>1.50626</v>
      </c>
      <c r="N121" s="11" t="n">
        <v>1.50391</v>
      </c>
      <c r="O121" s="11" t="n">
        <v>1.49605</v>
      </c>
      <c r="P121" s="11" t="n">
        <v>1.55132</v>
      </c>
      <c r="Q121" s="11" t="n">
        <v>1.55104</v>
      </c>
      <c r="R121" s="11" t="n">
        <v>1.55237</v>
      </c>
      <c r="S121" s="11" t="n">
        <v>1.55157</v>
      </c>
      <c r="T121" s="11" t="n">
        <v>1.55481</v>
      </c>
      <c r="U121" s="11" t="n">
        <v>1.54297</v>
      </c>
      <c r="V121" s="11" t="n">
        <v>1.49346</v>
      </c>
      <c r="W121" s="11" t="n">
        <v>1.49521</v>
      </c>
      <c r="X121" s="11" t="n">
        <v>1.50692</v>
      </c>
      <c r="Y121" s="11" t="n">
        <v>1.47625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1.49563</v>
      </c>
      <c r="C122" s="11" t="n">
        <v>1.40832</v>
      </c>
      <c r="D122" s="11" t="n">
        <v>1.47217</v>
      </c>
      <c r="E122" s="11" t="n">
        <v>1.47211</v>
      </c>
      <c r="F122" s="11" t="n">
        <v>1.4726</v>
      </c>
      <c r="G122" s="11" t="n">
        <v>1.5118</v>
      </c>
      <c r="H122" s="11" t="n">
        <v>1.50696</v>
      </c>
      <c r="I122" s="11" t="n">
        <v>1.50109</v>
      </c>
      <c r="J122" s="11" t="n">
        <v>1.55049</v>
      </c>
      <c r="K122" s="11" t="n">
        <v>1.55668</v>
      </c>
      <c r="L122" s="11" t="n">
        <v>1.5581</v>
      </c>
      <c r="M122" s="11" t="n">
        <v>1.55828</v>
      </c>
      <c r="N122" s="11" t="n">
        <v>1.54953</v>
      </c>
      <c r="O122" s="11" t="n">
        <v>1.56006</v>
      </c>
      <c r="P122" s="11" t="n">
        <v>1.55162</v>
      </c>
      <c r="Q122" s="11" t="n">
        <v>1.57107</v>
      </c>
      <c r="R122" s="11" t="n">
        <v>1.5585</v>
      </c>
      <c r="S122" s="11" t="n">
        <v>1.54878</v>
      </c>
      <c r="T122" s="11" t="n">
        <v>1.57335</v>
      </c>
      <c r="U122" s="11" t="n">
        <v>1.56238</v>
      </c>
      <c r="V122" s="11" t="n">
        <v>1.53537</v>
      </c>
      <c r="W122" s="11" t="n">
        <v>1.53542</v>
      </c>
      <c r="X122" s="11" t="n">
        <v>1.51903</v>
      </c>
      <c r="Y122" s="11" t="n">
        <v>1.50216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1.51167</v>
      </c>
      <c r="C123" s="11" t="n">
        <v>1.50695</v>
      </c>
      <c r="D123" s="11" t="n">
        <v>1.52462</v>
      </c>
      <c r="E123" s="11" t="n">
        <v>1.49885</v>
      </c>
      <c r="F123" s="11" t="n">
        <v>1.53934</v>
      </c>
      <c r="G123" s="11" t="n">
        <v>1.54945</v>
      </c>
      <c r="H123" s="11" t="n">
        <v>1.55551</v>
      </c>
      <c r="I123" s="11" t="n">
        <v>1.60966</v>
      </c>
      <c r="J123" s="11" t="n">
        <v>1.64229</v>
      </c>
      <c r="K123" s="11" t="n">
        <v>1.65762</v>
      </c>
      <c r="L123" s="11" t="n">
        <v>1.65672</v>
      </c>
      <c r="M123" s="11" t="n">
        <v>1.65722</v>
      </c>
      <c r="N123" s="11" t="n">
        <v>1.64706</v>
      </c>
      <c r="O123" s="11" t="n">
        <v>1.65723</v>
      </c>
      <c r="P123" s="11" t="n">
        <v>1.67162</v>
      </c>
      <c r="Q123" s="11" t="n">
        <v>1.67153</v>
      </c>
      <c r="R123" s="11" t="n">
        <v>1.67215</v>
      </c>
      <c r="S123" s="11" t="n">
        <v>1.67007</v>
      </c>
      <c r="T123" s="11" t="n">
        <v>1.6737</v>
      </c>
      <c r="U123" s="11" t="n">
        <v>1.65236</v>
      </c>
      <c r="V123" s="11" t="n">
        <v>1.62176</v>
      </c>
      <c r="W123" s="11" t="n">
        <v>1.62871</v>
      </c>
      <c r="X123" s="11" t="n">
        <v>1.57503</v>
      </c>
      <c r="Y123" s="11" t="n">
        <v>1.54418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1.50604</v>
      </c>
      <c r="C124" s="11" t="n">
        <v>1.47575</v>
      </c>
      <c r="D124" s="11" t="n">
        <v>1.4518</v>
      </c>
      <c r="E124" s="11" t="n">
        <v>1.47133</v>
      </c>
      <c r="F124" s="11" t="n">
        <v>1.4705</v>
      </c>
      <c r="G124" s="11" t="n">
        <v>1.51873</v>
      </c>
      <c r="H124" s="11" t="n">
        <v>1.51074</v>
      </c>
      <c r="I124" s="11" t="n">
        <v>1.55382</v>
      </c>
      <c r="J124" s="11" t="n">
        <v>1.55762</v>
      </c>
      <c r="K124" s="11" t="n">
        <v>1.55772</v>
      </c>
      <c r="L124" s="11" t="n">
        <v>1.55765</v>
      </c>
      <c r="M124" s="11" t="n">
        <v>1.57988</v>
      </c>
      <c r="N124" s="11" t="n">
        <v>1.55433</v>
      </c>
      <c r="O124" s="11" t="n">
        <v>1.55449</v>
      </c>
      <c r="P124" s="11" t="n">
        <v>1.58714</v>
      </c>
      <c r="Q124" s="11" t="n">
        <v>1.57717</v>
      </c>
      <c r="R124" s="11" t="n">
        <v>1.59086</v>
      </c>
      <c r="S124" s="11" t="n">
        <v>1.58857</v>
      </c>
      <c r="T124" s="11" t="n">
        <v>1.58644</v>
      </c>
      <c r="U124" s="11" t="n">
        <v>1.57534</v>
      </c>
      <c r="V124" s="11" t="n">
        <v>1.5595</v>
      </c>
      <c r="W124" s="11" t="n">
        <v>1.54701</v>
      </c>
      <c r="X124" s="11" t="n">
        <v>1.51153</v>
      </c>
      <c r="Y124" s="11" t="n">
        <v>1.51077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1.51788</v>
      </c>
      <c r="C125" s="11" t="n">
        <v>1.51936</v>
      </c>
      <c r="D125" s="11" t="n">
        <v>1.53493</v>
      </c>
      <c r="E125" s="11" t="n">
        <v>1.54663</v>
      </c>
      <c r="F125" s="11" t="n">
        <v>1.55159</v>
      </c>
      <c r="G125" s="11" t="n">
        <v>1.55512</v>
      </c>
      <c r="H125" s="11" t="n">
        <v>1.5564</v>
      </c>
      <c r="I125" s="11" t="n">
        <v>1.67977</v>
      </c>
      <c r="J125" s="11" t="n">
        <v>1.67988</v>
      </c>
      <c r="K125" s="11" t="n">
        <v>1.67962</v>
      </c>
      <c r="L125" s="11" t="n">
        <v>1.67931</v>
      </c>
      <c r="M125" s="11" t="n">
        <v>1.68044</v>
      </c>
      <c r="N125" s="11" t="n">
        <v>1.65901</v>
      </c>
      <c r="O125" s="11" t="n">
        <v>1.67861</v>
      </c>
      <c r="P125" s="11" t="n">
        <v>1.68181</v>
      </c>
      <c r="Q125" s="11" t="n">
        <v>1.68329</v>
      </c>
      <c r="R125" s="11" t="n">
        <v>1.67889</v>
      </c>
      <c r="S125" s="11" t="n">
        <v>1.6784</v>
      </c>
      <c r="T125" s="11" t="n">
        <v>1.68769</v>
      </c>
      <c r="U125" s="11" t="n">
        <v>1.66881</v>
      </c>
      <c r="V125" s="11" t="n">
        <v>1.62752</v>
      </c>
      <c r="W125" s="11" t="n">
        <v>1.633</v>
      </c>
      <c r="X125" s="11" t="n">
        <v>1.55402</v>
      </c>
      <c r="Y125" s="11" t="n">
        <v>1.52215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1.50774</v>
      </c>
      <c r="C126" s="11" t="n">
        <v>1.51798</v>
      </c>
      <c r="D126" s="11" t="n">
        <v>1.54908</v>
      </c>
      <c r="E126" s="11" t="n">
        <v>1.54953</v>
      </c>
      <c r="F126" s="11" t="n">
        <v>1.55684</v>
      </c>
      <c r="G126" s="11" t="n">
        <v>1.65648</v>
      </c>
      <c r="H126" s="11" t="n">
        <v>1.66484</v>
      </c>
      <c r="I126" s="11" t="n">
        <v>1.70076</v>
      </c>
      <c r="J126" s="11" t="n">
        <v>1.72548</v>
      </c>
      <c r="K126" s="11" t="n">
        <v>1.72341</v>
      </c>
      <c r="L126" s="11" t="n">
        <v>1.72339</v>
      </c>
      <c r="M126" s="11" t="n">
        <v>1.69303</v>
      </c>
      <c r="N126" s="11" t="n">
        <v>1.70207</v>
      </c>
      <c r="O126" s="11" t="n">
        <v>1.69575</v>
      </c>
      <c r="P126" s="11" t="n">
        <v>1.72009</v>
      </c>
      <c r="Q126" s="11" t="n">
        <v>1.72372</v>
      </c>
      <c r="R126" s="11" t="n">
        <v>1.68974</v>
      </c>
      <c r="S126" s="11" t="n">
        <v>1.69662</v>
      </c>
      <c r="T126" s="11" t="n">
        <v>1.69701</v>
      </c>
      <c r="U126" s="11" t="n">
        <v>1.69052</v>
      </c>
      <c r="V126" s="11" t="n">
        <v>1.65613</v>
      </c>
      <c r="W126" s="11" t="n">
        <v>1.66482</v>
      </c>
      <c r="X126" s="11" t="n">
        <v>1.63211</v>
      </c>
      <c r="Y126" s="11" t="n">
        <v>1.55181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1.55029</v>
      </c>
      <c r="C127" s="11" t="n">
        <v>1.57884</v>
      </c>
      <c r="D127" s="11" t="n">
        <v>1.66278</v>
      </c>
      <c r="E127" s="11" t="n">
        <v>1.65589</v>
      </c>
      <c r="F127" s="11" t="n">
        <v>1.71187</v>
      </c>
      <c r="G127" s="11" t="n">
        <v>1.73687</v>
      </c>
      <c r="H127" s="11" t="n">
        <v>1.73649</v>
      </c>
      <c r="I127" s="11" t="n">
        <v>1.78441</v>
      </c>
      <c r="J127" s="11" t="n">
        <v>1.79352</v>
      </c>
      <c r="K127" s="11" t="n">
        <v>1.78581</v>
      </c>
      <c r="L127" s="11" t="n">
        <v>1.7825</v>
      </c>
      <c r="M127" s="11" t="n">
        <v>1.78113</v>
      </c>
      <c r="N127" s="11" t="n">
        <v>1.75777</v>
      </c>
      <c r="O127" s="11" t="n">
        <v>1.776</v>
      </c>
      <c r="P127" s="11" t="n">
        <v>1.78415</v>
      </c>
      <c r="Q127" s="11" t="n">
        <v>1.78189</v>
      </c>
      <c r="R127" s="11" t="n">
        <v>1.77834</v>
      </c>
      <c r="S127" s="11" t="n">
        <v>1.7698</v>
      </c>
      <c r="T127" s="11" t="n">
        <v>1.77539</v>
      </c>
      <c r="U127" s="11" t="n">
        <v>1.75504</v>
      </c>
      <c r="V127" s="11" t="n">
        <v>1.7254</v>
      </c>
      <c r="W127" s="11" t="n">
        <v>1.72503</v>
      </c>
      <c r="X127" s="11" t="n">
        <v>1.65299</v>
      </c>
      <c r="Y127" s="11" t="n">
        <v>1.59211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1.54417</v>
      </c>
      <c r="C128" s="11" t="n">
        <v>1.58895</v>
      </c>
      <c r="D128" s="11" t="n">
        <v>1.60711</v>
      </c>
      <c r="E128" s="11" t="n">
        <v>1.65401</v>
      </c>
      <c r="F128" s="11" t="n">
        <v>1.63888</v>
      </c>
      <c r="G128" s="11" t="n">
        <v>1.66088</v>
      </c>
      <c r="H128" s="11" t="n">
        <v>1.67224</v>
      </c>
      <c r="I128" s="11" t="n">
        <v>1.69063</v>
      </c>
      <c r="J128" s="11" t="n">
        <v>1.69989</v>
      </c>
      <c r="K128" s="11" t="n">
        <v>1.69963</v>
      </c>
      <c r="L128" s="11" t="n">
        <v>1.69921</v>
      </c>
      <c r="M128" s="11" t="n">
        <v>1.69188</v>
      </c>
      <c r="N128" s="11" t="n">
        <v>1.67957</v>
      </c>
      <c r="O128" s="11" t="n">
        <v>1.68693</v>
      </c>
      <c r="P128" s="11" t="n">
        <v>1.74593</v>
      </c>
      <c r="Q128" s="11" t="n">
        <v>1.74266</v>
      </c>
      <c r="R128" s="11" t="n">
        <v>1.73405</v>
      </c>
      <c r="S128" s="11" t="n">
        <v>1.69557</v>
      </c>
      <c r="T128" s="11" t="n">
        <v>1.51723</v>
      </c>
      <c r="U128" s="11" t="n">
        <v>1.69899</v>
      </c>
      <c r="V128" s="11" t="n">
        <v>1.67813</v>
      </c>
      <c r="W128" s="11" t="n">
        <v>1.68247</v>
      </c>
      <c r="X128" s="11" t="n">
        <v>1.62707</v>
      </c>
      <c r="Y128" s="11" t="n">
        <v>1.57277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1.54602</v>
      </c>
      <c r="C129" s="11" t="n">
        <v>1.55302</v>
      </c>
      <c r="D129" s="11" t="n">
        <v>1.612</v>
      </c>
      <c r="E129" s="11" t="n">
        <v>1.64809</v>
      </c>
      <c r="F129" s="11" t="n">
        <v>1.6538</v>
      </c>
      <c r="G129" s="11" t="n">
        <v>1.68234</v>
      </c>
      <c r="H129" s="11" t="n">
        <v>1.69549</v>
      </c>
      <c r="I129" s="11" t="n">
        <v>1.73153</v>
      </c>
      <c r="J129" s="11" t="n">
        <v>1.73254</v>
      </c>
      <c r="K129" s="11" t="n">
        <v>1.73152</v>
      </c>
      <c r="L129" s="11" t="n">
        <v>1.73153</v>
      </c>
      <c r="M129" s="11" t="n">
        <v>1.7308</v>
      </c>
      <c r="N129" s="11" t="n">
        <v>1.71305</v>
      </c>
      <c r="O129" s="11" t="n">
        <v>1.71796</v>
      </c>
      <c r="P129" s="11" t="n">
        <v>1.72495</v>
      </c>
      <c r="Q129" s="11" t="n">
        <v>1.72128</v>
      </c>
      <c r="R129" s="11" t="n">
        <v>1.7159</v>
      </c>
      <c r="S129" s="11" t="n">
        <v>1.71737</v>
      </c>
      <c r="T129" s="11" t="n">
        <v>1.72418</v>
      </c>
      <c r="U129" s="11" t="n">
        <v>1.70076</v>
      </c>
      <c r="V129" s="11" t="n">
        <v>1.67768</v>
      </c>
      <c r="W129" s="11" t="n">
        <v>1.67578</v>
      </c>
      <c r="X129" s="11" t="n">
        <v>1.65145</v>
      </c>
      <c r="Y129" s="11" t="n">
        <v>1.58024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1.58657</v>
      </c>
      <c r="C130" s="11" t="n">
        <v>1.58698</v>
      </c>
      <c r="D130" s="11" t="n">
        <v>1.59672</v>
      </c>
      <c r="E130" s="11" t="n">
        <v>1.59497</v>
      </c>
      <c r="F130" s="11" t="n">
        <v>1.59386</v>
      </c>
      <c r="G130" s="11" t="n">
        <v>1.62361</v>
      </c>
      <c r="H130" s="11" t="n">
        <v>1.63612</v>
      </c>
      <c r="I130" s="11" t="n">
        <v>1.67809</v>
      </c>
      <c r="J130" s="11" t="n">
        <v>1.68083</v>
      </c>
      <c r="K130" s="11" t="n">
        <v>1.70177</v>
      </c>
      <c r="L130" s="11" t="n">
        <v>1.70359</v>
      </c>
      <c r="M130" s="11" t="n">
        <v>1.70344</v>
      </c>
      <c r="N130" s="11" t="n">
        <v>1.68316</v>
      </c>
      <c r="O130" s="11" t="n">
        <v>1.67883</v>
      </c>
      <c r="P130" s="11" t="n">
        <v>1.70592</v>
      </c>
      <c r="Q130" s="11" t="n">
        <v>1.69962</v>
      </c>
      <c r="R130" s="11" t="n">
        <v>1.68818</v>
      </c>
      <c r="S130" s="11" t="n">
        <v>1.69475</v>
      </c>
      <c r="T130" s="11" t="n">
        <v>1.70262</v>
      </c>
      <c r="U130" s="11" t="n">
        <v>1.68676</v>
      </c>
      <c r="V130" s="11" t="n">
        <v>1.65399</v>
      </c>
      <c r="W130" s="11" t="n">
        <v>1.65954</v>
      </c>
      <c r="X130" s="11" t="n">
        <v>1.64022</v>
      </c>
      <c r="Y130" s="11" t="n">
        <v>1.51973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1.51698</v>
      </c>
      <c r="C131" s="11" t="n">
        <v>1.52175</v>
      </c>
      <c r="D131" s="11" t="n">
        <v>1.51788</v>
      </c>
      <c r="E131" s="11" t="n">
        <v>1.52071</v>
      </c>
      <c r="F131" s="11" t="n">
        <v>1.5257</v>
      </c>
      <c r="G131" s="11" t="n">
        <v>1.54535</v>
      </c>
      <c r="H131" s="11" t="n">
        <v>1.56045</v>
      </c>
      <c r="I131" s="11" t="n">
        <v>1.57122</v>
      </c>
      <c r="J131" s="11" t="n">
        <v>1.57363</v>
      </c>
      <c r="K131" s="11" t="n">
        <v>1.58838</v>
      </c>
      <c r="L131" s="11" t="n">
        <v>1.58822</v>
      </c>
      <c r="M131" s="11" t="n">
        <v>1.58566</v>
      </c>
      <c r="N131" s="11" t="n">
        <v>1.57804</v>
      </c>
      <c r="O131" s="11" t="n">
        <v>1.57645</v>
      </c>
      <c r="P131" s="11" t="n">
        <v>1.59806</v>
      </c>
      <c r="Q131" s="11" t="n">
        <v>1.60623</v>
      </c>
      <c r="R131" s="11" t="n">
        <v>1.59745</v>
      </c>
      <c r="S131" s="11" t="n">
        <v>1.60185</v>
      </c>
      <c r="T131" s="11" t="n">
        <v>1.60949</v>
      </c>
      <c r="U131" s="11" t="n">
        <v>1.60164</v>
      </c>
      <c r="V131" s="11" t="n">
        <v>1.583</v>
      </c>
      <c r="W131" s="11" t="n">
        <v>1.57294</v>
      </c>
      <c r="X131" s="11" t="n">
        <v>1.54882</v>
      </c>
      <c r="Y131" s="11" t="n">
        <v>1.53134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1.46974</v>
      </c>
      <c r="C132" s="11" t="n">
        <v>1.48474</v>
      </c>
      <c r="D132" s="11" t="n">
        <v>1.52947</v>
      </c>
      <c r="E132" s="11" t="n">
        <v>1.60341</v>
      </c>
      <c r="F132" s="11" t="n">
        <v>1.60007</v>
      </c>
      <c r="G132" s="11" t="n">
        <v>1.63868</v>
      </c>
      <c r="H132" s="11" t="n">
        <v>1.65225</v>
      </c>
      <c r="I132" s="11" t="n">
        <v>1.70136</v>
      </c>
      <c r="J132" s="11" t="n">
        <v>1.7023</v>
      </c>
      <c r="K132" s="11" t="n">
        <v>1.70482</v>
      </c>
      <c r="L132" s="11" t="n">
        <v>1.705</v>
      </c>
      <c r="M132" s="11" t="n">
        <v>1.70324</v>
      </c>
      <c r="N132" s="11" t="n">
        <v>1.68942</v>
      </c>
      <c r="O132" s="11" t="n">
        <v>1.69195</v>
      </c>
      <c r="P132" s="11" t="n">
        <v>1.69909</v>
      </c>
      <c r="Q132" s="11" t="n">
        <v>1.69215</v>
      </c>
      <c r="R132" s="11" t="n">
        <v>1.68505</v>
      </c>
      <c r="S132" s="11" t="n">
        <v>1.67855</v>
      </c>
      <c r="T132" s="11" t="n">
        <v>1.68973</v>
      </c>
      <c r="U132" s="11" t="n">
        <v>1.6488</v>
      </c>
      <c r="V132" s="11" t="n">
        <v>1.61172</v>
      </c>
      <c r="W132" s="11" t="n">
        <v>1.63588</v>
      </c>
      <c r="X132" s="11" t="n">
        <v>1.61052</v>
      </c>
      <c r="Y132" s="11" t="n">
        <v>1.52046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1.51727</v>
      </c>
      <c r="C133" s="11" t="n">
        <v>1.51615</v>
      </c>
      <c r="D133" s="11" t="n">
        <v>1.53459</v>
      </c>
      <c r="E133" s="11" t="n">
        <v>1.62633</v>
      </c>
      <c r="F133" s="11" t="n">
        <v>1.63452</v>
      </c>
      <c r="G133" s="11" t="n">
        <v>1.6692</v>
      </c>
      <c r="H133" s="11" t="n">
        <v>1.68366</v>
      </c>
      <c r="I133" s="11" t="n">
        <v>1.72387</v>
      </c>
      <c r="J133" s="11" t="n">
        <v>1.72424</v>
      </c>
      <c r="K133" s="11" t="n">
        <v>1.72801</v>
      </c>
      <c r="L133" s="11" t="n">
        <v>1.72752</v>
      </c>
      <c r="M133" s="11" t="n">
        <v>1.7212</v>
      </c>
      <c r="N133" s="11" t="n">
        <v>1.69801</v>
      </c>
      <c r="O133" s="11" t="n">
        <v>1.70443</v>
      </c>
      <c r="P133" s="11" t="n">
        <v>1.71493</v>
      </c>
      <c r="Q133" s="11" t="n">
        <v>1.71095</v>
      </c>
      <c r="R133" s="11" t="n">
        <v>1.70387</v>
      </c>
      <c r="S133" s="11" t="n">
        <v>1.69972</v>
      </c>
      <c r="T133" s="11" t="n">
        <v>1.69449</v>
      </c>
      <c r="U133" s="11" t="n">
        <v>1.68146</v>
      </c>
      <c r="V133" s="11" t="n">
        <v>1.65667</v>
      </c>
      <c r="W133" s="11" t="n">
        <v>1.65892</v>
      </c>
      <c r="X133" s="11" t="n">
        <v>1.61753</v>
      </c>
      <c r="Y133" s="11" t="n">
        <v>1.51789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1.49428</v>
      </c>
      <c r="C134" s="11" t="n">
        <v>1.51308</v>
      </c>
      <c r="D134" s="11" t="n">
        <v>1.52999</v>
      </c>
      <c r="E134" s="11" t="n">
        <v>1.60141</v>
      </c>
      <c r="F134" s="11" t="n">
        <v>1.59902</v>
      </c>
      <c r="G134" s="11" t="n">
        <v>1.66745</v>
      </c>
      <c r="H134" s="11" t="n">
        <v>1.68403</v>
      </c>
      <c r="I134" s="11" t="n">
        <v>1.72338</v>
      </c>
      <c r="J134" s="11" t="n">
        <v>1.72098</v>
      </c>
      <c r="K134" s="11" t="n">
        <v>1.7209</v>
      </c>
      <c r="L134" s="11" t="n">
        <v>1.71964</v>
      </c>
      <c r="M134" s="11" t="n">
        <v>1.71708</v>
      </c>
      <c r="N134" s="11" t="n">
        <v>1.69641</v>
      </c>
      <c r="O134" s="11" t="n">
        <v>1.70083</v>
      </c>
      <c r="P134" s="11" t="n">
        <v>1.71073</v>
      </c>
      <c r="Q134" s="11" t="n">
        <v>1.71046</v>
      </c>
      <c r="R134" s="11" t="n">
        <v>1.68696</v>
      </c>
      <c r="S134" s="11" t="n">
        <v>1.6855</v>
      </c>
      <c r="T134" s="11" t="n">
        <v>1.71861</v>
      </c>
      <c r="U134" s="11" t="n">
        <v>1.65359</v>
      </c>
      <c r="V134" s="11" t="n">
        <v>1.62767</v>
      </c>
      <c r="W134" s="11" t="n">
        <v>1.63782</v>
      </c>
      <c r="X134" s="11" t="n">
        <v>1.59139</v>
      </c>
      <c r="Y134" s="11" t="n">
        <v>1.51873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1.48848</v>
      </c>
      <c r="C135" s="11" t="n">
        <v>1.51029</v>
      </c>
      <c r="D135" s="11" t="n">
        <v>1.52823</v>
      </c>
      <c r="E135" s="11" t="n">
        <v>1.5227</v>
      </c>
      <c r="F135" s="11" t="n">
        <v>1.51283</v>
      </c>
      <c r="G135" s="11" t="n">
        <v>1.62704</v>
      </c>
      <c r="H135" s="11" t="n">
        <v>1.65347</v>
      </c>
      <c r="I135" s="11" t="n">
        <v>1.69707</v>
      </c>
      <c r="J135" s="11" t="n">
        <v>1.69691</v>
      </c>
      <c r="K135" s="11" t="n">
        <v>1.69778</v>
      </c>
      <c r="L135" s="11" t="n">
        <v>1.69678</v>
      </c>
      <c r="M135" s="11" t="n">
        <v>1.69313</v>
      </c>
      <c r="N135" s="11" t="n">
        <v>1.67361</v>
      </c>
      <c r="O135" s="11" t="n">
        <v>1.67813</v>
      </c>
      <c r="P135" s="11" t="n">
        <v>1.68677</v>
      </c>
      <c r="Q135" s="11" t="n">
        <v>1.68531</v>
      </c>
      <c r="R135" s="11" t="n">
        <v>1.6807</v>
      </c>
      <c r="S135" s="11" t="n">
        <v>1.67962</v>
      </c>
      <c r="T135" s="11" t="n">
        <v>1.68558</v>
      </c>
      <c r="U135" s="11" t="n">
        <v>1.60889</v>
      </c>
      <c r="V135" s="11" t="n">
        <v>1.61917</v>
      </c>
      <c r="W135" s="11" t="n">
        <v>1.6201</v>
      </c>
      <c r="X135" s="11" t="n">
        <v>1.58584</v>
      </c>
      <c r="Y135" s="11" t="n">
        <v>1.48736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1.51594</v>
      </c>
      <c r="C136" s="11" t="n">
        <v>1.54262</v>
      </c>
      <c r="D136" s="11" t="n">
        <v>1.60714</v>
      </c>
      <c r="E136" s="11" t="n">
        <v>1.62247</v>
      </c>
      <c r="F136" s="11" t="n">
        <v>1.63412</v>
      </c>
      <c r="G136" s="11" t="n">
        <v>1.69478</v>
      </c>
      <c r="H136" s="11" t="n">
        <v>1.71477</v>
      </c>
      <c r="I136" s="11" t="n">
        <v>1.75061</v>
      </c>
      <c r="J136" s="11" t="n">
        <v>1.7505</v>
      </c>
      <c r="K136" s="11" t="n">
        <v>1.75051</v>
      </c>
      <c r="L136" s="11" t="n">
        <v>1.75062</v>
      </c>
      <c r="M136" s="11" t="n">
        <v>1.74413</v>
      </c>
      <c r="N136" s="11" t="n">
        <v>1.72316</v>
      </c>
      <c r="O136" s="11" t="n">
        <v>1.72825</v>
      </c>
      <c r="P136" s="11" t="n">
        <v>1.73938</v>
      </c>
      <c r="Q136" s="11" t="n">
        <v>1.7378</v>
      </c>
      <c r="R136" s="11" t="n">
        <v>1.73403</v>
      </c>
      <c r="S136" s="11" t="n">
        <v>1.73411</v>
      </c>
      <c r="T136" s="11" t="n">
        <v>1.73967</v>
      </c>
      <c r="U136" s="11" t="n">
        <v>1.66684</v>
      </c>
      <c r="V136" s="11" t="n">
        <v>1.66086</v>
      </c>
      <c r="W136" s="11" t="n">
        <v>1.66396</v>
      </c>
      <c r="X136" s="11" t="n">
        <v>1.59353</v>
      </c>
      <c r="Y136" s="11" t="n">
        <v>1.51603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1.47943</v>
      </c>
      <c r="C137" s="11" t="n">
        <v>1.47527</v>
      </c>
      <c r="D137" s="11" t="n">
        <v>1.47343</v>
      </c>
      <c r="E137" s="11" t="n">
        <v>1.51435</v>
      </c>
      <c r="F137" s="11" t="n">
        <v>1.52227</v>
      </c>
      <c r="G137" s="11" t="n">
        <v>1.52833</v>
      </c>
      <c r="H137" s="11" t="n">
        <v>1.56571</v>
      </c>
      <c r="I137" s="11" t="n">
        <v>1.57162</v>
      </c>
      <c r="J137" s="11" t="n">
        <v>1.59326</v>
      </c>
      <c r="K137" s="11" t="n">
        <v>1.59491</v>
      </c>
      <c r="L137" s="11" t="n">
        <v>1.59318</v>
      </c>
      <c r="M137" s="11" t="n">
        <v>1.58974</v>
      </c>
      <c r="N137" s="11" t="n">
        <v>1.57085</v>
      </c>
      <c r="O137" s="11" t="n">
        <v>1.56149</v>
      </c>
      <c r="P137" s="11" t="n">
        <v>1.5895</v>
      </c>
      <c r="Q137" s="11" t="n">
        <v>1.58517</v>
      </c>
      <c r="R137" s="11" t="n">
        <v>1.58177</v>
      </c>
      <c r="S137" s="11" t="n">
        <v>1.58529</v>
      </c>
      <c r="T137" s="11" t="n">
        <v>1.59521</v>
      </c>
      <c r="U137" s="11" t="n">
        <v>1.57852</v>
      </c>
      <c r="V137" s="11" t="n">
        <v>1.56302</v>
      </c>
      <c r="W137" s="11" t="n">
        <v>1.56259</v>
      </c>
      <c r="X137" s="11" t="n">
        <v>1.51526</v>
      </c>
      <c r="Y137" s="11" t="n">
        <v>1.48478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1.44849</v>
      </c>
      <c r="C138" s="11" t="n">
        <v>1.44101</v>
      </c>
      <c r="D138" s="11" t="n">
        <v>1.44656</v>
      </c>
      <c r="E138" s="11" t="n">
        <v>1.43662</v>
      </c>
      <c r="F138" s="11" t="n">
        <v>1.45168</v>
      </c>
      <c r="G138" s="11" t="n">
        <v>1.47023</v>
      </c>
      <c r="H138" s="11" t="n">
        <v>1.4827</v>
      </c>
      <c r="I138" s="11" t="n">
        <v>1.49349</v>
      </c>
      <c r="J138" s="11" t="n">
        <v>1.50092</v>
      </c>
      <c r="K138" s="11" t="n">
        <v>1.4711</v>
      </c>
      <c r="L138" s="11" t="n">
        <v>1.50191</v>
      </c>
      <c r="M138" s="11" t="n">
        <v>1.49927</v>
      </c>
      <c r="N138" s="11" t="n">
        <v>1.48673</v>
      </c>
      <c r="O138" s="11" t="n">
        <v>1.494</v>
      </c>
      <c r="P138" s="11" t="n">
        <v>1.49685</v>
      </c>
      <c r="Q138" s="11" t="n">
        <v>1.5073</v>
      </c>
      <c r="R138" s="11" t="n">
        <v>1.51064</v>
      </c>
      <c r="S138" s="11" t="n">
        <v>1.52928</v>
      </c>
      <c r="T138" s="11" t="n">
        <v>1.53559</v>
      </c>
      <c r="U138" s="11" t="n">
        <v>1.51348</v>
      </c>
      <c r="V138" s="11" t="n">
        <v>1.47188</v>
      </c>
      <c r="W138" s="11" t="n">
        <v>1.44709</v>
      </c>
      <c r="X138" s="11" t="n">
        <v>1.4402</v>
      </c>
      <c r="Y138" s="11" t="n">
        <v>1.44727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1.40124</v>
      </c>
      <c r="C139" s="11" t="n">
        <v>1.43691</v>
      </c>
      <c r="D139" s="11" t="n">
        <v>1.46408</v>
      </c>
      <c r="E139" s="11" t="n">
        <v>1.51509</v>
      </c>
      <c r="F139" s="11" t="n">
        <v>1.52659</v>
      </c>
      <c r="G139" s="11" t="n">
        <v>1.54254</v>
      </c>
      <c r="H139" s="11" t="n">
        <v>1.56822</v>
      </c>
      <c r="I139" s="11" t="n">
        <v>1.58875</v>
      </c>
      <c r="J139" s="11" t="n">
        <v>1.59265</v>
      </c>
      <c r="K139" s="11" t="n">
        <v>1.59582</v>
      </c>
      <c r="L139" s="11" t="n">
        <v>1.59473</v>
      </c>
      <c r="M139" s="11" t="n">
        <v>1.59288</v>
      </c>
      <c r="N139" s="11" t="n">
        <v>1.57477</v>
      </c>
      <c r="O139" s="11" t="n">
        <v>1.57005</v>
      </c>
      <c r="P139" s="11" t="n">
        <v>1.56829</v>
      </c>
      <c r="Q139" s="11" t="n">
        <v>1.56417</v>
      </c>
      <c r="R139" s="11" t="n">
        <v>1.56589</v>
      </c>
      <c r="S139" s="11" t="n">
        <v>1.55601</v>
      </c>
      <c r="T139" s="11" t="n">
        <v>1.57785</v>
      </c>
      <c r="U139" s="11" t="n">
        <v>1.55699</v>
      </c>
      <c r="V139" s="11" t="n">
        <v>1.52321</v>
      </c>
      <c r="W139" s="11" t="n">
        <v>1.5379</v>
      </c>
      <c r="X139" s="11" t="n">
        <v>1.463</v>
      </c>
      <c r="Y139" s="11" t="n">
        <v>1.38432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1.45258</v>
      </c>
      <c r="C140" s="11" t="n">
        <v>1.49689</v>
      </c>
      <c r="D140" s="11" t="n">
        <v>1.51241</v>
      </c>
      <c r="E140" s="11" t="n">
        <v>1.53659</v>
      </c>
      <c r="F140" s="11" t="n">
        <v>1.57441</v>
      </c>
      <c r="G140" s="11" t="n">
        <v>1.56829</v>
      </c>
      <c r="H140" s="11" t="n">
        <v>1.57648</v>
      </c>
      <c r="I140" s="11" t="n">
        <v>1.6024</v>
      </c>
      <c r="J140" s="11" t="n">
        <v>1.57782</v>
      </c>
      <c r="K140" s="11" t="n">
        <v>1.60274</v>
      </c>
      <c r="L140" s="11" t="n">
        <v>1.59937</v>
      </c>
      <c r="M140" s="11" t="n">
        <v>1.60012</v>
      </c>
      <c r="N140" s="11" t="n">
        <v>1.57414</v>
      </c>
      <c r="O140" s="11" t="n">
        <v>1.57881</v>
      </c>
      <c r="P140" s="11" t="n">
        <v>1.58417</v>
      </c>
      <c r="Q140" s="11" t="n">
        <v>1.57946</v>
      </c>
      <c r="R140" s="11" t="n">
        <v>1.57513</v>
      </c>
      <c r="S140" s="11" t="n">
        <v>1.57847</v>
      </c>
      <c r="T140" s="11" t="n">
        <v>1.59829</v>
      </c>
      <c r="U140" s="11" t="n">
        <v>1.58123</v>
      </c>
      <c r="V140" s="11" t="n">
        <v>1.55986</v>
      </c>
      <c r="W140" s="11" t="n">
        <v>1.56214</v>
      </c>
      <c r="X140" s="11" t="n">
        <v>1.50769</v>
      </c>
      <c r="Y140" s="11" t="n">
        <v>1.4562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1.50068</v>
      </c>
      <c r="C141" s="11" t="n">
        <v>1.43058</v>
      </c>
      <c r="D141" s="11" t="n">
        <v>1.43713</v>
      </c>
      <c r="E141" s="11" t="n">
        <v>1.61061</v>
      </c>
      <c r="F141" s="11" t="n">
        <v>1.63237</v>
      </c>
      <c r="G141" s="11" t="n">
        <v>1.63466</v>
      </c>
      <c r="H141" s="11" t="n">
        <v>1.65773</v>
      </c>
      <c r="I141" s="11" t="n">
        <v>1.68231</v>
      </c>
      <c r="J141" s="11" t="n">
        <v>1.67612</v>
      </c>
      <c r="K141" s="11" t="n">
        <v>1.68232</v>
      </c>
      <c r="L141" s="11" t="n">
        <v>1.68078</v>
      </c>
      <c r="M141" s="11" t="n">
        <v>1.66473</v>
      </c>
      <c r="N141" s="11" t="n">
        <v>1.64309</v>
      </c>
      <c r="O141" s="11" t="n">
        <v>1.65542</v>
      </c>
      <c r="P141" s="11" t="n">
        <v>1.66784</v>
      </c>
      <c r="Q141" s="11" t="n">
        <v>1.66736</v>
      </c>
      <c r="R141" s="11" t="n">
        <v>1.61904</v>
      </c>
      <c r="S141" s="11" t="n">
        <v>1.6658</v>
      </c>
      <c r="T141" s="11" t="n">
        <v>1.67028</v>
      </c>
      <c r="U141" s="11" t="n">
        <v>1.65923</v>
      </c>
      <c r="V141" s="11" t="n">
        <v>1.65545</v>
      </c>
      <c r="W141" s="11" t="n">
        <v>1.62533</v>
      </c>
      <c r="X141" s="11" t="n">
        <v>1.55055</v>
      </c>
      <c r="Y141" s="11" t="n">
        <v>1.50875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1.52148</v>
      </c>
      <c r="C142" s="11" t="n">
        <v>1.51896</v>
      </c>
      <c r="D142" s="11" t="n">
        <v>1.53493</v>
      </c>
      <c r="E142" s="11" t="n">
        <v>1.60721</v>
      </c>
      <c r="F142" s="11" t="n">
        <v>1.63578</v>
      </c>
      <c r="G142" s="11" t="n">
        <v>1.63474</v>
      </c>
      <c r="H142" s="11" t="n">
        <v>1.64406</v>
      </c>
      <c r="I142" s="11" t="n">
        <v>1.67113</v>
      </c>
      <c r="J142" s="11" t="n">
        <v>1.68444</v>
      </c>
      <c r="K142" s="11" t="n">
        <v>1.68875</v>
      </c>
      <c r="L142" s="11" t="n">
        <v>1.68618</v>
      </c>
      <c r="M142" s="11" t="n">
        <v>1.66829</v>
      </c>
      <c r="N142" s="11" t="n">
        <v>1.61903</v>
      </c>
      <c r="O142" s="11" t="n">
        <v>1.65393</v>
      </c>
      <c r="P142" s="11" t="n">
        <v>1.669</v>
      </c>
      <c r="Q142" s="11" t="n">
        <v>1.6657</v>
      </c>
      <c r="R142" s="11" t="n">
        <v>1.65652</v>
      </c>
      <c r="S142" s="11" t="n">
        <v>1.6574</v>
      </c>
      <c r="T142" s="11" t="n">
        <v>1.685</v>
      </c>
      <c r="U142" s="11" t="n">
        <v>1.68223</v>
      </c>
      <c r="V142" s="11" t="n">
        <v>1.67136</v>
      </c>
      <c r="W142" s="11" t="n">
        <v>1.66075</v>
      </c>
      <c r="X142" s="11" t="n">
        <v>1.60066</v>
      </c>
      <c r="Y142" s="11" t="n">
        <v>1.43348</v>
      </c>
    </row>
    <row r="143" customFormat="false" ht="12.75" hidden="false" customHeight="false" outlineLevel="0" collapsed="false">
      <c r="A143" s="10" t="n">
        <v>29</v>
      </c>
      <c r="B143" s="11" t="n">
        <v>1.58939</v>
      </c>
      <c r="C143" s="11" t="n">
        <v>1.60543</v>
      </c>
      <c r="D143" s="11" t="n">
        <v>1.64378</v>
      </c>
      <c r="E143" s="11" t="n">
        <v>1.648</v>
      </c>
      <c r="F143" s="11" t="n">
        <v>1.70012</v>
      </c>
      <c r="G143" s="11" t="n">
        <v>1.70337</v>
      </c>
      <c r="H143" s="11" t="n">
        <v>1.71268</v>
      </c>
      <c r="I143" s="11" t="n">
        <v>1.74566</v>
      </c>
      <c r="J143" s="11" t="n">
        <v>1.74579</v>
      </c>
      <c r="K143" s="11" t="n">
        <v>1.74872</v>
      </c>
      <c r="L143" s="11" t="n">
        <v>1.74649</v>
      </c>
      <c r="M143" s="11" t="n">
        <v>1.73522</v>
      </c>
      <c r="N143" s="11" t="n">
        <v>1.70884</v>
      </c>
      <c r="O143" s="11" t="n">
        <v>1.71347</v>
      </c>
      <c r="P143" s="11" t="n">
        <v>1.73269</v>
      </c>
      <c r="Q143" s="11" t="n">
        <v>1.73474</v>
      </c>
      <c r="R143" s="11" t="n">
        <v>1.72888</v>
      </c>
      <c r="S143" s="11" t="n">
        <v>1.72306</v>
      </c>
      <c r="T143" s="11" t="n">
        <v>1.74525</v>
      </c>
      <c r="U143" s="11" t="n">
        <v>1.71741</v>
      </c>
      <c r="V143" s="11" t="n">
        <v>1.72521</v>
      </c>
      <c r="W143" s="11" t="n">
        <v>1.69729</v>
      </c>
      <c r="X143" s="11" t="n">
        <v>1.66578</v>
      </c>
      <c r="Y143" s="11" t="n">
        <v>1.58427</v>
      </c>
    </row>
    <row r="144" customFormat="false" ht="12.75" hidden="false" customHeight="false" outlineLevel="0" collapsed="false">
      <c r="A144" s="10" t="n">
        <v>30</v>
      </c>
      <c r="B144" s="11" t="n">
        <v>1.58278</v>
      </c>
      <c r="C144" s="11" t="n">
        <v>1.58981</v>
      </c>
      <c r="D144" s="11" t="n">
        <v>1.60666</v>
      </c>
      <c r="E144" s="11" t="n">
        <v>1.60811</v>
      </c>
      <c r="F144" s="11" t="n">
        <v>1.63623</v>
      </c>
      <c r="G144" s="11" t="n">
        <v>1.63515</v>
      </c>
      <c r="H144" s="11" t="n">
        <v>1.66412</v>
      </c>
      <c r="I144" s="11" t="n">
        <v>1.67204</v>
      </c>
      <c r="J144" s="11" t="n">
        <v>1.67111</v>
      </c>
      <c r="K144" s="11" t="n">
        <v>1.69312</v>
      </c>
      <c r="L144" s="11" t="n">
        <v>1.67366</v>
      </c>
      <c r="M144" s="11" t="n">
        <v>1.65982</v>
      </c>
      <c r="N144" s="11" t="n">
        <v>1.63986</v>
      </c>
      <c r="O144" s="11" t="n">
        <v>1.66656</v>
      </c>
      <c r="P144" s="11" t="n">
        <v>1.68952</v>
      </c>
      <c r="Q144" s="11" t="n">
        <v>1.68796</v>
      </c>
      <c r="R144" s="11" t="n">
        <v>1.68516</v>
      </c>
      <c r="S144" s="11" t="n">
        <v>1.68629</v>
      </c>
      <c r="T144" s="11" t="n">
        <v>1.69247</v>
      </c>
      <c r="U144" s="11" t="n">
        <v>1.67973</v>
      </c>
      <c r="V144" s="11" t="n">
        <v>1.66738</v>
      </c>
      <c r="W144" s="11" t="n">
        <v>1.65874</v>
      </c>
      <c r="X144" s="11" t="n">
        <v>1.62701</v>
      </c>
      <c r="Y144" s="11" t="n">
        <v>1.55263</v>
      </c>
    </row>
    <row r="145" customFormat="false" ht="12.75" hidden="false" customHeight="false" outlineLevel="0" collapsed="false">
      <c r="A145" s="12" t="n">
        <v>31</v>
      </c>
      <c r="B145" s="13" t="n">
        <v>1.62347</v>
      </c>
      <c r="C145" s="13" t="n">
        <v>1.58982</v>
      </c>
      <c r="D145" s="13" t="n">
        <v>1.6023</v>
      </c>
      <c r="E145" s="13" t="n">
        <v>1.60079</v>
      </c>
      <c r="F145" s="13" t="n">
        <v>1.62908</v>
      </c>
      <c r="G145" s="13" t="n">
        <v>1.59671</v>
      </c>
      <c r="H145" s="13" t="n">
        <v>1.64935</v>
      </c>
      <c r="I145" s="13" t="n">
        <v>1.654</v>
      </c>
      <c r="J145" s="13" t="n">
        <v>1.66781</v>
      </c>
      <c r="K145" s="13" t="n">
        <v>1.66246</v>
      </c>
      <c r="L145" s="13" t="n">
        <v>1.67828</v>
      </c>
      <c r="M145" s="13" t="n">
        <v>1.67654</v>
      </c>
      <c r="N145" s="13" t="n">
        <v>1.65541</v>
      </c>
      <c r="O145" s="13" t="n">
        <v>1.66688</v>
      </c>
      <c r="P145" s="13" t="n">
        <v>1.68056</v>
      </c>
      <c r="Q145" s="13" t="n">
        <v>1.68279</v>
      </c>
      <c r="R145" s="13" t="n">
        <v>1.68182</v>
      </c>
      <c r="S145" s="13" t="n">
        <v>1.68184</v>
      </c>
      <c r="T145" s="13" t="n">
        <v>1.68675</v>
      </c>
      <c r="U145" s="13" t="n">
        <v>1.68775</v>
      </c>
      <c r="V145" s="13" t="n">
        <v>1.66542</v>
      </c>
      <c r="W145" s="13" t="n">
        <v>1.658</v>
      </c>
      <c r="X145" s="13" t="n">
        <v>1.63141</v>
      </c>
      <c r="Y145" s="13" t="n">
        <v>1.62087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" right="0.190277777777778" top="0.42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5" activeCellId="0" sqref="B115:Y1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1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1.73428</v>
      </c>
      <c r="C7" s="11" t="n">
        <v>1.73121</v>
      </c>
      <c r="D7" s="11" t="n">
        <v>1.81047</v>
      </c>
      <c r="E7" s="11" t="n">
        <v>1.75544</v>
      </c>
      <c r="F7" s="11" t="n">
        <v>1.79115</v>
      </c>
      <c r="G7" s="11" t="n">
        <v>1.82564</v>
      </c>
      <c r="H7" s="11" t="n">
        <v>1.86392</v>
      </c>
      <c r="I7" s="11" t="n">
        <v>1.87039</v>
      </c>
      <c r="J7" s="11" t="n">
        <v>1.87297</v>
      </c>
      <c r="K7" s="11" t="n">
        <v>1.86599</v>
      </c>
      <c r="L7" s="11" t="n">
        <v>1.87338</v>
      </c>
      <c r="M7" s="11" t="n">
        <v>1.87114</v>
      </c>
      <c r="N7" s="11" t="n">
        <v>1.83288</v>
      </c>
      <c r="O7" s="11" t="n">
        <v>1.79155</v>
      </c>
      <c r="P7" s="11" t="n">
        <v>1.82318</v>
      </c>
      <c r="Q7" s="11" t="n">
        <v>1.8282</v>
      </c>
      <c r="R7" s="11" t="n">
        <v>1.89198</v>
      </c>
      <c r="S7" s="11" t="n">
        <v>1.84993</v>
      </c>
      <c r="T7" s="11" t="n">
        <v>1.90575</v>
      </c>
      <c r="U7" s="11" t="n">
        <v>1.87786</v>
      </c>
      <c r="V7" s="11" t="n">
        <v>1.819</v>
      </c>
      <c r="W7" s="11" t="n">
        <v>1.82516</v>
      </c>
      <c r="X7" s="11" t="n">
        <v>1.81893</v>
      </c>
      <c r="Y7" s="11" t="n">
        <v>1.82591</v>
      </c>
    </row>
    <row r="8" customFormat="false" ht="12.75" hidden="false" customHeight="false" outlineLevel="0" collapsed="false">
      <c r="A8" s="10" t="n">
        <f aca="false">A7+1</f>
        <v>2</v>
      </c>
      <c r="B8" s="11" t="n">
        <v>1.76234</v>
      </c>
      <c r="C8" s="11" t="n">
        <v>1.74595</v>
      </c>
      <c r="D8" s="11" t="n">
        <v>1.70515</v>
      </c>
      <c r="E8" s="11" t="n">
        <v>1.73354</v>
      </c>
      <c r="F8" s="11" t="n">
        <v>1.73535</v>
      </c>
      <c r="G8" s="11" t="n">
        <v>1.81164</v>
      </c>
      <c r="H8" s="11" t="n">
        <v>1.8305</v>
      </c>
      <c r="I8" s="11" t="n">
        <v>1.83023</v>
      </c>
      <c r="J8" s="11" t="n">
        <v>1.8309</v>
      </c>
      <c r="K8" s="11" t="n">
        <v>1.83125</v>
      </c>
      <c r="L8" s="11" t="n">
        <v>1.83124</v>
      </c>
      <c r="M8" s="11" t="n">
        <v>1.83153</v>
      </c>
      <c r="N8" s="11" t="n">
        <v>1.83802</v>
      </c>
      <c r="O8" s="11" t="n">
        <v>1.82189</v>
      </c>
      <c r="P8" s="11" t="n">
        <v>1.836</v>
      </c>
      <c r="Q8" s="11" t="n">
        <v>1.8598</v>
      </c>
      <c r="R8" s="11" t="n">
        <v>1.86241</v>
      </c>
      <c r="S8" s="11" t="n">
        <v>1.8254</v>
      </c>
      <c r="T8" s="11" t="n">
        <v>1.8497</v>
      </c>
      <c r="U8" s="11" t="n">
        <v>1.82255</v>
      </c>
      <c r="V8" s="11" t="n">
        <v>1.81823</v>
      </c>
      <c r="W8" s="11" t="n">
        <v>1.82106</v>
      </c>
      <c r="X8" s="11" t="n">
        <v>1.80591</v>
      </c>
      <c r="Y8" s="11" t="n">
        <v>1.76436</v>
      </c>
    </row>
    <row r="9" customFormat="false" ht="12.75" hidden="false" customHeight="false" outlineLevel="0" collapsed="false">
      <c r="A9" s="10" t="n">
        <f aca="false">A8+1</f>
        <v>3</v>
      </c>
      <c r="B9" s="11" t="n">
        <v>1.68355</v>
      </c>
      <c r="C9" s="11" t="n">
        <v>1.66194</v>
      </c>
      <c r="D9" s="11" t="n">
        <v>1.6934</v>
      </c>
      <c r="E9" s="11" t="n">
        <v>1.68767</v>
      </c>
      <c r="F9" s="11" t="n">
        <v>1.69709</v>
      </c>
      <c r="G9" s="11" t="n">
        <v>1.71584</v>
      </c>
      <c r="H9" s="11" t="n">
        <v>1.73745</v>
      </c>
      <c r="I9" s="11" t="n">
        <v>1.74714</v>
      </c>
      <c r="J9" s="11" t="n">
        <v>1.754</v>
      </c>
      <c r="K9" s="11" t="n">
        <v>1.73813</v>
      </c>
      <c r="L9" s="11" t="n">
        <v>1.73785</v>
      </c>
      <c r="M9" s="11" t="n">
        <v>1.7521</v>
      </c>
      <c r="N9" s="11" t="n">
        <v>1.73485</v>
      </c>
      <c r="O9" s="11" t="n">
        <v>1.73585</v>
      </c>
      <c r="P9" s="11" t="n">
        <v>1.73183</v>
      </c>
      <c r="Q9" s="11" t="n">
        <v>1.75028</v>
      </c>
      <c r="R9" s="11" t="n">
        <v>1.78324</v>
      </c>
      <c r="S9" s="11" t="n">
        <v>1.78056</v>
      </c>
      <c r="T9" s="11" t="n">
        <v>1.78523</v>
      </c>
      <c r="U9" s="11" t="n">
        <v>1.73317</v>
      </c>
      <c r="V9" s="11" t="n">
        <v>1.73408</v>
      </c>
      <c r="W9" s="11" t="n">
        <v>1.70321</v>
      </c>
      <c r="X9" s="11" t="n">
        <v>1.70345</v>
      </c>
      <c r="Y9" s="11" t="n">
        <v>1.70386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1.76227</v>
      </c>
      <c r="C10" s="11" t="n">
        <v>1.74065</v>
      </c>
      <c r="D10" s="11" t="n">
        <v>1.7295</v>
      </c>
      <c r="E10" s="11" t="n">
        <v>1.78363</v>
      </c>
      <c r="F10" s="11" t="n">
        <v>1.77955</v>
      </c>
      <c r="G10" s="11" t="n">
        <v>1.79338</v>
      </c>
      <c r="H10" s="11" t="n">
        <v>1.82384</v>
      </c>
      <c r="I10" s="11" t="n">
        <v>1.83864</v>
      </c>
      <c r="J10" s="11" t="n">
        <v>1.86037</v>
      </c>
      <c r="K10" s="11" t="n">
        <v>1.88574</v>
      </c>
      <c r="L10" s="11" t="n">
        <v>1.89263</v>
      </c>
      <c r="M10" s="11" t="n">
        <v>1.89009</v>
      </c>
      <c r="N10" s="11" t="n">
        <v>1.86837</v>
      </c>
      <c r="O10" s="11" t="n">
        <v>1.86833</v>
      </c>
      <c r="P10" s="11" t="n">
        <v>1.89746</v>
      </c>
      <c r="Q10" s="11" t="n">
        <v>1.91472</v>
      </c>
      <c r="R10" s="11" t="n">
        <v>1.89181</v>
      </c>
      <c r="S10" s="11" t="n">
        <v>1.90364</v>
      </c>
      <c r="T10" s="11" t="n">
        <v>1.92326</v>
      </c>
      <c r="U10" s="11" t="n">
        <v>1.90227</v>
      </c>
      <c r="V10" s="11" t="n">
        <v>1.86714</v>
      </c>
      <c r="W10" s="11" t="n">
        <v>1.82497</v>
      </c>
      <c r="X10" s="11" t="n">
        <v>1.8236</v>
      </c>
      <c r="Y10" s="11" t="n">
        <v>1.81848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1.76381</v>
      </c>
      <c r="C11" s="11" t="n">
        <v>1.74471</v>
      </c>
      <c r="D11" s="11" t="n">
        <v>1.7335</v>
      </c>
      <c r="E11" s="11" t="n">
        <v>1.73375</v>
      </c>
      <c r="F11" s="11" t="n">
        <v>1.73404</v>
      </c>
      <c r="G11" s="11" t="n">
        <v>1.77945</v>
      </c>
      <c r="H11" s="11" t="n">
        <v>1.76845</v>
      </c>
      <c r="I11" s="11" t="n">
        <v>1.81514</v>
      </c>
      <c r="J11" s="11" t="n">
        <v>1.82333</v>
      </c>
      <c r="K11" s="11" t="n">
        <v>1.83007</v>
      </c>
      <c r="L11" s="11" t="n">
        <v>1.82906</v>
      </c>
      <c r="M11" s="11" t="n">
        <v>1.82922</v>
      </c>
      <c r="N11" s="11" t="n">
        <v>1.8257</v>
      </c>
      <c r="O11" s="11" t="n">
        <v>1.83812</v>
      </c>
      <c r="P11" s="11" t="n">
        <v>1.85448</v>
      </c>
      <c r="Q11" s="11" t="n">
        <v>1.82204</v>
      </c>
      <c r="R11" s="11" t="n">
        <v>1.82176</v>
      </c>
      <c r="S11" s="11" t="n">
        <v>1.82161</v>
      </c>
      <c r="T11" s="11" t="n">
        <v>1.85671</v>
      </c>
      <c r="U11" s="11" t="n">
        <v>1.82524</v>
      </c>
      <c r="V11" s="11" t="n">
        <v>1.81371</v>
      </c>
      <c r="W11" s="11" t="n">
        <v>1.80179</v>
      </c>
      <c r="X11" s="11" t="n">
        <v>1.7735</v>
      </c>
      <c r="Y11" s="11" t="n">
        <v>1.76526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1.77843</v>
      </c>
      <c r="C12" s="11" t="n">
        <v>1.75015</v>
      </c>
      <c r="D12" s="11" t="n">
        <v>1.71877</v>
      </c>
      <c r="E12" s="11" t="n">
        <v>1.68726</v>
      </c>
      <c r="F12" s="11" t="n">
        <v>1.68593</v>
      </c>
      <c r="G12" s="11" t="n">
        <v>1.87702</v>
      </c>
      <c r="H12" s="11" t="n">
        <v>1.90782</v>
      </c>
      <c r="I12" s="11" t="n">
        <v>1.91187</v>
      </c>
      <c r="J12" s="11" t="n">
        <v>1.91663</v>
      </c>
      <c r="K12" s="11" t="n">
        <v>1.96925</v>
      </c>
      <c r="L12" s="11" t="n">
        <v>1.97314</v>
      </c>
      <c r="M12" s="11" t="n">
        <v>1.97478</v>
      </c>
      <c r="N12" s="11" t="n">
        <v>1.91356</v>
      </c>
      <c r="O12" s="11" t="n">
        <v>1.96579</v>
      </c>
      <c r="P12" s="11" t="n">
        <v>1.98364</v>
      </c>
      <c r="Q12" s="11" t="n">
        <v>1.96433</v>
      </c>
      <c r="R12" s="11" t="n">
        <v>1.95654</v>
      </c>
      <c r="S12" s="11" t="n">
        <v>1.96166</v>
      </c>
      <c r="T12" s="11" t="n">
        <v>1.96429</v>
      </c>
      <c r="U12" s="11" t="n">
        <v>1.97228</v>
      </c>
      <c r="V12" s="11" t="n">
        <v>1.95132</v>
      </c>
      <c r="W12" s="11" t="n">
        <v>1.94457</v>
      </c>
      <c r="X12" s="11" t="n">
        <v>1.90356</v>
      </c>
      <c r="Y12" s="11" t="n">
        <v>1.83558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1.73496</v>
      </c>
      <c r="C13" s="11" t="n">
        <v>1.7544</v>
      </c>
      <c r="D13" s="11" t="n">
        <v>1.74663</v>
      </c>
      <c r="E13" s="11" t="n">
        <v>1.74132</v>
      </c>
      <c r="F13" s="11" t="n">
        <v>1.7323</v>
      </c>
      <c r="G13" s="11" t="n">
        <v>1.76567</v>
      </c>
      <c r="H13" s="11" t="n">
        <v>1.76953</v>
      </c>
      <c r="I13" s="11" t="n">
        <v>1.76492</v>
      </c>
      <c r="J13" s="11" t="n">
        <v>1.76311</v>
      </c>
      <c r="K13" s="11" t="n">
        <v>1.76942</v>
      </c>
      <c r="L13" s="11" t="n">
        <v>1.7721</v>
      </c>
      <c r="M13" s="11" t="n">
        <v>1.7653</v>
      </c>
      <c r="N13" s="11" t="n">
        <v>1.76269</v>
      </c>
      <c r="O13" s="11" t="n">
        <v>1.75397</v>
      </c>
      <c r="P13" s="11" t="n">
        <v>1.81532</v>
      </c>
      <c r="Q13" s="11" t="n">
        <v>1.81501</v>
      </c>
      <c r="R13" s="11" t="n">
        <v>1.81649</v>
      </c>
      <c r="S13" s="11" t="n">
        <v>1.8156</v>
      </c>
      <c r="T13" s="11" t="n">
        <v>1.81919</v>
      </c>
      <c r="U13" s="11" t="n">
        <v>1.80605</v>
      </c>
      <c r="V13" s="11" t="n">
        <v>1.75109</v>
      </c>
      <c r="W13" s="11" t="n">
        <v>1.75304</v>
      </c>
      <c r="X13" s="11" t="n">
        <v>1.76604</v>
      </c>
      <c r="Y13" s="11" t="n">
        <v>1.73199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1.75351</v>
      </c>
      <c r="C14" s="11" t="n">
        <v>1.65659</v>
      </c>
      <c r="D14" s="11" t="n">
        <v>1.72747</v>
      </c>
      <c r="E14" s="11" t="n">
        <v>1.7274</v>
      </c>
      <c r="F14" s="11" t="n">
        <v>1.72794</v>
      </c>
      <c r="G14" s="11" t="n">
        <v>1.77146</v>
      </c>
      <c r="H14" s="11" t="n">
        <v>1.76608</v>
      </c>
      <c r="I14" s="11" t="n">
        <v>1.75956</v>
      </c>
      <c r="J14" s="11" t="n">
        <v>1.8144</v>
      </c>
      <c r="K14" s="11" t="n">
        <v>1.82127</v>
      </c>
      <c r="L14" s="11" t="n">
        <v>1.82285</v>
      </c>
      <c r="M14" s="11" t="n">
        <v>1.82305</v>
      </c>
      <c r="N14" s="11" t="n">
        <v>1.81334</v>
      </c>
      <c r="O14" s="11" t="n">
        <v>1.82502</v>
      </c>
      <c r="P14" s="11" t="n">
        <v>1.81566</v>
      </c>
      <c r="Q14" s="11" t="n">
        <v>1.83725</v>
      </c>
      <c r="R14" s="11" t="n">
        <v>1.8233</v>
      </c>
      <c r="S14" s="11" t="n">
        <v>1.8125</v>
      </c>
      <c r="T14" s="11" t="n">
        <v>1.83978</v>
      </c>
      <c r="U14" s="11" t="n">
        <v>1.8276</v>
      </c>
      <c r="V14" s="11" t="n">
        <v>1.79762</v>
      </c>
      <c r="W14" s="11" t="n">
        <v>1.79768</v>
      </c>
      <c r="X14" s="11" t="n">
        <v>1.77948</v>
      </c>
      <c r="Y14" s="11" t="n">
        <v>1.76075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1.77131</v>
      </c>
      <c r="C15" s="11" t="n">
        <v>1.76607</v>
      </c>
      <c r="D15" s="11" t="n">
        <v>1.78569</v>
      </c>
      <c r="E15" s="11" t="n">
        <v>1.75708</v>
      </c>
      <c r="F15" s="11" t="n">
        <v>1.80203</v>
      </c>
      <c r="G15" s="11" t="n">
        <v>1.81324</v>
      </c>
      <c r="H15" s="11" t="n">
        <v>1.81998</v>
      </c>
      <c r="I15" s="11" t="n">
        <v>1.88009</v>
      </c>
      <c r="J15" s="11" t="n">
        <v>1.9163</v>
      </c>
      <c r="K15" s="11" t="n">
        <v>1.93332</v>
      </c>
      <c r="L15" s="11" t="n">
        <v>1.93232</v>
      </c>
      <c r="M15" s="11" t="n">
        <v>1.93288</v>
      </c>
      <c r="N15" s="11" t="n">
        <v>1.9216</v>
      </c>
      <c r="O15" s="11" t="n">
        <v>1.93289</v>
      </c>
      <c r="P15" s="11" t="n">
        <v>1.94887</v>
      </c>
      <c r="Q15" s="11" t="n">
        <v>1.94876</v>
      </c>
      <c r="R15" s="11" t="n">
        <v>1.94945</v>
      </c>
      <c r="S15" s="11" t="n">
        <v>1.94714</v>
      </c>
      <c r="T15" s="11" t="n">
        <v>1.95116</v>
      </c>
      <c r="U15" s="11" t="n">
        <v>1.92748</v>
      </c>
      <c r="V15" s="11" t="n">
        <v>1.89352</v>
      </c>
      <c r="W15" s="11" t="n">
        <v>1.90123</v>
      </c>
      <c r="X15" s="11" t="n">
        <v>1.84164</v>
      </c>
      <c r="Y15" s="11" t="n">
        <v>1.8074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1.76506</v>
      </c>
      <c r="C16" s="11" t="n">
        <v>1.73143</v>
      </c>
      <c r="D16" s="11" t="n">
        <v>1.70485</v>
      </c>
      <c r="E16" s="11" t="n">
        <v>1.72653</v>
      </c>
      <c r="F16" s="11" t="n">
        <v>1.72561</v>
      </c>
      <c r="G16" s="11" t="n">
        <v>1.77914</v>
      </c>
      <c r="H16" s="11" t="n">
        <v>1.77027</v>
      </c>
      <c r="I16" s="11" t="n">
        <v>1.8181</v>
      </c>
      <c r="J16" s="11" t="n">
        <v>1.82231</v>
      </c>
      <c r="K16" s="11" t="n">
        <v>1.82243</v>
      </c>
      <c r="L16" s="11" t="n">
        <v>1.82235</v>
      </c>
      <c r="M16" s="11" t="n">
        <v>1.84703</v>
      </c>
      <c r="N16" s="11" t="n">
        <v>1.81866</v>
      </c>
      <c r="O16" s="11" t="n">
        <v>1.81884</v>
      </c>
      <c r="P16" s="11" t="n">
        <v>1.85509</v>
      </c>
      <c r="Q16" s="11" t="n">
        <v>1.84401</v>
      </c>
      <c r="R16" s="11" t="n">
        <v>1.85922</v>
      </c>
      <c r="S16" s="11" t="n">
        <v>1.85667</v>
      </c>
      <c r="T16" s="11" t="n">
        <v>1.8543</v>
      </c>
      <c r="U16" s="11" t="n">
        <v>1.84198</v>
      </c>
      <c r="V16" s="11" t="n">
        <v>1.8244</v>
      </c>
      <c r="W16" s="11" t="n">
        <v>1.81053</v>
      </c>
      <c r="X16" s="11" t="n">
        <v>1.77115</v>
      </c>
      <c r="Y16" s="11" t="n">
        <v>1.77031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1.7782</v>
      </c>
      <c r="C17" s="11" t="n">
        <v>1.77985</v>
      </c>
      <c r="D17" s="11" t="n">
        <v>1.79713</v>
      </c>
      <c r="E17" s="11" t="n">
        <v>1.81011</v>
      </c>
      <c r="F17" s="11" t="n">
        <v>1.81562</v>
      </c>
      <c r="G17" s="11" t="n">
        <v>1.81954</v>
      </c>
      <c r="H17" s="11" t="n">
        <v>1.82096</v>
      </c>
      <c r="I17" s="11" t="n">
        <v>1.95791</v>
      </c>
      <c r="J17" s="11" t="n">
        <v>1.95803</v>
      </c>
      <c r="K17" s="11" t="n">
        <v>1.95775</v>
      </c>
      <c r="L17" s="11" t="n">
        <v>1.95739</v>
      </c>
      <c r="M17" s="11" t="n">
        <v>1.95865</v>
      </c>
      <c r="N17" s="11" t="n">
        <v>1.93486</v>
      </c>
      <c r="O17" s="11" t="n">
        <v>1.95662</v>
      </c>
      <c r="P17" s="11" t="n">
        <v>1.96017</v>
      </c>
      <c r="Q17" s="11" t="n">
        <v>1.96182</v>
      </c>
      <c r="R17" s="11" t="n">
        <v>1.95694</v>
      </c>
      <c r="S17" s="11" t="n">
        <v>1.95639</v>
      </c>
      <c r="T17" s="11" t="n">
        <v>1.9667</v>
      </c>
      <c r="U17" s="11" t="n">
        <v>1.94575</v>
      </c>
      <c r="V17" s="11" t="n">
        <v>1.89991</v>
      </c>
      <c r="W17" s="11" t="n">
        <v>1.90599</v>
      </c>
      <c r="X17" s="11" t="n">
        <v>1.81832</v>
      </c>
      <c r="Y17" s="11" t="n">
        <v>1.78294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1.76694</v>
      </c>
      <c r="C18" s="11" t="n">
        <v>1.77831</v>
      </c>
      <c r="D18" s="11" t="n">
        <v>1.81283</v>
      </c>
      <c r="E18" s="11" t="n">
        <v>1.81334</v>
      </c>
      <c r="F18" s="11" t="n">
        <v>1.82146</v>
      </c>
      <c r="G18" s="11" t="n">
        <v>1.93206</v>
      </c>
      <c r="H18" s="11" t="n">
        <v>1.94133</v>
      </c>
      <c r="I18" s="11" t="n">
        <v>1.98121</v>
      </c>
      <c r="J18" s="11" t="n">
        <v>2.00865</v>
      </c>
      <c r="K18" s="11" t="n">
        <v>2.00635</v>
      </c>
      <c r="L18" s="11" t="n">
        <v>2.00632</v>
      </c>
      <c r="M18" s="11" t="n">
        <v>1.97263</v>
      </c>
      <c r="N18" s="11" t="n">
        <v>1.98266</v>
      </c>
      <c r="O18" s="11" t="n">
        <v>1.97565</v>
      </c>
      <c r="P18" s="11" t="n">
        <v>2.00266</v>
      </c>
      <c r="Q18" s="11" t="n">
        <v>2.0067</v>
      </c>
      <c r="R18" s="11" t="n">
        <v>1.96897</v>
      </c>
      <c r="S18" s="11" t="n">
        <v>1.97661</v>
      </c>
      <c r="T18" s="11" t="n">
        <v>1.97704</v>
      </c>
      <c r="U18" s="11" t="n">
        <v>1.96984</v>
      </c>
      <c r="V18" s="11" t="n">
        <v>1.93167</v>
      </c>
      <c r="W18" s="11" t="n">
        <v>1.94131</v>
      </c>
      <c r="X18" s="11" t="n">
        <v>1.905</v>
      </c>
      <c r="Y18" s="11" t="n">
        <v>1.81587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1.81418</v>
      </c>
      <c r="C19" s="11" t="n">
        <v>1.84587</v>
      </c>
      <c r="D19" s="11" t="n">
        <v>1.93905</v>
      </c>
      <c r="E19" s="11" t="n">
        <v>1.9314</v>
      </c>
      <c r="F19" s="11" t="n">
        <v>1.99354</v>
      </c>
      <c r="G19" s="11" t="n">
        <v>2.02129</v>
      </c>
      <c r="H19" s="11" t="n">
        <v>2.02087</v>
      </c>
      <c r="I19" s="11" t="n">
        <v>2.07406</v>
      </c>
      <c r="J19" s="11" t="n">
        <v>2.08417</v>
      </c>
      <c r="K19" s="11" t="n">
        <v>2.07562</v>
      </c>
      <c r="L19" s="11" t="n">
        <v>2.07195</v>
      </c>
      <c r="M19" s="11" t="n">
        <v>2.07042</v>
      </c>
      <c r="N19" s="11" t="n">
        <v>2.0445</v>
      </c>
      <c r="O19" s="11" t="n">
        <v>2.06473</v>
      </c>
      <c r="P19" s="11" t="n">
        <v>2.07378</v>
      </c>
      <c r="Q19" s="11" t="n">
        <v>2.07127</v>
      </c>
      <c r="R19" s="11" t="n">
        <v>2.06733</v>
      </c>
      <c r="S19" s="11" t="n">
        <v>2.05785</v>
      </c>
      <c r="T19" s="11" t="n">
        <v>2.06405</v>
      </c>
      <c r="U19" s="11" t="n">
        <v>2.04146</v>
      </c>
      <c r="V19" s="11" t="n">
        <v>2.00856</v>
      </c>
      <c r="W19" s="11" t="n">
        <v>2.00815</v>
      </c>
      <c r="X19" s="11" t="n">
        <v>1.92818</v>
      </c>
      <c r="Y19" s="11" t="n">
        <v>1.8606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1.80739</v>
      </c>
      <c r="C20" s="11" t="n">
        <v>1.85709</v>
      </c>
      <c r="D20" s="11" t="n">
        <v>1.87725</v>
      </c>
      <c r="E20" s="11" t="n">
        <v>1.92931</v>
      </c>
      <c r="F20" s="11" t="n">
        <v>1.91252</v>
      </c>
      <c r="G20" s="11" t="n">
        <v>1.93694</v>
      </c>
      <c r="H20" s="11" t="n">
        <v>1.94955</v>
      </c>
      <c r="I20" s="11" t="n">
        <v>1.96996</v>
      </c>
      <c r="J20" s="11" t="n">
        <v>1.98025</v>
      </c>
      <c r="K20" s="11" t="n">
        <v>1.97995</v>
      </c>
      <c r="L20" s="11" t="n">
        <v>1.97948</v>
      </c>
      <c r="M20" s="11" t="n">
        <v>1.97135</v>
      </c>
      <c r="N20" s="11" t="n">
        <v>1.95769</v>
      </c>
      <c r="O20" s="11" t="n">
        <v>1.96585</v>
      </c>
      <c r="P20" s="11" t="n">
        <v>2.03135</v>
      </c>
      <c r="Q20" s="11" t="n">
        <v>2.02772</v>
      </c>
      <c r="R20" s="11" t="n">
        <v>2.01816</v>
      </c>
      <c r="S20" s="11" t="n">
        <v>1.97545</v>
      </c>
      <c r="T20" s="11" t="n">
        <v>1.77748</v>
      </c>
      <c r="U20" s="11" t="n">
        <v>1.97925</v>
      </c>
      <c r="V20" s="11" t="n">
        <v>1.95609</v>
      </c>
      <c r="W20" s="11" t="n">
        <v>1.9609</v>
      </c>
      <c r="X20" s="11" t="n">
        <v>1.89941</v>
      </c>
      <c r="Y20" s="11" t="n">
        <v>1.83913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1.80944</v>
      </c>
      <c r="C21" s="11" t="n">
        <v>1.81721</v>
      </c>
      <c r="D21" s="11" t="n">
        <v>1.88268</v>
      </c>
      <c r="E21" s="11" t="n">
        <v>1.92274</v>
      </c>
      <c r="F21" s="11" t="n">
        <v>1.92908</v>
      </c>
      <c r="G21" s="11" t="n">
        <v>1.96076</v>
      </c>
      <c r="H21" s="11" t="n">
        <v>1.97535</v>
      </c>
      <c r="I21" s="11" t="n">
        <v>2.01537</v>
      </c>
      <c r="J21" s="11" t="n">
        <v>2.01648</v>
      </c>
      <c r="K21" s="11" t="n">
        <v>2.01536</v>
      </c>
      <c r="L21" s="11" t="n">
        <v>2.01537</v>
      </c>
      <c r="M21" s="11" t="n">
        <v>2.01456</v>
      </c>
      <c r="N21" s="11" t="n">
        <v>1.99485</v>
      </c>
      <c r="O21" s="11" t="n">
        <v>2.00031</v>
      </c>
      <c r="P21" s="11" t="n">
        <v>2.00806</v>
      </c>
      <c r="Q21" s="11" t="n">
        <v>2.00399</v>
      </c>
      <c r="R21" s="11" t="n">
        <v>1.99802</v>
      </c>
      <c r="S21" s="11" t="n">
        <v>1.99965</v>
      </c>
      <c r="T21" s="11" t="n">
        <v>2.0072</v>
      </c>
      <c r="U21" s="11" t="n">
        <v>1.98121</v>
      </c>
      <c r="V21" s="11" t="n">
        <v>1.95559</v>
      </c>
      <c r="W21" s="11" t="n">
        <v>1.95348</v>
      </c>
      <c r="X21" s="11" t="n">
        <v>1.92647</v>
      </c>
      <c r="Y21" s="11" t="n">
        <v>1.84743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1.85445</v>
      </c>
      <c r="C22" s="11" t="n">
        <v>1.85491</v>
      </c>
      <c r="D22" s="11" t="n">
        <v>1.86572</v>
      </c>
      <c r="E22" s="11" t="n">
        <v>1.86378</v>
      </c>
      <c r="F22" s="11" t="n">
        <v>1.86255</v>
      </c>
      <c r="G22" s="11" t="n">
        <v>1.89557</v>
      </c>
      <c r="H22" s="11" t="n">
        <v>1.90945</v>
      </c>
      <c r="I22" s="11" t="n">
        <v>1.95604</v>
      </c>
      <c r="J22" s="11" t="n">
        <v>1.95908</v>
      </c>
      <c r="K22" s="11" t="n">
        <v>1.98233</v>
      </c>
      <c r="L22" s="11" t="n">
        <v>1.98435</v>
      </c>
      <c r="M22" s="11" t="n">
        <v>1.98419</v>
      </c>
      <c r="N22" s="11" t="n">
        <v>1.96168</v>
      </c>
      <c r="O22" s="11" t="n">
        <v>1.95687</v>
      </c>
      <c r="P22" s="11" t="n">
        <v>1.98693</v>
      </c>
      <c r="Q22" s="11" t="n">
        <v>1.97994</v>
      </c>
      <c r="R22" s="11" t="n">
        <v>1.96725</v>
      </c>
      <c r="S22" s="11" t="n">
        <v>1.97453</v>
      </c>
      <c r="T22" s="11" t="n">
        <v>1.98327</v>
      </c>
      <c r="U22" s="11" t="n">
        <v>1.96566</v>
      </c>
      <c r="V22" s="11" t="n">
        <v>1.92929</v>
      </c>
      <c r="W22" s="11" t="n">
        <v>1.93546</v>
      </c>
      <c r="X22" s="11" t="n">
        <v>1.914</v>
      </c>
      <c r="Y22" s="11" t="n">
        <v>1.78026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1.77721</v>
      </c>
      <c r="C23" s="11" t="n">
        <v>1.7825</v>
      </c>
      <c r="D23" s="11" t="n">
        <v>1.7782</v>
      </c>
      <c r="E23" s="11" t="n">
        <v>1.78135</v>
      </c>
      <c r="F23" s="11" t="n">
        <v>1.78688</v>
      </c>
      <c r="G23" s="11" t="n">
        <v>1.80869</v>
      </c>
      <c r="H23" s="11" t="n">
        <v>1.82546</v>
      </c>
      <c r="I23" s="11" t="n">
        <v>1.83741</v>
      </c>
      <c r="J23" s="11" t="n">
        <v>1.84008</v>
      </c>
      <c r="K23" s="11" t="n">
        <v>1.85646</v>
      </c>
      <c r="L23" s="11" t="n">
        <v>1.85628</v>
      </c>
      <c r="M23" s="11" t="n">
        <v>1.85345</v>
      </c>
      <c r="N23" s="11" t="n">
        <v>1.84499</v>
      </c>
      <c r="O23" s="11" t="n">
        <v>1.84322</v>
      </c>
      <c r="P23" s="11" t="n">
        <v>1.86721</v>
      </c>
      <c r="Q23" s="11" t="n">
        <v>1.87627</v>
      </c>
      <c r="R23" s="11" t="n">
        <v>1.86653</v>
      </c>
      <c r="S23" s="11" t="n">
        <v>1.87142</v>
      </c>
      <c r="T23" s="11" t="n">
        <v>1.8799</v>
      </c>
      <c r="U23" s="11" t="n">
        <v>1.87118</v>
      </c>
      <c r="V23" s="11" t="n">
        <v>1.85049</v>
      </c>
      <c r="W23" s="11" t="n">
        <v>1.83932</v>
      </c>
      <c r="X23" s="11" t="n">
        <v>1.81255</v>
      </c>
      <c r="Y23" s="11" t="n">
        <v>1.79315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1.72477</v>
      </c>
      <c r="C24" s="11" t="n">
        <v>1.74141</v>
      </c>
      <c r="D24" s="11" t="n">
        <v>1.79107</v>
      </c>
      <c r="E24" s="11" t="n">
        <v>1.87314</v>
      </c>
      <c r="F24" s="11" t="n">
        <v>1.86943</v>
      </c>
      <c r="G24" s="11" t="n">
        <v>1.9123</v>
      </c>
      <c r="H24" s="11" t="n">
        <v>1.92736</v>
      </c>
      <c r="I24" s="11" t="n">
        <v>1.98188</v>
      </c>
      <c r="J24" s="11" t="n">
        <v>1.98292</v>
      </c>
      <c r="K24" s="11" t="n">
        <v>1.98571</v>
      </c>
      <c r="L24" s="11" t="n">
        <v>1.98591</v>
      </c>
      <c r="M24" s="11" t="n">
        <v>1.98396</v>
      </c>
      <c r="N24" s="11" t="n">
        <v>1.96862</v>
      </c>
      <c r="O24" s="11" t="n">
        <v>1.97142</v>
      </c>
      <c r="P24" s="11" t="n">
        <v>1.97935</v>
      </c>
      <c r="Q24" s="11" t="n">
        <v>1.97165</v>
      </c>
      <c r="R24" s="11" t="n">
        <v>1.96376</v>
      </c>
      <c r="S24" s="11" t="n">
        <v>1.95655</v>
      </c>
      <c r="T24" s="11" t="n">
        <v>1.96896</v>
      </c>
      <c r="U24" s="11" t="n">
        <v>1.92353</v>
      </c>
      <c r="V24" s="11" t="n">
        <v>1.88237</v>
      </c>
      <c r="W24" s="11" t="n">
        <v>1.90919</v>
      </c>
      <c r="X24" s="11" t="n">
        <v>1.88104</v>
      </c>
      <c r="Y24" s="11" t="n">
        <v>1.78107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1.77752</v>
      </c>
      <c r="C25" s="11" t="n">
        <v>1.77628</v>
      </c>
      <c r="D25" s="11" t="n">
        <v>1.79675</v>
      </c>
      <c r="E25" s="11" t="n">
        <v>1.89859</v>
      </c>
      <c r="F25" s="11" t="n">
        <v>1.90768</v>
      </c>
      <c r="G25" s="11" t="n">
        <v>1.94618</v>
      </c>
      <c r="H25" s="11" t="n">
        <v>1.96223</v>
      </c>
      <c r="I25" s="11" t="n">
        <v>2.00686</v>
      </c>
      <c r="J25" s="11" t="n">
        <v>2.00727</v>
      </c>
      <c r="K25" s="11" t="n">
        <v>2.01146</v>
      </c>
      <c r="L25" s="11" t="n">
        <v>2.01091</v>
      </c>
      <c r="M25" s="11" t="n">
        <v>2.0039</v>
      </c>
      <c r="N25" s="11" t="n">
        <v>1.97816</v>
      </c>
      <c r="O25" s="11" t="n">
        <v>1.98528</v>
      </c>
      <c r="P25" s="11" t="n">
        <v>1.99694</v>
      </c>
      <c r="Q25" s="11" t="n">
        <v>1.99252</v>
      </c>
      <c r="R25" s="11" t="n">
        <v>1.98466</v>
      </c>
      <c r="S25" s="11" t="n">
        <v>1.98006</v>
      </c>
      <c r="T25" s="11" t="n">
        <v>1.97425</v>
      </c>
      <c r="U25" s="11" t="n">
        <v>1.95979</v>
      </c>
      <c r="V25" s="11" t="n">
        <v>1.93227</v>
      </c>
      <c r="W25" s="11" t="n">
        <v>1.93476</v>
      </c>
      <c r="X25" s="11" t="n">
        <v>1.88881</v>
      </c>
      <c r="Y25" s="11" t="n">
        <v>1.77821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1.75201</v>
      </c>
      <c r="C26" s="11" t="n">
        <v>1.77288</v>
      </c>
      <c r="D26" s="11" t="n">
        <v>1.79165</v>
      </c>
      <c r="E26" s="11" t="n">
        <v>1.87092</v>
      </c>
      <c r="F26" s="11" t="n">
        <v>1.86827</v>
      </c>
      <c r="G26" s="11" t="n">
        <v>1.94423</v>
      </c>
      <c r="H26" s="11" t="n">
        <v>1.96264</v>
      </c>
      <c r="I26" s="11" t="n">
        <v>2.00631</v>
      </c>
      <c r="J26" s="11" t="n">
        <v>2.00365</v>
      </c>
      <c r="K26" s="11" t="n">
        <v>2.00357</v>
      </c>
      <c r="L26" s="11" t="n">
        <v>2.00217</v>
      </c>
      <c r="M26" s="11" t="n">
        <v>1.99932</v>
      </c>
      <c r="N26" s="11" t="n">
        <v>1.97637</v>
      </c>
      <c r="O26" s="11" t="n">
        <v>1.98129</v>
      </c>
      <c r="P26" s="11" t="n">
        <v>1.99227</v>
      </c>
      <c r="Q26" s="11" t="n">
        <v>1.99198</v>
      </c>
      <c r="R26" s="11" t="n">
        <v>1.96589</v>
      </c>
      <c r="S26" s="11" t="n">
        <v>1.96427</v>
      </c>
      <c r="T26" s="11" t="n">
        <v>2.00102</v>
      </c>
      <c r="U26" s="11" t="n">
        <v>1.92885</v>
      </c>
      <c r="V26" s="11" t="n">
        <v>1.90008</v>
      </c>
      <c r="W26" s="11" t="n">
        <v>1.91134</v>
      </c>
      <c r="X26" s="11" t="n">
        <v>1.8598</v>
      </c>
      <c r="Y26" s="11" t="n">
        <v>1.77914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1.74557</v>
      </c>
      <c r="C27" s="11" t="n">
        <v>1.76978</v>
      </c>
      <c r="D27" s="11" t="n">
        <v>1.78969</v>
      </c>
      <c r="E27" s="11" t="n">
        <v>1.78355</v>
      </c>
      <c r="F27" s="11" t="n">
        <v>1.7726</v>
      </c>
      <c r="G27" s="11" t="n">
        <v>1.89937</v>
      </c>
      <c r="H27" s="11" t="n">
        <v>1.92871</v>
      </c>
      <c r="I27" s="11" t="n">
        <v>1.97711</v>
      </c>
      <c r="J27" s="11" t="n">
        <v>1.97694</v>
      </c>
      <c r="K27" s="11" t="n">
        <v>1.9779</v>
      </c>
      <c r="L27" s="11" t="n">
        <v>1.97679</v>
      </c>
      <c r="M27" s="11" t="n">
        <v>1.97274</v>
      </c>
      <c r="N27" s="11" t="n">
        <v>1.95107</v>
      </c>
      <c r="O27" s="11" t="n">
        <v>1.95609</v>
      </c>
      <c r="P27" s="11" t="n">
        <v>1.96568</v>
      </c>
      <c r="Q27" s="11" t="n">
        <v>1.96406</v>
      </c>
      <c r="R27" s="11" t="n">
        <v>1.95894</v>
      </c>
      <c r="S27" s="11" t="n">
        <v>1.95775</v>
      </c>
      <c r="T27" s="11" t="n">
        <v>1.96436</v>
      </c>
      <c r="U27" s="11" t="n">
        <v>1.87923</v>
      </c>
      <c r="V27" s="11" t="n">
        <v>1.89064</v>
      </c>
      <c r="W27" s="11" t="n">
        <v>1.89168</v>
      </c>
      <c r="X27" s="11" t="n">
        <v>1.85365</v>
      </c>
      <c r="Y27" s="11" t="n">
        <v>1.74432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1.77604</v>
      </c>
      <c r="C28" s="11" t="n">
        <v>1.80567</v>
      </c>
      <c r="D28" s="11" t="n">
        <v>1.87728</v>
      </c>
      <c r="E28" s="11" t="n">
        <v>1.8943</v>
      </c>
      <c r="F28" s="11" t="n">
        <v>1.90723</v>
      </c>
      <c r="G28" s="11" t="n">
        <v>1.97457</v>
      </c>
      <c r="H28" s="11" t="n">
        <v>1.99676</v>
      </c>
      <c r="I28" s="11" t="n">
        <v>2.03654</v>
      </c>
      <c r="J28" s="11" t="n">
        <v>2.03643</v>
      </c>
      <c r="K28" s="11" t="n">
        <v>2.03644</v>
      </c>
      <c r="L28" s="11" t="n">
        <v>2.03655</v>
      </c>
      <c r="M28" s="11" t="n">
        <v>2.02935</v>
      </c>
      <c r="N28" s="11" t="n">
        <v>2.00608</v>
      </c>
      <c r="O28" s="11" t="n">
        <v>2.01172</v>
      </c>
      <c r="P28" s="11" t="n">
        <v>2.02407</v>
      </c>
      <c r="Q28" s="11" t="n">
        <v>2.02233</v>
      </c>
      <c r="R28" s="11" t="n">
        <v>2.01814</v>
      </c>
      <c r="S28" s="11" t="n">
        <v>2.01823</v>
      </c>
      <c r="T28" s="11" t="n">
        <v>2.0244</v>
      </c>
      <c r="U28" s="11" t="n">
        <v>1.94355</v>
      </c>
      <c r="V28" s="11" t="n">
        <v>1.93691</v>
      </c>
      <c r="W28" s="11" t="n">
        <v>1.94036</v>
      </c>
      <c r="X28" s="11" t="n">
        <v>1.86217</v>
      </c>
      <c r="Y28" s="11" t="n">
        <v>1.77615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1.73553</v>
      </c>
      <c r="C29" s="11" t="n">
        <v>1.7309</v>
      </c>
      <c r="D29" s="11" t="n">
        <v>1.72886</v>
      </c>
      <c r="E29" s="11" t="n">
        <v>1.77428</v>
      </c>
      <c r="F29" s="11" t="n">
        <v>1.78307</v>
      </c>
      <c r="G29" s="11" t="n">
        <v>1.7898</v>
      </c>
      <c r="H29" s="11" t="n">
        <v>1.8313</v>
      </c>
      <c r="I29" s="11" t="n">
        <v>1.83786</v>
      </c>
      <c r="J29" s="11" t="n">
        <v>1.86188</v>
      </c>
      <c r="K29" s="11" t="n">
        <v>1.86371</v>
      </c>
      <c r="L29" s="11" t="n">
        <v>1.86179</v>
      </c>
      <c r="M29" s="11" t="n">
        <v>1.85797</v>
      </c>
      <c r="N29" s="11" t="n">
        <v>1.837</v>
      </c>
      <c r="O29" s="11" t="n">
        <v>1.82662</v>
      </c>
      <c r="P29" s="11" t="n">
        <v>1.8577</v>
      </c>
      <c r="Q29" s="11" t="n">
        <v>1.85289</v>
      </c>
      <c r="R29" s="11" t="n">
        <v>1.84913</v>
      </c>
      <c r="S29" s="11" t="n">
        <v>1.85304</v>
      </c>
      <c r="T29" s="11" t="n">
        <v>1.86404</v>
      </c>
      <c r="U29" s="11" t="n">
        <v>1.84552</v>
      </c>
      <c r="V29" s="11" t="n">
        <v>1.82831</v>
      </c>
      <c r="W29" s="11" t="n">
        <v>1.82784</v>
      </c>
      <c r="X29" s="11" t="n">
        <v>1.77529</v>
      </c>
      <c r="Y29" s="11" t="n">
        <v>1.74146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1.70118</v>
      </c>
      <c r="C30" s="11" t="n">
        <v>1.69287</v>
      </c>
      <c r="D30" s="11" t="n">
        <v>1.69903</v>
      </c>
      <c r="E30" s="11" t="n">
        <v>1.688</v>
      </c>
      <c r="F30" s="11" t="n">
        <v>1.70472</v>
      </c>
      <c r="G30" s="11" t="n">
        <v>1.72531</v>
      </c>
      <c r="H30" s="11" t="n">
        <v>1.73915</v>
      </c>
      <c r="I30" s="11" t="n">
        <v>1.75113</v>
      </c>
      <c r="J30" s="11" t="n">
        <v>1.75937</v>
      </c>
      <c r="K30" s="11" t="n">
        <v>1.72627</v>
      </c>
      <c r="L30" s="11" t="n">
        <v>1.76048</v>
      </c>
      <c r="M30" s="11" t="n">
        <v>1.75754</v>
      </c>
      <c r="N30" s="11" t="n">
        <v>1.74362</v>
      </c>
      <c r="O30" s="11" t="n">
        <v>1.75169</v>
      </c>
      <c r="P30" s="11" t="n">
        <v>1.75486</v>
      </c>
      <c r="Q30" s="11" t="n">
        <v>1.76646</v>
      </c>
      <c r="R30" s="11" t="n">
        <v>1.77017</v>
      </c>
      <c r="S30" s="11" t="n">
        <v>1.79086</v>
      </c>
      <c r="T30" s="11" t="n">
        <v>1.79786</v>
      </c>
      <c r="U30" s="11" t="n">
        <v>1.77332</v>
      </c>
      <c r="V30" s="11" t="n">
        <v>1.72714</v>
      </c>
      <c r="W30" s="11" t="n">
        <v>1.69962</v>
      </c>
      <c r="X30" s="11" t="n">
        <v>1.69197</v>
      </c>
      <c r="Y30" s="11" t="n">
        <v>1.69982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1.64873</v>
      </c>
      <c r="C31" s="11" t="n">
        <v>1.68832</v>
      </c>
      <c r="D31" s="11" t="n">
        <v>1.71848</v>
      </c>
      <c r="E31" s="11" t="n">
        <v>1.77511</v>
      </c>
      <c r="F31" s="11" t="n">
        <v>1.78787</v>
      </c>
      <c r="G31" s="11" t="n">
        <v>1.80557</v>
      </c>
      <c r="H31" s="11" t="n">
        <v>1.83408</v>
      </c>
      <c r="I31" s="11" t="n">
        <v>1.85687</v>
      </c>
      <c r="J31" s="11" t="n">
        <v>1.8612</v>
      </c>
      <c r="K31" s="11" t="n">
        <v>1.86472</v>
      </c>
      <c r="L31" s="11" t="n">
        <v>1.86351</v>
      </c>
      <c r="M31" s="11" t="n">
        <v>1.86146</v>
      </c>
      <c r="N31" s="11" t="n">
        <v>1.84135</v>
      </c>
      <c r="O31" s="11" t="n">
        <v>1.83612</v>
      </c>
      <c r="P31" s="11" t="n">
        <v>1.83416</v>
      </c>
      <c r="Q31" s="11" t="n">
        <v>1.82958</v>
      </c>
      <c r="R31" s="11" t="n">
        <v>1.8315</v>
      </c>
      <c r="S31" s="11" t="n">
        <v>1.82053</v>
      </c>
      <c r="T31" s="11" t="n">
        <v>1.84478</v>
      </c>
      <c r="U31" s="11" t="n">
        <v>1.82162</v>
      </c>
      <c r="V31" s="11" t="n">
        <v>1.78412</v>
      </c>
      <c r="W31" s="11" t="n">
        <v>1.80042</v>
      </c>
      <c r="X31" s="11" t="n">
        <v>1.71728</v>
      </c>
      <c r="Y31" s="11" t="n">
        <v>1.62995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1.70572</v>
      </c>
      <c r="C32" s="11" t="n">
        <v>1.75491</v>
      </c>
      <c r="D32" s="11" t="n">
        <v>1.77213</v>
      </c>
      <c r="E32" s="11" t="n">
        <v>1.79897</v>
      </c>
      <c r="F32" s="11" t="n">
        <v>1.84095</v>
      </c>
      <c r="G32" s="11" t="n">
        <v>1.83416</v>
      </c>
      <c r="H32" s="11" t="n">
        <v>1.84325</v>
      </c>
      <c r="I32" s="11" t="n">
        <v>1.87203</v>
      </c>
      <c r="J32" s="11" t="n">
        <v>1.84474</v>
      </c>
      <c r="K32" s="11" t="n">
        <v>1.8724</v>
      </c>
      <c r="L32" s="11" t="n">
        <v>1.86866</v>
      </c>
      <c r="M32" s="11" t="n">
        <v>1.86949</v>
      </c>
      <c r="N32" s="11" t="n">
        <v>1.84066</v>
      </c>
      <c r="O32" s="11" t="n">
        <v>1.84583</v>
      </c>
      <c r="P32" s="11" t="n">
        <v>1.85179</v>
      </c>
      <c r="Q32" s="11" t="n">
        <v>1.84656</v>
      </c>
      <c r="R32" s="11" t="n">
        <v>1.84175</v>
      </c>
      <c r="S32" s="11" t="n">
        <v>1.84546</v>
      </c>
      <c r="T32" s="11" t="n">
        <v>1.86746</v>
      </c>
      <c r="U32" s="11" t="n">
        <v>1.84852</v>
      </c>
      <c r="V32" s="11" t="n">
        <v>1.8248</v>
      </c>
      <c r="W32" s="11" t="n">
        <v>1.82733</v>
      </c>
      <c r="X32" s="11" t="n">
        <v>1.76689</v>
      </c>
      <c r="Y32" s="11" t="n">
        <v>1.70973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1.7591</v>
      </c>
      <c r="C33" s="11" t="n">
        <v>1.68129</v>
      </c>
      <c r="D33" s="11" t="n">
        <v>1.68857</v>
      </c>
      <c r="E33" s="11" t="n">
        <v>1.88114</v>
      </c>
      <c r="F33" s="11" t="n">
        <v>1.9053</v>
      </c>
      <c r="G33" s="11" t="n">
        <v>1.90783</v>
      </c>
      <c r="H33" s="11" t="n">
        <v>1.93344</v>
      </c>
      <c r="I33" s="11" t="n">
        <v>1.96073</v>
      </c>
      <c r="J33" s="11" t="n">
        <v>1.95385</v>
      </c>
      <c r="K33" s="11" t="n">
        <v>1.96074</v>
      </c>
      <c r="L33" s="11" t="n">
        <v>1.95902</v>
      </c>
      <c r="M33" s="11" t="n">
        <v>1.94122</v>
      </c>
      <c r="N33" s="11" t="n">
        <v>1.91719</v>
      </c>
      <c r="O33" s="11" t="n">
        <v>1.93088</v>
      </c>
      <c r="P33" s="11" t="n">
        <v>1.94467</v>
      </c>
      <c r="Q33" s="11" t="n">
        <v>1.94414</v>
      </c>
      <c r="R33" s="11" t="n">
        <v>1.89049</v>
      </c>
      <c r="S33" s="11" t="n">
        <v>1.9424</v>
      </c>
      <c r="T33" s="11" t="n">
        <v>1.94738</v>
      </c>
      <c r="U33" s="11" t="n">
        <v>1.93511</v>
      </c>
      <c r="V33" s="11" t="n">
        <v>1.93092</v>
      </c>
      <c r="W33" s="11" t="n">
        <v>1.89747</v>
      </c>
      <c r="X33" s="11" t="n">
        <v>1.81446</v>
      </c>
      <c r="Y33" s="11" t="n">
        <v>1.76807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1.7822</v>
      </c>
      <c r="C34" s="11" t="n">
        <v>1.7794</v>
      </c>
      <c r="D34" s="11" t="n">
        <v>1.79713</v>
      </c>
      <c r="E34" s="11" t="n">
        <v>1.87737</v>
      </c>
      <c r="F34" s="11" t="n">
        <v>1.90907</v>
      </c>
      <c r="G34" s="11" t="n">
        <v>1.90792</v>
      </c>
      <c r="H34" s="11" t="n">
        <v>1.91827</v>
      </c>
      <c r="I34" s="11" t="n">
        <v>1.94831</v>
      </c>
      <c r="J34" s="11" t="n">
        <v>1.9631</v>
      </c>
      <c r="K34" s="11" t="n">
        <v>1.96788</v>
      </c>
      <c r="L34" s="11" t="n">
        <v>1.96502</v>
      </c>
      <c r="M34" s="11" t="n">
        <v>1.94517</v>
      </c>
      <c r="N34" s="11" t="n">
        <v>1.89048</v>
      </c>
      <c r="O34" s="11" t="n">
        <v>1.92923</v>
      </c>
      <c r="P34" s="11" t="n">
        <v>1.94596</v>
      </c>
      <c r="Q34" s="11" t="n">
        <v>1.94228</v>
      </c>
      <c r="R34" s="11" t="n">
        <v>1.9321</v>
      </c>
      <c r="S34" s="11" t="n">
        <v>1.93308</v>
      </c>
      <c r="T34" s="11" t="n">
        <v>1.96372</v>
      </c>
      <c r="U34" s="11" t="n">
        <v>1.96064</v>
      </c>
      <c r="V34" s="11" t="n">
        <v>1.94857</v>
      </c>
      <c r="W34" s="11" t="n">
        <v>1.93679</v>
      </c>
      <c r="X34" s="11" t="n">
        <v>1.87009</v>
      </c>
      <c r="Y34" s="11" t="n">
        <v>1.68452</v>
      </c>
    </row>
    <row r="35" customFormat="false" ht="12.75" hidden="false" customHeight="false" outlineLevel="0" collapsed="false">
      <c r="A35" s="10" t="n">
        <v>29</v>
      </c>
      <c r="B35" s="11" t="n">
        <v>1.85759</v>
      </c>
      <c r="C35" s="11" t="n">
        <v>1.87538</v>
      </c>
      <c r="D35" s="11" t="n">
        <v>1.91795</v>
      </c>
      <c r="E35" s="11" t="n">
        <v>1.92265</v>
      </c>
      <c r="F35" s="11" t="n">
        <v>1.98049</v>
      </c>
      <c r="G35" s="11" t="n">
        <v>1.98411</v>
      </c>
      <c r="H35" s="11" t="n">
        <v>1.99444</v>
      </c>
      <c r="I35" s="11" t="n">
        <v>2.03105</v>
      </c>
      <c r="J35" s="11" t="n">
        <v>2.03119</v>
      </c>
      <c r="K35" s="11" t="n">
        <v>2.03444</v>
      </c>
      <c r="L35" s="11" t="n">
        <v>2.03197</v>
      </c>
      <c r="M35" s="11" t="n">
        <v>2.01946</v>
      </c>
      <c r="N35" s="11" t="n">
        <v>1.99018</v>
      </c>
      <c r="O35" s="11" t="n">
        <v>1.99532</v>
      </c>
      <c r="P35" s="11" t="n">
        <v>2.01665</v>
      </c>
      <c r="Q35" s="11" t="n">
        <v>2.01892</v>
      </c>
      <c r="R35" s="11" t="n">
        <v>2.01242</v>
      </c>
      <c r="S35" s="11" t="n">
        <v>2.00596</v>
      </c>
      <c r="T35" s="11" t="n">
        <v>2.0306</v>
      </c>
      <c r="U35" s="11" t="n">
        <v>1.9997</v>
      </c>
      <c r="V35" s="11" t="n">
        <v>2.00835</v>
      </c>
      <c r="W35" s="11" t="n">
        <v>1.97736</v>
      </c>
      <c r="X35" s="11" t="n">
        <v>1.94238</v>
      </c>
      <c r="Y35" s="11" t="n">
        <v>1.8519</v>
      </c>
    </row>
    <row r="36" customFormat="false" ht="12.75" hidden="false" customHeight="false" outlineLevel="0" collapsed="false">
      <c r="A36" s="10" t="n">
        <v>30</v>
      </c>
      <c r="B36" s="11" t="n">
        <v>1.85024</v>
      </c>
      <c r="C36" s="11" t="n">
        <v>1.85804</v>
      </c>
      <c r="D36" s="11" t="n">
        <v>1.87676</v>
      </c>
      <c r="E36" s="11" t="n">
        <v>1.87836</v>
      </c>
      <c r="F36" s="11" t="n">
        <v>1.90958</v>
      </c>
      <c r="G36" s="11" t="n">
        <v>1.90838</v>
      </c>
      <c r="H36" s="11" t="n">
        <v>1.94054</v>
      </c>
      <c r="I36" s="11" t="n">
        <v>1.94932</v>
      </c>
      <c r="J36" s="11" t="n">
        <v>1.94829</v>
      </c>
      <c r="K36" s="11" t="n">
        <v>1.97273</v>
      </c>
      <c r="L36" s="11" t="n">
        <v>1.95113</v>
      </c>
      <c r="M36" s="11" t="n">
        <v>1.93576</v>
      </c>
      <c r="N36" s="11" t="n">
        <v>1.9136</v>
      </c>
      <c r="O36" s="11" t="n">
        <v>1.94325</v>
      </c>
      <c r="P36" s="11" t="n">
        <v>1.96873</v>
      </c>
      <c r="Q36" s="11" t="n">
        <v>1.967</v>
      </c>
      <c r="R36" s="11" t="n">
        <v>1.96389</v>
      </c>
      <c r="S36" s="11" t="n">
        <v>1.96515</v>
      </c>
      <c r="T36" s="11" t="n">
        <v>1.97201</v>
      </c>
      <c r="U36" s="11" t="n">
        <v>1.95786</v>
      </c>
      <c r="V36" s="11" t="n">
        <v>1.94415</v>
      </c>
      <c r="W36" s="11" t="n">
        <v>1.93457</v>
      </c>
      <c r="X36" s="11" t="n">
        <v>1.89934</v>
      </c>
      <c r="Y36" s="11" t="n">
        <v>1.81677</v>
      </c>
    </row>
    <row r="37" customFormat="false" ht="12.75" hidden="false" customHeight="false" outlineLevel="0" collapsed="false">
      <c r="A37" s="12" t="n">
        <v>31</v>
      </c>
      <c r="B37" s="11" t="n">
        <v>1.89541</v>
      </c>
      <c r="C37" s="11" t="n">
        <v>1.85806</v>
      </c>
      <c r="D37" s="11" t="n">
        <v>1.87191</v>
      </c>
      <c r="E37" s="11" t="n">
        <v>1.87023</v>
      </c>
      <c r="F37" s="11" t="n">
        <v>1.90164</v>
      </c>
      <c r="G37" s="11" t="n">
        <v>1.8657</v>
      </c>
      <c r="H37" s="11" t="n">
        <v>1.92414</v>
      </c>
      <c r="I37" s="11" t="n">
        <v>1.9293</v>
      </c>
      <c r="J37" s="11" t="n">
        <v>1.94463</v>
      </c>
      <c r="K37" s="11" t="n">
        <v>1.93869</v>
      </c>
      <c r="L37" s="11" t="n">
        <v>1.95626</v>
      </c>
      <c r="M37" s="11" t="n">
        <v>1.95432</v>
      </c>
      <c r="N37" s="11" t="n">
        <v>1.93087</v>
      </c>
      <c r="O37" s="11" t="n">
        <v>1.9436</v>
      </c>
      <c r="P37" s="11" t="n">
        <v>1.95879</v>
      </c>
      <c r="Q37" s="11" t="n">
        <v>1.96127</v>
      </c>
      <c r="R37" s="11" t="n">
        <v>1.96019</v>
      </c>
      <c r="S37" s="11" t="n">
        <v>1.96021</v>
      </c>
      <c r="T37" s="11" t="n">
        <v>1.96565</v>
      </c>
      <c r="U37" s="11" t="n">
        <v>1.96677</v>
      </c>
      <c r="V37" s="11" t="n">
        <v>1.94198</v>
      </c>
      <c r="W37" s="11" t="n">
        <v>1.93374</v>
      </c>
      <c r="X37" s="11" t="n">
        <v>1.90423</v>
      </c>
      <c r="Y37" s="11" t="n">
        <v>1.89252</v>
      </c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1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1.7274</v>
      </c>
      <c r="C43" s="11" t="n">
        <v>1.72435</v>
      </c>
      <c r="D43" s="11" t="n">
        <v>1.80304</v>
      </c>
      <c r="E43" s="11" t="n">
        <v>1.74841</v>
      </c>
      <c r="F43" s="11" t="n">
        <v>1.78386</v>
      </c>
      <c r="G43" s="11" t="n">
        <v>1.81809</v>
      </c>
      <c r="H43" s="11" t="n">
        <v>1.85609</v>
      </c>
      <c r="I43" s="11" t="n">
        <v>1.86251</v>
      </c>
      <c r="J43" s="11" t="n">
        <v>1.86507</v>
      </c>
      <c r="K43" s="11" t="n">
        <v>1.85814</v>
      </c>
      <c r="L43" s="11" t="n">
        <v>1.86548</v>
      </c>
      <c r="M43" s="11" t="n">
        <v>1.86325</v>
      </c>
      <c r="N43" s="11" t="n">
        <v>1.82528</v>
      </c>
      <c r="O43" s="11" t="n">
        <v>1.78425</v>
      </c>
      <c r="P43" s="11" t="n">
        <v>1.81565</v>
      </c>
      <c r="Q43" s="11" t="n">
        <v>1.82063</v>
      </c>
      <c r="R43" s="11" t="n">
        <v>1.88395</v>
      </c>
      <c r="S43" s="11" t="n">
        <v>1.8422</v>
      </c>
      <c r="T43" s="11" t="n">
        <v>1.89762</v>
      </c>
      <c r="U43" s="11" t="n">
        <v>1.86992</v>
      </c>
      <c r="V43" s="11" t="n">
        <v>1.8115</v>
      </c>
      <c r="W43" s="11" t="n">
        <v>1.81762</v>
      </c>
      <c r="X43" s="11" t="n">
        <v>1.81143</v>
      </c>
      <c r="Y43" s="11" t="n">
        <v>1.81836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1.75526</v>
      </c>
      <c r="C44" s="11" t="n">
        <v>1.73899</v>
      </c>
      <c r="D44" s="11" t="n">
        <v>1.69849</v>
      </c>
      <c r="E44" s="11" t="n">
        <v>1.72667</v>
      </c>
      <c r="F44" s="11" t="n">
        <v>1.72846</v>
      </c>
      <c r="G44" s="11" t="n">
        <v>1.80419</v>
      </c>
      <c r="H44" s="11" t="n">
        <v>1.82291</v>
      </c>
      <c r="I44" s="11" t="n">
        <v>1.82265</v>
      </c>
      <c r="J44" s="11" t="n">
        <v>1.82331</v>
      </c>
      <c r="K44" s="11" t="n">
        <v>1.82366</v>
      </c>
      <c r="L44" s="11" t="n">
        <v>1.82365</v>
      </c>
      <c r="M44" s="11" t="n">
        <v>1.82394</v>
      </c>
      <c r="N44" s="11" t="n">
        <v>1.83038</v>
      </c>
      <c r="O44" s="11" t="n">
        <v>1.81437</v>
      </c>
      <c r="P44" s="11" t="n">
        <v>1.82838</v>
      </c>
      <c r="Q44" s="11" t="n">
        <v>1.852</v>
      </c>
      <c r="R44" s="11" t="n">
        <v>1.85459</v>
      </c>
      <c r="S44" s="11" t="n">
        <v>1.81785</v>
      </c>
      <c r="T44" s="11" t="n">
        <v>1.84198</v>
      </c>
      <c r="U44" s="11" t="n">
        <v>1.81502</v>
      </c>
      <c r="V44" s="11" t="n">
        <v>1.81073</v>
      </c>
      <c r="W44" s="11" t="n">
        <v>1.81354</v>
      </c>
      <c r="X44" s="11" t="n">
        <v>1.79851</v>
      </c>
      <c r="Y44" s="11" t="n">
        <v>1.75726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1.67704</v>
      </c>
      <c r="C45" s="11" t="n">
        <v>1.65559</v>
      </c>
      <c r="D45" s="11" t="n">
        <v>1.68682</v>
      </c>
      <c r="E45" s="11" t="n">
        <v>1.68114</v>
      </c>
      <c r="F45" s="11" t="n">
        <v>1.69049</v>
      </c>
      <c r="G45" s="11" t="n">
        <v>1.7091</v>
      </c>
      <c r="H45" s="11" t="n">
        <v>1.73055</v>
      </c>
      <c r="I45" s="11" t="n">
        <v>1.74016</v>
      </c>
      <c r="J45" s="11" t="n">
        <v>1.74698</v>
      </c>
      <c r="K45" s="11" t="n">
        <v>1.73122</v>
      </c>
      <c r="L45" s="11" t="n">
        <v>1.73094</v>
      </c>
      <c r="M45" s="11" t="n">
        <v>1.74509</v>
      </c>
      <c r="N45" s="11" t="n">
        <v>1.72796</v>
      </c>
      <c r="O45" s="11" t="n">
        <v>1.72896</v>
      </c>
      <c r="P45" s="11" t="n">
        <v>1.72497</v>
      </c>
      <c r="Q45" s="11" t="n">
        <v>1.74329</v>
      </c>
      <c r="R45" s="11" t="n">
        <v>1.776</v>
      </c>
      <c r="S45" s="11" t="n">
        <v>1.77334</v>
      </c>
      <c r="T45" s="11" t="n">
        <v>1.77798</v>
      </c>
      <c r="U45" s="11" t="n">
        <v>1.7263</v>
      </c>
      <c r="V45" s="11" t="n">
        <v>1.7272</v>
      </c>
      <c r="W45" s="11" t="n">
        <v>1.69655</v>
      </c>
      <c r="X45" s="11" t="n">
        <v>1.6968</v>
      </c>
      <c r="Y45" s="11" t="n">
        <v>1.69721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1.75519</v>
      </c>
      <c r="C46" s="11" t="n">
        <v>1.73372</v>
      </c>
      <c r="D46" s="11" t="n">
        <v>1.72265</v>
      </c>
      <c r="E46" s="11" t="n">
        <v>1.77639</v>
      </c>
      <c r="F46" s="11" t="n">
        <v>1.77234</v>
      </c>
      <c r="G46" s="11" t="n">
        <v>1.78607</v>
      </c>
      <c r="H46" s="11" t="n">
        <v>1.8163</v>
      </c>
      <c r="I46" s="11" t="n">
        <v>1.831</v>
      </c>
      <c r="J46" s="11" t="n">
        <v>1.85256</v>
      </c>
      <c r="K46" s="11" t="n">
        <v>1.87775</v>
      </c>
      <c r="L46" s="11" t="n">
        <v>1.88459</v>
      </c>
      <c r="M46" s="11" t="n">
        <v>1.88207</v>
      </c>
      <c r="N46" s="11" t="n">
        <v>1.8605</v>
      </c>
      <c r="O46" s="11" t="n">
        <v>1.86047</v>
      </c>
      <c r="P46" s="11" t="n">
        <v>1.88938</v>
      </c>
      <c r="Q46" s="11" t="n">
        <v>1.90651</v>
      </c>
      <c r="R46" s="11" t="n">
        <v>1.88377</v>
      </c>
      <c r="S46" s="11" t="n">
        <v>1.89552</v>
      </c>
      <c r="T46" s="11" t="n">
        <v>1.91499</v>
      </c>
      <c r="U46" s="11" t="n">
        <v>1.89416</v>
      </c>
      <c r="V46" s="11" t="n">
        <v>1.85928</v>
      </c>
      <c r="W46" s="11" t="n">
        <v>1.81743</v>
      </c>
      <c r="X46" s="11" t="n">
        <v>1.81607</v>
      </c>
      <c r="Y46" s="11" t="n">
        <v>1.81098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1.75671</v>
      </c>
      <c r="C47" s="11" t="n">
        <v>1.73775</v>
      </c>
      <c r="D47" s="11" t="n">
        <v>1.72662</v>
      </c>
      <c r="E47" s="11" t="n">
        <v>1.72688</v>
      </c>
      <c r="F47" s="11" t="n">
        <v>1.72716</v>
      </c>
      <c r="G47" s="11" t="n">
        <v>1.77223</v>
      </c>
      <c r="H47" s="11" t="n">
        <v>1.76132</v>
      </c>
      <c r="I47" s="11" t="n">
        <v>1.80767</v>
      </c>
      <c r="J47" s="11" t="n">
        <v>1.8158</v>
      </c>
      <c r="K47" s="11" t="n">
        <v>1.82248</v>
      </c>
      <c r="L47" s="11" t="n">
        <v>1.82148</v>
      </c>
      <c r="M47" s="11" t="n">
        <v>1.82164</v>
      </c>
      <c r="N47" s="11" t="n">
        <v>1.81815</v>
      </c>
      <c r="O47" s="11" t="n">
        <v>1.83048</v>
      </c>
      <c r="P47" s="11" t="n">
        <v>1.84672</v>
      </c>
      <c r="Q47" s="11" t="n">
        <v>1.81452</v>
      </c>
      <c r="R47" s="11" t="n">
        <v>1.81424</v>
      </c>
      <c r="S47" s="11" t="n">
        <v>1.81409</v>
      </c>
      <c r="T47" s="11" t="n">
        <v>1.84893</v>
      </c>
      <c r="U47" s="11" t="n">
        <v>1.8177</v>
      </c>
      <c r="V47" s="11" t="n">
        <v>1.80625</v>
      </c>
      <c r="W47" s="11" t="n">
        <v>1.79442</v>
      </c>
      <c r="X47" s="11" t="n">
        <v>1.76633</v>
      </c>
      <c r="Y47" s="11" t="n">
        <v>1.75816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1.77122</v>
      </c>
      <c r="C48" s="11" t="n">
        <v>1.74316</v>
      </c>
      <c r="D48" s="11" t="n">
        <v>1.71201</v>
      </c>
      <c r="E48" s="11" t="n">
        <v>1.68073</v>
      </c>
      <c r="F48" s="11" t="n">
        <v>1.6794</v>
      </c>
      <c r="G48" s="11" t="n">
        <v>1.8691</v>
      </c>
      <c r="H48" s="11" t="n">
        <v>1.89967</v>
      </c>
      <c r="I48" s="11" t="n">
        <v>1.90368</v>
      </c>
      <c r="J48" s="11" t="n">
        <v>1.90841</v>
      </c>
      <c r="K48" s="11" t="n">
        <v>1.96065</v>
      </c>
      <c r="L48" s="11" t="n">
        <v>1.96451</v>
      </c>
      <c r="M48" s="11" t="n">
        <v>1.96614</v>
      </c>
      <c r="N48" s="11" t="n">
        <v>1.90536</v>
      </c>
      <c r="O48" s="11" t="n">
        <v>1.95722</v>
      </c>
      <c r="P48" s="11" t="n">
        <v>1.97493</v>
      </c>
      <c r="Q48" s="11" t="n">
        <v>1.95576</v>
      </c>
      <c r="R48" s="11" t="n">
        <v>1.94803</v>
      </c>
      <c r="S48" s="11" t="n">
        <v>1.95312</v>
      </c>
      <c r="T48" s="11" t="n">
        <v>1.95573</v>
      </c>
      <c r="U48" s="11" t="n">
        <v>1.96366</v>
      </c>
      <c r="V48" s="11" t="n">
        <v>1.94285</v>
      </c>
      <c r="W48" s="11" t="n">
        <v>1.93615</v>
      </c>
      <c r="X48" s="11" t="n">
        <v>1.89544</v>
      </c>
      <c r="Y48" s="11" t="n">
        <v>1.82796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1.72808</v>
      </c>
      <c r="C49" s="11" t="n">
        <v>1.74737</v>
      </c>
      <c r="D49" s="11" t="n">
        <v>1.73966</v>
      </c>
      <c r="E49" s="11" t="n">
        <v>1.73439</v>
      </c>
      <c r="F49" s="11" t="n">
        <v>1.72543</v>
      </c>
      <c r="G49" s="11" t="n">
        <v>1.75856</v>
      </c>
      <c r="H49" s="11" t="n">
        <v>1.76239</v>
      </c>
      <c r="I49" s="11" t="n">
        <v>1.75782</v>
      </c>
      <c r="J49" s="11" t="n">
        <v>1.75601</v>
      </c>
      <c r="K49" s="11" t="n">
        <v>1.76228</v>
      </c>
      <c r="L49" s="11" t="n">
        <v>1.76494</v>
      </c>
      <c r="M49" s="11" t="n">
        <v>1.75819</v>
      </c>
      <c r="N49" s="11" t="n">
        <v>1.75561</v>
      </c>
      <c r="O49" s="11" t="n">
        <v>1.74694</v>
      </c>
      <c r="P49" s="11" t="n">
        <v>1.80785</v>
      </c>
      <c r="Q49" s="11" t="n">
        <v>1.80754</v>
      </c>
      <c r="R49" s="11" t="n">
        <v>1.80901</v>
      </c>
      <c r="S49" s="11" t="n">
        <v>1.80812</v>
      </c>
      <c r="T49" s="11" t="n">
        <v>1.81169</v>
      </c>
      <c r="U49" s="11" t="n">
        <v>1.79865</v>
      </c>
      <c r="V49" s="11" t="n">
        <v>1.74409</v>
      </c>
      <c r="W49" s="11" t="n">
        <v>1.74602</v>
      </c>
      <c r="X49" s="11" t="n">
        <v>1.75892</v>
      </c>
      <c r="Y49" s="11" t="n">
        <v>1.72513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1.74649</v>
      </c>
      <c r="C50" s="11" t="n">
        <v>1.65028</v>
      </c>
      <c r="D50" s="11" t="n">
        <v>1.72064</v>
      </c>
      <c r="E50" s="11" t="n">
        <v>1.72057</v>
      </c>
      <c r="F50" s="11" t="n">
        <v>1.7211</v>
      </c>
      <c r="G50" s="11" t="n">
        <v>1.7643</v>
      </c>
      <c r="H50" s="11" t="n">
        <v>1.75897</v>
      </c>
      <c r="I50" s="11" t="n">
        <v>1.7525</v>
      </c>
      <c r="J50" s="11" t="n">
        <v>1.80694</v>
      </c>
      <c r="K50" s="11" t="n">
        <v>1.81375</v>
      </c>
      <c r="L50" s="11" t="n">
        <v>1.81532</v>
      </c>
      <c r="M50" s="11" t="n">
        <v>1.81552</v>
      </c>
      <c r="N50" s="11" t="n">
        <v>1.80588</v>
      </c>
      <c r="O50" s="11" t="n">
        <v>1.81748</v>
      </c>
      <c r="P50" s="11" t="n">
        <v>1.80818</v>
      </c>
      <c r="Q50" s="11" t="n">
        <v>1.82961</v>
      </c>
      <c r="R50" s="11" t="n">
        <v>1.81576</v>
      </c>
      <c r="S50" s="11" t="n">
        <v>1.80505</v>
      </c>
      <c r="T50" s="11" t="n">
        <v>1.83213</v>
      </c>
      <c r="U50" s="11" t="n">
        <v>1.82004</v>
      </c>
      <c r="V50" s="11" t="n">
        <v>1.79027</v>
      </c>
      <c r="W50" s="11" t="n">
        <v>1.79033</v>
      </c>
      <c r="X50" s="11" t="n">
        <v>1.77227</v>
      </c>
      <c r="Y50" s="11" t="n">
        <v>1.75367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1.76415</v>
      </c>
      <c r="C51" s="11" t="n">
        <v>1.75896</v>
      </c>
      <c r="D51" s="11" t="n">
        <v>1.77843</v>
      </c>
      <c r="E51" s="11" t="n">
        <v>1.75003</v>
      </c>
      <c r="F51" s="11" t="n">
        <v>1.79465</v>
      </c>
      <c r="G51" s="11" t="n">
        <v>1.80578</v>
      </c>
      <c r="H51" s="11" t="n">
        <v>1.81247</v>
      </c>
      <c r="I51" s="11" t="n">
        <v>1.87214</v>
      </c>
      <c r="J51" s="11" t="n">
        <v>1.90809</v>
      </c>
      <c r="K51" s="11" t="n">
        <v>1.92498</v>
      </c>
      <c r="L51" s="11" t="n">
        <v>1.92399</v>
      </c>
      <c r="M51" s="11" t="n">
        <v>1.92454</v>
      </c>
      <c r="N51" s="11" t="n">
        <v>1.91335</v>
      </c>
      <c r="O51" s="11" t="n">
        <v>1.92455</v>
      </c>
      <c r="P51" s="11" t="n">
        <v>1.94041</v>
      </c>
      <c r="Q51" s="11" t="n">
        <v>1.94031</v>
      </c>
      <c r="R51" s="11" t="n">
        <v>1.94099</v>
      </c>
      <c r="S51" s="11" t="n">
        <v>1.9387</v>
      </c>
      <c r="T51" s="11" t="n">
        <v>1.94269</v>
      </c>
      <c r="U51" s="11" t="n">
        <v>1.91918</v>
      </c>
      <c r="V51" s="11" t="n">
        <v>1.88547</v>
      </c>
      <c r="W51" s="11" t="n">
        <v>1.89312</v>
      </c>
      <c r="X51" s="11" t="n">
        <v>1.83398</v>
      </c>
      <c r="Y51" s="11" t="n">
        <v>1.79998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1.75796</v>
      </c>
      <c r="C52" s="11" t="n">
        <v>1.72457</v>
      </c>
      <c r="D52" s="11" t="n">
        <v>1.69818</v>
      </c>
      <c r="E52" s="11" t="n">
        <v>1.7197</v>
      </c>
      <c r="F52" s="11" t="n">
        <v>1.7188</v>
      </c>
      <c r="G52" s="11" t="n">
        <v>1.77193</v>
      </c>
      <c r="H52" s="11" t="n">
        <v>1.76313</v>
      </c>
      <c r="I52" s="11" t="n">
        <v>1.81061</v>
      </c>
      <c r="J52" s="11" t="n">
        <v>1.81479</v>
      </c>
      <c r="K52" s="11" t="n">
        <v>1.8149</v>
      </c>
      <c r="L52" s="11" t="n">
        <v>1.81482</v>
      </c>
      <c r="M52" s="11" t="n">
        <v>1.83932</v>
      </c>
      <c r="N52" s="11" t="n">
        <v>1.81116</v>
      </c>
      <c r="O52" s="11" t="n">
        <v>1.81134</v>
      </c>
      <c r="P52" s="11" t="n">
        <v>1.84732</v>
      </c>
      <c r="Q52" s="11" t="n">
        <v>1.83633</v>
      </c>
      <c r="R52" s="11" t="n">
        <v>1.85142</v>
      </c>
      <c r="S52" s="11" t="n">
        <v>1.84889</v>
      </c>
      <c r="T52" s="11" t="n">
        <v>1.84654</v>
      </c>
      <c r="U52" s="11" t="n">
        <v>1.83431</v>
      </c>
      <c r="V52" s="11" t="n">
        <v>1.81686</v>
      </c>
      <c r="W52" s="11" t="n">
        <v>1.80309</v>
      </c>
      <c r="X52" s="11" t="n">
        <v>1.764</v>
      </c>
      <c r="Y52" s="11" t="n">
        <v>1.76316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1.771</v>
      </c>
      <c r="C53" s="11" t="n">
        <v>1.77263</v>
      </c>
      <c r="D53" s="11" t="n">
        <v>1.78978</v>
      </c>
      <c r="E53" s="11" t="n">
        <v>1.80267</v>
      </c>
      <c r="F53" s="11" t="n">
        <v>1.80815</v>
      </c>
      <c r="G53" s="11" t="n">
        <v>1.81204</v>
      </c>
      <c r="H53" s="11" t="n">
        <v>1.81345</v>
      </c>
      <c r="I53" s="11" t="n">
        <v>1.94939</v>
      </c>
      <c r="J53" s="11" t="n">
        <v>1.94951</v>
      </c>
      <c r="K53" s="11" t="n">
        <v>1.94923</v>
      </c>
      <c r="L53" s="11" t="n">
        <v>1.94888</v>
      </c>
      <c r="M53" s="11" t="n">
        <v>1.95012</v>
      </c>
      <c r="N53" s="11" t="n">
        <v>1.92651</v>
      </c>
      <c r="O53" s="11" t="n">
        <v>1.94811</v>
      </c>
      <c r="P53" s="11" t="n">
        <v>1.95164</v>
      </c>
      <c r="Q53" s="11" t="n">
        <v>1.95327</v>
      </c>
      <c r="R53" s="11" t="n">
        <v>1.94842</v>
      </c>
      <c r="S53" s="11" t="n">
        <v>1.94788</v>
      </c>
      <c r="T53" s="11" t="n">
        <v>1.95811</v>
      </c>
      <c r="U53" s="11" t="n">
        <v>1.93731</v>
      </c>
      <c r="V53" s="11" t="n">
        <v>1.89182</v>
      </c>
      <c r="W53" s="11" t="n">
        <v>1.89785</v>
      </c>
      <c r="X53" s="11" t="n">
        <v>1.81083</v>
      </c>
      <c r="Y53" s="11" t="n">
        <v>1.7757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1.75982</v>
      </c>
      <c r="C54" s="11" t="n">
        <v>1.77111</v>
      </c>
      <c r="D54" s="11" t="n">
        <v>1.80538</v>
      </c>
      <c r="E54" s="11" t="n">
        <v>1.80588</v>
      </c>
      <c r="F54" s="11" t="n">
        <v>1.81394</v>
      </c>
      <c r="G54" s="11" t="n">
        <v>1.92372</v>
      </c>
      <c r="H54" s="11" t="n">
        <v>1.93294</v>
      </c>
      <c r="I54" s="11" t="n">
        <v>1.97252</v>
      </c>
      <c r="J54" s="11" t="n">
        <v>1.99975</v>
      </c>
      <c r="K54" s="11" t="n">
        <v>1.99747</v>
      </c>
      <c r="L54" s="11" t="n">
        <v>1.99745</v>
      </c>
      <c r="M54" s="11" t="n">
        <v>1.964</v>
      </c>
      <c r="N54" s="11" t="n">
        <v>1.97396</v>
      </c>
      <c r="O54" s="11" t="n">
        <v>1.967</v>
      </c>
      <c r="P54" s="11" t="n">
        <v>1.99382</v>
      </c>
      <c r="Q54" s="11" t="n">
        <v>1.99782</v>
      </c>
      <c r="R54" s="11" t="n">
        <v>1.96037</v>
      </c>
      <c r="S54" s="11" t="n">
        <v>1.96795</v>
      </c>
      <c r="T54" s="11" t="n">
        <v>1.96838</v>
      </c>
      <c r="U54" s="11" t="n">
        <v>1.96123</v>
      </c>
      <c r="V54" s="11" t="n">
        <v>1.92334</v>
      </c>
      <c r="W54" s="11" t="n">
        <v>1.93291</v>
      </c>
      <c r="X54" s="11" t="n">
        <v>1.89687</v>
      </c>
      <c r="Y54" s="11" t="n">
        <v>1.80839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1.80672</v>
      </c>
      <c r="C55" s="11" t="n">
        <v>1.83817</v>
      </c>
      <c r="D55" s="11" t="n">
        <v>1.93066</v>
      </c>
      <c r="E55" s="11" t="n">
        <v>1.92307</v>
      </c>
      <c r="F55" s="11" t="n">
        <v>1.98476</v>
      </c>
      <c r="G55" s="11" t="n">
        <v>2.01231</v>
      </c>
      <c r="H55" s="11" t="n">
        <v>2.01189</v>
      </c>
      <c r="I55" s="11" t="n">
        <v>2.06469</v>
      </c>
      <c r="J55" s="11" t="n">
        <v>2.07473</v>
      </c>
      <c r="K55" s="11" t="n">
        <v>2.06624</v>
      </c>
      <c r="L55" s="11" t="n">
        <v>2.06259</v>
      </c>
      <c r="M55" s="11" t="n">
        <v>2.06108</v>
      </c>
      <c r="N55" s="11" t="n">
        <v>2.03534</v>
      </c>
      <c r="O55" s="11" t="n">
        <v>2.05543</v>
      </c>
      <c r="P55" s="11" t="n">
        <v>2.06441</v>
      </c>
      <c r="Q55" s="11" t="n">
        <v>2.06192</v>
      </c>
      <c r="R55" s="11" t="n">
        <v>2.058</v>
      </c>
      <c r="S55" s="11" t="n">
        <v>2.04859</v>
      </c>
      <c r="T55" s="11" t="n">
        <v>2.05475</v>
      </c>
      <c r="U55" s="11" t="n">
        <v>2.03233</v>
      </c>
      <c r="V55" s="11" t="n">
        <v>1.99967</v>
      </c>
      <c r="W55" s="11" t="n">
        <v>1.99927</v>
      </c>
      <c r="X55" s="11" t="n">
        <v>1.91988</v>
      </c>
      <c r="Y55" s="11" t="n">
        <v>1.85279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1.79997</v>
      </c>
      <c r="C56" s="11" t="n">
        <v>1.84931</v>
      </c>
      <c r="D56" s="11" t="n">
        <v>1.86932</v>
      </c>
      <c r="E56" s="11" t="n">
        <v>1.921</v>
      </c>
      <c r="F56" s="11" t="n">
        <v>1.90434</v>
      </c>
      <c r="G56" s="11" t="n">
        <v>1.92857</v>
      </c>
      <c r="H56" s="11" t="n">
        <v>1.94109</v>
      </c>
      <c r="I56" s="11" t="n">
        <v>1.96135</v>
      </c>
      <c r="J56" s="11" t="n">
        <v>1.97156</v>
      </c>
      <c r="K56" s="11" t="n">
        <v>1.97127</v>
      </c>
      <c r="L56" s="11" t="n">
        <v>1.97081</v>
      </c>
      <c r="M56" s="11" t="n">
        <v>1.96274</v>
      </c>
      <c r="N56" s="11" t="n">
        <v>1.94917</v>
      </c>
      <c r="O56" s="11" t="n">
        <v>1.95727</v>
      </c>
      <c r="P56" s="11" t="n">
        <v>2.02229</v>
      </c>
      <c r="Q56" s="11" t="n">
        <v>2.01869</v>
      </c>
      <c r="R56" s="11" t="n">
        <v>2.0092</v>
      </c>
      <c r="S56" s="11" t="n">
        <v>1.9668</v>
      </c>
      <c r="T56" s="11" t="n">
        <v>1.77028</v>
      </c>
      <c r="U56" s="11" t="n">
        <v>1.97057</v>
      </c>
      <c r="V56" s="11" t="n">
        <v>1.94759</v>
      </c>
      <c r="W56" s="11" t="n">
        <v>1.95236</v>
      </c>
      <c r="X56" s="11" t="n">
        <v>1.89132</v>
      </c>
      <c r="Y56" s="11" t="n">
        <v>1.83148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1.80201</v>
      </c>
      <c r="C57" s="11" t="n">
        <v>1.80972</v>
      </c>
      <c r="D57" s="11" t="n">
        <v>1.87471</v>
      </c>
      <c r="E57" s="11" t="n">
        <v>1.91448</v>
      </c>
      <c r="F57" s="11" t="n">
        <v>1.92077</v>
      </c>
      <c r="G57" s="11" t="n">
        <v>1.95222</v>
      </c>
      <c r="H57" s="11" t="n">
        <v>1.96671</v>
      </c>
      <c r="I57" s="11" t="n">
        <v>2.00643</v>
      </c>
      <c r="J57" s="11" t="n">
        <v>2.00753</v>
      </c>
      <c r="K57" s="11" t="n">
        <v>2.00642</v>
      </c>
      <c r="L57" s="11" t="n">
        <v>2.00643</v>
      </c>
      <c r="M57" s="11" t="n">
        <v>2.00562</v>
      </c>
      <c r="N57" s="11" t="n">
        <v>1.98606</v>
      </c>
      <c r="O57" s="11" t="n">
        <v>1.99148</v>
      </c>
      <c r="P57" s="11" t="n">
        <v>1.99917</v>
      </c>
      <c r="Q57" s="11" t="n">
        <v>1.99513</v>
      </c>
      <c r="R57" s="11" t="n">
        <v>1.9892</v>
      </c>
      <c r="S57" s="11" t="n">
        <v>1.99082</v>
      </c>
      <c r="T57" s="11" t="n">
        <v>1.99832</v>
      </c>
      <c r="U57" s="11" t="n">
        <v>1.97252</v>
      </c>
      <c r="V57" s="11" t="n">
        <v>1.94708</v>
      </c>
      <c r="W57" s="11" t="n">
        <v>1.94499</v>
      </c>
      <c r="X57" s="11" t="n">
        <v>1.91818</v>
      </c>
      <c r="Y57" s="11" t="n">
        <v>1.83972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1.84669</v>
      </c>
      <c r="C58" s="11" t="n">
        <v>1.84715</v>
      </c>
      <c r="D58" s="11" t="n">
        <v>1.85787</v>
      </c>
      <c r="E58" s="11" t="n">
        <v>1.85595</v>
      </c>
      <c r="F58" s="11" t="n">
        <v>1.85473</v>
      </c>
      <c r="G58" s="11" t="n">
        <v>1.88751</v>
      </c>
      <c r="H58" s="11" t="n">
        <v>1.90128</v>
      </c>
      <c r="I58" s="11" t="n">
        <v>1.94754</v>
      </c>
      <c r="J58" s="11" t="n">
        <v>1.95055</v>
      </c>
      <c r="K58" s="11" t="n">
        <v>1.97364</v>
      </c>
      <c r="L58" s="11" t="n">
        <v>1.97564</v>
      </c>
      <c r="M58" s="11" t="n">
        <v>1.97547</v>
      </c>
      <c r="N58" s="11" t="n">
        <v>1.95313</v>
      </c>
      <c r="O58" s="11" t="n">
        <v>1.94835</v>
      </c>
      <c r="P58" s="11" t="n">
        <v>1.9782</v>
      </c>
      <c r="Q58" s="11" t="n">
        <v>1.97126</v>
      </c>
      <c r="R58" s="11" t="n">
        <v>1.95866</v>
      </c>
      <c r="S58" s="11" t="n">
        <v>1.96589</v>
      </c>
      <c r="T58" s="11" t="n">
        <v>1.97457</v>
      </c>
      <c r="U58" s="11" t="n">
        <v>1.95709</v>
      </c>
      <c r="V58" s="11" t="n">
        <v>1.92098</v>
      </c>
      <c r="W58" s="11" t="n">
        <v>1.9271</v>
      </c>
      <c r="X58" s="11" t="n">
        <v>1.9058</v>
      </c>
      <c r="Y58" s="11" t="n">
        <v>1.77304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1.77001</v>
      </c>
      <c r="C59" s="11" t="n">
        <v>1.77526</v>
      </c>
      <c r="D59" s="11" t="n">
        <v>1.771</v>
      </c>
      <c r="E59" s="11" t="n">
        <v>1.77412</v>
      </c>
      <c r="F59" s="11" t="n">
        <v>1.77962</v>
      </c>
      <c r="G59" s="11" t="n">
        <v>1.80127</v>
      </c>
      <c r="H59" s="11" t="n">
        <v>1.81791</v>
      </c>
      <c r="I59" s="11" t="n">
        <v>1.82977</v>
      </c>
      <c r="J59" s="11" t="n">
        <v>1.83243</v>
      </c>
      <c r="K59" s="11" t="n">
        <v>1.84868</v>
      </c>
      <c r="L59" s="11" t="n">
        <v>1.84851</v>
      </c>
      <c r="M59" s="11" t="n">
        <v>1.84569</v>
      </c>
      <c r="N59" s="11" t="n">
        <v>1.8373</v>
      </c>
      <c r="O59" s="11" t="n">
        <v>1.83554</v>
      </c>
      <c r="P59" s="11" t="n">
        <v>1.85935</v>
      </c>
      <c r="Q59" s="11" t="n">
        <v>1.86835</v>
      </c>
      <c r="R59" s="11" t="n">
        <v>1.85868</v>
      </c>
      <c r="S59" s="11" t="n">
        <v>1.86353</v>
      </c>
      <c r="T59" s="11" t="n">
        <v>1.87195</v>
      </c>
      <c r="U59" s="11" t="n">
        <v>1.8633</v>
      </c>
      <c r="V59" s="11" t="n">
        <v>1.84276</v>
      </c>
      <c r="W59" s="11" t="n">
        <v>1.83167</v>
      </c>
      <c r="X59" s="11" t="n">
        <v>1.8051</v>
      </c>
      <c r="Y59" s="11" t="n">
        <v>1.78584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1.71796</v>
      </c>
      <c r="C60" s="11" t="n">
        <v>1.73448</v>
      </c>
      <c r="D60" s="11" t="n">
        <v>1.78377</v>
      </c>
      <c r="E60" s="11" t="n">
        <v>1.86524</v>
      </c>
      <c r="F60" s="11" t="n">
        <v>1.86156</v>
      </c>
      <c r="G60" s="11" t="n">
        <v>1.90411</v>
      </c>
      <c r="H60" s="11" t="n">
        <v>1.91907</v>
      </c>
      <c r="I60" s="11" t="n">
        <v>1.97318</v>
      </c>
      <c r="J60" s="11" t="n">
        <v>1.97422</v>
      </c>
      <c r="K60" s="11" t="n">
        <v>1.97699</v>
      </c>
      <c r="L60" s="11" t="n">
        <v>1.97719</v>
      </c>
      <c r="M60" s="11" t="n">
        <v>1.97525</v>
      </c>
      <c r="N60" s="11" t="n">
        <v>1.96002</v>
      </c>
      <c r="O60" s="11" t="n">
        <v>1.96281</v>
      </c>
      <c r="P60" s="11" t="n">
        <v>1.97068</v>
      </c>
      <c r="Q60" s="11" t="n">
        <v>1.96303</v>
      </c>
      <c r="R60" s="11" t="n">
        <v>1.9552</v>
      </c>
      <c r="S60" s="11" t="n">
        <v>1.94804</v>
      </c>
      <c r="T60" s="11" t="n">
        <v>1.96036</v>
      </c>
      <c r="U60" s="11" t="n">
        <v>1.91526</v>
      </c>
      <c r="V60" s="11" t="n">
        <v>1.87441</v>
      </c>
      <c r="W60" s="11" t="n">
        <v>1.90103</v>
      </c>
      <c r="X60" s="11" t="n">
        <v>1.87308</v>
      </c>
      <c r="Y60" s="11" t="n">
        <v>1.77384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1.77032</v>
      </c>
      <c r="C61" s="11" t="n">
        <v>1.76909</v>
      </c>
      <c r="D61" s="11" t="n">
        <v>1.78941</v>
      </c>
      <c r="E61" s="11" t="n">
        <v>1.8905</v>
      </c>
      <c r="F61" s="11" t="n">
        <v>1.89953</v>
      </c>
      <c r="G61" s="11" t="n">
        <v>1.93775</v>
      </c>
      <c r="H61" s="11" t="n">
        <v>1.95368</v>
      </c>
      <c r="I61" s="11" t="n">
        <v>1.99798</v>
      </c>
      <c r="J61" s="11" t="n">
        <v>1.99839</v>
      </c>
      <c r="K61" s="11" t="n">
        <v>2.00255</v>
      </c>
      <c r="L61" s="11" t="n">
        <v>2.002</v>
      </c>
      <c r="M61" s="11" t="n">
        <v>1.99504</v>
      </c>
      <c r="N61" s="11" t="n">
        <v>1.96949</v>
      </c>
      <c r="O61" s="11" t="n">
        <v>1.97656</v>
      </c>
      <c r="P61" s="11" t="n">
        <v>1.98813</v>
      </c>
      <c r="Q61" s="11" t="n">
        <v>1.98374</v>
      </c>
      <c r="R61" s="11" t="n">
        <v>1.97594</v>
      </c>
      <c r="S61" s="11" t="n">
        <v>1.97138</v>
      </c>
      <c r="T61" s="11" t="n">
        <v>1.96561</v>
      </c>
      <c r="U61" s="11" t="n">
        <v>1.95125</v>
      </c>
      <c r="V61" s="11" t="n">
        <v>1.92393</v>
      </c>
      <c r="W61" s="11" t="n">
        <v>1.92641</v>
      </c>
      <c r="X61" s="11" t="n">
        <v>1.8808</v>
      </c>
      <c r="Y61" s="11" t="n">
        <v>1.77101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1.745</v>
      </c>
      <c r="C62" s="11" t="n">
        <v>1.76571</v>
      </c>
      <c r="D62" s="11" t="n">
        <v>1.78435</v>
      </c>
      <c r="E62" s="11" t="n">
        <v>1.86304</v>
      </c>
      <c r="F62" s="11" t="n">
        <v>1.86041</v>
      </c>
      <c r="G62" s="11" t="n">
        <v>1.93581</v>
      </c>
      <c r="H62" s="11" t="n">
        <v>1.95408</v>
      </c>
      <c r="I62" s="11" t="n">
        <v>1.99744</v>
      </c>
      <c r="J62" s="11" t="n">
        <v>1.99479</v>
      </c>
      <c r="K62" s="11" t="n">
        <v>1.99471</v>
      </c>
      <c r="L62" s="11" t="n">
        <v>1.99333</v>
      </c>
      <c r="M62" s="11" t="n">
        <v>1.9905</v>
      </c>
      <c r="N62" s="11" t="n">
        <v>1.96772</v>
      </c>
      <c r="O62" s="11" t="n">
        <v>1.9726</v>
      </c>
      <c r="P62" s="11" t="n">
        <v>1.9835</v>
      </c>
      <c r="Q62" s="11" t="n">
        <v>1.98321</v>
      </c>
      <c r="R62" s="11" t="n">
        <v>1.95731</v>
      </c>
      <c r="S62" s="11" t="n">
        <v>1.9557</v>
      </c>
      <c r="T62" s="11" t="n">
        <v>1.99219</v>
      </c>
      <c r="U62" s="11" t="n">
        <v>1.92055</v>
      </c>
      <c r="V62" s="11" t="n">
        <v>1.89198</v>
      </c>
      <c r="W62" s="11" t="n">
        <v>1.90316</v>
      </c>
      <c r="X62" s="11" t="n">
        <v>1.852</v>
      </c>
      <c r="Y62" s="11" t="n">
        <v>1.77193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1.7386</v>
      </c>
      <c r="C63" s="11" t="n">
        <v>1.76264</v>
      </c>
      <c r="D63" s="11" t="n">
        <v>1.7824</v>
      </c>
      <c r="E63" s="11" t="n">
        <v>1.77631</v>
      </c>
      <c r="F63" s="11" t="n">
        <v>1.76543</v>
      </c>
      <c r="G63" s="11" t="n">
        <v>1.89128</v>
      </c>
      <c r="H63" s="11" t="n">
        <v>1.92041</v>
      </c>
      <c r="I63" s="11" t="n">
        <v>1.96845</v>
      </c>
      <c r="J63" s="11" t="n">
        <v>1.96828</v>
      </c>
      <c r="K63" s="11" t="n">
        <v>1.96923</v>
      </c>
      <c r="L63" s="11" t="n">
        <v>1.96813</v>
      </c>
      <c r="M63" s="11" t="n">
        <v>1.96411</v>
      </c>
      <c r="N63" s="11" t="n">
        <v>1.9426</v>
      </c>
      <c r="O63" s="11" t="n">
        <v>1.94759</v>
      </c>
      <c r="P63" s="11" t="n">
        <v>1.9571</v>
      </c>
      <c r="Q63" s="11" t="n">
        <v>1.95549</v>
      </c>
      <c r="R63" s="11" t="n">
        <v>1.95041</v>
      </c>
      <c r="S63" s="11" t="n">
        <v>1.94923</v>
      </c>
      <c r="T63" s="11" t="n">
        <v>1.95579</v>
      </c>
      <c r="U63" s="11" t="n">
        <v>1.87129</v>
      </c>
      <c r="V63" s="11" t="n">
        <v>1.88262</v>
      </c>
      <c r="W63" s="11" t="n">
        <v>1.88364</v>
      </c>
      <c r="X63" s="11" t="n">
        <v>1.84589</v>
      </c>
      <c r="Y63" s="11" t="n">
        <v>1.73737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1.76886</v>
      </c>
      <c r="C64" s="11" t="n">
        <v>1.79826</v>
      </c>
      <c r="D64" s="11" t="n">
        <v>1.86935</v>
      </c>
      <c r="E64" s="11" t="n">
        <v>1.88625</v>
      </c>
      <c r="F64" s="11" t="n">
        <v>1.89908</v>
      </c>
      <c r="G64" s="11" t="n">
        <v>1.96593</v>
      </c>
      <c r="H64" s="11" t="n">
        <v>1.98796</v>
      </c>
      <c r="I64" s="11" t="n">
        <v>2.02745</v>
      </c>
      <c r="J64" s="11" t="n">
        <v>2.02733</v>
      </c>
      <c r="K64" s="11" t="n">
        <v>2.02734</v>
      </c>
      <c r="L64" s="11" t="n">
        <v>2.02746</v>
      </c>
      <c r="M64" s="11" t="n">
        <v>2.02031</v>
      </c>
      <c r="N64" s="11" t="n">
        <v>1.9972</v>
      </c>
      <c r="O64" s="11" t="n">
        <v>2.00281</v>
      </c>
      <c r="P64" s="11" t="n">
        <v>2.01507</v>
      </c>
      <c r="Q64" s="11" t="n">
        <v>2.01333</v>
      </c>
      <c r="R64" s="11" t="n">
        <v>2.00918</v>
      </c>
      <c r="S64" s="11" t="n">
        <v>2.00927</v>
      </c>
      <c r="T64" s="11" t="n">
        <v>2.01539</v>
      </c>
      <c r="U64" s="11" t="n">
        <v>1.93514</v>
      </c>
      <c r="V64" s="11" t="n">
        <v>1.92855</v>
      </c>
      <c r="W64" s="11" t="n">
        <v>1.93197</v>
      </c>
      <c r="X64" s="11" t="n">
        <v>1.85436</v>
      </c>
      <c r="Y64" s="11" t="n">
        <v>1.76896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1.72864</v>
      </c>
      <c r="C65" s="11" t="n">
        <v>1.72405</v>
      </c>
      <c r="D65" s="11" t="n">
        <v>1.72202</v>
      </c>
      <c r="E65" s="11" t="n">
        <v>1.76711</v>
      </c>
      <c r="F65" s="11" t="n">
        <v>1.77583</v>
      </c>
      <c r="G65" s="11" t="n">
        <v>1.78252</v>
      </c>
      <c r="H65" s="11" t="n">
        <v>1.82371</v>
      </c>
      <c r="I65" s="11" t="n">
        <v>1.83022</v>
      </c>
      <c r="J65" s="11" t="n">
        <v>1.85406</v>
      </c>
      <c r="K65" s="11" t="n">
        <v>1.85588</v>
      </c>
      <c r="L65" s="11" t="n">
        <v>1.85397</v>
      </c>
      <c r="M65" s="11" t="n">
        <v>1.85019</v>
      </c>
      <c r="N65" s="11" t="n">
        <v>1.82937</v>
      </c>
      <c r="O65" s="11" t="n">
        <v>1.81906</v>
      </c>
      <c r="P65" s="11" t="n">
        <v>1.84992</v>
      </c>
      <c r="Q65" s="11" t="n">
        <v>1.84514</v>
      </c>
      <c r="R65" s="11" t="n">
        <v>1.84141</v>
      </c>
      <c r="S65" s="11" t="n">
        <v>1.84528</v>
      </c>
      <c r="T65" s="11" t="n">
        <v>1.85621</v>
      </c>
      <c r="U65" s="11" t="n">
        <v>1.83782</v>
      </c>
      <c r="V65" s="11" t="n">
        <v>1.82074</v>
      </c>
      <c r="W65" s="11" t="n">
        <v>1.82027</v>
      </c>
      <c r="X65" s="11" t="n">
        <v>1.76811</v>
      </c>
      <c r="Y65" s="11" t="n">
        <v>1.73453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1.69454</v>
      </c>
      <c r="C66" s="11" t="n">
        <v>1.68629</v>
      </c>
      <c r="D66" s="11" t="n">
        <v>1.69241</v>
      </c>
      <c r="E66" s="11" t="n">
        <v>1.68146</v>
      </c>
      <c r="F66" s="11" t="n">
        <v>1.69806</v>
      </c>
      <c r="G66" s="11" t="n">
        <v>1.71849</v>
      </c>
      <c r="H66" s="11" t="n">
        <v>1.73223</v>
      </c>
      <c r="I66" s="11" t="n">
        <v>1.74412</v>
      </c>
      <c r="J66" s="11" t="n">
        <v>1.75231</v>
      </c>
      <c r="K66" s="11" t="n">
        <v>1.71945</v>
      </c>
      <c r="L66" s="11" t="n">
        <v>1.7534</v>
      </c>
      <c r="M66" s="11" t="n">
        <v>1.75049</v>
      </c>
      <c r="N66" s="11" t="n">
        <v>1.73667</v>
      </c>
      <c r="O66" s="11" t="n">
        <v>1.74468</v>
      </c>
      <c r="P66" s="11" t="n">
        <v>1.74783</v>
      </c>
      <c r="Q66" s="11" t="n">
        <v>1.75934</v>
      </c>
      <c r="R66" s="11" t="n">
        <v>1.76302</v>
      </c>
      <c r="S66" s="11" t="n">
        <v>1.78357</v>
      </c>
      <c r="T66" s="11" t="n">
        <v>1.79052</v>
      </c>
      <c r="U66" s="11" t="n">
        <v>1.76616</v>
      </c>
      <c r="V66" s="11" t="n">
        <v>1.72031</v>
      </c>
      <c r="W66" s="11" t="n">
        <v>1.69299</v>
      </c>
      <c r="X66" s="11" t="n">
        <v>1.6854</v>
      </c>
      <c r="Y66" s="11" t="n">
        <v>1.69319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1.64247</v>
      </c>
      <c r="C67" s="11" t="n">
        <v>1.68178</v>
      </c>
      <c r="D67" s="11" t="n">
        <v>1.71172</v>
      </c>
      <c r="E67" s="11" t="n">
        <v>1.76793</v>
      </c>
      <c r="F67" s="11" t="n">
        <v>1.7806</v>
      </c>
      <c r="G67" s="11" t="n">
        <v>1.79817</v>
      </c>
      <c r="H67" s="11" t="n">
        <v>1.82647</v>
      </c>
      <c r="I67" s="11" t="n">
        <v>1.84909</v>
      </c>
      <c r="J67" s="11" t="n">
        <v>1.85339</v>
      </c>
      <c r="K67" s="11" t="n">
        <v>1.85688</v>
      </c>
      <c r="L67" s="11" t="n">
        <v>1.85568</v>
      </c>
      <c r="M67" s="11" t="n">
        <v>1.85364</v>
      </c>
      <c r="N67" s="11" t="n">
        <v>1.83369</v>
      </c>
      <c r="O67" s="11" t="n">
        <v>1.82849</v>
      </c>
      <c r="P67" s="11" t="n">
        <v>1.82655</v>
      </c>
      <c r="Q67" s="11" t="n">
        <v>1.82201</v>
      </c>
      <c r="R67" s="11" t="n">
        <v>1.8239</v>
      </c>
      <c r="S67" s="11" t="n">
        <v>1.81302</v>
      </c>
      <c r="T67" s="11" t="n">
        <v>1.83709</v>
      </c>
      <c r="U67" s="11" t="n">
        <v>1.8141</v>
      </c>
      <c r="V67" s="11" t="n">
        <v>1.77687</v>
      </c>
      <c r="W67" s="11" t="n">
        <v>1.79306</v>
      </c>
      <c r="X67" s="11" t="n">
        <v>1.71053</v>
      </c>
      <c r="Y67" s="11" t="n">
        <v>1.62383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1.69905</v>
      </c>
      <c r="C68" s="11" t="n">
        <v>1.74787</v>
      </c>
      <c r="D68" s="11" t="n">
        <v>1.76497</v>
      </c>
      <c r="E68" s="11" t="n">
        <v>1.79161</v>
      </c>
      <c r="F68" s="11" t="n">
        <v>1.83329</v>
      </c>
      <c r="G68" s="11" t="n">
        <v>1.82655</v>
      </c>
      <c r="H68" s="11" t="n">
        <v>1.83557</v>
      </c>
      <c r="I68" s="11" t="n">
        <v>1.86414</v>
      </c>
      <c r="J68" s="11" t="n">
        <v>1.83705</v>
      </c>
      <c r="K68" s="11" t="n">
        <v>1.86451</v>
      </c>
      <c r="L68" s="11" t="n">
        <v>1.86079</v>
      </c>
      <c r="M68" s="11" t="n">
        <v>1.86162</v>
      </c>
      <c r="N68" s="11" t="n">
        <v>1.833</v>
      </c>
      <c r="O68" s="11" t="n">
        <v>1.83813</v>
      </c>
      <c r="P68" s="11" t="n">
        <v>1.84405</v>
      </c>
      <c r="Q68" s="11" t="n">
        <v>1.83886</v>
      </c>
      <c r="R68" s="11" t="n">
        <v>1.83408</v>
      </c>
      <c r="S68" s="11" t="n">
        <v>1.83776</v>
      </c>
      <c r="T68" s="11" t="n">
        <v>1.85961</v>
      </c>
      <c r="U68" s="11" t="n">
        <v>1.8408</v>
      </c>
      <c r="V68" s="11" t="n">
        <v>1.81725</v>
      </c>
      <c r="W68" s="11" t="n">
        <v>1.81977</v>
      </c>
      <c r="X68" s="11" t="n">
        <v>1.75977</v>
      </c>
      <c r="Y68" s="11" t="n">
        <v>1.70303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1.75204</v>
      </c>
      <c r="C69" s="11" t="n">
        <v>1.6748</v>
      </c>
      <c r="D69" s="11" t="n">
        <v>1.68202</v>
      </c>
      <c r="E69" s="11" t="n">
        <v>1.87319</v>
      </c>
      <c r="F69" s="11" t="n">
        <v>1.89716</v>
      </c>
      <c r="G69" s="11" t="n">
        <v>1.89968</v>
      </c>
      <c r="H69" s="11" t="n">
        <v>1.9251</v>
      </c>
      <c r="I69" s="11" t="n">
        <v>1.95218</v>
      </c>
      <c r="J69" s="11" t="n">
        <v>1.94536</v>
      </c>
      <c r="K69" s="11" t="n">
        <v>1.9522</v>
      </c>
      <c r="L69" s="11" t="n">
        <v>1.9505</v>
      </c>
      <c r="M69" s="11" t="n">
        <v>1.93282</v>
      </c>
      <c r="N69" s="11" t="n">
        <v>1.90897</v>
      </c>
      <c r="O69" s="11" t="n">
        <v>1.92256</v>
      </c>
      <c r="P69" s="11" t="n">
        <v>1.93624</v>
      </c>
      <c r="Q69" s="11" t="n">
        <v>1.93572</v>
      </c>
      <c r="R69" s="11" t="n">
        <v>1.88247</v>
      </c>
      <c r="S69" s="11" t="n">
        <v>1.934</v>
      </c>
      <c r="T69" s="11" t="n">
        <v>1.93893</v>
      </c>
      <c r="U69" s="11" t="n">
        <v>1.92675</v>
      </c>
      <c r="V69" s="11" t="n">
        <v>1.9226</v>
      </c>
      <c r="W69" s="11" t="n">
        <v>1.8894</v>
      </c>
      <c r="X69" s="11" t="n">
        <v>1.807</v>
      </c>
      <c r="Y69" s="11" t="n">
        <v>1.76094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1.77497</v>
      </c>
      <c r="C70" s="11" t="n">
        <v>1.77219</v>
      </c>
      <c r="D70" s="11" t="n">
        <v>1.78978</v>
      </c>
      <c r="E70" s="11" t="n">
        <v>1.86944</v>
      </c>
      <c r="F70" s="11" t="n">
        <v>1.90091</v>
      </c>
      <c r="G70" s="11" t="n">
        <v>1.89977</v>
      </c>
      <c r="H70" s="11" t="n">
        <v>1.91004</v>
      </c>
      <c r="I70" s="11" t="n">
        <v>1.93986</v>
      </c>
      <c r="J70" s="11" t="n">
        <v>1.95454</v>
      </c>
      <c r="K70" s="11" t="n">
        <v>1.95929</v>
      </c>
      <c r="L70" s="11" t="n">
        <v>1.95645</v>
      </c>
      <c r="M70" s="11" t="n">
        <v>1.93674</v>
      </c>
      <c r="N70" s="11" t="n">
        <v>1.88245</v>
      </c>
      <c r="O70" s="11" t="n">
        <v>1.92092</v>
      </c>
      <c r="P70" s="11" t="n">
        <v>1.93752</v>
      </c>
      <c r="Q70" s="11" t="n">
        <v>1.93388</v>
      </c>
      <c r="R70" s="11" t="n">
        <v>1.92377</v>
      </c>
      <c r="S70" s="11" t="n">
        <v>1.92474</v>
      </c>
      <c r="T70" s="11" t="n">
        <v>1.95515</v>
      </c>
      <c r="U70" s="11" t="n">
        <v>1.9521</v>
      </c>
      <c r="V70" s="11" t="n">
        <v>1.94012</v>
      </c>
      <c r="W70" s="11" t="n">
        <v>1.92843</v>
      </c>
      <c r="X70" s="11" t="n">
        <v>1.86222</v>
      </c>
      <c r="Y70" s="11" t="n">
        <v>1.678</v>
      </c>
    </row>
    <row r="71" customFormat="false" ht="12.75" hidden="false" customHeight="false" outlineLevel="0" collapsed="false">
      <c r="A71" s="10" t="n">
        <v>29</v>
      </c>
      <c r="B71" s="11" t="n">
        <v>1.8498</v>
      </c>
      <c r="C71" s="11" t="n">
        <v>1.86747</v>
      </c>
      <c r="D71" s="11" t="n">
        <v>1.90973</v>
      </c>
      <c r="E71" s="11" t="n">
        <v>1.91439</v>
      </c>
      <c r="F71" s="11" t="n">
        <v>1.97181</v>
      </c>
      <c r="G71" s="11" t="n">
        <v>1.97539</v>
      </c>
      <c r="H71" s="11" t="n">
        <v>1.98565</v>
      </c>
      <c r="I71" s="11" t="n">
        <v>2.022</v>
      </c>
      <c r="J71" s="11" t="n">
        <v>2.02214</v>
      </c>
      <c r="K71" s="11" t="n">
        <v>2.02536</v>
      </c>
      <c r="L71" s="11" t="n">
        <v>2.02291</v>
      </c>
      <c r="M71" s="11" t="n">
        <v>2.01049</v>
      </c>
      <c r="N71" s="11" t="n">
        <v>1.98143</v>
      </c>
      <c r="O71" s="11" t="n">
        <v>1.98653</v>
      </c>
      <c r="P71" s="11" t="n">
        <v>2.0077</v>
      </c>
      <c r="Q71" s="11" t="n">
        <v>2.00996</v>
      </c>
      <c r="R71" s="11" t="n">
        <v>2.0035</v>
      </c>
      <c r="S71" s="11" t="n">
        <v>1.99709</v>
      </c>
      <c r="T71" s="11" t="n">
        <v>2.02154</v>
      </c>
      <c r="U71" s="11" t="n">
        <v>1.99087</v>
      </c>
      <c r="V71" s="11" t="n">
        <v>1.99946</v>
      </c>
      <c r="W71" s="11" t="n">
        <v>1.9687</v>
      </c>
      <c r="X71" s="11" t="n">
        <v>1.93397</v>
      </c>
      <c r="Y71" s="11" t="n">
        <v>1.84415</v>
      </c>
    </row>
    <row r="72" customFormat="false" ht="12.75" hidden="false" customHeight="false" outlineLevel="0" collapsed="false">
      <c r="A72" s="10" t="n">
        <v>30</v>
      </c>
      <c r="B72" s="11" t="n">
        <v>1.84251</v>
      </c>
      <c r="C72" s="11" t="n">
        <v>1.85026</v>
      </c>
      <c r="D72" s="11" t="n">
        <v>1.86883</v>
      </c>
      <c r="E72" s="11" t="n">
        <v>1.87043</v>
      </c>
      <c r="F72" s="11" t="n">
        <v>1.90141</v>
      </c>
      <c r="G72" s="11" t="n">
        <v>1.90022</v>
      </c>
      <c r="H72" s="11" t="n">
        <v>1.93214</v>
      </c>
      <c r="I72" s="11" t="n">
        <v>1.94087</v>
      </c>
      <c r="J72" s="11" t="n">
        <v>1.93984</v>
      </c>
      <c r="K72" s="11" t="n">
        <v>1.9641</v>
      </c>
      <c r="L72" s="11" t="n">
        <v>1.94266</v>
      </c>
      <c r="M72" s="11" t="n">
        <v>1.9274</v>
      </c>
      <c r="N72" s="11" t="n">
        <v>1.90541</v>
      </c>
      <c r="O72" s="11" t="n">
        <v>1.93483</v>
      </c>
      <c r="P72" s="11" t="n">
        <v>1.96013</v>
      </c>
      <c r="Q72" s="11" t="n">
        <v>1.95842</v>
      </c>
      <c r="R72" s="11" t="n">
        <v>1.95533</v>
      </c>
      <c r="S72" s="11" t="n">
        <v>1.95658</v>
      </c>
      <c r="T72" s="11" t="n">
        <v>1.96339</v>
      </c>
      <c r="U72" s="11" t="n">
        <v>1.94934</v>
      </c>
      <c r="V72" s="11" t="n">
        <v>1.93573</v>
      </c>
      <c r="W72" s="11" t="n">
        <v>1.92622</v>
      </c>
      <c r="X72" s="11" t="n">
        <v>1.89125</v>
      </c>
      <c r="Y72" s="11" t="n">
        <v>1.80929</v>
      </c>
    </row>
    <row r="73" customFormat="false" ht="12.75" hidden="false" customHeight="false" outlineLevel="0" collapsed="false">
      <c r="A73" s="12" t="n">
        <v>31</v>
      </c>
      <c r="B73" s="13" t="n">
        <v>1.88735</v>
      </c>
      <c r="C73" s="13" t="n">
        <v>1.85027</v>
      </c>
      <c r="D73" s="13" t="n">
        <v>1.86402</v>
      </c>
      <c r="E73" s="13" t="n">
        <v>1.86236</v>
      </c>
      <c r="F73" s="13" t="n">
        <v>1.89353</v>
      </c>
      <c r="G73" s="13" t="n">
        <v>1.85786</v>
      </c>
      <c r="H73" s="13" t="n">
        <v>1.91586</v>
      </c>
      <c r="I73" s="13" t="n">
        <v>1.92099</v>
      </c>
      <c r="J73" s="13" t="n">
        <v>1.93621</v>
      </c>
      <c r="K73" s="13" t="n">
        <v>1.93032</v>
      </c>
      <c r="L73" s="13" t="n">
        <v>1.94775</v>
      </c>
      <c r="M73" s="13" t="n">
        <v>1.94583</v>
      </c>
      <c r="N73" s="13" t="n">
        <v>1.92255</v>
      </c>
      <c r="O73" s="13" t="n">
        <v>1.93518</v>
      </c>
      <c r="P73" s="13" t="n">
        <v>1.95026</v>
      </c>
      <c r="Q73" s="13" t="n">
        <v>1.95272</v>
      </c>
      <c r="R73" s="13" t="n">
        <v>1.95165</v>
      </c>
      <c r="S73" s="13" t="n">
        <v>1.95167</v>
      </c>
      <c r="T73" s="13" t="n">
        <v>1.95708</v>
      </c>
      <c r="U73" s="13" t="n">
        <v>1.95818</v>
      </c>
      <c r="V73" s="13" t="n">
        <v>1.93358</v>
      </c>
      <c r="W73" s="13" t="n">
        <v>1.9254</v>
      </c>
      <c r="X73" s="13" t="n">
        <v>1.8961</v>
      </c>
      <c r="Y73" s="13" t="n">
        <v>1.88448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1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1.67924</v>
      </c>
      <c r="C79" s="11" t="n">
        <v>1.67634</v>
      </c>
      <c r="D79" s="11" t="n">
        <v>1.75096</v>
      </c>
      <c r="E79" s="11" t="n">
        <v>1.69916</v>
      </c>
      <c r="F79" s="11" t="n">
        <v>1.73277</v>
      </c>
      <c r="G79" s="11" t="n">
        <v>1.76524</v>
      </c>
      <c r="H79" s="11" t="n">
        <v>1.80127</v>
      </c>
      <c r="I79" s="11" t="n">
        <v>1.80736</v>
      </c>
      <c r="J79" s="11" t="n">
        <v>1.80979</v>
      </c>
      <c r="K79" s="11" t="n">
        <v>1.80322</v>
      </c>
      <c r="L79" s="11" t="n">
        <v>1.81017</v>
      </c>
      <c r="M79" s="11" t="n">
        <v>1.80806</v>
      </c>
      <c r="N79" s="11" t="n">
        <v>1.77205</v>
      </c>
      <c r="O79" s="11" t="n">
        <v>1.73315</v>
      </c>
      <c r="P79" s="11" t="n">
        <v>1.76292</v>
      </c>
      <c r="Q79" s="11" t="n">
        <v>1.76765</v>
      </c>
      <c r="R79" s="11" t="n">
        <v>1.82769</v>
      </c>
      <c r="S79" s="11" t="n">
        <v>1.7881</v>
      </c>
      <c r="T79" s="11" t="n">
        <v>1.84065</v>
      </c>
      <c r="U79" s="11" t="n">
        <v>1.81439</v>
      </c>
      <c r="V79" s="11" t="n">
        <v>1.75899</v>
      </c>
      <c r="W79" s="11" t="n">
        <v>1.76479</v>
      </c>
      <c r="X79" s="11" t="n">
        <v>1.75892</v>
      </c>
      <c r="Y79" s="11" t="n">
        <v>1.76549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1.70565</v>
      </c>
      <c r="C80" s="11" t="n">
        <v>1.69023</v>
      </c>
      <c r="D80" s="11" t="n">
        <v>1.65182</v>
      </c>
      <c r="E80" s="11" t="n">
        <v>1.67854</v>
      </c>
      <c r="F80" s="11" t="n">
        <v>1.68024</v>
      </c>
      <c r="G80" s="11" t="n">
        <v>1.75205</v>
      </c>
      <c r="H80" s="11" t="n">
        <v>1.76981</v>
      </c>
      <c r="I80" s="11" t="n">
        <v>1.76956</v>
      </c>
      <c r="J80" s="11" t="n">
        <v>1.77019</v>
      </c>
      <c r="K80" s="11" t="n">
        <v>1.77052</v>
      </c>
      <c r="L80" s="11" t="n">
        <v>1.77051</v>
      </c>
      <c r="M80" s="11" t="n">
        <v>1.77078</v>
      </c>
      <c r="N80" s="11" t="n">
        <v>1.77689</v>
      </c>
      <c r="O80" s="11" t="n">
        <v>1.76171</v>
      </c>
      <c r="P80" s="11" t="n">
        <v>1.77499</v>
      </c>
      <c r="Q80" s="11" t="n">
        <v>1.7974</v>
      </c>
      <c r="R80" s="11" t="n">
        <v>1.79985</v>
      </c>
      <c r="S80" s="11" t="n">
        <v>1.76501</v>
      </c>
      <c r="T80" s="11" t="n">
        <v>1.78789</v>
      </c>
      <c r="U80" s="11" t="n">
        <v>1.76232</v>
      </c>
      <c r="V80" s="11" t="n">
        <v>1.75826</v>
      </c>
      <c r="W80" s="11" t="n">
        <v>1.76092</v>
      </c>
      <c r="X80" s="11" t="n">
        <v>1.74667</v>
      </c>
      <c r="Y80" s="11" t="n">
        <v>1.70755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1.63148</v>
      </c>
      <c r="C81" s="11" t="n">
        <v>1.61114</v>
      </c>
      <c r="D81" s="11" t="n">
        <v>1.64075</v>
      </c>
      <c r="E81" s="11" t="n">
        <v>1.63536</v>
      </c>
      <c r="F81" s="11" t="n">
        <v>1.64423</v>
      </c>
      <c r="G81" s="11" t="n">
        <v>1.66188</v>
      </c>
      <c r="H81" s="11" t="n">
        <v>1.68222</v>
      </c>
      <c r="I81" s="11" t="n">
        <v>1.69134</v>
      </c>
      <c r="J81" s="11" t="n">
        <v>1.6978</v>
      </c>
      <c r="K81" s="11" t="n">
        <v>1.68286</v>
      </c>
      <c r="L81" s="11" t="n">
        <v>1.68259</v>
      </c>
      <c r="M81" s="11" t="n">
        <v>1.69601</v>
      </c>
      <c r="N81" s="11" t="n">
        <v>1.67977</v>
      </c>
      <c r="O81" s="11" t="n">
        <v>1.68072</v>
      </c>
      <c r="P81" s="11" t="n">
        <v>1.67693</v>
      </c>
      <c r="Q81" s="11" t="n">
        <v>1.6943</v>
      </c>
      <c r="R81" s="11" t="n">
        <v>1.72532</v>
      </c>
      <c r="S81" s="11" t="n">
        <v>1.7228</v>
      </c>
      <c r="T81" s="11" t="n">
        <v>1.7272</v>
      </c>
      <c r="U81" s="11" t="n">
        <v>1.67819</v>
      </c>
      <c r="V81" s="11" t="n">
        <v>1.67905</v>
      </c>
      <c r="W81" s="11" t="n">
        <v>1.64998</v>
      </c>
      <c r="X81" s="11" t="n">
        <v>1.65022</v>
      </c>
      <c r="Y81" s="11" t="n">
        <v>1.6506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1.70559</v>
      </c>
      <c r="C82" s="11" t="n">
        <v>1.68523</v>
      </c>
      <c r="D82" s="11" t="n">
        <v>1.67473</v>
      </c>
      <c r="E82" s="11" t="n">
        <v>1.7257</v>
      </c>
      <c r="F82" s="11" t="n">
        <v>1.72185</v>
      </c>
      <c r="G82" s="11" t="n">
        <v>1.73487</v>
      </c>
      <c r="H82" s="11" t="n">
        <v>1.76354</v>
      </c>
      <c r="I82" s="11" t="n">
        <v>1.77748</v>
      </c>
      <c r="J82" s="11" t="n">
        <v>1.79793</v>
      </c>
      <c r="K82" s="11" t="n">
        <v>1.82181</v>
      </c>
      <c r="L82" s="11" t="n">
        <v>1.8283</v>
      </c>
      <c r="M82" s="11" t="n">
        <v>1.82591</v>
      </c>
      <c r="N82" s="11" t="n">
        <v>1.80546</v>
      </c>
      <c r="O82" s="11" t="n">
        <v>1.80543</v>
      </c>
      <c r="P82" s="11" t="n">
        <v>1.83285</v>
      </c>
      <c r="Q82" s="11" t="n">
        <v>1.84909</v>
      </c>
      <c r="R82" s="11" t="n">
        <v>1.82752</v>
      </c>
      <c r="S82" s="11" t="n">
        <v>1.83867</v>
      </c>
      <c r="T82" s="11" t="n">
        <v>1.85713</v>
      </c>
      <c r="U82" s="11" t="n">
        <v>1.83737</v>
      </c>
      <c r="V82" s="11" t="n">
        <v>1.8043</v>
      </c>
      <c r="W82" s="11" t="n">
        <v>1.76461</v>
      </c>
      <c r="X82" s="11" t="n">
        <v>1.76332</v>
      </c>
      <c r="Y82" s="11" t="n">
        <v>1.75849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1.70703</v>
      </c>
      <c r="C83" s="11" t="n">
        <v>1.68905</v>
      </c>
      <c r="D83" s="11" t="n">
        <v>1.6785</v>
      </c>
      <c r="E83" s="11" t="n">
        <v>1.67874</v>
      </c>
      <c r="F83" s="11" t="n">
        <v>1.67901</v>
      </c>
      <c r="G83" s="11" t="n">
        <v>1.72175</v>
      </c>
      <c r="H83" s="11" t="n">
        <v>1.71141</v>
      </c>
      <c r="I83" s="11" t="n">
        <v>1.75536</v>
      </c>
      <c r="J83" s="11" t="n">
        <v>1.76306</v>
      </c>
      <c r="K83" s="11" t="n">
        <v>1.7694</v>
      </c>
      <c r="L83" s="11" t="n">
        <v>1.76845</v>
      </c>
      <c r="M83" s="11" t="n">
        <v>1.76861</v>
      </c>
      <c r="N83" s="11" t="n">
        <v>1.7653</v>
      </c>
      <c r="O83" s="11" t="n">
        <v>1.77699</v>
      </c>
      <c r="P83" s="11" t="n">
        <v>1.79238</v>
      </c>
      <c r="Q83" s="11" t="n">
        <v>1.76185</v>
      </c>
      <c r="R83" s="11" t="n">
        <v>1.76158</v>
      </c>
      <c r="S83" s="11" t="n">
        <v>1.76144</v>
      </c>
      <c r="T83" s="11" t="n">
        <v>1.79448</v>
      </c>
      <c r="U83" s="11" t="n">
        <v>1.76486</v>
      </c>
      <c r="V83" s="11" t="n">
        <v>1.75401</v>
      </c>
      <c r="W83" s="11" t="n">
        <v>1.74279</v>
      </c>
      <c r="X83" s="11" t="n">
        <v>1.71615</v>
      </c>
      <c r="Y83" s="11" t="n">
        <v>1.7084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1.72079</v>
      </c>
      <c r="C84" s="11" t="n">
        <v>1.69418</v>
      </c>
      <c r="D84" s="11" t="n">
        <v>1.66464</v>
      </c>
      <c r="E84" s="11" t="n">
        <v>1.63498</v>
      </c>
      <c r="F84" s="11" t="n">
        <v>1.63372</v>
      </c>
      <c r="G84" s="11" t="n">
        <v>1.81361</v>
      </c>
      <c r="H84" s="11" t="n">
        <v>1.8426</v>
      </c>
      <c r="I84" s="11" t="n">
        <v>1.84641</v>
      </c>
      <c r="J84" s="11" t="n">
        <v>1.85089</v>
      </c>
      <c r="K84" s="11" t="n">
        <v>1.90043</v>
      </c>
      <c r="L84" s="11" t="n">
        <v>1.90408</v>
      </c>
      <c r="M84" s="11" t="n">
        <v>1.90563</v>
      </c>
      <c r="N84" s="11" t="n">
        <v>1.848</v>
      </c>
      <c r="O84" s="11" t="n">
        <v>1.89717</v>
      </c>
      <c r="P84" s="11" t="n">
        <v>1.91397</v>
      </c>
      <c r="Q84" s="11" t="n">
        <v>1.89579</v>
      </c>
      <c r="R84" s="11" t="n">
        <v>1.88846</v>
      </c>
      <c r="S84" s="11" t="n">
        <v>1.89328</v>
      </c>
      <c r="T84" s="11" t="n">
        <v>1.89576</v>
      </c>
      <c r="U84" s="11" t="n">
        <v>1.90328</v>
      </c>
      <c r="V84" s="11" t="n">
        <v>1.88354</v>
      </c>
      <c r="W84" s="11" t="n">
        <v>1.87719</v>
      </c>
      <c r="X84" s="11" t="n">
        <v>1.83859</v>
      </c>
      <c r="Y84" s="11" t="n">
        <v>1.77459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1.67988</v>
      </c>
      <c r="C85" s="11" t="n">
        <v>1.69818</v>
      </c>
      <c r="D85" s="11" t="n">
        <v>1.69087</v>
      </c>
      <c r="E85" s="11" t="n">
        <v>1.68586</v>
      </c>
      <c r="F85" s="11" t="n">
        <v>1.67737</v>
      </c>
      <c r="G85" s="11" t="n">
        <v>1.70879</v>
      </c>
      <c r="H85" s="11" t="n">
        <v>1.71242</v>
      </c>
      <c r="I85" s="11" t="n">
        <v>1.70808</v>
      </c>
      <c r="J85" s="11" t="n">
        <v>1.70637</v>
      </c>
      <c r="K85" s="11" t="n">
        <v>1.71231</v>
      </c>
      <c r="L85" s="11" t="n">
        <v>1.71484</v>
      </c>
      <c r="M85" s="11" t="n">
        <v>1.70843</v>
      </c>
      <c r="N85" s="11" t="n">
        <v>1.70598</v>
      </c>
      <c r="O85" s="11" t="n">
        <v>1.69777</v>
      </c>
      <c r="P85" s="11" t="n">
        <v>1.75552</v>
      </c>
      <c r="Q85" s="11" t="n">
        <v>1.75524</v>
      </c>
      <c r="R85" s="11" t="n">
        <v>1.75663</v>
      </c>
      <c r="S85" s="11" t="n">
        <v>1.75579</v>
      </c>
      <c r="T85" s="11" t="n">
        <v>1.75917</v>
      </c>
      <c r="U85" s="11" t="n">
        <v>1.7468</v>
      </c>
      <c r="V85" s="11" t="n">
        <v>1.69506</v>
      </c>
      <c r="W85" s="11" t="n">
        <v>1.6969</v>
      </c>
      <c r="X85" s="11" t="n">
        <v>1.70913</v>
      </c>
      <c r="Y85" s="11" t="n">
        <v>1.67708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1.69734</v>
      </c>
      <c r="C86" s="11" t="n">
        <v>1.6061</v>
      </c>
      <c r="D86" s="11" t="n">
        <v>1.67282</v>
      </c>
      <c r="E86" s="11" t="n">
        <v>1.67276</v>
      </c>
      <c r="F86" s="11" t="n">
        <v>1.67326</v>
      </c>
      <c r="G86" s="11" t="n">
        <v>1.71423</v>
      </c>
      <c r="H86" s="11" t="n">
        <v>1.70917</v>
      </c>
      <c r="I86" s="11" t="n">
        <v>1.70303</v>
      </c>
      <c r="J86" s="11" t="n">
        <v>1.75466</v>
      </c>
      <c r="K86" s="11" t="n">
        <v>1.76112</v>
      </c>
      <c r="L86" s="11" t="n">
        <v>1.76261</v>
      </c>
      <c r="M86" s="11" t="n">
        <v>1.7628</v>
      </c>
      <c r="N86" s="11" t="n">
        <v>1.75366</v>
      </c>
      <c r="O86" s="11" t="n">
        <v>1.76465</v>
      </c>
      <c r="P86" s="11" t="n">
        <v>1.75584</v>
      </c>
      <c r="Q86" s="11" t="n">
        <v>1.77616</v>
      </c>
      <c r="R86" s="11" t="n">
        <v>1.76303</v>
      </c>
      <c r="S86" s="11" t="n">
        <v>1.75287</v>
      </c>
      <c r="T86" s="11" t="n">
        <v>1.77855</v>
      </c>
      <c r="U86" s="11" t="n">
        <v>1.76708</v>
      </c>
      <c r="V86" s="11" t="n">
        <v>1.73886</v>
      </c>
      <c r="W86" s="11" t="n">
        <v>1.73891</v>
      </c>
      <c r="X86" s="11" t="n">
        <v>1.72179</v>
      </c>
      <c r="Y86" s="11" t="n">
        <v>1.70415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1.71409</v>
      </c>
      <c r="C87" s="11" t="n">
        <v>1.70916</v>
      </c>
      <c r="D87" s="11" t="n">
        <v>1.72763</v>
      </c>
      <c r="E87" s="11" t="n">
        <v>1.70069</v>
      </c>
      <c r="F87" s="11" t="n">
        <v>1.74301</v>
      </c>
      <c r="G87" s="11" t="n">
        <v>1.75357</v>
      </c>
      <c r="H87" s="11" t="n">
        <v>1.75991</v>
      </c>
      <c r="I87" s="11" t="n">
        <v>1.81649</v>
      </c>
      <c r="J87" s="11" t="n">
        <v>1.85058</v>
      </c>
      <c r="K87" s="11" t="n">
        <v>1.8666</v>
      </c>
      <c r="L87" s="11" t="n">
        <v>1.86567</v>
      </c>
      <c r="M87" s="11" t="n">
        <v>1.86618</v>
      </c>
      <c r="N87" s="11" t="n">
        <v>1.85557</v>
      </c>
      <c r="O87" s="11" t="n">
        <v>1.8662</v>
      </c>
      <c r="P87" s="11" t="n">
        <v>1.88124</v>
      </c>
      <c r="Q87" s="11" t="n">
        <v>1.88114</v>
      </c>
      <c r="R87" s="11" t="n">
        <v>1.88179</v>
      </c>
      <c r="S87" s="11" t="n">
        <v>1.87961</v>
      </c>
      <c r="T87" s="11" t="n">
        <v>1.8834</v>
      </c>
      <c r="U87" s="11" t="n">
        <v>1.8611</v>
      </c>
      <c r="V87" s="11" t="n">
        <v>1.82913</v>
      </c>
      <c r="W87" s="11" t="n">
        <v>1.83639</v>
      </c>
      <c r="X87" s="11" t="n">
        <v>1.7803</v>
      </c>
      <c r="Y87" s="11" t="n">
        <v>1.74807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1.70821</v>
      </c>
      <c r="C88" s="11" t="n">
        <v>1.67655</v>
      </c>
      <c r="D88" s="11" t="n">
        <v>1.65153</v>
      </c>
      <c r="E88" s="11" t="n">
        <v>1.67194</v>
      </c>
      <c r="F88" s="11" t="n">
        <v>1.67108</v>
      </c>
      <c r="G88" s="11" t="n">
        <v>1.72147</v>
      </c>
      <c r="H88" s="11" t="n">
        <v>1.71312</v>
      </c>
      <c r="I88" s="11" t="n">
        <v>1.75814</v>
      </c>
      <c r="J88" s="11" t="n">
        <v>1.7621</v>
      </c>
      <c r="K88" s="11" t="n">
        <v>1.76221</v>
      </c>
      <c r="L88" s="11" t="n">
        <v>1.76214</v>
      </c>
      <c r="M88" s="11" t="n">
        <v>1.78537</v>
      </c>
      <c r="N88" s="11" t="n">
        <v>1.75867</v>
      </c>
      <c r="O88" s="11" t="n">
        <v>1.75884</v>
      </c>
      <c r="P88" s="11" t="n">
        <v>1.79296</v>
      </c>
      <c r="Q88" s="11" t="n">
        <v>1.78253</v>
      </c>
      <c r="R88" s="11" t="n">
        <v>1.79685</v>
      </c>
      <c r="S88" s="11" t="n">
        <v>1.79445</v>
      </c>
      <c r="T88" s="11" t="n">
        <v>1.79222</v>
      </c>
      <c r="U88" s="11" t="n">
        <v>1.78062</v>
      </c>
      <c r="V88" s="11" t="n">
        <v>1.76407</v>
      </c>
      <c r="W88" s="11" t="n">
        <v>1.75102</v>
      </c>
      <c r="X88" s="11" t="n">
        <v>1.71395</v>
      </c>
      <c r="Y88" s="11" t="n">
        <v>1.71315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1.72058</v>
      </c>
      <c r="C89" s="11" t="n">
        <v>1.72213</v>
      </c>
      <c r="D89" s="11" t="n">
        <v>1.73839</v>
      </c>
      <c r="E89" s="11" t="n">
        <v>1.75062</v>
      </c>
      <c r="F89" s="11" t="n">
        <v>1.75581</v>
      </c>
      <c r="G89" s="11" t="n">
        <v>1.7595</v>
      </c>
      <c r="H89" s="11" t="n">
        <v>1.76083</v>
      </c>
      <c r="I89" s="11" t="n">
        <v>1.88975</v>
      </c>
      <c r="J89" s="11" t="n">
        <v>1.88986</v>
      </c>
      <c r="K89" s="11" t="n">
        <v>1.8896</v>
      </c>
      <c r="L89" s="11" t="n">
        <v>1.88926</v>
      </c>
      <c r="M89" s="11" t="n">
        <v>1.89045</v>
      </c>
      <c r="N89" s="11" t="n">
        <v>1.86805</v>
      </c>
      <c r="O89" s="11" t="n">
        <v>1.88854</v>
      </c>
      <c r="P89" s="11" t="n">
        <v>1.89188</v>
      </c>
      <c r="Q89" s="11" t="n">
        <v>1.89343</v>
      </c>
      <c r="R89" s="11" t="n">
        <v>1.88883</v>
      </c>
      <c r="S89" s="11" t="n">
        <v>1.88831</v>
      </c>
      <c r="T89" s="11" t="n">
        <v>1.89802</v>
      </c>
      <c r="U89" s="11" t="n">
        <v>1.8783</v>
      </c>
      <c r="V89" s="11" t="n">
        <v>1.83515</v>
      </c>
      <c r="W89" s="11" t="n">
        <v>1.84087</v>
      </c>
      <c r="X89" s="11" t="n">
        <v>1.75835</v>
      </c>
      <c r="Y89" s="11" t="n">
        <v>1.72504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1.70998</v>
      </c>
      <c r="C90" s="11" t="n">
        <v>1.72068</v>
      </c>
      <c r="D90" s="11" t="n">
        <v>1.75318</v>
      </c>
      <c r="E90" s="11" t="n">
        <v>1.75366</v>
      </c>
      <c r="F90" s="11" t="n">
        <v>1.7613</v>
      </c>
      <c r="G90" s="11" t="n">
        <v>1.86541</v>
      </c>
      <c r="H90" s="11" t="n">
        <v>1.87415</v>
      </c>
      <c r="I90" s="11" t="n">
        <v>1.91168</v>
      </c>
      <c r="J90" s="11" t="n">
        <v>1.93751</v>
      </c>
      <c r="K90" s="11" t="n">
        <v>1.93535</v>
      </c>
      <c r="L90" s="11" t="n">
        <v>1.93532</v>
      </c>
      <c r="M90" s="11" t="n">
        <v>1.90361</v>
      </c>
      <c r="N90" s="11" t="n">
        <v>1.91305</v>
      </c>
      <c r="O90" s="11" t="n">
        <v>1.90645</v>
      </c>
      <c r="P90" s="11" t="n">
        <v>1.93188</v>
      </c>
      <c r="Q90" s="11" t="n">
        <v>1.93568</v>
      </c>
      <c r="R90" s="11" t="n">
        <v>1.90016</v>
      </c>
      <c r="S90" s="11" t="n">
        <v>1.90735</v>
      </c>
      <c r="T90" s="11" t="n">
        <v>1.90776</v>
      </c>
      <c r="U90" s="11" t="n">
        <v>1.90098</v>
      </c>
      <c r="V90" s="11" t="n">
        <v>1.86505</v>
      </c>
      <c r="W90" s="11" t="n">
        <v>1.87412</v>
      </c>
      <c r="X90" s="11" t="n">
        <v>1.83995</v>
      </c>
      <c r="Y90" s="11" t="n">
        <v>1.75604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1.75445</v>
      </c>
      <c r="C91" s="11" t="n">
        <v>1.78428</v>
      </c>
      <c r="D91" s="11" t="n">
        <v>1.87199</v>
      </c>
      <c r="E91" s="11" t="n">
        <v>1.86479</v>
      </c>
      <c r="F91" s="11" t="n">
        <v>1.92329</v>
      </c>
      <c r="G91" s="11" t="n">
        <v>1.94942</v>
      </c>
      <c r="H91" s="11" t="n">
        <v>1.94902</v>
      </c>
      <c r="I91" s="11" t="n">
        <v>1.99909</v>
      </c>
      <c r="J91" s="11" t="n">
        <v>2.00861</v>
      </c>
      <c r="K91" s="11" t="n">
        <v>2.00056</v>
      </c>
      <c r="L91" s="11" t="n">
        <v>1.9971</v>
      </c>
      <c r="M91" s="11" t="n">
        <v>1.99566</v>
      </c>
      <c r="N91" s="11" t="n">
        <v>1.97126</v>
      </c>
      <c r="O91" s="11" t="n">
        <v>1.99031</v>
      </c>
      <c r="P91" s="11" t="n">
        <v>1.99882</v>
      </c>
      <c r="Q91" s="11" t="n">
        <v>1.99646</v>
      </c>
      <c r="R91" s="11" t="n">
        <v>1.99275</v>
      </c>
      <c r="S91" s="11" t="n">
        <v>1.98383</v>
      </c>
      <c r="T91" s="11" t="n">
        <v>1.98967</v>
      </c>
      <c r="U91" s="11" t="n">
        <v>1.9684</v>
      </c>
      <c r="V91" s="11" t="n">
        <v>1.93743</v>
      </c>
      <c r="W91" s="11" t="n">
        <v>1.93705</v>
      </c>
      <c r="X91" s="11" t="n">
        <v>1.86177</v>
      </c>
      <c r="Y91" s="11" t="n">
        <v>1.79815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1.74806</v>
      </c>
      <c r="C92" s="11" t="n">
        <v>1.79485</v>
      </c>
      <c r="D92" s="11" t="n">
        <v>1.81382</v>
      </c>
      <c r="E92" s="11" t="n">
        <v>1.86283</v>
      </c>
      <c r="F92" s="11" t="n">
        <v>1.84702</v>
      </c>
      <c r="G92" s="11" t="n">
        <v>1.87001</v>
      </c>
      <c r="H92" s="11" t="n">
        <v>1.88188</v>
      </c>
      <c r="I92" s="11" t="n">
        <v>1.90109</v>
      </c>
      <c r="J92" s="11" t="n">
        <v>1.91078</v>
      </c>
      <c r="K92" s="11" t="n">
        <v>1.9105</v>
      </c>
      <c r="L92" s="11" t="n">
        <v>1.91006</v>
      </c>
      <c r="M92" s="11" t="n">
        <v>1.90241</v>
      </c>
      <c r="N92" s="11" t="n">
        <v>1.88954</v>
      </c>
      <c r="O92" s="11" t="n">
        <v>1.89723</v>
      </c>
      <c r="P92" s="11" t="n">
        <v>1.95888</v>
      </c>
      <c r="Q92" s="11" t="n">
        <v>1.95547</v>
      </c>
      <c r="R92" s="11" t="n">
        <v>1.94647</v>
      </c>
      <c r="S92" s="11" t="n">
        <v>1.90626</v>
      </c>
      <c r="T92" s="11" t="n">
        <v>1.7199</v>
      </c>
      <c r="U92" s="11" t="n">
        <v>1.90984</v>
      </c>
      <c r="V92" s="11" t="n">
        <v>1.88804</v>
      </c>
      <c r="W92" s="11" t="n">
        <v>1.89257</v>
      </c>
      <c r="X92" s="11" t="n">
        <v>1.83468</v>
      </c>
      <c r="Y92" s="11" t="n">
        <v>1.77794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1.74999</v>
      </c>
      <c r="C93" s="11" t="n">
        <v>1.7573</v>
      </c>
      <c r="D93" s="11" t="n">
        <v>1.81893</v>
      </c>
      <c r="E93" s="11" t="n">
        <v>1.85664</v>
      </c>
      <c r="F93" s="11" t="n">
        <v>1.86261</v>
      </c>
      <c r="G93" s="11" t="n">
        <v>1.89243</v>
      </c>
      <c r="H93" s="11" t="n">
        <v>1.90617</v>
      </c>
      <c r="I93" s="11" t="n">
        <v>1.94384</v>
      </c>
      <c r="J93" s="11" t="n">
        <v>1.94489</v>
      </c>
      <c r="K93" s="11" t="n">
        <v>1.94383</v>
      </c>
      <c r="L93" s="11" t="n">
        <v>1.94384</v>
      </c>
      <c r="M93" s="11" t="n">
        <v>1.94308</v>
      </c>
      <c r="N93" s="11" t="n">
        <v>1.92452</v>
      </c>
      <c r="O93" s="11" t="n">
        <v>1.92966</v>
      </c>
      <c r="P93" s="11" t="n">
        <v>1.93696</v>
      </c>
      <c r="Q93" s="11" t="n">
        <v>1.93313</v>
      </c>
      <c r="R93" s="11" t="n">
        <v>1.92751</v>
      </c>
      <c r="S93" s="11" t="n">
        <v>1.92904</v>
      </c>
      <c r="T93" s="11" t="n">
        <v>1.93615</v>
      </c>
      <c r="U93" s="11" t="n">
        <v>1.91168</v>
      </c>
      <c r="V93" s="11" t="n">
        <v>1.88756</v>
      </c>
      <c r="W93" s="11" t="n">
        <v>1.88558</v>
      </c>
      <c r="X93" s="11" t="n">
        <v>1.86015</v>
      </c>
      <c r="Y93" s="11" t="n">
        <v>1.78575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1.79236</v>
      </c>
      <c r="C94" s="11" t="n">
        <v>1.79279</v>
      </c>
      <c r="D94" s="11" t="n">
        <v>1.80296</v>
      </c>
      <c r="E94" s="11" t="n">
        <v>1.80114</v>
      </c>
      <c r="F94" s="11" t="n">
        <v>1.79998</v>
      </c>
      <c r="G94" s="11" t="n">
        <v>1.83107</v>
      </c>
      <c r="H94" s="11" t="n">
        <v>1.84413</v>
      </c>
      <c r="I94" s="11" t="n">
        <v>1.88799</v>
      </c>
      <c r="J94" s="11" t="n">
        <v>1.89085</v>
      </c>
      <c r="K94" s="11" t="n">
        <v>1.91274</v>
      </c>
      <c r="L94" s="11" t="n">
        <v>1.91464</v>
      </c>
      <c r="M94" s="11" t="n">
        <v>1.91449</v>
      </c>
      <c r="N94" s="11" t="n">
        <v>1.89329</v>
      </c>
      <c r="O94" s="11" t="n">
        <v>1.88877</v>
      </c>
      <c r="P94" s="11" t="n">
        <v>1.91707</v>
      </c>
      <c r="Q94" s="11" t="n">
        <v>1.91049</v>
      </c>
      <c r="R94" s="11" t="n">
        <v>1.89854</v>
      </c>
      <c r="S94" s="11" t="n">
        <v>1.9054</v>
      </c>
      <c r="T94" s="11" t="n">
        <v>1.91362</v>
      </c>
      <c r="U94" s="11" t="n">
        <v>1.89705</v>
      </c>
      <c r="V94" s="11" t="n">
        <v>1.86281</v>
      </c>
      <c r="W94" s="11" t="n">
        <v>1.86861</v>
      </c>
      <c r="X94" s="11" t="n">
        <v>1.84842</v>
      </c>
      <c r="Y94" s="11" t="n">
        <v>1.72251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1.71964</v>
      </c>
      <c r="C95" s="11" t="n">
        <v>1.72462</v>
      </c>
      <c r="D95" s="11" t="n">
        <v>1.72058</v>
      </c>
      <c r="E95" s="11" t="n">
        <v>1.72354</v>
      </c>
      <c r="F95" s="11" t="n">
        <v>1.72875</v>
      </c>
      <c r="G95" s="11" t="n">
        <v>1.74928</v>
      </c>
      <c r="H95" s="11" t="n">
        <v>1.76506</v>
      </c>
      <c r="I95" s="11" t="n">
        <v>1.77632</v>
      </c>
      <c r="J95" s="11" t="n">
        <v>1.77883</v>
      </c>
      <c r="K95" s="11" t="n">
        <v>1.79425</v>
      </c>
      <c r="L95" s="11" t="n">
        <v>1.79408</v>
      </c>
      <c r="M95" s="11" t="n">
        <v>1.79141</v>
      </c>
      <c r="N95" s="11" t="n">
        <v>1.78345</v>
      </c>
      <c r="O95" s="11" t="n">
        <v>1.78178</v>
      </c>
      <c r="P95" s="11" t="n">
        <v>1.80437</v>
      </c>
      <c r="Q95" s="11" t="n">
        <v>1.8129</v>
      </c>
      <c r="R95" s="11" t="n">
        <v>1.80373</v>
      </c>
      <c r="S95" s="11" t="n">
        <v>1.80833</v>
      </c>
      <c r="T95" s="11" t="n">
        <v>1.81631</v>
      </c>
      <c r="U95" s="11" t="n">
        <v>1.80811</v>
      </c>
      <c r="V95" s="11" t="n">
        <v>1.78863</v>
      </c>
      <c r="W95" s="11" t="n">
        <v>1.77812</v>
      </c>
      <c r="X95" s="11" t="n">
        <v>1.75292</v>
      </c>
      <c r="Y95" s="11" t="n">
        <v>1.73465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1.67028</v>
      </c>
      <c r="C96" s="11" t="n">
        <v>1.68595</v>
      </c>
      <c r="D96" s="11" t="n">
        <v>1.7327</v>
      </c>
      <c r="E96" s="11" t="n">
        <v>1.80995</v>
      </c>
      <c r="F96" s="11" t="n">
        <v>1.80646</v>
      </c>
      <c r="G96" s="11" t="n">
        <v>1.84681</v>
      </c>
      <c r="H96" s="11" t="n">
        <v>1.86099</v>
      </c>
      <c r="I96" s="11" t="n">
        <v>1.91231</v>
      </c>
      <c r="J96" s="11" t="n">
        <v>1.91329</v>
      </c>
      <c r="K96" s="11" t="n">
        <v>1.91592</v>
      </c>
      <c r="L96" s="11" t="n">
        <v>1.91611</v>
      </c>
      <c r="M96" s="11" t="n">
        <v>1.91428</v>
      </c>
      <c r="N96" s="11" t="n">
        <v>1.89983</v>
      </c>
      <c r="O96" s="11" t="n">
        <v>1.90247</v>
      </c>
      <c r="P96" s="11" t="n">
        <v>1.90994</v>
      </c>
      <c r="Q96" s="11" t="n">
        <v>1.90268</v>
      </c>
      <c r="R96" s="11" t="n">
        <v>1.89526</v>
      </c>
      <c r="S96" s="11" t="n">
        <v>1.88847</v>
      </c>
      <c r="T96" s="11" t="n">
        <v>1.90015</v>
      </c>
      <c r="U96" s="11" t="n">
        <v>1.85738</v>
      </c>
      <c r="V96" s="11" t="n">
        <v>1.81864</v>
      </c>
      <c r="W96" s="11" t="n">
        <v>1.84389</v>
      </c>
      <c r="X96" s="11" t="n">
        <v>1.81739</v>
      </c>
      <c r="Y96" s="11" t="n">
        <v>1.72328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1.71994</v>
      </c>
      <c r="C97" s="11" t="n">
        <v>1.71877</v>
      </c>
      <c r="D97" s="11" t="n">
        <v>1.73804</v>
      </c>
      <c r="E97" s="11" t="n">
        <v>1.83391</v>
      </c>
      <c r="F97" s="11" t="n">
        <v>1.84246</v>
      </c>
      <c r="G97" s="11" t="n">
        <v>1.87871</v>
      </c>
      <c r="H97" s="11" t="n">
        <v>1.89381</v>
      </c>
      <c r="I97" s="11" t="n">
        <v>1.93583</v>
      </c>
      <c r="J97" s="11" t="n">
        <v>1.93622</v>
      </c>
      <c r="K97" s="11" t="n">
        <v>1.94016</v>
      </c>
      <c r="L97" s="11" t="n">
        <v>1.93964</v>
      </c>
      <c r="M97" s="11" t="n">
        <v>1.93304</v>
      </c>
      <c r="N97" s="11" t="n">
        <v>1.90881</v>
      </c>
      <c r="O97" s="11" t="n">
        <v>1.91551</v>
      </c>
      <c r="P97" s="11" t="n">
        <v>1.92649</v>
      </c>
      <c r="Q97" s="11" t="n">
        <v>1.92233</v>
      </c>
      <c r="R97" s="11" t="n">
        <v>1.91493</v>
      </c>
      <c r="S97" s="11" t="n">
        <v>1.9106</v>
      </c>
      <c r="T97" s="11" t="n">
        <v>1.90513</v>
      </c>
      <c r="U97" s="11" t="n">
        <v>1.89152</v>
      </c>
      <c r="V97" s="11" t="n">
        <v>1.86561</v>
      </c>
      <c r="W97" s="11" t="n">
        <v>1.86796</v>
      </c>
      <c r="X97" s="11" t="n">
        <v>1.82471</v>
      </c>
      <c r="Y97" s="11" t="n">
        <v>1.72059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1.69592</v>
      </c>
      <c r="C98" s="11" t="n">
        <v>1.71557</v>
      </c>
      <c r="D98" s="11" t="n">
        <v>1.73324</v>
      </c>
      <c r="E98" s="11" t="n">
        <v>1.80787</v>
      </c>
      <c r="F98" s="11" t="n">
        <v>1.80537</v>
      </c>
      <c r="G98" s="11" t="n">
        <v>1.87687</v>
      </c>
      <c r="H98" s="11" t="n">
        <v>1.8942</v>
      </c>
      <c r="I98" s="11" t="n">
        <v>1.93531</v>
      </c>
      <c r="J98" s="11" t="n">
        <v>1.93281</v>
      </c>
      <c r="K98" s="11" t="n">
        <v>1.93273</v>
      </c>
      <c r="L98" s="11" t="n">
        <v>1.93142</v>
      </c>
      <c r="M98" s="11" t="n">
        <v>1.92873</v>
      </c>
      <c r="N98" s="11" t="n">
        <v>1.90713</v>
      </c>
      <c r="O98" s="11" t="n">
        <v>1.91176</v>
      </c>
      <c r="P98" s="11" t="n">
        <v>1.92209</v>
      </c>
      <c r="Q98" s="11" t="n">
        <v>1.92182</v>
      </c>
      <c r="R98" s="11" t="n">
        <v>1.89726</v>
      </c>
      <c r="S98" s="11" t="n">
        <v>1.89574</v>
      </c>
      <c r="T98" s="11" t="n">
        <v>1.93033</v>
      </c>
      <c r="U98" s="11" t="n">
        <v>1.8624</v>
      </c>
      <c r="V98" s="11" t="n">
        <v>1.83531</v>
      </c>
      <c r="W98" s="11" t="n">
        <v>1.84591</v>
      </c>
      <c r="X98" s="11" t="n">
        <v>1.7974</v>
      </c>
      <c r="Y98" s="11" t="n">
        <v>1.72147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1.68986</v>
      </c>
      <c r="C99" s="11" t="n">
        <v>1.71265</v>
      </c>
      <c r="D99" s="11" t="n">
        <v>1.73139</v>
      </c>
      <c r="E99" s="11" t="n">
        <v>1.72562</v>
      </c>
      <c r="F99" s="11" t="n">
        <v>1.7153</v>
      </c>
      <c r="G99" s="11" t="n">
        <v>1.83465</v>
      </c>
      <c r="H99" s="11" t="n">
        <v>1.86226</v>
      </c>
      <c r="I99" s="11" t="n">
        <v>1.90783</v>
      </c>
      <c r="J99" s="11" t="n">
        <v>1.90766</v>
      </c>
      <c r="K99" s="11" t="n">
        <v>1.90857</v>
      </c>
      <c r="L99" s="11" t="n">
        <v>1.90752</v>
      </c>
      <c r="M99" s="11" t="n">
        <v>1.90371</v>
      </c>
      <c r="N99" s="11" t="n">
        <v>1.88331</v>
      </c>
      <c r="O99" s="11" t="n">
        <v>1.88804</v>
      </c>
      <c r="P99" s="11" t="n">
        <v>1.89706</v>
      </c>
      <c r="Q99" s="11" t="n">
        <v>1.89554</v>
      </c>
      <c r="R99" s="11" t="n">
        <v>1.89072</v>
      </c>
      <c r="S99" s="11" t="n">
        <v>1.8896</v>
      </c>
      <c r="T99" s="11" t="n">
        <v>1.89582</v>
      </c>
      <c r="U99" s="11" t="n">
        <v>1.81568</v>
      </c>
      <c r="V99" s="11" t="n">
        <v>1.82643</v>
      </c>
      <c r="W99" s="11" t="n">
        <v>1.8274</v>
      </c>
      <c r="X99" s="11" t="n">
        <v>1.7916</v>
      </c>
      <c r="Y99" s="11" t="n">
        <v>1.68869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1.71855</v>
      </c>
      <c r="C100" s="11" t="n">
        <v>1.74643</v>
      </c>
      <c r="D100" s="11" t="n">
        <v>1.81385</v>
      </c>
      <c r="E100" s="11" t="n">
        <v>1.82987</v>
      </c>
      <c r="F100" s="11" t="n">
        <v>1.84204</v>
      </c>
      <c r="G100" s="11" t="n">
        <v>1.90543</v>
      </c>
      <c r="H100" s="11" t="n">
        <v>1.92632</v>
      </c>
      <c r="I100" s="11" t="n">
        <v>1.96377</v>
      </c>
      <c r="J100" s="11" t="n">
        <v>1.96366</v>
      </c>
      <c r="K100" s="11" t="n">
        <v>1.96367</v>
      </c>
      <c r="L100" s="11" t="n">
        <v>1.96378</v>
      </c>
      <c r="M100" s="11" t="n">
        <v>1.957</v>
      </c>
      <c r="N100" s="11" t="n">
        <v>1.93509</v>
      </c>
      <c r="O100" s="11" t="n">
        <v>1.9404</v>
      </c>
      <c r="P100" s="11" t="n">
        <v>1.95203</v>
      </c>
      <c r="Q100" s="11" t="n">
        <v>1.95039</v>
      </c>
      <c r="R100" s="11" t="n">
        <v>1.94644</v>
      </c>
      <c r="S100" s="11" t="n">
        <v>1.94653</v>
      </c>
      <c r="T100" s="11" t="n">
        <v>1.95234</v>
      </c>
      <c r="U100" s="11" t="n">
        <v>1.87623</v>
      </c>
      <c r="V100" s="11" t="n">
        <v>1.86998</v>
      </c>
      <c r="W100" s="11" t="n">
        <v>1.87323</v>
      </c>
      <c r="X100" s="11" t="n">
        <v>1.79963</v>
      </c>
      <c r="Y100" s="11" t="n">
        <v>1.71865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1.68041</v>
      </c>
      <c r="C101" s="11" t="n">
        <v>1.67606</v>
      </c>
      <c r="D101" s="11" t="n">
        <v>1.67414</v>
      </c>
      <c r="E101" s="11" t="n">
        <v>1.71689</v>
      </c>
      <c r="F101" s="11" t="n">
        <v>1.72517</v>
      </c>
      <c r="G101" s="11" t="n">
        <v>1.7315</v>
      </c>
      <c r="H101" s="11" t="n">
        <v>1.77056</v>
      </c>
      <c r="I101" s="11" t="n">
        <v>1.77674</v>
      </c>
      <c r="J101" s="11" t="n">
        <v>1.79935</v>
      </c>
      <c r="K101" s="11" t="n">
        <v>1.80107</v>
      </c>
      <c r="L101" s="11" t="n">
        <v>1.79926</v>
      </c>
      <c r="M101" s="11" t="n">
        <v>1.79567</v>
      </c>
      <c r="N101" s="11" t="n">
        <v>1.77593</v>
      </c>
      <c r="O101" s="11" t="n">
        <v>1.76616</v>
      </c>
      <c r="P101" s="11" t="n">
        <v>1.79542</v>
      </c>
      <c r="Q101" s="11" t="n">
        <v>1.79089</v>
      </c>
      <c r="R101" s="11" t="n">
        <v>1.78735</v>
      </c>
      <c r="S101" s="11" t="n">
        <v>1.79103</v>
      </c>
      <c r="T101" s="11" t="n">
        <v>1.80138</v>
      </c>
      <c r="U101" s="11" t="n">
        <v>1.78395</v>
      </c>
      <c r="V101" s="11" t="n">
        <v>1.76775</v>
      </c>
      <c r="W101" s="11" t="n">
        <v>1.76731</v>
      </c>
      <c r="X101" s="11" t="n">
        <v>1.71784</v>
      </c>
      <c r="Y101" s="11" t="n">
        <v>1.686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1.64807</v>
      </c>
      <c r="C102" s="11" t="n">
        <v>1.64026</v>
      </c>
      <c r="D102" s="11" t="n">
        <v>1.64605</v>
      </c>
      <c r="E102" s="11" t="n">
        <v>1.63567</v>
      </c>
      <c r="F102" s="11" t="n">
        <v>1.65141</v>
      </c>
      <c r="G102" s="11" t="n">
        <v>1.67079</v>
      </c>
      <c r="H102" s="11" t="n">
        <v>1.68382</v>
      </c>
      <c r="I102" s="11" t="n">
        <v>1.6951</v>
      </c>
      <c r="J102" s="11" t="n">
        <v>1.70286</v>
      </c>
      <c r="K102" s="11" t="n">
        <v>1.67169</v>
      </c>
      <c r="L102" s="11" t="n">
        <v>1.7039</v>
      </c>
      <c r="M102" s="11" t="n">
        <v>1.70114</v>
      </c>
      <c r="N102" s="11" t="n">
        <v>1.68803</v>
      </c>
      <c r="O102" s="11" t="n">
        <v>1.69563</v>
      </c>
      <c r="P102" s="11" t="n">
        <v>1.69861</v>
      </c>
      <c r="Q102" s="11" t="n">
        <v>1.70953</v>
      </c>
      <c r="R102" s="11" t="n">
        <v>1.71302</v>
      </c>
      <c r="S102" s="11" t="n">
        <v>1.7325</v>
      </c>
      <c r="T102" s="11" t="n">
        <v>1.73909</v>
      </c>
      <c r="U102" s="11" t="n">
        <v>1.71599</v>
      </c>
      <c r="V102" s="11" t="n">
        <v>1.67251</v>
      </c>
      <c r="W102" s="11" t="n">
        <v>1.64661</v>
      </c>
      <c r="X102" s="11" t="n">
        <v>1.63941</v>
      </c>
      <c r="Y102" s="11" t="n">
        <v>1.64679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1.5987</v>
      </c>
      <c r="C103" s="11" t="n">
        <v>1.63597</v>
      </c>
      <c r="D103" s="11" t="n">
        <v>1.66436</v>
      </c>
      <c r="E103" s="11" t="n">
        <v>1.71767</v>
      </c>
      <c r="F103" s="11" t="n">
        <v>1.72968</v>
      </c>
      <c r="G103" s="11" t="n">
        <v>1.74635</v>
      </c>
      <c r="H103" s="11" t="n">
        <v>1.77318</v>
      </c>
      <c r="I103" s="11" t="n">
        <v>1.79464</v>
      </c>
      <c r="J103" s="11" t="n">
        <v>1.79871</v>
      </c>
      <c r="K103" s="11" t="n">
        <v>1.80202</v>
      </c>
      <c r="L103" s="11" t="n">
        <v>1.80089</v>
      </c>
      <c r="M103" s="11" t="n">
        <v>1.79895</v>
      </c>
      <c r="N103" s="11" t="n">
        <v>1.78003</v>
      </c>
      <c r="O103" s="11" t="n">
        <v>1.7751</v>
      </c>
      <c r="P103" s="11" t="n">
        <v>1.77326</v>
      </c>
      <c r="Q103" s="11" t="n">
        <v>1.76895</v>
      </c>
      <c r="R103" s="11" t="n">
        <v>1.77075</v>
      </c>
      <c r="S103" s="11" t="n">
        <v>1.76043</v>
      </c>
      <c r="T103" s="11" t="n">
        <v>1.78325</v>
      </c>
      <c r="U103" s="11" t="n">
        <v>1.76145</v>
      </c>
      <c r="V103" s="11" t="n">
        <v>1.72615</v>
      </c>
      <c r="W103" s="11" t="n">
        <v>1.7415</v>
      </c>
      <c r="X103" s="11" t="n">
        <v>1.66324</v>
      </c>
      <c r="Y103" s="11" t="n">
        <v>1.58102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1.65235</v>
      </c>
      <c r="C104" s="11" t="n">
        <v>1.69865</v>
      </c>
      <c r="D104" s="11" t="n">
        <v>1.71486</v>
      </c>
      <c r="E104" s="11" t="n">
        <v>1.74013</v>
      </c>
      <c r="F104" s="11" t="n">
        <v>1.77965</v>
      </c>
      <c r="G104" s="11" t="n">
        <v>1.77326</v>
      </c>
      <c r="H104" s="11" t="n">
        <v>1.78182</v>
      </c>
      <c r="I104" s="11" t="n">
        <v>1.8089</v>
      </c>
      <c r="J104" s="11" t="n">
        <v>1.78322</v>
      </c>
      <c r="K104" s="11" t="n">
        <v>1.80926</v>
      </c>
      <c r="L104" s="11" t="n">
        <v>1.80573</v>
      </c>
      <c r="M104" s="11" t="n">
        <v>1.80652</v>
      </c>
      <c r="N104" s="11" t="n">
        <v>1.77938</v>
      </c>
      <c r="O104" s="11" t="n">
        <v>1.78425</v>
      </c>
      <c r="P104" s="11" t="n">
        <v>1.78986</v>
      </c>
      <c r="Q104" s="11" t="n">
        <v>1.78493</v>
      </c>
      <c r="R104" s="11" t="n">
        <v>1.7804</v>
      </c>
      <c r="S104" s="11" t="n">
        <v>1.78389</v>
      </c>
      <c r="T104" s="11" t="n">
        <v>1.80461</v>
      </c>
      <c r="U104" s="11" t="n">
        <v>1.78677</v>
      </c>
      <c r="V104" s="11" t="n">
        <v>1.76445</v>
      </c>
      <c r="W104" s="11" t="n">
        <v>1.76683</v>
      </c>
      <c r="X104" s="11" t="n">
        <v>1.70994</v>
      </c>
      <c r="Y104" s="11" t="n">
        <v>1.65612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1.7026</v>
      </c>
      <c r="C105" s="11" t="n">
        <v>1.62936</v>
      </c>
      <c r="D105" s="11" t="n">
        <v>1.6362</v>
      </c>
      <c r="E105" s="11" t="n">
        <v>1.81748</v>
      </c>
      <c r="F105" s="11" t="n">
        <v>1.84022</v>
      </c>
      <c r="G105" s="11" t="n">
        <v>1.84261</v>
      </c>
      <c r="H105" s="11" t="n">
        <v>1.86671</v>
      </c>
      <c r="I105" s="11" t="n">
        <v>1.8924</v>
      </c>
      <c r="J105" s="11" t="n">
        <v>1.88593</v>
      </c>
      <c r="K105" s="11" t="n">
        <v>1.89241</v>
      </c>
      <c r="L105" s="11" t="n">
        <v>1.8908</v>
      </c>
      <c r="M105" s="11" t="n">
        <v>1.87404</v>
      </c>
      <c r="N105" s="11" t="n">
        <v>1.85142</v>
      </c>
      <c r="O105" s="11" t="n">
        <v>1.86431</v>
      </c>
      <c r="P105" s="11" t="n">
        <v>1.87728</v>
      </c>
      <c r="Q105" s="11" t="n">
        <v>1.87679</v>
      </c>
      <c r="R105" s="11" t="n">
        <v>1.82629</v>
      </c>
      <c r="S105" s="11" t="n">
        <v>1.87515</v>
      </c>
      <c r="T105" s="11" t="n">
        <v>1.87983</v>
      </c>
      <c r="U105" s="11" t="n">
        <v>1.86828</v>
      </c>
      <c r="V105" s="11" t="n">
        <v>1.86434</v>
      </c>
      <c r="W105" s="11" t="n">
        <v>1.83286</v>
      </c>
      <c r="X105" s="11" t="n">
        <v>1.75472</v>
      </c>
      <c r="Y105" s="11" t="n">
        <v>1.71104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1.72435</v>
      </c>
      <c r="C106" s="11" t="n">
        <v>1.72171</v>
      </c>
      <c r="D106" s="11" t="n">
        <v>1.73839</v>
      </c>
      <c r="E106" s="11" t="n">
        <v>1.81393</v>
      </c>
      <c r="F106" s="11" t="n">
        <v>1.84378</v>
      </c>
      <c r="G106" s="11" t="n">
        <v>1.8427</v>
      </c>
      <c r="H106" s="11" t="n">
        <v>1.85244</v>
      </c>
      <c r="I106" s="11" t="n">
        <v>1.88072</v>
      </c>
      <c r="J106" s="11" t="n">
        <v>1.89463</v>
      </c>
      <c r="K106" s="11" t="n">
        <v>1.89914</v>
      </c>
      <c r="L106" s="11" t="n">
        <v>1.89644</v>
      </c>
      <c r="M106" s="11" t="n">
        <v>1.87776</v>
      </c>
      <c r="N106" s="11" t="n">
        <v>1.82627</v>
      </c>
      <c r="O106" s="11" t="n">
        <v>1.86275</v>
      </c>
      <c r="P106" s="11" t="n">
        <v>1.8785</v>
      </c>
      <c r="Q106" s="11" t="n">
        <v>1.87504</v>
      </c>
      <c r="R106" s="11" t="n">
        <v>1.86546</v>
      </c>
      <c r="S106" s="11" t="n">
        <v>1.86637</v>
      </c>
      <c r="T106" s="11" t="n">
        <v>1.89522</v>
      </c>
      <c r="U106" s="11" t="n">
        <v>1.89232</v>
      </c>
      <c r="V106" s="11" t="n">
        <v>1.88096</v>
      </c>
      <c r="W106" s="11" t="n">
        <v>1.86987</v>
      </c>
      <c r="X106" s="11" t="n">
        <v>1.80708</v>
      </c>
      <c r="Y106" s="11" t="n">
        <v>1.63239</v>
      </c>
    </row>
    <row r="107" customFormat="false" ht="12.75" hidden="false" customHeight="false" outlineLevel="0" collapsed="false">
      <c r="A107" s="10" t="n">
        <v>29</v>
      </c>
      <c r="B107" s="11" t="n">
        <v>1.79531</v>
      </c>
      <c r="C107" s="11" t="n">
        <v>1.81206</v>
      </c>
      <c r="D107" s="11" t="n">
        <v>1.85214</v>
      </c>
      <c r="E107" s="11" t="n">
        <v>1.85655</v>
      </c>
      <c r="F107" s="11" t="n">
        <v>1.91101</v>
      </c>
      <c r="G107" s="11" t="n">
        <v>1.91441</v>
      </c>
      <c r="H107" s="11" t="n">
        <v>1.92414</v>
      </c>
      <c r="I107" s="11" t="n">
        <v>1.9586</v>
      </c>
      <c r="J107" s="11" t="n">
        <v>1.95874</v>
      </c>
      <c r="K107" s="11" t="n">
        <v>1.96179</v>
      </c>
      <c r="L107" s="11" t="n">
        <v>1.95946</v>
      </c>
      <c r="M107" s="11" t="n">
        <v>1.94769</v>
      </c>
      <c r="N107" s="11" t="n">
        <v>1.92013</v>
      </c>
      <c r="O107" s="11" t="n">
        <v>1.92497</v>
      </c>
      <c r="P107" s="11" t="n">
        <v>1.94504</v>
      </c>
      <c r="Q107" s="11" t="n">
        <v>1.94718</v>
      </c>
      <c r="R107" s="11" t="n">
        <v>1.94107</v>
      </c>
      <c r="S107" s="11" t="n">
        <v>1.93498</v>
      </c>
      <c r="T107" s="11" t="n">
        <v>1.95817</v>
      </c>
      <c r="U107" s="11" t="n">
        <v>1.92909</v>
      </c>
      <c r="V107" s="11" t="n">
        <v>1.93723</v>
      </c>
      <c r="W107" s="11" t="n">
        <v>1.90806</v>
      </c>
      <c r="X107" s="11" t="n">
        <v>1.87513</v>
      </c>
      <c r="Y107" s="11" t="n">
        <v>1.78995</v>
      </c>
    </row>
    <row r="108" customFormat="false" ht="12.75" hidden="false" customHeight="false" outlineLevel="0" collapsed="false">
      <c r="A108" s="10" t="n">
        <v>30</v>
      </c>
      <c r="B108" s="11" t="n">
        <v>1.7884</v>
      </c>
      <c r="C108" s="11" t="n">
        <v>1.79574</v>
      </c>
      <c r="D108" s="11" t="n">
        <v>1.81335</v>
      </c>
      <c r="E108" s="11" t="n">
        <v>1.81487</v>
      </c>
      <c r="F108" s="11" t="n">
        <v>1.84425</v>
      </c>
      <c r="G108" s="11" t="n">
        <v>1.84313</v>
      </c>
      <c r="H108" s="11" t="n">
        <v>1.8734</v>
      </c>
      <c r="I108" s="11" t="n">
        <v>1.88167</v>
      </c>
      <c r="J108" s="11" t="n">
        <v>1.88069</v>
      </c>
      <c r="K108" s="11" t="n">
        <v>1.9037</v>
      </c>
      <c r="L108" s="11" t="n">
        <v>1.88337</v>
      </c>
      <c r="M108" s="11" t="n">
        <v>1.8689</v>
      </c>
      <c r="N108" s="11" t="n">
        <v>1.84804</v>
      </c>
      <c r="O108" s="11" t="n">
        <v>1.87595</v>
      </c>
      <c r="P108" s="11" t="n">
        <v>1.89993</v>
      </c>
      <c r="Q108" s="11" t="n">
        <v>1.89831</v>
      </c>
      <c r="R108" s="11" t="n">
        <v>1.89538</v>
      </c>
      <c r="S108" s="11" t="n">
        <v>1.89656</v>
      </c>
      <c r="T108" s="11" t="n">
        <v>1.90302</v>
      </c>
      <c r="U108" s="11" t="n">
        <v>1.88971</v>
      </c>
      <c r="V108" s="11" t="n">
        <v>1.8768</v>
      </c>
      <c r="W108" s="11" t="n">
        <v>1.86777</v>
      </c>
      <c r="X108" s="11" t="n">
        <v>1.83461</v>
      </c>
      <c r="Y108" s="11" t="n">
        <v>1.75689</v>
      </c>
    </row>
    <row r="109" customFormat="false" ht="12.75" hidden="false" customHeight="false" outlineLevel="0" collapsed="false">
      <c r="A109" s="12" t="n">
        <v>31</v>
      </c>
      <c r="B109" s="13" t="n">
        <v>1.83091</v>
      </c>
      <c r="C109" s="13" t="n">
        <v>1.79575</v>
      </c>
      <c r="D109" s="13" t="n">
        <v>1.80879</v>
      </c>
      <c r="E109" s="13" t="n">
        <v>1.80721</v>
      </c>
      <c r="F109" s="13" t="n">
        <v>1.83678</v>
      </c>
      <c r="G109" s="13" t="n">
        <v>1.80295</v>
      </c>
      <c r="H109" s="13" t="n">
        <v>1.85796</v>
      </c>
      <c r="I109" s="13" t="n">
        <v>1.86282</v>
      </c>
      <c r="J109" s="13" t="n">
        <v>1.87725</v>
      </c>
      <c r="K109" s="13" t="n">
        <v>1.87166</v>
      </c>
      <c r="L109" s="13" t="n">
        <v>1.88819</v>
      </c>
      <c r="M109" s="13" t="n">
        <v>1.88637</v>
      </c>
      <c r="N109" s="13" t="n">
        <v>1.8643</v>
      </c>
      <c r="O109" s="13" t="n">
        <v>1.87628</v>
      </c>
      <c r="P109" s="13" t="n">
        <v>1.89058</v>
      </c>
      <c r="Q109" s="13" t="n">
        <v>1.89291</v>
      </c>
      <c r="R109" s="13" t="n">
        <v>1.89189</v>
      </c>
      <c r="S109" s="13" t="n">
        <v>1.89191</v>
      </c>
      <c r="T109" s="13" t="n">
        <v>1.89704</v>
      </c>
      <c r="U109" s="13" t="n">
        <v>1.89809</v>
      </c>
      <c r="V109" s="13" t="n">
        <v>1.87475</v>
      </c>
      <c r="W109" s="13" t="n">
        <v>1.867</v>
      </c>
      <c r="X109" s="13" t="n">
        <v>1.83922</v>
      </c>
      <c r="Y109" s="13" t="n">
        <v>1.8282</v>
      </c>
    </row>
    <row r="111" customFormat="false" ht="20.25" hidden="false" customHeight="true" outlineLevel="0" collapsed="false">
      <c r="A111" s="14" t="s">
        <v>30</v>
      </c>
      <c r="B111" s="14"/>
      <c r="C111" s="14"/>
      <c r="D111" s="14"/>
      <c r="E111" s="14"/>
      <c r="F111" s="14"/>
      <c r="G111" s="14"/>
      <c r="H111" s="14"/>
      <c r="I111" s="14"/>
      <c r="J111" s="14"/>
      <c r="K111" s="14"/>
      <c r="L111" s="14"/>
    </row>
    <row r="113" customFormat="false" ht="12.75" hidden="false" customHeight="false" outlineLevel="0" collapsed="false">
      <c r="A113" s="4" t="s">
        <v>2</v>
      </c>
      <c r="B113" s="5" t="s">
        <v>31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1.64123</v>
      </c>
      <c r="C115" s="11" t="n">
        <v>1.63847</v>
      </c>
      <c r="D115" s="11" t="n">
        <v>1.70987</v>
      </c>
      <c r="E115" s="11" t="n">
        <v>1.6603</v>
      </c>
      <c r="F115" s="11" t="n">
        <v>1.69247</v>
      </c>
      <c r="G115" s="11" t="n">
        <v>1.72354</v>
      </c>
      <c r="H115" s="11" t="n">
        <v>1.75802</v>
      </c>
      <c r="I115" s="11" t="n">
        <v>1.76384</v>
      </c>
      <c r="J115" s="11" t="n">
        <v>1.76617</v>
      </c>
      <c r="K115" s="11" t="n">
        <v>1.75988</v>
      </c>
      <c r="L115" s="11" t="n">
        <v>1.76654</v>
      </c>
      <c r="M115" s="11" t="n">
        <v>1.76452</v>
      </c>
      <c r="N115" s="11" t="n">
        <v>1.73006</v>
      </c>
      <c r="O115" s="11" t="n">
        <v>1.69283</v>
      </c>
      <c r="P115" s="11" t="n">
        <v>1.72132</v>
      </c>
      <c r="Q115" s="11" t="n">
        <v>1.72584</v>
      </c>
      <c r="R115" s="11" t="n">
        <v>1.7833</v>
      </c>
      <c r="S115" s="11" t="n">
        <v>1.74541</v>
      </c>
      <c r="T115" s="11" t="n">
        <v>1.79571</v>
      </c>
      <c r="U115" s="11" t="n">
        <v>1.77058</v>
      </c>
      <c r="V115" s="11" t="n">
        <v>1.71756</v>
      </c>
      <c r="W115" s="11" t="n">
        <v>1.7231</v>
      </c>
      <c r="X115" s="11" t="n">
        <v>1.71749</v>
      </c>
      <c r="Y115" s="11" t="n">
        <v>1.72378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1.66651</v>
      </c>
      <c r="C116" s="11" t="n">
        <v>1.65175</v>
      </c>
      <c r="D116" s="11" t="n">
        <v>1.61499</v>
      </c>
      <c r="E116" s="11" t="n">
        <v>1.64057</v>
      </c>
      <c r="F116" s="11" t="n">
        <v>1.6422</v>
      </c>
      <c r="G116" s="11" t="n">
        <v>1.71092</v>
      </c>
      <c r="H116" s="11" t="n">
        <v>1.72791</v>
      </c>
      <c r="I116" s="11" t="n">
        <v>1.72767</v>
      </c>
      <c r="J116" s="11" t="n">
        <v>1.72827</v>
      </c>
      <c r="K116" s="11" t="n">
        <v>1.72859</v>
      </c>
      <c r="L116" s="11" t="n">
        <v>1.72858</v>
      </c>
      <c r="M116" s="11" t="n">
        <v>1.72884</v>
      </c>
      <c r="N116" s="11" t="n">
        <v>1.73469</v>
      </c>
      <c r="O116" s="11" t="n">
        <v>1.72016</v>
      </c>
      <c r="P116" s="11" t="n">
        <v>1.73287</v>
      </c>
      <c r="Q116" s="11" t="n">
        <v>1.75431</v>
      </c>
      <c r="R116" s="11" t="n">
        <v>1.75666</v>
      </c>
      <c r="S116" s="11" t="n">
        <v>1.72332</v>
      </c>
      <c r="T116" s="11" t="n">
        <v>1.74521</v>
      </c>
      <c r="U116" s="11" t="n">
        <v>1.72075</v>
      </c>
      <c r="V116" s="11" t="n">
        <v>1.71686</v>
      </c>
      <c r="W116" s="11" t="n">
        <v>1.71941</v>
      </c>
      <c r="X116" s="11" t="n">
        <v>1.70576</v>
      </c>
      <c r="Y116" s="11" t="n">
        <v>1.66833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1.59553</v>
      </c>
      <c r="C117" s="11" t="n">
        <v>1.57606</v>
      </c>
      <c r="D117" s="11" t="n">
        <v>1.6044</v>
      </c>
      <c r="E117" s="11" t="n">
        <v>1.59925</v>
      </c>
      <c r="F117" s="11" t="n">
        <v>1.60773</v>
      </c>
      <c r="G117" s="11" t="n">
        <v>1.62462</v>
      </c>
      <c r="H117" s="11" t="n">
        <v>1.64409</v>
      </c>
      <c r="I117" s="11" t="n">
        <v>1.65282</v>
      </c>
      <c r="J117" s="11" t="n">
        <v>1.659</v>
      </c>
      <c r="K117" s="11" t="n">
        <v>1.6447</v>
      </c>
      <c r="L117" s="11" t="n">
        <v>1.64445</v>
      </c>
      <c r="M117" s="11" t="n">
        <v>1.65729</v>
      </c>
      <c r="N117" s="11" t="n">
        <v>1.64174</v>
      </c>
      <c r="O117" s="11" t="n">
        <v>1.64265</v>
      </c>
      <c r="P117" s="11" t="n">
        <v>1.63903</v>
      </c>
      <c r="Q117" s="11" t="n">
        <v>1.65565</v>
      </c>
      <c r="R117" s="11" t="n">
        <v>1.68533</v>
      </c>
      <c r="S117" s="11" t="n">
        <v>1.68292</v>
      </c>
      <c r="T117" s="11" t="n">
        <v>1.68713</v>
      </c>
      <c r="U117" s="11" t="n">
        <v>1.64023</v>
      </c>
      <c r="V117" s="11" t="n">
        <v>1.64105</v>
      </c>
      <c r="W117" s="11" t="n">
        <v>1.61324</v>
      </c>
      <c r="X117" s="11" t="n">
        <v>1.61346</v>
      </c>
      <c r="Y117" s="11" t="n">
        <v>1.61383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1.66645</v>
      </c>
      <c r="C118" s="11" t="n">
        <v>1.64697</v>
      </c>
      <c r="D118" s="11" t="n">
        <v>1.63692</v>
      </c>
      <c r="E118" s="11" t="n">
        <v>1.68569</v>
      </c>
      <c r="F118" s="11" t="n">
        <v>1.68202</v>
      </c>
      <c r="G118" s="11" t="n">
        <v>1.69448</v>
      </c>
      <c r="H118" s="11" t="n">
        <v>1.72191</v>
      </c>
      <c r="I118" s="11" t="n">
        <v>1.73525</v>
      </c>
      <c r="J118" s="11" t="n">
        <v>1.75482</v>
      </c>
      <c r="K118" s="11" t="n">
        <v>1.77768</v>
      </c>
      <c r="L118" s="11" t="n">
        <v>1.78388</v>
      </c>
      <c r="M118" s="11" t="n">
        <v>1.7816</v>
      </c>
      <c r="N118" s="11" t="n">
        <v>1.76203</v>
      </c>
      <c r="O118" s="11" t="n">
        <v>1.76199</v>
      </c>
      <c r="P118" s="11" t="n">
        <v>1.78823</v>
      </c>
      <c r="Q118" s="11" t="n">
        <v>1.80378</v>
      </c>
      <c r="R118" s="11" t="n">
        <v>1.78314</v>
      </c>
      <c r="S118" s="11" t="n">
        <v>1.7938</v>
      </c>
      <c r="T118" s="11" t="n">
        <v>1.81147</v>
      </c>
      <c r="U118" s="11" t="n">
        <v>1.79257</v>
      </c>
      <c r="V118" s="11" t="n">
        <v>1.76092</v>
      </c>
      <c r="W118" s="11" t="n">
        <v>1.72294</v>
      </c>
      <c r="X118" s="11" t="n">
        <v>1.7217</v>
      </c>
      <c r="Y118" s="11" t="n">
        <v>1.71708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1.66783</v>
      </c>
      <c r="C119" s="11" t="n">
        <v>1.65063</v>
      </c>
      <c r="D119" s="11" t="n">
        <v>1.64053</v>
      </c>
      <c r="E119" s="11" t="n">
        <v>1.64076</v>
      </c>
      <c r="F119" s="11" t="n">
        <v>1.64101</v>
      </c>
      <c r="G119" s="11" t="n">
        <v>1.68192</v>
      </c>
      <c r="H119" s="11" t="n">
        <v>1.67202</v>
      </c>
      <c r="I119" s="11" t="n">
        <v>1.71408</v>
      </c>
      <c r="J119" s="11" t="n">
        <v>1.72146</v>
      </c>
      <c r="K119" s="11" t="n">
        <v>1.72752</v>
      </c>
      <c r="L119" s="11" t="n">
        <v>1.72661</v>
      </c>
      <c r="M119" s="11" t="n">
        <v>1.72676</v>
      </c>
      <c r="N119" s="11" t="n">
        <v>1.72359</v>
      </c>
      <c r="O119" s="11" t="n">
        <v>1.73478</v>
      </c>
      <c r="P119" s="11" t="n">
        <v>1.74951</v>
      </c>
      <c r="Q119" s="11" t="n">
        <v>1.72029</v>
      </c>
      <c r="R119" s="11" t="n">
        <v>1.72004</v>
      </c>
      <c r="S119" s="11" t="n">
        <v>1.7199</v>
      </c>
      <c r="T119" s="11" t="n">
        <v>1.75152</v>
      </c>
      <c r="U119" s="11" t="n">
        <v>1.72318</v>
      </c>
      <c r="V119" s="11" t="n">
        <v>1.71279</v>
      </c>
      <c r="W119" s="11" t="n">
        <v>1.70205</v>
      </c>
      <c r="X119" s="11" t="n">
        <v>1.67656</v>
      </c>
      <c r="Y119" s="11" t="n">
        <v>1.66914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1.681</v>
      </c>
      <c r="C120" s="11" t="n">
        <v>1.65553</v>
      </c>
      <c r="D120" s="11" t="n">
        <v>1.62726</v>
      </c>
      <c r="E120" s="11" t="n">
        <v>1.59888</v>
      </c>
      <c r="F120" s="11" t="n">
        <v>1.59767</v>
      </c>
      <c r="G120" s="11" t="n">
        <v>1.76983</v>
      </c>
      <c r="H120" s="11" t="n">
        <v>1.79757</v>
      </c>
      <c r="I120" s="11" t="n">
        <v>1.80121</v>
      </c>
      <c r="J120" s="11" t="n">
        <v>1.8055</v>
      </c>
      <c r="K120" s="11" t="n">
        <v>1.85291</v>
      </c>
      <c r="L120" s="11" t="n">
        <v>1.85641</v>
      </c>
      <c r="M120" s="11" t="n">
        <v>1.85789</v>
      </c>
      <c r="N120" s="11" t="n">
        <v>1.80273</v>
      </c>
      <c r="O120" s="11" t="n">
        <v>1.84979</v>
      </c>
      <c r="P120" s="11" t="n">
        <v>1.86587</v>
      </c>
      <c r="Q120" s="11" t="n">
        <v>1.84847</v>
      </c>
      <c r="R120" s="11" t="n">
        <v>1.84146</v>
      </c>
      <c r="S120" s="11" t="n">
        <v>1.84607</v>
      </c>
      <c r="T120" s="11" t="n">
        <v>1.84844</v>
      </c>
      <c r="U120" s="11" t="n">
        <v>1.85564</v>
      </c>
      <c r="V120" s="11" t="n">
        <v>1.83675</v>
      </c>
      <c r="W120" s="11" t="n">
        <v>1.83068</v>
      </c>
      <c r="X120" s="11" t="n">
        <v>1.79373</v>
      </c>
      <c r="Y120" s="11" t="n">
        <v>1.73249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1.64185</v>
      </c>
      <c r="C121" s="11" t="n">
        <v>1.65936</v>
      </c>
      <c r="D121" s="11" t="n">
        <v>1.65236</v>
      </c>
      <c r="E121" s="11" t="n">
        <v>1.64757</v>
      </c>
      <c r="F121" s="11" t="n">
        <v>1.63945</v>
      </c>
      <c r="G121" s="11" t="n">
        <v>1.66951</v>
      </c>
      <c r="H121" s="11" t="n">
        <v>1.67299</v>
      </c>
      <c r="I121" s="11" t="n">
        <v>1.66884</v>
      </c>
      <c r="J121" s="11" t="n">
        <v>1.6672</v>
      </c>
      <c r="K121" s="11" t="n">
        <v>1.67289</v>
      </c>
      <c r="L121" s="11" t="n">
        <v>1.67531</v>
      </c>
      <c r="M121" s="11" t="n">
        <v>1.66918</v>
      </c>
      <c r="N121" s="11" t="n">
        <v>1.66683</v>
      </c>
      <c r="O121" s="11" t="n">
        <v>1.65897</v>
      </c>
      <c r="P121" s="11" t="n">
        <v>1.71424</v>
      </c>
      <c r="Q121" s="11" t="n">
        <v>1.71396</v>
      </c>
      <c r="R121" s="11" t="n">
        <v>1.71529</v>
      </c>
      <c r="S121" s="11" t="n">
        <v>1.71449</v>
      </c>
      <c r="T121" s="11" t="n">
        <v>1.71773</v>
      </c>
      <c r="U121" s="11" t="n">
        <v>1.70589</v>
      </c>
      <c r="V121" s="11" t="n">
        <v>1.65638</v>
      </c>
      <c r="W121" s="11" t="n">
        <v>1.65813</v>
      </c>
      <c r="X121" s="11" t="n">
        <v>1.66984</v>
      </c>
      <c r="Y121" s="11" t="n">
        <v>1.63917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1.65855</v>
      </c>
      <c r="C122" s="11" t="n">
        <v>1.57124</v>
      </c>
      <c r="D122" s="11" t="n">
        <v>1.63509</v>
      </c>
      <c r="E122" s="11" t="n">
        <v>1.63503</v>
      </c>
      <c r="F122" s="11" t="n">
        <v>1.63552</v>
      </c>
      <c r="G122" s="11" t="n">
        <v>1.67472</v>
      </c>
      <c r="H122" s="11" t="n">
        <v>1.66988</v>
      </c>
      <c r="I122" s="11" t="n">
        <v>1.66401</v>
      </c>
      <c r="J122" s="11" t="n">
        <v>1.71341</v>
      </c>
      <c r="K122" s="11" t="n">
        <v>1.7196</v>
      </c>
      <c r="L122" s="11" t="n">
        <v>1.72102</v>
      </c>
      <c r="M122" s="11" t="n">
        <v>1.7212</v>
      </c>
      <c r="N122" s="11" t="n">
        <v>1.71245</v>
      </c>
      <c r="O122" s="11" t="n">
        <v>1.72298</v>
      </c>
      <c r="P122" s="11" t="n">
        <v>1.71454</v>
      </c>
      <c r="Q122" s="11" t="n">
        <v>1.73399</v>
      </c>
      <c r="R122" s="11" t="n">
        <v>1.72142</v>
      </c>
      <c r="S122" s="11" t="n">
        <v>1.7117</v>
      </c>
      <c r="T122" s="11" t="n">
        <v>1.73627</v>
      </c>
      <c r="U122" s="11" t="n">
        <v>1.7253</v>
      </c>
      <c r="V122" s="11" t="n">
        <v>1.69829</v>
      </c>
      <c r="W122" s="11" t="n">
        <v>1.69834</v>
      </c>
      <c r="X122" s="11" t="n">
        <v>1.68195</v>
      </c>
      <c r="Y122" s="11" t="n">
        <v>1.66508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1.67459</v>
      </c>
      <c r="C123" s="11" t="n">
        <v>1.66987</v>
      </c>
      <c r="D123" s="11" t="n">
        <v>1.68754</v>
      </c>
      <c r="E123" s="11" t="n">
        <v>1.66177</v>
      </c>
      <c r="F123" s="11" t="n">
        <v>1.70226</v>
      </c>
      <c r="G123" s="11" t="n">
        <v>1.71237</v>
      </c>
      <c r="H123" s="11" t="n">
        <v>1.71843</v>
      </c>
      <c r="I123" s="11" t="n">
        <v>1.77258</v>
      </c>
      <c r="J123" s="11" t="n">
        <v>1.80521</v>
      </c>
      <c r="K123" s="11" t="n">
        <v>1.82054</v>
      </c>
      <c r="L123" s="11" t="n">
        <v>1.81964</v>
      </c>
      <c r="M123" s="11" t="n">
        <v>1.82014</v>
      </c>
      <c r="N123" s="11" t="n">
        <v>1.80998</v>
      </c>
      <c r="O123" s="11" t="n">
        <v>1.82015</v>
      </c>
      <c r="P123" s="11" t="n">
        <v>1.83454</v>
      </c>
      <c r="Q123" s="11" t="n">
        <v>1.83445</v>
      </c>
      <c r="R123" s="11" t="n">
        <v>1.83507</v>
      </c>
      <c r="S123" s="11" t="n">
        <v>1.83299</v>
      </c>
      <c r="T123" s="11" t="n">
        <v>1.83662</v>
      </c>
      <c r="U123" s="11" t="n">
        <v>1.81528</v>
      </c>
      <c r="V123" s="11" t="n">
        <v>1.78468</v>
      </c>
      <c r="W123" s="11" t="n">
        <v>1.79163</v>
      </c>
      <c r="X123" s="11" t="n">
        <v>1.73795</v>
      </c>
      <c r="Y123" s="11" t="n">
        <v>1.7071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1.66896</v>
      </c>
      <c r="C124" s="11" t="n">
        <v>1.63867</v>
      </c>
      <c r="D124" s="11" t="n">
        <v>1.61472</v>
      </c>
      <c r="E124" s="11" t="n">
        <v>1.63425</v>
      </c>
      <c r="F124" s="11" t="n">
        <v>1.63342</v>
      </c>
      <c r="G124" s="11" t="n">
        <v>1.68165</v>
      </c>
      <c r="H124" s="11" t="n">
        <v>1.67366</v>
      </c>
      <c r="I124" s="11" t="n">
        <v>1.71674</v>
      </c>
      <c r="J124" s="11" t="n">
        <v>1.72054</v>
      </c>
      <c r="K124" s="11" t="n">
        <v>1.72064</v>
      </c>
      <c r="L124" s="11" t="n">
        <v>1.72057</v>
      </c>
      <c r="M124" s="11" t="n">
        <v>1.7428</v>
      </c>
      <c r="N124" s="11" t="n">
        <v>1.71725</v>
      </c>
      <c r="O124" s="11" t="n">
        <v>1.71741</v>
      </c>
      <c r="P124" s="11" t="n">
        <v>1.75006</v>
      </c>
      <c r="Q124" s="11" t="n">
        <v>1.74009</v>
      </c>
      <c r="R124" s="11" t="n">
        <v>1.75378</v>
      </c>
      <c r="S124" s="11" t="n">
        <v>1.75149</v>
      </c>
      <c r="T124" s="11" t="n">
        <v>1.74936</v>
      </c>
      <c r="U124" s="11" t="n">
        <v>1.73826</v>
      </c>
      <c r="V124" s="11" t="n">
        <v>1.72242</v>
      </c>
      <c r="W124" s="11" t="n">
        <v>1.70993</v>
      </c>
      <c r="X124" s="11" t="n">
        <v>1.67445</v>
      </c>
      <c r="Y124" s="11" t="n">
        <v>1.67369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1.6808</v>
      </c>
      <c r="C125" s="11" t="n">
        <v>1.68228</v>
      </c>
      <c r="D125" s="11" t="n">
        <v>1.69785</v>
      </c>
      <c r="E125" s="11" t="n">
        <v>1.70955</v>
      </c>
      <c r="F125" s="11" t="n">
        <v>1.71451</v>
      </c>
      <c r="G125" s="11" t="n">
        <v>1.71804</v>
      </c>
      <c r="H125" s="11" t="n">
        <v>1.71932</v>
      </c>
      <c r="I125" s="11" t="n">
        <v>1.84269</v>
      </c>
      <c r="J125" s="11" t="n">
        <v>1.8428</v>
      </c>
      <c r="K125" s="11" t="n">
        <v>1.84254</v>
      </c>
      <c r="L125" s="11" t="n">
        <v>1.84223</v>
      </c>
      <c r="M125" s="11" t="n">
        <v>1.84336</v>
      </c>
      <c r="N125" s="11" t="n">
        <v>1.82193</v>
      </c>
      <c r="O125" s="11" t="n">
        <v>1.84153</v>
      </c>
      <c r="P125" s="11" t="n">
        <v>1.84473</v>
      </c>
      <c r="Q125" s="11" t="n">
        <v>1.84621</v>
      </c>
      <c r="R125" s="11" t="n">
        <v>1.84181</v>
      </c>
      <c r="S125" s="11" t="n">
        <v>1.84132</v>
      </c>
      <c r="T125" s="11" t="n">
        <v>1.85061</v>
      </c>
      <c r="U125" s="11" t="n">
        <v>1.83173</v>
      </c>
      <c r="V125" s="11" t="n">
        <v>1.79044</v>
      </c>
      <c r="W125" s="11" t="n">
        <v>1.79592</v>
      </c>
      <c r="X125" s="11" t="n">
        <v>1.71694</v>
      </c>
      <c r="Y125" s="11" t="n">
        <v>1.68507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1.67066</v>
      </c>
      <c r="C126" s="11" t="n">
        <v>1.6809</v>
      </c>
      <c r="D126" s="11" t="n">
        <v>1.712</v>
      </c>
      <c r="E126" s="11" t="n">
        <v>1.71245</v>
      </c>
      <c r="F126" s="11" t="n">
        <v>1.71976</v>
      </c>
      <c r="G126" s="11" t="n">
        <v>1.8194</v>
      </c>
      <c r="H126" s="11" t="n">
        <v>1.82776</v>
      </c>
      <c r="I126" s="11" t="n">
        <v>1.86368</v>
      </c>
      <c r="J126" s="11" t="n">
        <v>1.8884</v>
      </c>
      <c r="K126" s="11" t="n">
        <v>1.88633</v>
      </c>
      <c r="L126" s="11" t="n">
        <v>1.88631</v>
      </c>
      <c r="M126" s="11" t="n">
        <v>1.85595</v>
      </c>
      <c r="N126" s="11" t="n">
        <v>1.86499</v>
      </c>
      <c r="O126" s="11" t="n">
        <v>1.85867</v>
      </c>
      <c r="P126" s="11" t="n">
        <v>1.88301</v>
      </c>
      <c r="Q126" s="11" t="n">
        <v>1.88664</v>
      </c>
      <c r="R126" s="11" t="n">
        <v>1.85266</v>
      </c>
      <c r="S126" s="11" t="n">
        <v>1.85954</v>
      </c>
      <c r="T126" s="11" t="n">
        <v>1.85993</v>
      </c>
      <c r="U126" s="11" t="n">
        <v>1.85344</v>
      </c>
      <c r="V126" s="11" t="n">
        <v>1.81905</v>
      </c>
      <c r="W126" s="11" t="n">
        <v>1.82774</v>
      </c>
      <c r="X126" s="11" t="n">
        <v>1.79503</v>
      </c>
      <c r="Y126" s="11" t="n">
        <v>1.71473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1.71321</v>
      </c>
      <c r="C127" s="11" t="n">
        <v>1.74176</v>
      </c>
      <c r="D127" s="11" t="n">
        <v>1.8257</v>
      </c>
      <c r="E127" s="11" t="n">
        <v>1.81881</v>
      </c>
      <c r="F127" s="11" t="n">
        <v>1.87479</v>
      </c>
      <c r="G127" s="11" t="n">
        <v>1.89979</v>
      </c>
      <c r="H127" s="11" t="n">
        <v>1.89941</v>
      </c>
      <c r="I127" s="11" t="n">
        <v>1.94733</v>
      </c>
      <c r="J127" s="11" t="n">
        <v>1.95644</v>
      </c>
      <c r="K127" s="11" t="n">
        <v>1.94873</v>
      </c>
      <c r="L127" s="11" t="n">
        <v>1.94542</v>
      </c>
      <c r="M127" s="11" t="n">
        <v>1.94405</v>
      </c>
      <c r="N127" s="11" t="n">
        <v>1.92069</v>
      </c>
      <c r="O127" s="11" t="n">
        <v>1.93892</v>
      </c>
      <c r="P127" s="11" t="n">
        <v>1.94707</v>
      </c>
      <c r="Q127" s="11" t="n">
        <v>1.94481</v>
      </c>
      <c r="R127" s="11" t="n">
        <v>1.94126</v>
      </c>
      <c r="S127" s="11" t="n">
        <v>1.93272</v>
      </c>
      <c r="T127" s="11" t="n">
        <v>1.93831</v>
      </c>
      <c r="U127" s="11" t="n">
        <v>1.91796</v>
      </c>
      <c r="V127" s="11" t="n">
        <v>1.88832</v>
      </c>
      <c r="W127" s="11" t="n">
        <v>1.88795</v>
      </c>
      <c r="X127" s="11" t="n">
        <v>1.81591</v>
      </c>
      <c r="Y127" s="11" t="n">
        <v>1.75503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1.70709</v>
      </c>
      <c r="C128" s="11" t="n">
        <v>1.75187</v>
      </c>
      <c r="D128" s="11" t="n">
        <v>1.77003</v>
      </c>
      <c r="E128" s="11" t="n">
        <v>1.81693</v>
      </c>
      <c r="F128" s="11" t="n">
        <v>1.8018</v>
      </c>
      <c r="G128" s="11" t="n">
        <v>1.8238</v>
      </c>
      <c r="H128" s="11" t="n">
        <v>1.83516</v>
      </c>
      <c r="I128" s="11" t="n">
        <v>1.85355</v>
      </c>
      <c r="J128" s="11" t="n">
        <v>1.86281</v>
      </c>
      <c r="K128" s="11" t="n">
        <v>1.86255</v>
      </c>
      <c r="L128" s="11" t="n">
        <v>1.86213</v>
      </c>
      <c r="M128" s="11" t="n">
        <v>1.8548</v>
      </c>
      <c r="N128" s="11" t="n">
        <v>1.84249</v>
      </c>
      <c r="O128" s="11" t="n">
        <v>1.84985</v>
      </c>
      <c r="P128" s="11" t="n">
        <v>1.90885</v>
      </c>
      <c r="Q128" s="11" t="n">
        <v>1.90558</v>
      </c>
      <c r="R128" s="11" t="n">
        <v>1.89697</v>
      </c>
      <c r="S128" s="11" t="n">
        <v>1.85849</v>
      </c>
      <c r="T128" s="11" t="n">
        <v>1.68015</v>
      </c>
      <c r="U128" s="11" t="n">
        <v>1.86191</v>
      </c>
      <c r="V128" s="11" t="n">
        <v>1.84105</v>
      </c>
      <c r="W128" s="11" t="n">
        <v>1.84539</v>
      </c>
      <c r="X128" s="11" t="n">
        <v>1.78999</v>
      </c>
      <c r="Y128" s="11" t="n">
        <v>1.73569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1.70894</v>
      </c>
      <c r="C129" s="11" t="n">
        <v>1.71594</v>
      </c>
      <c r="D129" s="11" t="n">
        <v>1.77492</v>
      </c>
      <c r="E129" s="11" t="n">
        <v>1.81101</v>
      </c>
      <c r="F129" s="11" t="n">
        <v>1.81672</v>
      </c>
      <c r="G129" s="11" t="n">
        <v>1.84526</v>
      </c>
      <c r="H129" s="11" t="n">
        <v>1.85841</v>
      </c>
      <c r="I129" s="11" t="n">
        <v>1.89445</v>
      </c>
      <c r="J129" s="11" t="n">
        <v>1.89546</v>
      </c>
      <c r="K129" s="11" t="n">
        <v>1.89444</v>
      </c>
      <c r="L129" s="11" t="n">
        <v>1.89445</v>
      </c>
      <c r="M129" s="11" t="n">
        <v>1.89372</v>
      </c>
      <c r="N129" s="11" t="n">
        <v>1.87597</v>
      </c>
      <c r="O129" s="11" t="n">
        <v>1.88088</v>
      </c>
      <c r="P129" s="11" t="n">
        <v>1.88787</v>
      </c>
      <c r="Q129" s="11" t="n">
        <v>1.8842</v>
      </c>
      <c r="R129" s="11" t="n">
        <v>1.87882</v>
      </c>
      <c r="S129" s="11" t="n">
        <v>1.88029</v>
      </c>
      <c r="T129" s="11" t="n">
        <v>1.8871</v>
      </c>
      <c r="U129" s="11" t="n">
        <v>1.86368</v>
      </c>
      <c r="V129" s="11" t="n">
        <v>1.8406</v>
      </c>
      <c r="W129" s="11" t="n">
        <v>1.8387</v>
      </c>
      <c r="X129" s="11" t="n">
        <v>1.81437</v>
      </c>
      <c r="Y129" s="11" t="n">
        <v>1.74316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1.74949</v>
      </c>
      <c r="C130" s="11" t="n">
        <v>1.7499</v>
      </c>
      <c r="D130" s="11" t="n">
        <v>1.75964</v>
      </c>
      <c r="E130" s="11" t="n">
        <v>1.75789</v>
      </c>
      <c r="F130" s="11" t="n">
        <v>1.75678</v>
      </c>
      <c r="G130" s="11" t="n">
        <v>1.78653</v>
      </c>
      <c r="H130" s="11" t="n">
        <v>1.79904</v>
      </c>
      <c r="I130" s="11" t="n">
        <v>1.84101</v>
      </c>
      <c r="J130" s="11" t="n">
        <v>1.84375</v>
      </c>
      <c r="K130" s="11" t="n">
        <v>1.86469</v>
      </c>
      <c r="L130" s="11" t="n">
        <v>1.86651</v>
      </c>
      <c r="M130" s="11" t="n">
        <v>1.86636</v>
      </c>
      <c r="N130" s="11" t="n">
        <v>1.84608</v>
      </c>
      <c r="O130" s="11" t="n">
        <v>1.84175</v>
      </c>
      <c r="P130" s="11" t="n">
        <v>1.86884</v>
      </c>
      <c r="Q130" s="11" t="n">
        <v>1.86254</v>
      </c>
      <c r="R130" s="11" t="n">
        <v>1.8511</v>
      </c>
      <c r="S130" s="11" t="n">
        <v>1.85767</v>
      </c>
      <c r="T130" s="11" t="n">
        <v>1.86554</v>
      </c>
      <c r="U130" s="11" t="n">
        <v>1.84968</v>
      </c>
      <c r="V130" s="11" t="n">
        <v>1.81691</v>
      </c>
      <c r="W130" s="11" t="n">
        <v>1.82246</v>
      </c>
      <c r="X130" s="11" t="n">
        <v>1.80314</v>
      </c>
      <c r="Y130" s="11" t="n">
        <v>1.68265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1.6799</v>
      </c>
      <c r="C131" s="11" t="n">
        <v>1.68467</v>
      </c>
      <c r="D131" s="11" t="n">
        <v>1.6808</v>
      </c>
      <c r="E131" s="11" t="n">
        <v>1.68363</v>
      </c>
      <c r="F131" s="11" t="n">
        <v>1.68862</v>
      </c>
      <c r="G131" s="11" t="n">
        <v>1.70827</v>
      </c>
      <c r="H131" s="11" t="n">
        <v>1.72337</v>
      </c>
      <c r="I131" s="11" t="n">
        <v>1.73414</v>
      </c>
      <c r="J131" s="11" t="n">
        <v>1.73655</v>
      </c>
      <c r="K131" s="11" t="n">
        <v>1.7513</v>
      </c>
      <c r="L131" s="11" t="n">
        <v>1.75114</v>
      </c>
      <c r="M131" s="11" t="n">
        <v>1.74858</v>
      </c>
      <c r="N131" s="11" t="n">
        <v>1.74096</v>
      </c>
      <c r="O131" s="11" t="n">
        <v>1.73937</v>
      </c>
      <c r="P131" s="11" t="n">
        <v>1.76098</v>
      </c>
      <c r="Q131" s="11" t="n">
        <v>1.76915</v>
      </c>
      <c r="R131" s="11" t="n">
        <v>1.76037</v>
      </c>
      <c r="S131" s="11" t="n">
        <v>1.76477</v>
      </c>
      <c r="T131" s="11" t="n">
        <v>1.77241</v>
      </c>
      <c r="U131" s="11" t="n">
        <v>1.76456</v>
      </c>
      <c r="V131" s="11" t="n">
        <v>1.74592</v>
      </c>
      <c r="W131" s="11" t="n">
        <v>1.73586</v>
      </c>
      <c r="X131" s="11" t="n">
        <v>1.71174</v>
      </c>
      <c r="Y131" s="11" t="n">
        <v>1.69426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1.63266</v>
      </c>
      <c r="C132" s="11" t="n">
        <v>1.64766</v>
      </c>
      <c r="D132" s="11" t="n">
        <v>1.69239</v>
      </c>
      <c r="E132" s="11" t="n">
        <v>1.76633</v>
      </c>
      <c r="F132" s="11" t="n">
        <v>1.76299</v>
      </c>
      <c r="G132" s="11" t="n">
        <v>1.8016</v>
      </c>
      <c r="H132" s="11" t="n">
        <v>1.81517</v>
      </c>
      <c r="I132" s="11" t="n">
        <v>1.86428</v>
      </c>
      <c r="J132" s="11" t="n">
        <v>1.86522</v>
      </c>
      <c r="K132" s="11" t="n">
        <v>1.86774</v>
      </c>
      <c r="L132" s="11" t="n">
        <v>1.86792</v>
      </c>
      <c r="M132" s="11" t="n">
        <v>1.86616</v>
      </c>
      <c r="N132" s="11" t="n">
        <v>1.85234</v>
      </c>
      <c r="O132" s="11" t="n">
        <v>1.85487</v>
      </c>
      <c r="P132" s="11" t="n">
        <v>1.86201</v>
      </c>
      <c r="Q132" s="11" t="n">
        <v>1.85507</v>
      </c>
      <c r="R132" s="11" t="n">
        <v>1.84797</v>
      </c>
      <c r="S132" s="11" t="n">
        <v>1.84147</v>
      </c>
      <c r="T132" s="11" t="n">
        <v>1.85265</v>
      </c>
      <c r="U132" s="11" t="n">
        <v>1.81172</v>
      </c>
      <c r="V132" s="11" t="n">
        <v>1.77464</v>
      </c>
      <c r="W132" s="11" t="n">
        <v>1.7988</v>
      </c>
      <c r="X132" s="11" t="n">
        <v>1.77344</v>
      </c>
      <c r="Y132" s="11" t="n">
        <v>1.68338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1.68019</v>
      </c>
      <c r="C133" s="11" t="n">
        <v>1.67907</v>
      </c>
      <c r="D133" s="11" t="n">
        <v>1.69751</v>
      </c>
      <c r="E133" s="11" t="n">
        <v>1.78925</v>
      </c>
      <c r="F133" s="11" t="n">
        <v>1.79744</v>
      </c>
      <c r="G133" s="11" t="n">
        <v>1.83212</v>
      </c>
      <c r="H133" s="11" t="n">
        <v>1.84658</v>
      </c>
      <c r="I133" s="11" t="n">
        <v>1.88679</v>
      </c>
      <c r="J133" s="11" t="n">
        <v>1.88716</v>
      </c>
      <c r="K133" s="11" t="n">
        <v>1.89093</v>
      </c>
      <c r="L133" s="11" t="n">
        <v>1.89044</v>
      </c>
      <c r="M133" s="11" t="n">
        <v>1.88412</v>
      </c>
      <c r="N133" s="11" t="n">
        <v>1.86093</v>
      </c>
      <c r="O133" s="11" t="n">
        <v>1.86735</v>
      </c>
      <c r="P133" s="11" t="n">
        <v>1.87785</v>
      </c>
      <c r="Q133" s="11" t="n">
        <v>1.87387</v>
      </c>
      <c r="R133" s="11" t="n">
        <v>1.86679</v>
      </c>
      <c r="S133" s="11" t="n">
        <v>1.86264</v>
      </c>
      <c r="T133" s="11" t="n">
        <v>1.85741</v>
      </c>
      <c r="U133" s="11" t="n">
        <v>1.84438</v>
      </c>
      <c r="V133" s="11" t="n">
        <v>1.81959</v>
      </c>
      <c r="W133" s="11" t="n">
        <v>1.82184</v>
      </c>
      <c r="X133" s="11" t="n">
        <v>1.78045</v>
      </c>
      <c r="Y133" s="11" t="n">
        <v>1.68081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1.6572</v>
      </c>
      <c r="C134" s="11" t="n">
        <v>1.676</v>
      </c>
      <c r="D134" s="11" t="n">
        <v>1.69291</v>
      </c>
      <c r="E134" s="11" t="n">
        <v>1.76433</v>
      </c>
      <c r="F134" s="11" t="n">
        <v>1.76194</v>
      </c>
      <c r="G134" s="11" t="n">
        <v>1.83037</v>
      </c>
      <c r="H134" s="11" t="n">
        <v>1.84695</v>
      </c>
      <c r="I134" s="11" t="n">
        <v>1.8863</v>
      </c>
      <c r="J134" s="11" t="n">
        <v>1.8839</v>
      </c>
      <c r="K134" s="11" t="n">
        <v>1.88382</v>
      </c>
      <c r="L134" s="11" t="n">
        <v>1.88256</v>
      </c>
      <c r="M134" s="11" t="n">
        <v>1.88</v>
      </c>
      <c r="N134" s="11" t="n">
        <v>1.85933</v>
      </c>
      <c r="O134" s="11" t="n">
        <v>1.86375</v>
      </c>
      <c r="P134" s="11" t="n">
        <v>1.87365</v>
      </c>
      <c r="Q134" s="11" t="n">
        <v>1.87338</v>
      </c>
      <c r="R134" s="11" t="n">
        <v>1.84988</v>
      </c>
      <c r="S134" s="11" t="n">
        <v>1.84842</v>
      </c>
      <c r="T134" s="11" t="n">
        <v>1.88153</v>
      </c>
      <c r="U134" s="11" t="n">
        <v>1.81651</v>
      </c>
      <c r="V134" s="11" t="n">
        <v>1.79059</v>
      </c>
      <c r="W134" s="11" t="n">
        <v>1.80074</v>
      </c>
      <c r="X134" s="11" t="n">
        <v>1.75431</v>
      </c>
      <c r="Y134" s="11" t="n">
        <v>1.68165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1.6514</v>
      </c>
      <c r="C135" s="11" t="n">
        <v>1.67321</v>
      </c>
      <c r="D135" s="11" t="n">
        <v>1.69115</v>
      </c>
      <c r="E135" s="11" t="n">
        <v>1.68562</v>
      </c>
      <c r="F135" s="11" t="n">
        <v>1.67575</v>
      </c>
      <c r="G135" s="11" t="n">
        <v>1.78996</v>
      </c>
      <c r="H135" s="11" t="n">
        <v>1.81639</v>
      </c>
      <c r="I135" s="11" t="n">
        <v>1.85999</v>
      </c>
      <c r="J135" s="11" t="n">
        <v>1.85983</v>
      </c>
      <c r="K135" s="11" t="n">
        <v>1.8607</v>
      </c>
      <c r="L135" s="11" t="n">
        <v>1.8597</v>
      </c>
      <c r="M135" s="11" t="n">
        <v>1.85605</v>
      </c>
      <c r="N135" s="11" t="n">
        <v>1.83653</v>
      </c>
      <c r="O135" s="11" t="n">
        <v>1.84105</v>
      </c>
      <c r="P135" s="11" t="n">
        <v>1.84969</v>
      </c>
      <c r="Q135" s="11" t="n">
        <v>1.84823</v>
      </c>
      <c r="R135" s="11" t="n">
        <v>1.84362</v>
      </c>
      <c r="S135" s="11" t="n">
        <v>1.84254</v>
      </c>
      <c r="T135" s="11" t="n">
        <v>1.8485</v>
      </c>
      <c r="U135" s="11" t="n">
        <v>1.77181</v>
      </c>
      <c r="V135" s="11" t="n">
        <v>1.78209</v>
      </c>
      <c r="W135" s="11" t="n">
        <v>1.78302</v>
      </c>
      <c r="X135" s="11" t="n">
        <v>1.74876</v>
      </c>
      <c r="Y135" s="11" t="n">
        <v>1.65028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1.67886</v>
      </c>
      <c r="C136" s="11" t="n">
        <v>1.70554</v>
      </c>
      <c r="D136" s="11" t="n">
        <v>1.77006</v>
      </c>
      <c r="E136" s="11" t="n">
        <v>1.78539</v>
      </c>
      <c r="F136" s="11" t="n">
        <v>1.79704</v>
      </c>
      <c r="G136" s="11" t="n">
        <v>1.8577</v>
      </c>
      <c r="H136" s="11" t="n">
        <v>1.87769</v>
      </c>
      <c r="I136" s="11" t="n">
        <v>1.91353</v>
      </c>
      <c r="J136" s="11" t="n">
        <v>1.91342</v>
      </c>
      <c r="K136" s="11" t="n">
        <v>1.91343</v>
      </c>
      <c r="L136" s="11" t="n">
        <v>1.91354</v>
      </c>
      <c r="M136" s="11" t="n">
        <v>1.90705</v>
      </c>
      <c r="N136" s="11" t="n">
        <v>1.88608</v>
      </c>
      <c r="O136" s="11" t="n">
        <v>1.89117</v>
      </c>
      <c r="P136" s="11" t="n">
        <v>1.9023</v>
      </c>
      <c r="Q136" s="11" t="n">
        <v>1.90072</v>
      </c>
      <c r="R136" s="11" t="n">
        <v>1.89695</v>
      </c>
      <c r="S136" s="11" t="n">
        <v>1.89703</v>
      </c>
      <c r="T136" s="11" t="n">
        <v>1.90259</v>
      </c>
      <c r="U136" s="11" t="n">
        <v>1.82976</v>
      </c>
      <c r="V136" s="11" t="n">
        <v>1.82378</v>
      </c>
      <c r="W136" s="11" t="n">
        <v>1.82688</v>
      </c>
      <c r="X136" s="11" t="n">
        <v>1.75645</v>
      </c>
      <c r="Y136" s="11" t="n">
        <v>1.67895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1.64235</v>
      </c>
      <c r="C137" s="11" t="n">
        <v>1.63819</v>
      </c>
      <c r="D137" s="11" t="n">
        <v>1.63635</v>
      </c>
      <c r="E137" s="11" t="n">
        <v>1.67727</v>
      </c>
      <c r="F137" s="11" t="n">
        <v>1.68519</v>
      </c>
      <c r="G137" s="11" t="n">
        <v>1.69125</v>
      </c>
      <c r="H137" s="11" t="n">
        <v>1.72863</v>
      </c>
      <c r="I137" s="11" t="n">
        <v>1.73454</v>
      </c>
      <c r="J137" s="11" t="n">
        <v>1.75618</v>
      </c>
      <c r="K137" s="11" t="n">
        <v>1.75783</v>
      </c>
      <c r="L137" s="11" t="n">
        <v>1.7561</v>
      </c>
      <c r="M137" s="11" t="n">
        <v>1.75266</v>
      </c>
      <c r="N137" s="11" t="n">
        <v>1.73377</v>
      </c>
      <c r="O137" s="11" t="n">
        <v>1.72441</v>
      </c>
      <c r="P137" s="11" t="n">
        <v>1.75242</v>
      </c>
      <c r="Q137" s="11" t="n">
        <v>1.74809</v>
      </c>
      <c r="R137" s="11" t="n">
        <v>1.74469</v>
      </c>
      <c r="S137" s="11" t="n">
        <v>1.74821</v>
      </c>
      <c r="T137" s="11" t="n">
        <v>1.75813</v>
      </c>
      <c r="U137" s="11" t="n">
        <v>1.74144</v>
      </c>
      <c r="V137" s="11" t="n">
        <v>1.72594</v>
      </c>
      <c r="W137" s="11" t="n">
        <v>1.72551</v>
      </c>
      <c r="X137" s="11" t="n">
        <v>1.67818</v>
      </c>
      <c r="Y137" s="11" t="n">
        <v>1.6477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1.61141</v>
      </c>
      <c r="C138" s="11" t="n">
        <v>1.60393</v>
      </c>
      <c r="D138" s="11" t="n">
        <v>1.60948</v>
      </c>
      <c r="E138" s="11" t="n">
        <v>1.59954</v>
      </c>
      <c r="F138" s="11" t="n">
        <v>1.6146</v>
      </c>
      <c r="G138" s="11" t="n">
        <v>1.63315</v>
      </c>
      <c r="H138" s="11" t="n">
        <v>1.64562</v>
      </c>
      <c r="I138" s="11" t="n">
        <v>1.65641</v>
      </c>
      <c r="J138" s="11" t="n">
        <v>1.66384</v>
      </c>
      <c r="K138" s="11" t="n">
        <v>1.63402</v>
      </c>
      <c r="L138" s="11" t="n">
        <v>1.66483</v>
      </c>
      <c r="M138" s="11" t="n">
        <v>1.66219</v>
      </c>
      <c r="N138" s="11" t="n">
        <v>1.64965</v>
      </c>
      <c r="O138" s="11" t="n">
        <v>1.65692</v>
      </c>
      <c r="P138" s="11" t="n">
        <v>1.65977</v>
      </c>
      <c r="Q138" s="11" t="n">
        <v>1.67022</v>
      </c>
      <c r="R138" s="11" t="n">
        <v>1.67356</v>
      </c>
      <c r="S138" s="11" t="n">
        <v>1.6922</v>
      </c>
      <c r="T138" s="11" t="n">
        <v>1.69851</v>
      </c>
      <c r="U138" s="11" t="n">
        <v>1.6764</v>
      </c>
      <c r="V138" s="11" t="n">
        <v>1.6348</v>
      </c>
      <c r="W138" s="11" t="n">
        <v>1.61001</v>
      </c>
      <c r="X138" s="11" t="n">
        <v>1.60312</v>
      </c>
      <c r="Y138" s="11" t="n">
        <v>1.61019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1.56416</v>
      </c>
      <c r="C139" s="11" t="n">
        <v>1.59983</v>
      </c>
      <c r="D139" s="11" t="n">
        <v>1.627</v>
      </c>
      <c r="E139" s="11" t="n">
        <v>1.67801</v>
      </c>
      <c r="F139" s="11" t="n">
        <v>1.68951</v>
      </c>
      <c r="G139" s="11" t="n">
        <v>1.70546</v>
      </c>
      <c r="H139" s="11" t="n">
        <v>1.73114</v>
      </c>
      <c r="I139" s="11" t="n">
        <v>1.75167</v>
      </c>
      <c r="J139" s="11" t="n">
        <v>1.75557</v>
      </c>
      <c r="K139" s="11" t="n">
        <v>1.75874</v>
      </c>
      <c r="L139" s="11" t="n">
        <v>1.75765</v>
      </c>
      <c r="M139" s="11" t="n">
        <v>1.7558</v>
      </c>
      <c r="N139" s="11" t="n">
        <v>1.73769</v>
      </c>
      <c r="O139" s="11" t="n">
        <v>1.73297</v>
      </c>
      <c r="P139" s="11" t="n">
        <v>1.73121</v>
      </c>
      <c r="Q139" s="11" t="n">
        <v>1.72709</v>
      </c>
      <c r="R139" s="11" t="n">
        <v>1.72881</v>
      </c>
      <c r="S139" s="11" t="n">
        <v>1.71893</v>
      </c>
      <c r="T139" s="11" t="n">
        <v>1.74077</v>
      </c>
      <c r="U139" s="11" t="n">
        <v>1.71991</v>
      </c>
      <c r="V139" s="11" t="n">
        <v>1.68613</v>
      </c>
      <c r="W139" s="11" t="n">
        <v>1.70082</v>
      </c>
      <c r="X139" s="11" t="n">
        <v>1.62592</v>
      </c>
      <c r="Y139" s="11" t="n">
        <v>1.54724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1.6155</v>
      </c>
      <c r="C140" s="11" t="n">
        <v>1.65981</v>
      </c>
      <c r="D140" s="11" t="n">
        <v>1.67533</v>
      </c>
      <c r="E140" s="11" t="n">
        <v>1.69951</v>
      </c>
      <c r="F140" s="11" t="n">
        <v>1.73733</v>
      </c>
      <c r="G140" s="11" t="n">
        <v>1.73121</v>
      </c>
      <c r="H140" s="11" t="n">
        <v>1.7394</v>
      </c>
      <c r="I140" s="11" t="n">
        <v>1.76532</v>
      </c>
      <c r="J140" s="11" t="n">
        <v>1.74074</v>
      </c>
      <c r="K140" s="11" t="n">
        <v>1.76566</v>
      </c>
      <c r="L140" s="11" t="n">
        <v>1.76229</v>
      </c>
      <c r="M140" s="11" t="n">
        <v>1.76304</v>
      </c>
      <c r="N140" s="11" t="n">
        <v>1.73706</v>
      </c>
      <c r="O140" s="11" t="n">
        <v>1.74173</v>
      </c>
      <c r="P140" s="11" t="n">
        <v>1.74709</v>
      </c>
      <c r="Q140" s="11" t="n">
        <v>1.74238</v>
      </c>
      <c r="R140" s="11" t="n">
        <v>1.73805</v>
      </c>
      <c r="S140" s="11" t="n">
        <v>1.74139</v>
      </c>
      <c r="T140" s="11" t="n">
        <v>1.76121</v>
      </c>
      <c r="U140" s="11" t="n">
        <v>1.74415</v>
      </c>
      <c r="V140" s="11" t="n">
        <v>1.72278</v>
      </c>
      <c r="W140" s="11" t="n">
        <v>1.72506</v>
      </c>
      <c r="X140" s="11" t="n">
        <v>1.67061</v>
      </c>
      <c r="Y140" s="11" t="n">
        <v>1.61912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1.6636</v>
      </c>
      <c r="C141" s="11" t="n">
        <v>1.5935</v>
      </c>
      <c r="D141" s="11" t="n">
        <v>1.60005</v>
      </c>
      <c r="E141" s="11" t="n">
        <v>1.77353</v>
      </c>
      <c r="F141" s="11" t="n">
        <v>1.79529</v>
      </c>
      <c r="G141" s="11" t="n">
        <v>1.79758</v>
      </c>
      <c r="H141" s="11" t="n">
        <v>1.82065</v>
      </c>
      <c r="I141" s="11" t="n">
        <v>1.84523</v>
      </c>
      <c r="J141" s="11" t="n">
        <v>1.83904</v>
      </c>
      <c r="K141" s="11" t="n">
        <v>1.84524</v>
      </c>
      <c r="L141" s="11" t="n">
        <v>1.8437</v>
      </c>
      <c r="M141" s="11" t="n">
        <v>1.82765</v>
      </c>
      <c r="N141" s="11" t="n">
        <v>1.80601</v>
      </c>
      <c r="O141" s="11" t="n">
        <v>1.81834</v>
      </c>
      <c r="P141" s="11" t="n">
        <v>1.83076</v>
      </c>
      <c r="Q141" s="11" t="n">
        <v>1.83028</v>
      </c>
      <c r="R141" s="11" t="n">
        <v>1.78196</v>
      </c>
      <c r="S141" s="11" t="n">
        <v>1.82872</v>
      </c>
      <c r="T141" s="11" t="n">
        <v>1.8332</v>
      </c>
      <c r="U141" s="11" t="n">
        <v>1.82215</v>
      </c>
      <c r="V141" s="11" t="n">
        <v>1.81837</v>
      </c>
      <c r="W141" s="11" t="n">
        <v>1.78825</v>
      </c>
      <c r="X141" s="11" t="n">
        <v>1.71347</v>
      </c>
      <c r="Y141" s="11" t="n">
        <v>1.67167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1.6844</v>
      </c>
      <c r="C142" s="11" t="n">
        <v>1.68188</v>
      </c>
      <c r="D142" s="11" t="n">
        <v>1.69785</v>
      </c>
      <c r="E142" s="11" t="n">
        <v>1.77013</v>
      </c>
      <c r="F142" s="11" t="n">
        <v>1.7987</v>
      </c>
      <c r="G142" s="11" t="n">
        <v>1.79766</v>
      </c>
      <c r="H142" s="11" t="n">
        <v>1.80698</v>
      </c>
      <c r="I142" s="11" t="n">
        <v>1.83405</v>
      </c>
      <c r="J142" s="11" t="n">
        <v>1.84736</v>
      </c>
      <c r="K142" s="11" t="n">
        <v>1.85167</v>
      </c>
      <c r="L142" s="11" t="n">
        <v>1.8491</v>
      </c>
      <c r="M142" s="11" t="n">
        <v>1.83121</v>
      </c>
      <c r="N142" s="11" t="n">
        <v>1.78195</v>
      </c>
      <c r="O142" s="11" t="n">
        <v>1.81685</v>
      </c>
      <c r="P142" s="11" t="n">
        <v>1.83192</v>
      </c>
      <c r="Q142" s="11" t="n">
        <v>1.82862</v>
      </c>
      <c r="R142" s="11" t="n">
        <v>1.81944</v>
      </c>
      <c r="S142" s="11" t="n">
        <v>1.82032</v>
      </c>
      <c r="T142" s="11" t="n">
        <v>1.84792</v>
      </c>
      <c r="U142" s="11" t="n">
        <v>1.84515</v>
      </c>
      <c r="V142" s="11" t="n">
        <v>1.83428</v>
      </c>
      <c r="W142" s="11" t="n">
        <v>1.82367</v>
      </c>
      <c r="X142" s="11" t="n">
        <v>1.76358</v>
      </c>
      <c r="Y142" s="11" t="n">
        <v>1.5964</v>
      </c>
    </row>
    <row r="143" customFormat="false" ht="12.75" hidden="false" customHeight="false" outlineLevel="0" collapsed="false">
      <c r="A143" s="10" t="n">
        <v>29</v>
      </c>
      <c r="B143" s="11" t="n">
        <v>1.75231</v>
      </c>
      <c r="C143" s="11" t="n">
        <v>1.76835</v>
      </c>
      <c r="D143" s="11" t="n">
        <v>1.8067</v>
      </c>
      <c r="E143" s="11" t="n">
        <v>1.81092</v>
      </c>
      <c r="F143" s="11" t="n">
        <v>1.86304</v>
      </c>
      <c r="G143" s="11" t="n">
        <v>1.86629</v>
      </c>
      <c r="H143" s="11" t="n">
        <v>1.8756</v>
      </c>
      <c r="I143" s="11" t="n">
        <v>1.90858</v>
      </c>
      <c r="J143" s="11" t="n">
        <v>1.90871</v>
      </c>
      <c r="K143" s="11" t="n">
        <v>1.91164</v>
      </c>
      <c r="L143" s="11" t="n">
        <v>1.90941</v>
      </c>
      <c r="M143" s="11" t="n">
        <v>1.89814</v>
      </c>
      <c r="N143" s="11" t="n">
        <v>1.87176</v>
      </c>
      <c r="O143" s="11" t="n">
        <v>1.87639</v>
      </c>
      <c r="P143" s="11" t="n">
        <v>1.89561</v>
      </c>
      <c r="Q143" s="11" t="n">
        <v>1.89766</v>
      </c>
      <c r="R143" s="11" t="n">
        <v>1.8918</v>
      </c>
      <c r="S143" s="11" t="n">
        <v>1.88598</v>
      </c>
      <c r="T143" s="11" t="n">
        <v>1.90817</v>
      </c>
      <c r="U143" s="11" t="n">
        <v>1.88033</v>
      </c>
      <c r="V143" s="11" t="n">
        <v>1.88813</v>
      </c>
      <c r="W143" s="11" t="n">
        <v>1.86021</v>
      </c>
      <c r="X143" s="11" t="n">
        <v>1.8287</v>
      </c>
      <c r="Y143" s="11" t="n">
        <v>1.74719</v>
      </c>
    </row>
    <row r="144" customFormat="false" ht="12.75" hidden="false" customHeight="false" outlineLevel="0" collapsed="false">
      <c r="A144" s="10" t="n">
        <v>30</v>
      </c>
      <c r="B144" s="11" t="n">
        <v>1.7457</v>
      </c>
      <c r="C144" s="11" t="n">
        <v>1.75273</v>
      </c>
      <c r="D144" s="11" t="n">
        <v>1.76958</v>
      </c>
      <c r="E144" s="11" t="n">
        <v>1.77103</v>
      </c>
      <c r="F144" s="11" t="n">
        <v>1.79915</v>
      </c>
      <c r="G144" s="11" t="n">
        <v>1.79807</v>
      </c>
      <c r="H144" s="11" t="n">
        <v>1.82704</v>
      </c>
      <c r="I144" s="11" t="n">
        <v>1.83496</v>
      </c>
      <c r="J144" s="11" t="n">
        <v>1.83403</v>
      </c>
      <c r="K144" s="11" t="n">
        <v>1.85604</v>
      </c>
      <c r="L144" s="11" t="n">
        <v>1.83658</v>
      </c>
      <c r="M144" s="11" t="n">
        <v>1.82274</v>
      </c>
      <c r="N144" s="11" t="n">
        <v>1.80278</v>
      </c>
      <c r="O144" s="11" t="n">
        <v>1.82948</v>
      </c>
      <c r="P144" s="11" t="n">
        <v>1.85244</v>
      </c>
      <c r="Q144" s="11" t="n">
        <v>1.85088</v>
      </c>
      <c r="R144" s="11" t="n">
        <v>1.84808</v>
      </c>
      <c r="S144" s="11" t="n">
        <v>1.84921</v>
      </c>
      <c r="T144" s="11" t="n">
        <v>1.85539</v>
      </c>
      <c r="U144" s="11" t="n">
        <v>1.84265</v>
      </c>
      <c r="V144" s="11" t="n">
        <v>1.8303</v>
      </c>
      <c r="W144" s="11" t="n">
        <v>1.82166</v>
      </c>
      <c r="X144" s="11" t="n">
        <v>1.78993</v>
      </c>
      <c r="Y144" s="11" t="n">
        <v>1.71555</v>
      </c>
    </row>
    <row r="145" customFormat="false" ht="12.75" hidden="false" customHeight="false" outlineLevel="0" collapsed="false">
      <c r="A145" s="12" t="n">
        <v>31</v>
      </c>
      <c r="B145" s="13" t="n">
        <v>1.78639</v>
      </c>
      <c r="C145" s="13" t="n">
        <v>1.75274</v>
      </c>
      <c r="D145" s="13" t="n">
        <v>1.76522</v>
      </c>
      <c r="E145" s="13" t="n">
        <v>1.76371</v>
      </c>
      <c r="F145" s="13" t="n">
        <v>1.792</v>
      </c>
      <c r="G145" s="13" t="n">
        <v>1.75963</v>
      </c>
      <c r="H145" s="13" t="n">
        <v>1.81227</v>
      </c>
      <c r="I145" s="13" t="n">
        <v>1.81692</v>
      </c>
      <c r="J145" s="13" t="n">
        <v>1.83073</v>
      </c>
      <c r="K145" s="13" t="n">
        <v>1.82538</v>
      </c>
      <c r="L145" s="13" t="n">
        <v>1.8412</v>
      </c>
      <c r="M145" s="13" t="n">
        <v>1.83946</v>
      </c>
      <c r="N145" s="13" t="n">
        <v>1.81833</v>
      </c>
      <c r="O145" s="13" t="n">
        <v>1.8298</v>
      </c>
      <c r="P145" s="13" t="n">
        <v>1.84348</v>
      </c>
      <c r="Q145" s="13" t="n">
        <v>1.84571</v>
      </c>
      <c r="R145" s="13" t="n">
        <v>1.84474</v>
      </c>
      <c r="S145" s="13" t="n">
        <v>1.84476</v>
      </c>
      <c r="T145" s="13" t="n">
        <v>1.84967</v>
      </c>
      <c r="U145" s="13" t="n">
        <v>1.85067</v>
      </c>
      <c r="V145" s="13" t="n">
        <v>1.82834</v>
      </c>
      <c r="W145" s="13" t="n">
        <v>1.82092</v>
      </c>
      <c r="X145" s="13" t="n">
        <v>1.79433</v>
      </c>
      <c r="Y145" s="13" t="n">
        <v>1.78379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09722222222222" right="0.190277777777778" top="0.52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5" activeCellId="0" sqref="B115:Y1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2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2.52138</v>
      </c>
      <c r="C7" s="11" t="n">
        <v>2.51831</v>
      </c>
      <c r="D7" s="11" t="n">
        <v>2.59757</v>
      </c>
      <c r="E7" s="11" t="n">
        <v>2.54254</v>
      </c>
      <c r="F7" s="11" t="n">
        <v>2.57825</v>
      </c>
      <c r="G7" s="11" t="n">
        <v>2.61274</v>
      </c>
      <c r="H7" s="11" t="n">
        <v>2.65102</v>
      </c>
      <c r="I7" s="11" t="n">
        <v>2.65749</v>
      </c>
      <c r="J7" s="11" t="n">
        <v>2.66007</v>
      </c>
      <c r="K7" s="11" t="n">
        <v>2.65309</v>
      </c>
      <c r="L7" s="11" t="n">
        <v>2.66048</v>
      </c>
      <c r="M7" s="11" t="n">
        <v>2.65824</v>
      </c>
      <c r="N7" s="11" t="n">
        <v>2.61998</v>
      </c>
      <c r="O7" s="11" t="n">
        <v>2.57865</v>
      </c>
      <c r="P7" s="11" t="n">
        <v>2.61028</v>
      </c>
      <c r="Q7" s="11" t="n">
        <v>2.6153</v>
      </c>
      <c r="R7" s="11" t="n">
        <v>2.67908</v>
      </c>
      <c r="S7" s="11" t="n">
        <v>2.63703</v>
      </c>
      <c r="T7" s="11" t="n">
        <v>2.69285</v>
      </c>
      <c r="U7" s="11" t="n">
        <v>2.66496</v>
      </c>
      <c r="V7" s="11" t="n">
        <v>2.6061</v>
      </c>
      <c r="W7" s="11" t="n">
        <v>2.61226</v>
      </c>
      <c r="X7" s="11" t="n">
        <v>2.60603</v>
      </c>
      <c r="Y7" s="11" t="n">
        <v>2.61301</v>
      </c>
    </row>
    <row r="8" customFormat="false" ht="12.75" hidden="false" customHeight="false" outlineLevel="0" collapsed="false">
      <c r="A8" s="10" t="n">
        <f aca="false">A7+1</f>
        <v>2</v>
      </c>
      <c r="B8" s="11" t="n">
        <v>2.54944</v>
      </c>
      <c r="C8" s="11" t="n">
        <v>2.53305</v>
      </c>
      <c r="D8" s="11" t="n">
        <v>2.49225</v>
      </c>
      <c r="E8" s="11" t="n">
        <v>2.52064</v>
      </c>
      <c r="F8" s="11" t="n">
        <v>2.52245</v>
      </c>
      <c r="G8" s="11" t="n">
        <v>2.59874</v>
      </c>
      <c r="H8" s="11" t="n">
        <v>2.6176</v>
      </c>
      <c r="I8" s="11" t="n">
        <v>2.61733</v>
      </c>
      <c r="J8" s="11" t="n">
        <v>2.618</v>
      </c>
      <c r="K8" s="11" t="n">
        <v>2.61835</v>
      </c>
      <c r="L8" s="11" t="n">
        <v>2.61834</v>
      </c>
      <c r="M8" s="11" t="n">
        <v>2.61863</v>
      </c>
      <c r="N8" s="11" t="n">
        <v>2.62512</v>
      </c>
      <c r="O8" s="11" t="n">
        <v>2.60899</v>
      </c>
      <c r="P8" s="11" t="n">
        <v>2.6231</v>
      </c>
      <c r="Q8" s="11" t="n">
        <v>2.6469</v>
      </c>
      <c r="R8" s="11" t="n">
        <v>2.64951</v>
      </c>
      <c r="S8" s="11" t="n">
        <v>2.6125</v>
      </c>
      <c r="T8" s="11" t="n">
        <v>2.6368</v>
      </c>
      <c r="U8" s="11" t="n">
        <v>2.60965</v>
      </c>
      <c r="V8" s="11" t="n">
        <v>2.60533</v>
      </c>
      <c r="W8" s="11" t="n">
        <v>2.60816</v>
      </c>
      <c r="X8" s="11" t="n">
        <v>2.59301</v>
      </c>
      <c r="Y8" s="11" t="n">
        <v>2.55146</v>
      </c>
    </row>
    <row r="9" customFormat="false" ht="12.75" hidden="false" customHeight="false" outlineLevel="0" collapsed="false">
      <c r="A9" s="10" t="n">
        <f aca="false">A8+1</f>
        <v>3</v>
      </c>
      <c r="B9" s="11" t="n">
        <v>2.47065</v>
      </c>
      <c r="C9" s="11" t="n">
        <v>2.44904</v>
      </c>
      <c r="D9" s="11" t="n">
        <v>2.4805</v>
      </c>
      <c r="E9" s="11" t="n">
        <v>2.47477</v>
      </c>
      <c r="F9" s="11" t="n">
        <v>2.48419</v>
      </c>
      <c r="G9" s="11" t="n">
        <v>2.50294</v>
      </c>
      <c r="H9" s="11" t="n">
        <v>2.52455</v>
      </c>
      <c r="I9" s="11" t="n">
        <v>2.53424</v>
      </c>
      <c r="J9" s="11" t="n">
        <v>2.5411</v>
      </c>
      <c r="K9" s="11" t="n">
        <v>2.52523</v>
      </c>
      <c r="L9" s="11" t="n">
        <v>2.52495</v>
      </c>
      <c r="M9" s="11" t="n">
        <v>2.5392</v>
      </c>
      <c r="N9" s="11" t="n">
        <v>2.52195</v>
      </c>
      <c r="O9" s="11" t="n">
        <v>2.52295</v>
      </c>
      <c r="P9" s="11" t="n">
        <v>2.51893</v>
      </c>
      <c r="Q9" s="11" t="n">
        <v>2.53738</v>
      </c>
      <c r="R9" s="11" t="n">
        <v>2.57034</v>
      </c>
      <c r="S9" s="11" t="n">
        <v>2.56766</v>
      </c>
      <c r="T9" s="11" t="n">
        <v>2.57233</v>
      </c>
      <c r="U9" s="11" t="n">
        <v>2.52027</v>
      </c>
      <c r="V9" s="11" t="n">
        <v>2.52118</v>
      </c>
      <c r="W9" s="11" t="n">
        <v>2.49031</v>
      </c>
      <c r="X9" s="11" t="n">
        <v>2.49055</v>
      </c>
      <c r="Y9" s="11" t="n">
        <v>2.49096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2.54937</v>
      </c>
      <c r="C10" s="11" t="n">
        <v>2.52775</v>
      </c>
      <c r="D10" s="11" t="n">
        <v>2.5166</v>
      </c>
      <c r="E10" s="11" t="n">
        <v>2.57073</v>
      </c>
      <c r="F10" s="11" t="n">
        <v>2.56665</v>
      </c>
      <c r="G10" s="11" t="n">
        <v>2.58048</v>
      </c>
      <c r="H10" s="11" t="n">
        <v>2.61094</v>
      </c>
      <c r="I10" s="11" t="n">
        <v>2.62574</v>
      </c>
      <c r="J10" s="11" t="n">
        <v>2.64747</v>
      </c>
      <c r="K10" s="11" t="n">
        <v>2.67284</v>
      </c>
      <c r="L10" s="11" t="n">
        <v>2.67973</v>
      </c>
      <c r="M10" s="11" t="n">
        <v>2.67719</v>
      </c>
      <c r="N10" s="11" t="n">
        <v>2.65547</v>
      </c>
      <c r="O10" s="11" t="n">
        <v>2.65543</v>
      </c>
      <c r="P10" s="11" t="n">
        <v>2.68456</v>
      </c>
      <c r="Q10" s="11" t="n">
        <v>2.70182</v>
      </c>
      <c r="R10" s="11" t="n">
        <v>2.67891</v>
      </c>
      <c r="S10" s="11" t="n">
        <v>2.69074</v>
      </c>
      <c r="T10" s="11" t="n">
        <v>2.71036</v>
      </c>
      <c r="U10" s="11" t="n">
        <v>2.68937</v>
      </c>
      <c r="V10" s="11" t="n">
        <v>2.65424</v>
      </c>
      <c r="W10" s="11" t="n">
        <v>2.61207</v>
      </c>
      <c r="X10" s="11" t="n">
        <v>2.6107</v>
      </c>
      <c r="Y10" s="11" t="n">
        <v>2.60558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2.55091</v>
      </c>
      <c r="C11" s="11" t="n">
        <v>2.53181</v>
      </c>
      <c r="D11" s="11" t="n">
        <v>2.5206</v>
      </c>
      <c r="E11" s="11" t="n">
        <v>2.52085</v>
      </c>
      <c r="F11" s="11" t="n">
        <v>2.52114</v>
      </c>
      <c r="G11" s="11" t="n">
        <v>2.56655</v>
      </c>
      <c r="H11" s="11" t="n">
        <v>2.55555</v>
      </c>
      <c r="I11" s="11" t="n">
        <v>2.60224</v>
      </c>
      <c r="J11" s="11" t="n">
        <v>2.61043</v>
      </c>
      <c r="K11" s="11" t="n">
        <v>2.61717</v>
      </c>
      <c r="L11" s="11" t="n">
        <v>2.61616</v>
      </c>
      <c r="M11" s="11" t="n">
        <v>2.61632</v>
      </c>
      <c r="N11" s="11" t="n">
        <v>2.6128</v>
      </c>
      <c r="O11" s="11" t="n">
        <v>2.62522</v>
      </c>
      <c r="P11" s="11" t="n">
        <v>2.64158</v>
      </c>
      <c r="Q11" s="11" t="n">
        <v>2.60914</v>
      </c>
      <c r="R11" s="11" t="n">
        <v>2.60886</v>
      </c>
      <c r="S11" s="11" t="n">
        <v>2.60871</v>
      </c>
      <c r="T11" s="11" t="n">
        <v>2.64381</v>
      </c>
      <c r="U11" s="11" t="n">
        <v>2.61234</v>
      </c>
      <c r="V11" s="11" t="n">
        <v>2.60081</v>
      </c>
      <c r="W11" s="11" t="n">
        <v>2.58889</v>
      </c>
      <c r="X11" s="11" t="n">
        <v>2.5606</v>
      </c>
      <c r="Y11" s="11" t="n">
        <v>2.55236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2.56553</v>
      </c>
      <c r="C12" s="11" t="n">
        <v>2.53725</v>
      </c>
      <c r="D12" s="11" t="n">
        <v>2.50587</v>
      </c>
      <c r="E12" s="11" t="n">
        <v>2.47436</v>
      </c>
      <c r="F12" s="11" t="n">
        <v>2.47303</v>
      </c>
      <c r="G12" s="11" t="n">
        <v>2.66412</v>
      </c>
      <c r="H12" s="11" t="n">
        <v>2.69492</v>
      </c>
      <c r="I12" s="11" t="n">
        <v>2.69897</v>
      </c>
      <c r="J12" s="11" t="n">
        <v>2.70373</v>
      </c>
      <c r="K12" s="11" t="n">
        <v>2.75635</v>
      </c>
      <c r="L12" s="11" t="n">
        <v>2.76024</v>
      </c>
      <c r="M12" s="11" t="n">
        <v>2.76188</v>
      </c>
      <c r="N12" s="11" t="n">
        <v>2.70066</v>
      </c>
      <c r="O12" s="11" t="n">
        <v>2.75289</v>
      </c>
      <c r="P12" s="11" t="n">
        <v>2.77074</v>
      </c>
      <c r="Q12" s="11" t="n">
        <v>2.75143</v>
      </c>
      <c r="R12" s="11" t="n">
        <v>2.74364</v>
      </c>
      <c r="S12" s="11" t="n">
        <v>2.74876</v>
      </c>
      <c r="T12" s="11" t="n">
        <v>2.75139</v>
      </c>
      <c r="U12" s="11" t="n">
        <v>2.75938</v>
      </c>
      <c r="V12" s="11" t="n">
        <v>2.73842</v>
      </c>
      <c r="W12" s="11" t="n">
        <v>2.73167</v>
      </c>
      <c r="X12" s="11" t="n">
        <v>2.69066</v>
      </c>
      <c r="Y12" s="11" t="n">
        <v>2.62268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2.52206</v>
      </c>
      <c r="C13" s="11" t="n">
        <v>2.5415</v>
      </c>
      <c r="D13" s="11" t="n">
        <v>2.53373</v>
      </c>
      <c r="E13" s="11" t="n">
        <v>2.52842</v>
      </c>
      <c r="F13" s="11" t="n">
        <v>2.5194</v>
      </c>
      <c r="G13" s="11" t="n">
        <v>2.55277</v>
      </c>
      <c r="H13" s="11" t="n">
        <v>2.55663</v>
      </c>
      <c r="I13" s="11" t="n">
        <v>2.55202</v>
      </c>
      <c r="J13" s="11" t="n">
        <v>2.55021</v>
      </c>
      <c r="K13" s="11" t="n">
        <v>2.55652</v>
      </c>
      <c r="L13" s="11" t="n">
        <v>2.5592</v>
      </c>
      <c r="M13" s="11" t="n">
        <v>2.5524</v>
      </c>
      <c r="N13" s="11" t="n">
        <v>2.54979</v>
      </c>
      <c r="O13" s="11" t="n">
        <v>2.54107</v>
      </c>
      <c r="P13" s="11" t="n">
        <v>2.60242</v>
      </c>
      <c r="Q13" s="11" t="n">
        <v>2.60211</v>
      </c>
      <c r="R13" s="11" t="n">
        <v>2.60359</v>
      </c>
      <c r="S13" s="11" t="n">
        <v>2.6027</v>
      </c>
      <c r="T13" s="11" t="n">
        <v>2.60629</v>
      </c>
      <c r="U13" s="11" t="n">
        <v>2.59315</v>
      </c>
      <c r="V13" s="11" t="n">
        <v>2.53819</v>
      </c>
      <c r="W13" s="11" t="n">
        <v>2.54014</v>
      </c>
      <c r="X13" s="11" t="n">
        <v>2.55314</v>
      </c>
      <c r="Y13" s="11" t="n">
        <v>2.51909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2.54061</v>
      </c>
      <c r="C14" s="11" t="n">
        <v>2.44369</v>
      </c>
      <c r="D14" s="11" t="n">
        <v>2.51457</v>
      </c>
      <c r="E14" s="11" t="n">
        <v>2.5145</v>
      </c>
      <c r="F14" s="11" t="n">
        <v>2.51504</v>
      </c>
      <c r="G14" s="11" t="n">
        <v>2.55856</v>
      </c>
      <c r="H14" s="11" t="n">
        <v>2.55318</v>
      </c>
      <c r="I14" s="11" t="n">
        <v>2.54666</v>
      </c>
      <c r="J14" s="11" t="n">
        <v>2.6015</v>
      </c>
      <c r="K14" s="11" t="n">
        <v>2.60837</v>
      </c>
      <c r="L14" s="11" t="n">
        <v>2.60995</v>
      </c>
      <c r="M14" s="11" t="n">
        <v>2.61015</v>
      </c>
      <c r="N14" s="11" t="n">
        <v>2.60044</v>
      </c>
      <c r="O14" s="11" t="n">
        <v>2.61212</v>
      </c>
      <c r="P14" s="11" t="n">
        <v>2.60276</v>
      </c>
      <c r="Q14" s="11" t="n">
        <v>2.62435</v>
      </c>
      <c r="R14" s="11" t="n">
        <v>2.6104</v>
      </c>
      <c r="S14" s="11" t="n">
        <v>2.5996</v>
      </c>
      <c r="T14" s="11" t="n">
        <v>2.62688</v>
      </c>
      <c r="U14" s="11" t="n">
        <v>2.6147</v>
      </c>
      <c r="V14" s="11" t="n">
        <v>2.58472</v>
      </c>
      <c r="W14" s="11" t="n">
        <v>2.58478</v>
      </c>
      <c r="X14" s="11" t="n">
        <v>2.56658</v>
      </c>
      <c r="Y14" s="11" t="n">
        <v>2.54785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2.55841</v>
      </c>
      <c r="C15" s="11" t="n">
        <v>2.55317</v>
      </c>
      <c r="D15" s="11" t="n">
        <v>2.57279</v>
      </c>
      <c r="E15" s="11" t="n">
        <v>2.54418</v>
      </c>
      <c r="F15" s="11" t="n">
        <v>2.58913</v>
      </c>
      <c r="G15" s="11" t="n">
        <v>2.60034</v>
      </c>
      <c r="H15" s="11" t="n">
        <v>2.60708</v>
      </c>
      <c r="I15" s="11" t="n">
        <v>2.66719</v>
      </c>
      <c r="J15" s="11" t="n">
        <v>2.7034</v>
      </c>
      <c r="K15" s="11" t="n">
        <v>2.72042</v>
      </c>
      <c r="L15" s="11" t="n">
        <v>2.71942</v>
      </c>
      <c r="M15" s="11" t="n">
        <v>2.71998</v>
      </c>
      <c r="N15" s="11" t="n">
        <v>2.7087</v>
      </c>
      <c r="O15" s="11" t="n">
        <v>2.71999</v>
      </c>
      <c r="P15" s="11" t="n">
        <v>2.73597</v>
      </c>
      <c r="Q15" s="11" t="n">
        <v>2.73586</v>
      </c>
      <c r="R15" s="11" t="n">
        <v>2.73655</v>
      </c>
      <c r="S15" s="11" t="n">
        <v>2.73424</v>
      </c>
      <c r="T15" s="11" t="n">
        <v>2.73826</v>
      </c>
      <c r="U15" s="11" t="n">
        <v>2.71458</v>
      </c>
      <c r="V15" s="11" t="n">
        <v>2.68062</v>
      </c>
      <c r="W15" s="11" t="n">
        <v>2.68833</v>
      </c>
      <c r="X15" s="11" t="n">
        <v>2.62874</v>
      </c>
      <c r="Y15" s="11" t="n">
        <v>2.5945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2.55216</v>
      </c>
      <c r="C16" s="11" t="n">
        <v>2.51853</v>
      </c>
      <c r="D16" s="11" t="n">
        <v>2.49195</v>
      </c>
      <c r="E16" s="11" t="n">
        <v>2.51363</v>
      </c>
      <c r="F16" s="11" t="n">
        <v>2.51271</v>
      </c>
      <c r="G16" s="11" t="n">
        <v>2.56624</v>
      </c>
      <c r="H16" s="11" t="n">
        <v>2.55737</v>
      </c>
      <c r="I16" s="11" t="n">
        <v>2.6052</v>
      </c>
      <c r="J16" s="11" t="n">
        <v>2.60941</v>
      </c>
      <c r="K16" s="11" t="n">
        <v>2.60953</v>
      </c>
      <c r="L16" s="11" t="n">
        <v>2.60945</v>
      </c>
      <c r="M16" s="11" t="n">
        <v>2.63413</v>
      </c>
      <c r="N16" s="11" t="n">
        <v>2.60576</v>
      </c>
      <c r="O16" s="11" t="n">
        <v>2.60594</v>
      </c>
      <c r="P16" s="11" t="n">
        <v>2.64219</v>
      </c>
      <c r="Q16" s="11" t="n">
        <v>2.63111</v>
      </c>
      <c r="R16" s="11" t="n">
        <v>2.64632</v>
      </c>
      <c r="S16" s="11" t="n">
        <v>2.64377</v>
      </c>
      <c r="T16" s="11" t="n">
        <v>2.6414</v>
      </c>
      <c r="U16" s="11" t="n">
        <v>2.62908</v>
      </c>
      <c r="V16" s="11" t="n">
        <v>2.6115</v>
      </c>
      <c r="W16" s="11" t="n">
        <v>2.59763</v>
      </c>
      <c r="X16" s="11" t="n">
        <v>2.55825</v>
      </c>
      <c r="Y16" s="11" t="n">
        <v>2.55741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2.5653</v>
      </c>
      <c r="C17" s="11" t="n">
        <v>2.56695</v>
      </c>
      <c r="D17" s="11" t="n">
        <v>2.58423</v>
      </c>
      <c r="E17" s="11" t="n">
        <v>2.59721</v>
      </c>
      <c r="F17" s="11" t="n">
        <v>2.60272</v>
      </c>
      <c r="G17" s="11" t="n">
        <v>2.60664</v>
      </c>
      <c r="H17" s="11" t="n">
        <v>2.60806</v>
      </c>
      <c r="I17" s="11" t="n">
        <v>2.74501</v>
      </c>
      <c r="J17" s="11" t="n">
        <v>2.74513</v>
      </c>
      <c r="K17" s="11" t="n">
        <v>2.74485</v>
      </c>
      <c r="L17" s="11" t="n">
        <v>2.74449</v>
      </c>
      <c r="M17" s="11" t="n">
        <v>2.74575</v>
      </c>
      <c r="N17" s="11" t="n">
        <v>2.72196</v>
      </c>
      <c r="O17" s="11" t="n">
        <v>2.74372</v>
      </c>
      <c r="P17" s="11" t="n">
        <v>2.74727</v>
      </c>
      <c r="Q17" s="11" t="n">
        <v>2.74892</v>
      </c>
      <c r="R17" s="11" t="n">
        <v>2.74404</v>
      </c>
      <c r="S17" s="11" t="n">
        <v>2.74349</v>
      </c>
      <c r="T17" s="11" t="n">
        <v>2.7538</v>
      </c>
      <c r="U17" s="11" t="n">
        <v>2.73285</v>
      </c>
      <c r="V17" s="11" t="n">
        <v>2.68701</v>
      </c>
      <c r="W17" s="11" t="n">
        <v>2.69309</v>
      </c>
      <c r="X17" s="11" t="n">
        <v>2.60542</v>
      </c>
      <c r="Y17" s="11" t="n">
        <v>2.57004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2.55404</v>
      </c>
      <c r="C18" s="11" t="n">
        <v>2.56541</v>
      </c>
      <c r="D18" s="11" t="n">
        <v>2.59993</v>
      </c>
      <c r="E18" s="11" t="n">
        <v>2.60044</v>
      </c>
      <c r="F18" s="11" t="n">
        <v>2.60856</v>
      </c>
      <c r="G18" s="11" t="n">
        <v>2.71916</v>
      </c>
      <c r="H18" s="11" t="n">
        <v>2.72843</v>
      </c>
      <c r="I18" s="11" t="n">
        <v>2.76831</v>
      </c>
      <c r="J18" s="11" t="n">
        <v>2.79575</v>
      </c>
      <c r="K18" s="11" t="n">
        <v>2.79345</v>
      </c>
      <c r="L18" s="11" t="n">
        <v>2.79342</v>
      </c>
      <c r="M18" s="11" t="n">
        <v>2.75973</v>
      </c>
      <c r="N18" s="11" t="n">
        <v>2.76976</v>
      </c>
      <c r="O18" s="11" t="n">
        <v>2.76275</v>
      </c>
      <c r="P18" s="11" t="n">
        <v>2.78976</v>
      </c>
      <c r="Q18" s="11" t="n">
        <v>2.7938</v>
      </c>
      <c r="R18" s="11" t="n">
        <v>2.75607</v>
      </c>
      <c r="S18" s="11" t="n">
        <v>2.76371</v>
      </c>
      <c r="T18" s="11" t="n">
        <v>2.76414</v>
      </c>
      <c r="U18" s="11" t="n">
        <v>2.75694</v>
      </c>
      <c r="V18" s="11" t="n">
        <v>2.71877</v>
      </c>
      <c r="W18" s="11" t="n">
        <v>2.72841</v>
      </c>
      <c r="X18" s="11" t="n">
        <v>2.6921</v>
      </c>
      <c r="Y18" s="11" t="n">
        <v>2.60297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2.60128</v>
      </c>
      <c r="C19" s="11" t="n">
        <v>2.63297</v>
      </c>
      <c r="D19" s="11" t="n">
        <v>2.72615</v>
      </c>
      <c r="E19" s="11" t="n">
        <v>2.7185</v>
      </c>
      <c r="F19" s="11" t="n">
        <v>2.78064</v>
      </c>
      <c r="G19" s="11" t="n">
        <v>2.80839</v>
      </c>
      <c r="H19" s="11" t="n">
        <v>2.80797</v>
      </c>
      <c r="I19" s="11" t="n">
        <v>2.86116</v>
      </c>
      <c r="J19" s="11" t="n">
        <v>2.87127</v>
      </c>
      <c r="K19" s="11" t="n">
        <v>2.86272</v>
      </c>
      <c r="L19" s="11" t="n">
        <v>2.85905</v>
      </c>
      <c r="M19" s="11" t="n">
        <v>2.85752</v>
      </c>
      <c r="N19" s="11" t="n">
        <v>2.8316</v>
      </c>
      <c r="O19" s="11" t="n">
        <v>2.85183</v>
      </c>
      <c r="P19" s="11" t="n">
        <v>2.86088</v>
      </c>
      <c r="Q19" s="11" t="n">
        <v>2.85837</v>
      </c>
      <c r="R19" s="11" t="n">
        <v>2.85443</v>
      </c>
      <c r="S19" s="11" t="n">
        <v>2.84495</v>
      </c>
      <c r="T19" s="11" t="n">
        <v>2.85115</v>
      </c>
      <c r="U19" s="11" t="n">
        <v>2.82856</v>
      </c>
      <c r="V19" s="11" t="n">
        <v>2.79566</v>
      </c>
      <c r="W19" s="11" t="n">
        <v>2.79525</v>
      </c>
      <c r="X19" s="11" t="n">
        <v>2.71528</v>
      </c>
      <c r="Y19" s="11" t="n">
        <v>2.6477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2.59449</v>
      </c>
      <c r="C20" s="11" t="n">
        <v>2.64419</v>
      </c>
      <c r="D20" s="11" t="n">
        <v>2.66435</v>
      </c>
      <c r="E20" s="11" t="n">
        <v>2.71641</v>
      </c>
      <c r="F20" s="11" t="n">
        <v>2.69962</v>
      </c>
      <c r="G20" s="11" t="n">
        <v>2.72404</v>
      </c>
      <c r="H20" s="11" t="n">
        <v>2.73665</v>
      </c>
      <c r="I20" s="11" t="n">
        <v>2.75706</v>
      </c>
      <c r="J20" s="11" t="n">
        <v>2.76735</v>
      </c>
      <c r="K20" s="11" t="n">
        <v>2.76705</v>
      </c>
      <c r="L20" s="11" t="n">
        <v>2.76658</v>
      </c>
      <c r="M20" s="11" t="n">
        <v>2.75845</v>
      </c>
      <c r="N20" s="11" t="n">
        <v>2.74479</v>
      </c>
      <c r="O20" s="11" t="n">
        <v>2.75295</v>
      </c>
      <c r="P20" s="11" t="n">
        <v>2.81845</v>
      </c>
      <c r="Q20" s="11" t="n">
        <v>2.81482</v>
      </c>
      <c r="R20" s="11" t="n">
        <v>2.80526</v>
      </c>
      <c r="S20" s="11" t="n">
        <v>2.76255</v>
      </c>
      <c r="T20" s="11" t="n">
        <v>2.56458</v>
      </c>
      <c r="U20" s="11" t="n">
        <v>2.76635</v>
      </c>
      <c r="V20" s="11" t="n">
        <v>2.74319</v>
      </c>
      <c r="W20" s="11" t="n">
        <v>2.748</v>
      </c>
      <c r="X20" s="11" t="n">
        <v>2.68651</v>
      </c>
      <c r="Y20" s="11" t="n">
        <v>2.62623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2.59654</v>
      </c>
      <c r="C21" s="11" t="n">
        <v>2.60431</v>
      </c>
      <c r="D21" s="11" t="n">
        <v>2.66978</v>
      </c>
      <c r="E21" s="11" t="n">
        <v>2.70984</v>
      </c>
      <c r="F21" s="11" t="n">
        <v>2.71618</v>
      </c>
      <c r="G21" s="11" t="n">
        <v>2.74786</v>
      </c>
      <c r="H21" s="11" t="n">
        <v>2.76245</v>
      </c>
      <c r="I21" s="11" t="n">
        <v>2.80247</v>
      </c>
      <c r="J21" s="11" t="n">
        <v>2.80358</v>
      </c>
      <c r="K21" s="11" t="n">
        <v>2.80246</v>
      </c>
      <c r="L21" s="11" t="n">
        <v>2.80247</v>
      </c>
      <c r="M21" s="11" t="n">
        <v>2.80166</v>
      </c>
      <c r="N21" s="11" t="n">
        <v>2.78195</v>
      </c>
      <c r="O21" s="11" t="n">
        <v>2.78741</v>
      </c>
      <c r="P21" s="11" t="n">
        <v>2.79516</v>
      </c>
      <c r="Q21" s="11" t="n">
        <v>2.79109</v>
      </c>
      <c r="R21" s="11" t="n">
        <v>2.78512</v>
      </c>
      <c r="S21" s="11" t="n">
        <v>2.78675</v>
      </c>
      <c r="T21" s="11" t="n">
        <v>2.7943</v>
      </c>
      <c r="U21" s="11" t="n">
        <v>2.76831</v>
      </c>
      <c r="V21" s="11" t="n">
        <v>2.74269</v>
      </c>
      <c r="W21" s="11" t="n">
        <v>2.74058</v>
      </c>
      <c r="X21" s="11" t="n">
        <v>2.71357</v>
      </c>
      <c r="Y21" s="11" t="n">
        <v>2.63453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2.64155</v>
      </c>
      <c r="C22" s="11" t="n">
        <v>2.64201</v>
      </c>
      <c r="D22" s="11" t="n">
        <v>2.65282</v>
      </c>
      <c r="E22" s="11" t="n">
        <v>2.65088</v>
      </c>
      <c r="F22" s="11" t="n">
        <v>2.64965</v>
      </c>
      <c r="G22" s="11" t="n">
        <v>2.68267</v>
      </c>
      <c r="H22" s="11" t="n">
        <v>2.69655</v>
      </c>
      <c r="I22" s="11" t="n">
        <v>2.74314</v>
      </c>
      <c r="J22" s="11" t="n">
        <v>2.74618</v>
      </c>
      <c r="K22" s="11" t="n">
        <v>2.76943</v>
      </c>
      <c r="L22" s="11" t="n">
        <v>2.77145</v>
      </c>
      <c r="M22" s="11" t="n">
        <v>2.77129</v>
      </c>
      <c r="N22" s="11" t="n">
        <v>2.74878</v>
      </c>
      <c r="O22" s="11" t="n">
        <v>2.74397</v>
      </c>
      <c r="P22" s="11" t="n">
        <v>2.77403</v>
      </c>
      <c r="Q22" s="11" t="n">
        <v>2.76704</v>
      </c>
      <c r="R22" s="11" t="n">
        <v>2.75435</v>
      </c>
      <c r="S22" s="11" t="n">
        <v>2.76163</v>
      </c>
      <c r="T22" s="11" t="n">
        <v>2.77037</v>
      </c>
      <c r="U22" s="11" t="n">
        <v>2.75276</v>
      </c>
      <c r="V22" s="11" t="n">
        <v>2.71639</v>
      </c>
      <c r="W22" s="11" t="n">
        <v>2.72256</v>
      </c>
      <c r="X22" s="11" t="n">
        <v>2.7011</v>
      </c>
      <c r="Y22" s="11" t="n">
        <v>2.56736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2.56431</v>
      </c>
      <c r="C23" s="11" t="n">
        <v>2.5696</v>
      </c>
      <c r="D23" s="11" t="n">
        <v>2.5653</v>
      </c>
      <c r="E23" s="11" t="n">
        <v>2.56845</v>
      </c>
      <c r="F23" s="11" t="n">
        <v>2.57398</v>
      </c>
      <c r="G23" s="11" t="n">
        <v>2.59579</v>
      </c>
      <c r="H23" s="11" t="n">
        <v>2.61256</v>
      </c>
      <c r="I23" s="11" t="n">
        <v>2.62451</v>
      </c>
      <c r="J23" s="11" t="n">
        <v>2.62718</v>
      </c>
      <c r="K23" s="11" t="n">
        <v>2.64356</v>
      </c>
      <c r="L23" s="11" t="n">
        <v>2.64338</v>
      </c>
      <c r="M23" s="11" t="n">
        <v>2.64055</v>
      </c>
      <c r="N23" s="11" t="n">
        <v>2.63209</v>
      </c>
      <c r="O23" s="11" t="n">
        <v>2.63032</v>
      </c>
      <c r="P23" s="11" t="n">
        <v>2.65431</v>
      </c>
      <c r="Q23" s="11" t="n">
        <v>2.66337</v>
      </c>
      <c r="R23" s="11" t="n">
        <v>2.65363</v>
      </c>
      <c r="S23" s="11" t="n">
        <v>2.65852</v>
      </c>
      <c r="T23" s="11" t="n">
        <v>2.667</v>
      </c>
      <c r="U23" s="11" t="n">
        <v>2.65828</v>
      </c>
      <c r="V23" s="11" t="n">
        <v>2.63759</v>
      </c>
      <c r="W23" s="11" t="n">
        <v>2.62642</v>
      </c>
      <c r="X23" s="11" t="n">
        <v>2.59965</v>
      </c>
      <c r="Y23" s="11" t="n">
        <v>2.58025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2.51187</v>
      </c>
      <c r="C24" s="11" t="n">
        <v>2.52851</v>
      </c>
      <c r="D24" s="11" t="n">
        <v>2.57817</v>
      </c>
      <c r="E24" s="11" t="n">
        <v>2.66024</v>
      </c>
      <c r="F24" s="11" t="n">
        <v>2.65653</v>
      </c>
      <c r="G24" s="11" t="n">
        <v>2.6994</v>
      </c>
      <c r="H24" s="11" t="n">
        <v>2.71446</v>
      </c>
      <c r="I24" s="11" t="n">
        <v>2.76898</v>
      </c>
      <c r="J24" s="11" t="n">
        <v>2.77002</v>
      </c>
      <c r="K24" s="11" t="n">
        <v>2.77281</v>
      </c>
      <c r="L24" s="11" t="n">
        <v>2.77301</v>
      </c>
      <c r="M24" s="11" t="n">
        <v>2.77106</v>
      </c>
      <c r="N24" s="11" t="n">
        <v>2.75572</v>
      </c>
      <c r="O24" s="11" t="n">
        <v>2.75852</v>
      </c>
      <c r="P24" s="11" t="n">
        <v>2.76645</v>
      </c>
      <c r="Q24" s="11" t="n">
        <v>2.75875</v>
      </c>
      <c r="R24" s="11" t="n">
        <v>2.75086</v>
      </c>
      <c r="S24" s="11" t="n">
        <v>2.74365</v>
      </c>
      <c r="T24" s="11" t="n">
        <v>2.75606</v>
      </c>
      <c r="U24" s="11" t="n">
        <v>2.71063</v>
      </c>
      <c r="V24" s="11" t="n">
        <v>2.66947</v>
      </c>
      <c r="W24" s="11" t="n">
        <v>2.69629</v>
      </c>
      <c r="X24" s="11" t="n">
        <v>2.66814</v>
      </c>
      <c r="Y24" s="11" t="n">
        <v>2.56817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2.56462</v>
      </c>
      <c r="C25" s="11" t="n">
        <v>2.56338</v>
      </c>
      <c r="D25" s="11" t="n">
        <v>2.58385</v>
      </c>
      <c r="E25" s="11" t="n">
        <v>2.68569</v>
      </c>
      <c r="F25" s="11" t="n">
        <v>2.69478</v>
      </c>
      <c r="G25" s="11" t="n">
        <v>2.73328</v>
      </c>
      <c r="H25" s="11" t="n">
        <v>2.74933</v>
      </c>
      <c r="I25" s="11" t="n">
        <v>2.79396</v>
      </c>
      <c r="J25" s="11" t="n">
        <v>2.79437</v>
      </c>
      <c r="K25" s="11" t="n">
        <v>2.79856</v>
      </c>
      <c r="L25" s="11" t="n">
        <v>2.79801</v>
      </c>
      <c r="M25" s="11" t="n">
        <v>2.791</v>
      </c>
      <c r="N25" s="11" t="n">
        <v>2.76526</v>
      </c>
      <c r="O25" s="11" t="n">
        <v>2.77238</v>
      </c>
      <c r="P25" s="11" t="n">
        <v>2.78404</v>
      </c>
      <c r="Q25" s="11" t="n">
        <v>2.77962</v>
      </c>
      <c r="R25" s="11" t="n">
        <v>2.77176</v>
      </c>
      <c r="S25" s="11" t="n">
        <v>2.76716</v>
      </c>
      <c r="T25" s="11" t="n">
        <v>2.76135</v>
      </c>
      <c r="U25" s="11" t="n">
        <v>2.74689</v>
      </c>
      <c r="V25" s="11" t="n">
        <v>2.71937</v>
      </c>
      <c r="W25" s="11" t="n">
        <v>2.72186</v>
      </c>
      <c r="X25" s="11" t="n">
        <v>2.67591</v>
      </c>
      <c r="Y25" s="11" t="n">
        <v>2.56531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2.53911</v>
      </c>
      <c r="C26" s="11" t="n">
        <v>2.55998</v>
      </c>
      <c r="D26" s="11" t="n">
        <v>2.57875</v>
      </c>
      <c r="E26" s="11" t="n">
        <v>2.65802</v>
      </c>
      <c r="F26" s="11" t="n">
        <v>2.65537</v>
      </c>
      <c r="G26" s="11" t="n">
        <v>2.73133</v>
      </c>
      <c r="H26" s="11" t="n">
        <v>2.74974</v>
      </c>
      <c r="I26" s="11" t="n">
        <v>2.79341</v>
      </c>
      <c r="J26" s="11" t="n">
        <v>2.79075</v>
      </c>
      <c r="K26" s="11" t="n">
        <v>2.79067</v>
      </c>
      <c r="L26" s="11" t="n">
        <v>2.78927</v>
      </c>
      <c r="M26" s="11" t="n">
        <v>2.78642</v>
      </c>
      <c r="N26" s="11" t="n">
        <v>2.76347</v>
      </c>
      <c r="O26" s="11" t="n">
        <v>2.76839</v>
      </c>
      <c r="P26" s="11" t="n">
        <v>2.77937</v>
      </c>
      <c r="Q26" s="11" t="n">
        <v>2.77908</v>
      </c>
      <c r="R26" s="11" t="n">
        <v>2.75299</v>
      </c>
      <c r="S26" s="11" t="n">
        <v>2.75137</v>
      </c>
      <c r="T26" s="11" t="n">
        <v>2.78812</v>
      </c>
      <c r="U26" s="11" t="n">
        <v>2.71595</v>
      </c>
      <c r="V26" s="11" t="n">
        <v>2.68718</v>
      </c>
      <c r="W26" s="11" t="n">
        <v>2.69844</v>
      </c>
      <c r="X26" s="11" t="n">
        <v>2.6469</v>
      </c>
      <c r="Y26" s="11" t="n">
        <v>2.56624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2.53267</v>
      </c>
      <c r="C27" s="11" t="n">
        <v>2.55688</v>
      </c>
      <c r="D27" s="11" t="n">
        <v>2.57679</v>
      </c>
      <c r="E27" s="11" t="n">
        <v>2.57065</v>
      </c>
      <c r="F27" s="11" t="n">
        <v>2.5597</v>
      </c>
      <c r="G27" s="11" t="n">
        <v>2.68647</v>
      </c>
      <c r="H27" s="11" t="n">
        <v>2.71581</v>
      </c>
      <c r="I27" s="11" t="n">
        <v>2.76421</v>
      </c>
      <c r="J27" s="11" t="n">
        <v>2.76404</v>
      </c>
      <c r="K27" s="11" t="n">
        <v>2.765</v>
      </c>
      <c r="L27" s="11" t="n">
        <v>2.76389</v>
      </c>
      <c r="M27" s="11" t="n">
        <v>2.75984</v>
      </c>
      <c r="N27" s="11" t="n">
        <v>2.73817</v>
      </c>
      <c r="O27" s="11" t="n">
        <v>2.74319</v>
      </c>
      <c r="P27" s="11" t="n">
        <v>2.75278</v>
      </c>
      <c r="Q27" s="11" t="n">
        <v>2.75116</v>
      </c>
      <c r="R27" s="11" t="n">
        <v>2.74604</v>
      </c>
      <c r="S27" s="11" t="n">
        <v>2.74485</v>
      </c>
      <c r="T27" s="11" t="n">
        <v>2.75146</v>
      </c>
      <c r="U27" s="11" t="n">
        <v>2.66633</v>
      </c>
      <c r="V27" s="11" t="n">
        <v>2.67774</v>
      </c>
      <c r="W27" s="11" t="n">
        <v>2.67878</v>
      </c>
      <c r="X27" s="11" t="n">
        <v>2.64075</v>
      </c>
      <c r="Y27" s="11" t="n">
        <v>2.53142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2.56314</v>
      </c>
      <c r="C28" s="11" t="n">
        <v>2.59277</v>
      </c>
      <c r="D28" s="11" t="n">
        <v>2.66438</v>
      </c>
      <c r="E28" s="11" t="n">
        <v>2.6814</v>
      </c>
      <c r="F28" s="11" t="n">
        <v>2.69433</v>
      </c>
      <c r="G28" s="11" t="n">
        <v>2.76167</v>
      </c>
      <c r="H28" s="11" t="n">
        <v>2.78386</v>
      </c>
      <c r="I28" s="11" t="n">
        <v>2.82364</v>
      </c>
      <c r="J28" s="11" t="n">
        <v>2.82353</v>
      </c>
      <c r="K28" s="11" t="n">
        <v>2.82354</v>
      </c>
      <c r="L28" s="11" t="n">
        <v>2.82365</v>
      </c>
      <c r="M28" s="11" t="n">
        <v>2.81645</v>
      </c>
      <c r="N28" s="11" t="n">
        <v>2.79318</v>
      </c>
      <c r="O28" s="11" t="n">
        <v>2.79882</v>
      </c>
      <c r="P28" s="11" t="n">
        <v>2.81117</v>
      </c>
      <c r="Q28" s="11" t="n">
        <v>2.80943</v>
      </c>
      <c r="R28" s="11" t="n">
        <v>2.80524</v>
      </c>
      <c r="S28" s="11" t="n">
        <v>2.80533</v>
      </c>
      <c r="T28" s="11" t="n">
        <v>2.8115</v>
      </c>
      <c r="U28" s="11" t="n">
        <v>2.73065</v>
      </c>
      <c r="V28" s="11" t="n">
        <v>2.72401</v>
      </c>
      <c r="W28" s="11" t="n">
        <v>2.72746</v>
      </c>
      <c r="X28" s="11" t="n">
        <v>2.64927</v>
      </c>
      <c r="Y28" s="11" t="n">
        <v>2.56325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2.52263</v>
      </c>
      <c r="C29" s="11" t="n">
        <v>2.518</v>
      </c>
      <c r="D29" s="11" t="n">
        <v>2.51596</v>
      </c>
      <c r="E29" s="11" t="n">
        <v>2.56138</v>
      </c>
      <c r="F29" s="11" t="n">
        <v>2.57017</v>
      </c>
      <c r="G29" s="11" t="n">
        <v>2.5769</v>
      </c>
      <c r="H29" s="11" t="n">
        <v>2.6184</v>
      </c>
      <c r="I29" s="11" t="n">
        <v>2.62496</v>
      </c>
      <c r="J29" s="11" t="n">
        <v>2.64898</v>
      </c>
      <c r="K29" s="11" t="n">
        <v>2.65081</v>
      </c>
      <c r="L29" s="11" t="n">
        <v>2.64889</v>
      </c>
      <c r="M29" s="11" t="n">
        <v>2.64507</v>
      </c>
      <c r="N29" s="11" t="n">
        <v>2.6241</v>
      </c>
      <c r="O29" s="11" t="n">
        <v>2.61372</v>
      </c>
      <c r="P29" s="11" t="n">
        <v>2.6448</v>
      </c>
      <c r="Q29" s="11" t="n">
        <v>2.63999</v>
      </c>
      <c r="R29" s="11" t="n">
        <v>2.63623</v>
      </c>
      <c r="S29" s="11" t="n">
        <v>2.64014</v>
      </c>
      <c r="T29" s="11" t="n">
        <v>2.65114</v>
      </c>
      <c r="U29" s="11" t="n">
        <v>2.63262</v>
      </c>
      <c r="V29" s="11" t="n">
        <v>2.61541</v>
      </c>
      <c r="W29" s="11" t="n">
        <v>2.61494</v>
      </c>
      <c r="X29" s="11" t="n">
        <v>2.56239</v>
      </c>
      <c r="Y29" s="11" t="n">
        <v>2.52856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2.48828</v>
      </c>
      <c r="C30" s="11" t="n">
        <v>2.47997</v>
      </c>
      <c r="D30" s="11" t="n">
        <v>2.48613</v>
      </c>
      <c r="E30" s="11" t="n">
        <v>2.4751</v>
      </c>
      <c r="F30" s="11" t="n">
        <v>2.49182</v>
      </c>
      <c r="G30" s="11" t="n">
        <v>2.51241</v>
      </c>
      <c r="H30" s="11" t="n">
        <v>2.52625</v>
      </c>
      <c r="I30" s="11" t="n">
        <v>2.53823</v>
      </c>
      <c r="J30" s="11" t="n">
        <v>2.54647</v>
      </c>
      <c r="K30" s="11" t="n">
        <v>2.51337</v>
      </c>
      <c r="L30" s="11" t="n">
        <v>2.54758</v>
      </c>
      <c r="M30" s="11" t="n">
        <v>2.54464</v>
      </c>
      <c r="N30" s="11" t="n">
        <v>2.53072</v>
      </c>
      <c r="O30" s="11" t="n">
        <v>2.53879</v>
      </c>
      <c r="P30" s="11" t="n">
        <v>2.54196</v>
      </c>
      <c r="Q30" s="11" t="n">
        <v>2.55356</v>
      </c>
      <c r="R30" s="11" t="n">
        <v>2.55727</v>
      </c>
      <c r="S30" s="11" t="n">
        <v>2.57796</v>
      </c>
      <c r="T30" s="11" t="n">
        <v>2.58496</v>
      </c>
      <c r="U30" s="11" t="n">
        <v>2.56042</v>
      </c>
      <c r="V30" s="11" t="n">
        <v>2.51424</v>
      </c>
      <c r="W30" s="11" t="n">
        <v>2.48672</v>
      </c>
      <c r="X30" s="11" t="n">
        <v>2.47907</v>
      </c>
      <c r="Y30" s="11" t="n">
        <v>2.48692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2.43583</v>
      </c>
      <c r="C31" s="11" t="n">
        <v>2.47542</v>
      </c>
      <c r="D31" s="11" t="n">
        <v>2.50558</v>
      </c>
      <c r="E31" s="11" t="n">
        <v>2.56221</v>
      </c>
      <c r="F31" s="11" t="n">
        <v>2.57497</v>
      </c>
      <c r="G31" s="11" t="n">
        <v>2.59267</v>
      </c>
      <c r="H31" s="11" t="n">
        <v>2.62118</v>
      </c>
      <c r="I31" s="11" t="n">
        <v>2.64397</v>
      </c>
      <c r="J31" s="11" t="n">
        <v>2.6483</v>
      </c>
      <c r="K31" s="11" t="n">
        <v>2.65182</v>
      </c>
      <c r="L31" s="11" t="n">
        <v>2.65061</v>
      </c>
      <c r="M31" s="11" t="n">
        <v>2.64856</v>
      </c>
      <c r="N31" s="11" t="n">
        <v>2.62845</v>
      </c>
      <c r="O31" s="11" t="n">
        <v>2.62322</v>
      </c>
      <c r="P31" s="11" t="n">
        <v>2.62126</v>
      </c>
      <c r="Q31" s="11" t="n">
        <v>2.61668</v>
      </c>
      <c r="R31" s="11" t="n">
        <v>2.6186</v>
      </c>
      <c r="S31" s="11" t="n">
        <v>2.60763</v>
      </c>
      <c r="T31" s="11" t="n">
        <v>2.63188</v>
      </c>
      <c r="U31" s="11" t="n">
        <v>2.60872</v>
      </c>
      <c r="V31" s="11" t="n">
        <v>2.57122</v>
      </c>
      <c r="W31" s="11" t="n">
        <v>2.58752</v>
      </c>
      <c r="X31" s="11" t="n">
        <v>2.50438</v>
      </c>
      <c r="Y31" s="11" t="n">
        <v>2.41705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2.49282</v>
      </c>
      <c r="C32" s="11" t="n">
        <v>2.54201</v>
      </c>
      <c r="D32" s="11" t="n">
        <v>2.55923</v>
      </c>
      <c r="E32" s="11" t="n">
        <v>2.58607</v>
      </c>
      <c r="F32" s="11" t="n">
        <v>2.62805</v>
      </c>
      <c r="G32" s="11" t="n">
        <v>2.62126</v>
      </c>
      <c r="H32" s="11" t="n">
        <v>2.63035</v>
      </c>
      <c r="I32" s="11" t="n">
        <v>2.65913</v>
      </c>
      <c r="J32" s="11" t="n">
        <v>2.63184</v>
      </c>
      <c r="K32" s="11" t="n">
        <v>2.6595</v>
      </c>
      <c r="L32" s="11" t="n">
        <v>2.65576</v>
      </c>
      <c r="M32" s="11" t="n">
        <v>2.65659</v>
      </c>
      <c r="N32" s="11" t="n">
        <v>2.62776</v>
      </c>
      <c r="O32" s="11" t="n">
        <v>2.63293</v>
      </c>
      <c r="P32" s="11" t="n">
        <v>2.63889</v>
      </c>
      <c r="Q32" s="11" t="n">
        <v>2.63366</v>
      </c>
      <c r="R32" s="11" t="n">
        <v>2.62885</v>
      </c>
      <c r="S32" s="11" t="n">
        <v>2.63256</v>
      </c>
      <c r="T32" s="11" t="n">
        <v>2.65456</v>
      </c>
      <c r="U32" s="11" t="n">
        <v>2.63562</v>
      </c>
      <c r="V32" s="11" t="n">
        <v>2.6119</v>
      </c>
      <c r="W32" s="11" t="n">
        <v>2.61443</v>
      </c>
      <c r="X32" s="11" t="n">
        <v>2.55399</v>
      </c>
      <c r="Y32" s="11" t="n">
        <v>2.49683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2.5462</v>
      </c>
      <c r="C33" s="11" t="n">
        <v>2.46839</v>
      </c>
      <c r="D33" s="11" t="n">
        <v>2.47567</v>
      </c>
      <c r="E33" s="11" t="n">
        <v>2.66824</v>
      </c>
      <c r="F33" s="11" t="n">
        <v>2.6924</v>
      </c>
      <c r="G33" s="11" t="n">
        <v>2.69493</v>
      </c>
      <c r="H33" s="11" t="n">
        <v>2.72054</v>
      </c>
      <c r="I33" s="11" t="n">
        <v>2.74783</v>
      </c>
      <c r="J33" s="11" t="n">
        <v>2.74095</v>
      </c>
      <c r="K33" s="11" t="n">
        <v>2.74784</v>
      </c>
      <c r="L33" s="11" t="n">
        <v>2.74612</v>
      </c>
      <c r="M33" s="11" t="n">
        <v>2.72832</v>
      </c>
      <c r="N33" s="11" t="n">
        <v>2.70429</v>
      </c>
      <c r="O33" s="11" t="n">
        <v>2.71798</v>
      </c>
      <c r="P33" s="11" t="n">
        <v>2.73177</v>
      </c>
      <c r="Q33" s="11" t="n">
        <v>2.73124</v>
      </c>
      <c r="R33" s="11" t="n">
        <v>2.67759</v>
      </c>
      <c r="S33" s="11" t="n">
        <v>2.7295</v>
      </c>
      <c r="T33" s="11" t="n">
        <v>2.73448</v>
      </c>
      <c r="U33" s="11" t="n">
        <v>2.72221</v>
      </c>
      <c r="V33" s="11" t="n">
        <v>2.71802</v>
      </c>
      <c r="W33" s="11" t="n">
        <v>2.68457</v>
      </c>
      <c r="X33" s="11" t="n">
        <v>2.60156</v>
      </c>
      <c r="Y33" s="11" t="n">
        <v>2.55517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2.5693</v>
      </c>
      <c r="C34" s="11" t="n">
        <v>2.5665</v>
      </c>
      <c r="D34" s="11" t="n">
        <v>2.58423</v>
      </c>
      <c r="E34" s="11" t="n">
        <v>2.66447</v>
      </c>
      <c r="F34" s="11" t="n">
        <v>2.69617</v>
      </c>
      <c r="G34" s="11" t="n">
        <v>2.69502</v>
      </c>
      <c r="H34" s="11" t="n">
        <v>2.70537</v>
      </c>
      <c r="I34" s="11" t="n">
        <v>2.73541</v>
      </c>
      <c r="J34" s="11" t="n">
        <v>2.7502</v>
      </c>
      <c r="K34" s="11" t="n">
        <v>2.75498</v>
      </c>
      <c r="L34" s="11" t="n">
        <v>2.75212</v>
      </c>
      <c r="M34" s="11" t="n">
        <v>2.73227</v>
      </c>
      <c r="N34" s="11" t="n">
        <v>2.67758</v>
      </c>
      <c r="O34" s="11" t="n">
        <v>2.71633</v>
      </c>
      <c r="P34" s="11" t="n">
        <v>2.73306</v>
      </c>
      <c r="Q34" s="11" t="n">
        <v>2.72938</v>
      </c>
      <c r="R34" s="11" t="n">
        <v>2.7192</v>
      </c>
      <c r="S34" s="11" t="n">
        <v>2.72018</v>
      </c>
      <c r="T34" s="11" t="n">
        <v>2.75082</v>
      </c>
      <c r="U34" s="11" t="n">
        <v>2.74774</v>
      </c>
      <c r="V34" s="11" t="n">
        <v>2.73567</v>
      </c>
      <c r="W34" s="11" t="n">
        <v>2.72389</v>
      </c>
      <c r="X34" s="11" t="n">
        <v>2.65719</v>
      </c>
      <c r="Y34" s="11" t="n">
        <v>2.47162</v>
      </c>
    </row>
    <row r="35" customFormat="false" ht="12.75" hidden="false" customHeight="false" outlineLevel="0" collapsed="false">
      <c r="A35" s="10" t="n">
        <v>29</v>
      </c>
      <c r="B35" s="11" t="n">
        <v>2.64469</v>
      </c>
      <c r="C35" s="11" t="n">
        <v>2.66248</v>
      </c>
      <c r="D35" s="11" t="n">
        <v>2.70505</v>
      </c>
      <c r="E35" s="11" t="n">
        <v>2.70975</v>
      </c>
      <c r="F35" s="11" t="n">
        <v>2.76759</v>
      </c>
      <c r="G35" s="11" t="n">
        <v>2.77121</v>
      </c>
      <c r="H35" s="11" t="n">
        <v>2.78154</v>
      </c>
      <c r="I35" s="11" t="n">
        <v>2.81815</v>
      </c>
      <c r="J35" s="11" t="n">
        <v>2.81829</v>
      </c>
      <c r="K35" s="11" t="n">
        <v>2.82154</v>
      </c>
      <c r="L35" s="11" t="n">
        <v>2.81907</v>
      </c>
      <c r="M35" s="11" t="n">
        <v>2.80656</v>
      </c>
      <c r="N35" s="11" t="n">
        <v>2.77728</v>
      </c>
      <c r="O35" s="11" t="n">
        <v>2.78242</v>
      </c>
      <c r="P35" s="11" t="n">
        <v>2.80375</v>
      </c>
      <c r="Q35" s="11" t="n">
        <v>2.80602</v>
      </c>
      <c r="R35" s="11" t="n">
        <v>2.79952</v>
      </c>
      <c r="S35" s="11" t="n">
        <v>2.79306</v>
      </c>
      <c r="T35" s="11" t="n">
        <v>2.8177</v>
      </c>
      <c r="U35" s="11" t="n">
        <v>2.7868</v>
      </c>
      <c r="V35" s="11" t="n">
        <v>2.79545</v>
      </c>
      <c r="W35" s="11" t="n">
        <v>2.76446</v>
      </c>
      <c r="X35" s="11" t="n">
        <v>2.72948</v>
      </c>
      <c r="Y35" s="11" t="n">
        <v>2.639</v>
      </c>
    </row>
    <row r="36" customFormat="false" ht="12.75" hidden="false" customHeight="false" outlineLevel="0" collapsed="false">
      <c r="A36" s="10" t="n">
        <v>30</v>
      </c>
      <c r="B36" s="11" t="n">
        <v>2.63734</v>
      </c>
      <c r="C36" s="11" t="n">
        <v>2.64514</v>
      </c>
      <c r="D36" s="11" t="n">
        <v>2.66386</v>
      </c>
      <c r="E36" s="11" t="n">
        <v>2.66546</v>
      </c>
      <c r="F36" s="11" t="n">
        <v>2.69668</v>
      </c>
      <c r="G36" s="11" t="n">
        <v>2.69548</v>
      </c>
      <c r="H36" s="11" t="n">
        <v>2.72764</v>
      </c>
      <c r="I36" s="11" t="n">
        <v>2.73642</v>
      </c>
      <c r="J36" s="11" t="n">
        <v>2.73539</v>
      </c>
      <c r="K36" s="11" t="n">
        <v>2.75983</v>
      </c>
      <c r="L36" s="11" t="n">
        <v>2.73823</v>
      </c>
      <c r="M36" s="11" t="n">
        <v>2.72286</v>
      </c>
      <c r="N36" s="11" t="n">
        <v>2.7007</v>
      </c>
      <c r="O36" s="11" t="n">
        <v>2.73035</v>
      </c>
      <c r="P36" s="11" t="n">
        <v>2.75583</v>
      </c>
      <c r="Q36" s="11" t="n">
        <v>2.7541</v>
      </c>
      <c r="R36" s="11" t="n">
        <v>2.75099</v>
      </c>
      <c r="S36" s="11" t="n">
        <v>2.75225</v>
      </c>
      <c r="T36" s="11" t="n">
        <v>2.75911</v>
      </c>
      <c r="U36" s="11" t="n">
        <v>2.74496</v>
      </c>
      <c r="V36" s="11" t="n">
        <v>2.73125</v>
      </c>
      <c r="W36" s="11" t="n">
        <v>2.72167</v>
      </c>
      <c r="X36" s="11" t="n">
        <v>2.68644</v>
      </c>
      <c r="Y36" s="11" t="n">
        <v>2.60387</v>
      </c>
    </row>
    <row r="37" customFormat="false" ht="12.75" hidden="false" customHeight="false" outlineLevel="0" collapsed="false">
      <c r="A37" s="12" t="n">
        <v>31</v>
      </c>
      <c r="B37" s="11" t="n">
        <v>2.68251</v>
      </c>
      <c r="C37" s="11" t="n">
        <v>2.64516</v>
      </c>
      <c r="D37" s="11" t="n">
        <v>2.65901</v>
      </c>
      <c r="E37" s="11" t="n">
        <v>2.65733</v>
      </c>
      <c r="F37" s="11" t="n">
        <v>2.68874</v>
      </c>
      <c r="G37" s="11" t="n">
        <v>2.6528</v>
      </c>
      <c r="H37" s="11" t="n">
        <v>2.71124</v>
      </c>
      <c r="I37" s="11" t="n">
        <v>2.7164</v>
      </c>
      <c r="J37" s="11" t="n">
        <v>2.73173</v>
      </c>
      <c r="K37" s="11" t="n">
        <v>2.72579</v>
      </c>
      <c r="L37" s="11" t="n">
        <v>2.74336</v>
      </c>
      <c r="M37" s="11" t="n">
        <v>2.74142</v>
      </c>
      <c r="N37" s="11" t="n">
        <v>2.71797</v>
      </c>
      <c r="O37" s="11" t="n">
        <v>2.7307</v>
      </c>
      <c r="P37" s="11" t="n">
        <v>2.74589</v>
      </c>
      <c r="Q37" s="11" t="n">
        <v>2.74837</v>
      </c>
      <c r="R37" s="11" t="n">
        <v>2.74729</v>
      </c>
      <c r="S37" s="11" t="n">
        <v>2.74731</v>
      </c>
      <c r="T37" s="11" t="n">
        <v>2.75275</v>
      </c>
      <c r="U37" s="11" t="n">
        <v>2.75387</v>
      </c>
      <c r="V37" s="11" t="n">
        <v>2.72908</v>
      </c>
      <c r="W37" s="11" t="n">
        <v>2.72084</v>
      </c>
      <c r="X37" s="11" t="n">
        <v>2.69133</v>
      </c>
      <c r="Y37" s="11" t="n">
        <v>2.67962</v>
      </c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2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2.5145</v>
      </c>
      <c r="C43" s="11" t="n">
        <v>2.51145</v>
      </c>
      <c r="D43" s="11" t="n">
        <v>2.59014</v>
      </c>
      <c r="E43" s="11" t="n">
        <v>2.53551</v>
      </c>
      <c r="F43" s="11" t="n">
        <v>2.57096</v>
      </c>
      <c r="G43" s="11" t="n">
        <v>2.60519</v>
      </c>
      <c r="H43" s="11" t="n">
        <v>2.64319</v>
      </c>
      <c r="I43" s="11" t="n">
        <v>2.64961</v>
      </c>
      <c r="J43" s="11" t="n">
        <v>2.65217</v>
      </c>
      <c r="K43" s="11" t="n">
        <v>2.64524</v>
      </c>
      <c r="L43" s="11" t="n">
        <v>2.65258</v>
      </c>
      <c r="M43" s="11" t="n">
        <v>2.65035</v>
      </c>
      <c r="N43" s="11" t="n">
        <v>2.61238</v>
      </c>
      <c r="O43" s="11" t="n">
        <v>2.57135</v>
      </c>
      <c r="P43" s="11" t="n">
        <v>2.60275</v>
      </c>
      <c r="Q43" s="11" t="n">
        <v>2.60773</v>
      </c>
      <c r="R43" s="11" t="n">
        <v>2.67105</v>
      </c>
      <c r="S43" s="11" t="n">
        <v>2.6293</v>
      </c>
      <c r="T43" s="11" t="n">
        <v>2.68472</v>
      </c>
      <c r="U43" s="11" t="n">
        <v>2.65702</v>
      </c>
      <c r="V43" s="11" t="n">
        <v>2.5986</v>
      </c>
      <c r="W43" s="11" t="n">
        <v>2.60472</v>
      </c>
      <c r="X43" s="11" t="n">
        <v>2.59853</v>
      </c>
      <c r="Y43" s="11" t="n">
        <v>2.60546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2.54236</v>
      </c>
      <c r="C44" s="11" t="n">
        <v>2.52609</v>
      </c>
      <c r="D44" s="11" t="n">
        <v>2.48559</v>
      </c>
      <c r="E44" s="11" t="n">
        <v>2.51377</v>
      </c>
      <c r="F44" s="11" t="n">
        <v>2.51556</v>
      </c>
      <c r="G44" s="11" t="n">
        <v>2.59129</v>
      </c>
      <c r="H44" s="11" t="n">
        <v>2.61001</v>
      </c>
      <c r="I44" s="11" t="n">
        <v>2.60975</v>
      </c>
      <c r="J44" s="11" t="n">
        <v>2.61041</v>
      </c>
      <c r="K44" s="11" t="n">
        <v>2.61076</v>
      </c>
      <c r="L44" s="11" t="n">
        <v>2.61075</v>
      </c>
      <c r="M44" s="11" t="n">
        <v>2.61104</v>
      </c>
      <c r="N44" s="11" t="n">
        <v>2.61748</v>
      </c>
      <c r="O44" s="11" t="n">
        <v>2.60147</v>
      </c>
      <c r="P44" s="11" t="n">
        <v>2.61548</v>
      </c>
      <c r="Q44" s="11" t="n">
        <v>2.6391</v>
      </c>
      <c r="R44" s="11" t="n">
        <v>2.64169</v>
      </c>
      <c r="S44" s="11" t="n">
        <v>2.60495</v>
      </c>
      <c r="T44" s="11" t="n">
        <v>2.62908</v>
      </c>
      <c r="U44" s="11" t="n">
        <v>2.60212</v>
      </c>
      <c r="V44" s="11" t="n">
        <v>2.59783</v>
      </c>
      <c r="W44" s="11" t="n">
        <v>2.60064</v>
      </c>
      <c r="X44" s="11" t="n">
        <v>2.58561</v>
      </c>
      <c r="Y44" s="11" t="n">
        <v>2.54436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2.46414</v>
      </c>
      <c r="C45" s="11" t="n">
        <v>2.44269</v>
      </c>
      <c r="D45" s="11" t="n">
        <v>2.47392</v>
      </c>
      <c r="E45" s="11" t="n">
        <v>2.46824</v>
      </c>
      <c r="F45" s="11" t="n">
        <v>2.47759</v>
      </c>
      <c r="G45" s="11" t="n">
        <v>2.4962</v>
      </c>
      <c r="H45" s="11" t="n">
        <v>2.51765</v>
      </c>
      <c r="I45" s="11" t="n">
        <v>2.52726</v>
      </c>
      <c r="J45" s="11" t="n">
        <v>2.53408</v>
      </c>
      <c r="K45" s="11" t="n">
        <v>2.51832</v>
      </c>
      <c r="L45" s="11" t="n">
        <v>2.51804</v>
      </c>
      <c r="M45" s="11" t="n">
        <v>2.53219</v>
      </c>
      <c r="N45" s="11" t="n">
        <v>2.51506</v>
      </c>
      <c r="O45" s="11" t="n">
        <v>2.51606</v>
      </c>
      <c r="P45" s="11" t="n">
        <v>2.51207</v>
      </c>
      <c r="Q45" s="11" t="n">
        <v>2.53039</v>
      </c>
      <c r="R45" s="11" t="n">
        <v>2.5631</v>
      </c>
      <c r="S45" s="11" t="n">
        <v>2.56044</v>
      </c>
      <c r="T45" s="11" t="n">
        <v>2.56508</v>
      </c>
      <c r="U45" s="11" t="n">
        <v>2.5134</v>
      </c>
      <c r="V45" s="11" t="n">
        <v>2.5143</v>
      </c>
      <c r="W45" s="11" t="n">
        <v>2.48365</v>
      </c>
      <c r="X45" s="11" t="n">
        <v>2.4839</v>
      </c>
      <c r="Y45" s="11" t="n">
        <v>2.48431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2.54229</v>
      </c>
      <c r="C46" s="11" t="n">
        <v>2.52082</v>
      </c>
      <c r="D46" s="11" t="n">
        <v>2.50975</v>
      </c>
      <c r="E46" s="11" t="n">
        <v>2.56349</v>
      </c>
      <c r="F46" s="11" t="n">
        <v>2.55944</v>
      </c>
      <c r="G46" s="11" t="n">
        <v>2.57317</v>
      </c>
      <c r="H46" s="11" t="n">
        <v>2.6034</v>
      </c>
      <c r="I46" s="11" t="n">
        <v>2.6181</v>
      </c>
      <c r="J46" s="11" t="n">
        <v>2.63966</v>
      </c>
      <c r="K46" s="11" t="n">
        <v>2.66485</v>
      </c>
      <c r="L46" s="11" t="n">
        <v>2.67169</v>
      </c>
      <c r="M46" s="11" t="n">
        <v>2.66917</v>
      </c>
      <c r="N46" s="11" t="n">
        <v>2.6476</v>
      </c>
      <c r="O46" s="11" t="n">
        <v>2.64757</v>
      </c>
      <c r="P46" s="11" t="n">
        <v>2.67648</v>
      </c>
      <c r="Q46" s="11" t="n">
        <v>2.69361</v>
      </c>
      <c r="R46" s="11" t="n">
        <v>2.67087</v>
      </c>
      <c r="S46" s="11" t="n">
        <v>2.68262</v>
      </c>
      <c r="T46" s="11" t="n">
        <v>2.70209</v>
      </c>
      <c r="U46" s="11" t="n">
        <v>2.68126</v>
      </c>
      <c r="V46" s="11" t="n">
        <v>2.64638</v>
      </c>
      <c r="W46" s="11" t="n">
        <v>2.60453</v>
      </c>
      <c r="X46" s="11" t="n">
        <v>2.60317</v>
      </c>
      <c r="Y46" s="11" t="n">
        <v>2.59808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2.54381</v>
      </c>
      <c r="C47" s="11" t="n">
        <v>2.52485</v>
      </c>
      <c r="D47" s="11" t="n">
        <v>2.51372</v>
      </c>
      <c r="E47" s="11" t="n">
        <v>2.51398</v>
      </c>
      <c r="F47" s="11" t="n">
        <v>2.51426</v>
      </c>
      <c r="G47" s="11" t="n">
        <v>2.55933</v>
      </c>
      <c r="H47" s="11" t="n">
        <v>2.54842</v>
      </c>
      <c r="I47" s="11" t="n">
        <v>2.59477</v>
      </c>
      <c r="J47" s="11" t="n">
        <v>2.6029</v>
      </c>
      <c r="K47" s="11" t="n">
        <v>2.60958</v>
      </c>
      <c r="L47" s="11" t="n">
        <v>2.60858</v>
      </c>
      <c r="M47" s="11" t="n">
        <v>2.60874</v>
      </c>
      <c r="N47" s="11" t="n">
        <v>2.60525</v>
      </c>
      <c r="O47" s="11" t="n">
        <v>2.61758</v>
      </c>
      <c r="P47" s="11" t="n">
        <v>2.63382</v>
      </c>
      <c r="Q47" s="11" t="n">
        <v>2.60162</v>
      </c>
      <c r="R47" s="11" t="n">
        <v>2.60134</v>
      </c>
      <c r="S47" s="11" t="n">
        <v>2.60119</v>
      </c>
      <c r="T47" s="11" t="n">
        <v>2.63603</v>
      </c>
      <c r="U47" s="11" t="n">
        <v>2.6048</v>
      </c>
      <c r="V47" s="11" t="n">
        <v>2.59335</v>
      </c>
      <c r="W47" s="11" t="n">
        <v>2.58152</v>
      </c>
      <c r="X47" s="11" t="n">
        <v>2.55343</v>
      </c>
      <c r="Y47" s="11" t="n">
        <v>2.54526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2.55832</v>
      </c>
      <c r="C48" s="11" t="n">
        <v>2.53026</v>
      </c>
      <c r="D48" s="11" t="n">
        <v>2.49911</v>
      </c>
      <c r="E48" s="11" t="n">
        <v>2.46783</v>
      </c>
      <c r="F48" s="11" t="n">
        <v>2.4665</v>
      </c>
      <c r="G48" s="11" t="n">
        <v>2.6562</v>
      </c>
      <c r="H48" s="11" t="n">
        <v>2.68677</v>
      </c>
      <c r="I48" s="11" t="n">
        <v>2.69078</v>
      </c>
      <c r="J48" s="11" t="n">
        <v>2.69551</v>
      </c>
      <c r="K48" s="11" t="n">
        <v>2.74775</v>
      </c>
      <c r="L48" s="11" t="n">
        <v>2.75161</v>
      </c>
      <c r="M48" s="11" t="n">
        <v>2.75324</v>
      </c>
      <c r="N48" s="11" t="n">
        <v>2.69246</v>
      </c>
      <c r="O48" s="11" t="n">
        <v>2.74432</v>
      </c>
      <c r="P48" s="11" t="n">
        <v>2.76203</v>
      </c>
      <c r="Q48" s="11" t="n">
        <v>2.74286</v>
      </c>
      <c r="R48" s="11" t="n">
        <v>2.73513</v>
      </c>
      <c r="S48" s="11" t="n">
        <v>2.74022</v>
      </c>
      <c r="T48" s="11" t="n">
        <v>2.74283</v>
      </c>
      <c r="U48" s="11" t="n">
        <v>2.75076</v>
      </c>
      <c r="V48" s="11" t="n">
        <v>2.72995</v>
      </c>
      <c r="W48" s="11" t="n">
        <v>2.72325</v>
      </c>
      <c r="X48" s="11" t="n">
        <v>2.68254</v>
      </c>
      <c r="Y48" s="11" t="n">
        <v>2.61506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2.51518</v>
      </c>
      <c r="C49" s="11" t="n">
        <v>2.53447</v>
      </c>
      <c r="D49" s="11" t="n">
        <v>2.52676</v>
      </c>
      <c r="E49" s="11" t="n">
        <v>2.52149</v>
      </c>
      <c r="F49" s="11" t="n">
        <v>2.51253</v>
      </c>
      <c r="G49" s="11" t="n">
        <v>2.54566</v>
      </c>
      <c r="H49" s="11" t="n">
        <v>2.54949</v>
      </c>
      <c r="I49" s="11" t="n">
        <v>2.54492</v>
      </c>
      <c r="J49" s="11" t="n">
        <v>2.54311</v>
      </c>
      <c r="K49" s="11" t="n">
        <v>2.54938</v>
      </c>
      <c r="L49" s="11" t="n">
        <v>2.55204</v>
      </c>
      <c r="M49" s="11" t="n">
        <v>2.54529</v>
      </c>
      <c r="N49" s="11" t="n">
        <v>2.54271</v>
      </c>
      <c r="O49" s="11" t="n">
        <v>2.53404</v>
      </c>
      <c r="P49" s="11" t="n">
        <v>2.59495</v>
      </c>
      <c r="Q49" s="11" t="n">
        <v>2.59464</v>
      </c>
      <c r="R49" s="11" t="n">
        <v>2.59611</v>
      </c>
      <c r="S49" s="11" t="n">
        <v>2.59522</v>
      </c>
      <c r="T49" s="11" t="n">
        <v>2.59879</v>
      </c>
      <c r="U49" s="11" t="n">
        <v>2.58575</v>
      </c>
      <c r="V49" s="11" t="n">
        <v>2.53119</v>
      </c>
      <c r="W49" s="11" t="n">
        <v>2.53312</v>
      </c>
      <c r="X49" s="11" t="n">
        <v>2.54602</v>
      </c>
      <c r="Y49" s="11" t="n">
        <v>2.51223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2.53359</v>
      </c>
      <c r="C50" s="11" t="n">
        <v>2.43738</v>
      </c>
      <c r="D50" s="11" t="n">
        <v>2.50774</v>
      </c>
      <c r="E50" s="11" t="n">
        <v>2.50767</v>
      </c>
      <c r="F50" s="11" t="n">
        <v>2.5082</v>
      </c>
      <c r="G50" s="11" t="n">
        <v>2.5514</v>
      </c>
      <c r="H50" s="11" t="n">
        <v>2.54607</v>
      </c>
      <c r="I50" s="11" t="n">
        <v>2.5396</v>
      </c>
      <c r="J50" s="11" t="n">
        <v>2.59404</v>
      </c>
      <c r="K50" s="11" t="n">
        <v>2.60085</v>
      </c>
      <c r="L50" s="11" t="n">
        <v>2.60242</v>
      </c>
      <c r="M50" s="11" t="n">
        <v>2.60262</v>
      </c>
      <c r="N50" s="11" t="n">
        <v>2.59298</v>
      </c>
      <c r="O50" s="11" t="n">
        <v>2.60458</v>
      </c>
      <c r="P50" s="11" t="n">
        <v>2.59528</v>
      </c>
      <c r="Q50" s="11" t="n">
        <v>2.61671</v>
      </c>
      <c r="R50" s="11" t="n">
        <v>2.60286</v>
      </c>
      <c r="S50" s="11" t="n">
        <v>2.59215</v>
      </c>
      <c r="T50" s="11" t="n">
        <v>2.61923</v>
      </c>
      <c r="U50" s="11" t="n">
        <v>2.60714</v>
      </c>
      <c r="V50" s="11" t="n">
        <v>2.57737</v>
      </c>
      <c r="W50" s="11" t="n">
        <v>2.57743</v>
      </c>
      <c r="X50" s="11" t="n">
        <v>2.55937</v>
      </c>
      <c r="Y50" s="11" t="n">
        <v>2.54077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2.55125</v>
      </c>
      <c r="C51" s="11" t="n">
        <v>2.54606</v>
      </c>
      <c r="D51" s="11" t="n">
        <v>2.56553</v>
      </c>
      <c r="E51" s="11" t="n">
        <v>2.53713</v>
      </c>
      <c r="F51" s="11" t="n">
        <v>2.58175</v>
      </c>
      <c r="G51" s="11" t="n">
        <v>2.59288</v>
      </c>
      <c r="H51" s="11" t="n">
        <v>2.59957</v>
      </c>
      <c r="I51" s="11" t="n">
        <v>2.65924</v>
      </c>
      <c r="J51" s="11" t="n">
        <v>2.69519</v>
      </c>
      <c r="K51" s="11" t="n">
        <v>2.71208</v>
      </c>
      <c r="L51" s="11" t="n">
        <v>2.71109</v>
      </c>
      <c r="M51" s="11" t="n">
        <v>2.71164</v>
      </c>
      <c r="N51" s="11" t="n">
        <v>2.70045</v>
      </c>
      <c r="O51" s="11" t="n">
        <v>2.71165</v>
      </c>
      <c r="P51" s="11" t="n">
        <v>2.72751</v>
      </c>
      <c r="Q51" s="11" t="n">
        <v>2.72741</v>
      </c>
      <c r="R51" s="11" t="n">
        <v>2.72809</v>
      </c>
      <c r="S51" s="11" t="n">
        <v>2.7258</v>
      </c>
      <c r="T51" s="11" t="n">
        <v>2.72979</v>
      </c>
      <c r="U51" s="11" t="n">
        <v>2.70628</v>
      </c>
      <c r="V51" s="11" t="n">
        <v>2.67257</v>
      </c>
      <c r="W51" s="11" t="n">
        <v>2.68022</v>
      </c>
      <c r="X51" s="11" t="n">
        <v>2.62108</v>
      </c>
      <c r="Y51" s="11" t="n">
        <v>2.58708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2.54506</v>
      </c>
      <c r="C52" s="11" t="n">
        <v>2.51167</v>
      </c>
      <c r="D52" s="11" t="n">
        <v>2.48528</v>
      </c>
      <c r="E52" s="11" t="n">
        <v>2.5068</v>
      </c>
      <c r="F52" s="11" t="n">
        <v>2.5059</v>
      </c>
      <c r="G52" s="11" t="n">
        <v>2.55903</v>
      </c>
      <c r="H52" s="11" t="n">
        <v>2.55023</v>
      </c>
      <c r="I52" s="11" t="n">
        <v>2.59771</v>
      </c>
      <c r="J52" s="11" t="n">
        <v>2.60189</v>
      </c>
      <c r="K52" s="11" t="n">
        <v>2.602</v>
      </c>
      <c r="L52" s="11" t="n">
        <v>2.60192</v>
      </c>
      <c r="M52" s="11" t="n">
        <v>2.62642</v>
      </c>
      <c r="N52" s="11" t="n">
        <v>2.59826</v>
      </c>
      <c r="O52" s="11" t="n">
        <v>2.59844</v>
      </c>
      <c r="P52" s="11" t="n">
        <v>2.63442</v>
      </c>
      <c r="Q52" s="11" t="n">
        <v>2.62343</v>
      </c>
      <c r="R52" s="11" t="n">
        <v>2.63852</v>
      </c>
      <c r="S52" s="11" t="n">
        <v>2.63599</v>
      </c>
      <c r="T52" s="11" t="n">
        <v>2.63364</v>
      </c>
      <c r="U52" s="11" t="n">
        <v>2.62141</v>
      </c>
      <c r="V52" s="11" t="n">
        <v>2.60396</v>
      </c>
      <c r="W52" s="11" t="n">
        <v>2.59019</v>
      </c>
      <c r="X52" s="11" t="n">
        <v>2.5511</v>
      </c>
      <c r="Y52" s="11" t="n">
        <v>2.55026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2.5581</v>
      </c>
      <c r="C53" s="11" t="n">
        <v>2.55973</v>
      </c>
      <c r="D53" s="11" t="n">
        <v>2.57688</v>
      </c>
      <c r="E53" s="11" t="n">
        <v>2.58977</v>
      </c>
      <c r="F53" s="11" t="n">
        <v>2.59525</v>
      </c>
      <c r="G53" s="11" t="n">
        <v>2.59914</v>
      </c>
      <c r="H53" s="11" t="n">
        <v>2.60055</v>
      </c>
      <c r="I53" s="11" t="n">
        <v>2.73649</v>
      </c>
      <c r="J53" s="11" t="n">
        <v>2.73661</v>
      </c>
      <c r="K53" s="11" t="n">
        <v>2.73633</v>
      </c>
      <c r="L53" s="11" t="n">
        <v>2.73598</v>
      </c>
      <c r="M53" s="11" t="n">
        <v>2.73722</v>
      </c>
      <c r="N53" s="11" t="n">
        <v>2.71361</v>
      </c>
      <c r="O53" s="11" t="n">
        <v>2.73521</v>
      </c>
      <c r="P53" s="11" t="n">
        <v>2.73874</v>
      </c>
      <c r="Q53" s="11" t="n">
        <v>2.74037</v>
      </c>
      <c r="R53" s="11" t="n">
        <v>2.73552</v>
      </c>
      <c r="S53" s="11" t="n">
        <v>2.73498</v>
      </c>
      <c r="T53" s="11" t="n">
        <v>2.74521</v>
      </c>
      <c r="U53" s="11" t="n">
        <v>2.72441</v>
      </c>
      <c r="V53" s="11" t="n">
        <v>2.67892</v>
      </c>
      <c r="W53" s="11" t="n">
        <v>2.68495</v>
      </c>
      <c r="X53" s="11" t="n">
        <v>2.59793</v>
      </c>
      <c r="Y53" s="11" t="n">
        <v>2.5628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2.54692</v>
      </c>
      <c r="C54" s="11" t="n">
        <v>2.55821</v>
      </c>
      <c r="D54" s="11" t="n">
        <v>2.59248</v>
      </c>
      <c r="E54" s="11" t="n">
        <v>2.59298</v>
      </c>
      <c r="F54" s="11" t="n">
        <v>2.60104</v>
      </c>
      <c r="G54" s="11" t="n">
        <v>2.71082</v>
      </c>
      <c r="H54" s="11" t="n">
        <v>2.72004</v>
      </c>
      <c r="I54" s="11" t="n">
        <v>2.75962</v>
      </c>
      <c r="J54" s="11" t="n">
        <v>2.78685</v>
      </c>
      <c r="K54" s="11" t="n">
        <v>2.78457</v>
      </c>
      <c r="L54" s="11" t="n">
        <v>2.78455</v>
      </c>
      <c r="M54" s="11" t="n">
        <v>2.7511</v>
      </c>
      <c r="N54" s="11" t="n">
        <v>2.76106</v>
      </c>
      <c r="O54" s="11" t="n">
        <v>2.7541</v>
      </c>
      <c r="P54" s="11" t="n">
        <v>2.78092</v>
      </c>
      <c r="Q54" s="11" t="n">
        <v>2.78492</v>
      </c>
      <c r="R54" s="11" t="n">
        <v>2.74747</v>
      </c>
      <c r="S54" s="11" t="n">
        <v>2.75505</v>
      </c>
      <c r="T54" s="11" t="n">
        <v>2.75548</v>
      </c>
      <c r="U54" s="11" t="n">
        <v>2.74833</v>
      </c>
      <c r="V54" s="11" t="n">
        <v>2.71044</v>
      </c>
      <c r="W54" s="11" t="n">
        <v>2.72001</v>
      </c>
      <c r="X54" s="11" t="n">
        <v>2.68397</v>
      </c>
      <c r="Y54" s="11" t="n">
        <v>2.59549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2.59382</v>
      </c>
      <c r="C55" s="11" t="n">
        <v>2.62527</v>
      </c>
      <c r="D55" s="11" t="n">
        <v>2.71776</v>
      </c>
      <c r="E55" s="11" t="n">
        <v>2.71017</v>
      </c>
      <c r="F55" s="11" t="n">
        <v>2.77186</v>
      </c>
      <c r="G55" s="11" t="n">
        <v>2.79941</v>
      </c>
      <c r="H55" s="11" t="n">
        <v>2.79899</v>
      </c>
      <c r="I55" s="11" t="n">
        <v>2.85179</v>
      </c>
      <c r="J55" s="11" t="n">
        <v>2.86183</v>
      </c>
      <c r="K55" s="11" t="n">
        <v>2.85334</v>
      </c>
      <c r="L55" s="11" t="n">
        <v>2.84969</v>
      </c>
      <c r="M55" s="11" t="n">
        <v>2.84818</v>
      </c>
      <c r="N55" s="11" t="n">
        <v>2.82244</v>
      </c>
      <c r="O55" s="11" t="n">
        <v>2.84253</v>
      </c>
      <c r="P55" s="11" t="n">
        <v>2.85151</v>
      </c>
      <c r="Q55" s="11" t="n">
        <v>2.84902</v>
      </c>
      <c r="R55" s="11" t="n">
        <v>2.8451</v>
      </c>
      <c r="S55" s="11" t="n">
        <v>2.83569</v>
      </c>
      <c r="T55" s="11" t="n">
        <v>2.84185</v>
      </c>
      <c r="U55" s="11" t="n">
        <v>2.81943</v>
      </c>
      <c r="V55" s="11" t="n">
        <v>2.78677</v>
      </c>
      <c r="W55" s="11" t="n">
        <v>2.78637</v>
      </c>
      <c r="X55" s="11" t="n">
        <v>2.70698</v>
      </c>
      <c r="Y55" s="11" t="n">
        <v>2.63989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2.58707</v>
      </c>
      <c r="C56" s="11" t="n">
        <v>2.63641</v>
      </c>
      <c r="D56" s="11" t="n">
        <v>2.65642</v>
      </c>
      <c r="E56" s="11" t="n">
        <v>2.7081</v>
      </c>
      <c r="F56" s="11" t="n">
        <v>2.69144</v>
      </c>
      <c r="G56" s="11" t="n">
        <v>2.71567</v>
      </c>
      <c r="H56" s="11" t="n">
        <v>2.72819</v>
      </c>
      <c r="I56" s="11" t="n">
        <v>2.74845</v>
      </c>
      <c r="J56" s="11" t="n">
        <v>2.75866</v>
      </c>
      <c r="K56" s="11" t="n">
        <v>2.75837</v>
      </c>
      <c r="L56" s="11" t="n">
        <v>2.75791</v>
      </c>
      <c r="M56" s="11" t="n">
        <v>2.74984</v>
      </c>
      <c r="N56" s="11" t="n">
        <v>2.73627</v>
      </c>
      <c r="O56" s="11" t="n">
        <v>2.74437</v>
      </c>
      <c r="P56" s="11" t="n">
        <v>2.80939</v>
      </c>
      <c r="Q56" s="11" t="n">
        <v>2.80579</v>
      </c>
      <c r="R56" s="11" t="n">
        <v>2.7963</v>
      </c>
      <c r="S56" s="11" t="n">
        <v>2.7539</v>
      </c>
      <c r="T56" s="11" t="n">
        <v>2.55738</v>
      </c>
      <c r="U56" s="11" t="n">
        <v>2.75767</v>
      </c>
      <c r="V56" s="11" t="n">
        <v>2.73469</v>
      </c>
      <c r="W56" s="11" t="n">
        <v>2.73946</v>
      </c>
      <c r="X56" s="11" t="n">
        <v>2.67842</v>
      </c>
      <c r="Y56" s="11" t="n">
        <v>2.61858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2.58911</v>
      </c>
      <c r="C57" s="11" t="n">
        <v>2.59682</v>
      </c>
      <c r="D57" s="11" t="n">
        <v>2.66181</v>
      </c>
      <c r="E57" s="11" t="n">
        <v>2.70158</v>
      </c>
      <c r="F57" s="11" t="n">
        <v>2.70787</v>
      </c>
      <c r="G57" s="11" t="n">
        <v>2.73932</v>
      </c>
      <c r="H57" s="11" t="n">
        <v>2.75381</v>
      </c>
      <c r="I57" s="11" t="n">
        <v>2.79353</v>
      </c>
      <c r="J57" s="11" t="n">
        <v>2.79463</v>
      </c>
      <c r="K57" s="11" t="n">
        <v>2.79352</v>
      </c>
      <c r="L57" s="11" t="n">
        <v>2.79353</v>
      </c>
      <c r="M57" s="11" t="n">
        <v>2.79272</v>
      </c>
      <c r="N57" s="11" t="n">
        <v>2.77316</v>
      </c>
      <c r="O57" s="11" t="n">
        <v>2.77858</v>
      </c>
      <c r="P57" s="11" t="n">
        <v>2.78627</v>
      </c>
      <c r="Q57" s="11" t="n">
        <v>2.78223</v>
      </c>
      <c r="R57" s="11" t="n">
        <v>2.7763</v>
      </c>
      <c r="S57" s="11" t="n">
        <v>2.77792</v>
      </c>
      <c r="T57" s="11" t="n">
        <v>2.78542</v>
      </c>
      <c r="U57" s="11" t="n">
        <v>2.75962</v>
      </c>
      <c r="V57" s="11" t="n">
        <v>2.73418</v>
      </c>
      <c r="W57" s="11" t="n">
        <v>2.73209</v>
      </c>
      <c r="X57" s="11" t="n">
        <v>2.70528</v>
      </c>
      <c r="Y57" s="11" t="n">
        <v>2.62682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2.63379</v>
      </c>
      <c r="C58" s="11" t="n">
        <v>2.63425</v>
      </c>
      <c r="D58" s="11" t="n">
        <v>2.64497</v>
      </c>
      <c r="E58" s="11" t="n">
        <v>2.64305</v>
      </c>
      <c r="F58" s="11" t="n">
        <v>2.64183</v>
      </c>
      <c r="G58" s="11" t="n">
        <v>2.67461</v>
      </c>
      <c r="H58" s="11" t="n">
        <v>2.68838</v>
      </c>
      <c r="I58" s="11" t="n">
        <v>2.73464</v>
      </c>
      <c r="J58" s="11" t="n">
        <v>2.73765</v>
      </c>
      <c r="K58" s="11" t="n">
        <v>2.76074</v>
      </c>
      <c r="L58" s="11" t="n">
        <v>2.76274</v>
      </c>
      <c r="M58" s="11" t="n">
        <v>2.76257</v>
      </c>
      <c r="N58" s="11" t="n">
        <v>2.74023</v>
      </c>
      <c r="O58" s="11" t="n">
        <v>2.73545</v>
      </c>
      <c r="P58" s="11" t="n">
        <v>2.7653</v>
      </c>
      <c r="Q58" s="11" t="n">
        <v>2.75836</v>
      </c>
      <c r="R58" s="11" t="n">
        <v>2.74576</v>
      </c>
      <c r="S58" s="11" t="n">
        <v>2.75299</v>
      </c>
      <c r="T58" s="11" t="n">
        <v>2.76167</v>
      </c>
      <c r="U58" s="11" t="n">
        <v>2.74419</v>
      </c>
      <c r="V58" s="11" t="n">
        <v>2.70808</v>
      </c>
      <c r="W58" s="11" t="n">
        <v>2.7142</v>
      </c>
      <c r="X58" s="11" t="n">
        <v>2.6929</v>
      </c>
      <c r="Y58" s="11" t="n">
        <v>2.56014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2.55711</v>
      </c>
      <c r="C59" s="11" t="n">
        <v>2.56236</v>
      </c>
      <c r="D59" s="11" t="n">
        <v>2.5581</v>
      </c>
      <c r="E59" s="11" t="n">
        <v>2.56122</v>
      </c>
      <c r="F59" s="11" t="n">
        <v>2.56672</v>
      </c>
      <c r="G59" s="11" t="n">
        <v>2.58837</v>
      </c>
      <c r="H59" s="11" t="n">
        <v>2.60501</v>
      </c>
      <c r="I59" s="11" t="n">
        <v>2.61687</v>
      </c>
      <c r="J59" s="11" t="n">
        <v>2.61953</v>
      </c>
      <c r="K59" s="11" t="n">
        <v>2.63578</v>
      </c>
      <c r="L59" s="11" t="n">
        <v>2.63561</v>
      </c>
      <c r="M59" s="11" t="n">
        <v>2.63279</v>
      </c>
      <c r="N59" s="11" t="n">
        <v>2.6244</v>
      </c>
      <c r="O59" s="11" t="n">
        <v>2.62264</v>
      </c>
      <c r="P59" s="11" t="n">
        <v>2.64645</v>
      </c>
      <c r="Q59" s="11" t="n">
        <v>2.65545</v>
      </c>
      <c r="R59" s="11" t="n">
        <v>2.64578</v>
      </c>
      <c r="S59" s="11" t="n">
        <v>2.65063</v>
      </c>
      <c r="T59" s="11" t="n">
        <v>2.65905</v>
      </c>
      <c r="U59" s="11" t="n">
        <v>2.6504</v>
      </c>
      <c r="V59" s="11" t="n">
        <v>2.62986</v>
      </c>
      <c r="W59" s="11" t="n">
        <v>2.61877</v>
      </c>
      <c r="X59" s="11" t="n">
        <v>2.5922</v>
      </c>
      <c r="Y59" s="11" t="n">
        <v>2.57294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2.50506</v>
      </c>
      <c r="C60" s="11" t="n">
        <v>2.52158</v>
      </c>
      <c r="D60" s="11" t="n">
        <v>2.57087</v>
      </c>
      <c r="E60" s="11" t="n">
        <v>2.65234</v>
      </c>
      <c r="F60" s="11" t="n">
        <v>2.64866</v>
      </c>
      <c r="G60" s="11" t="n">
        <v>2.69121</v>
      </c>
      <c r="H60" s="11" t="n">
        <v>2.70617</v>
      </c>
      <c r="I60" s="11" t="n">
        <v>2.76028</v>
      </c>
      <c r="J60" s="11" t="n">
        <v>2.76132</v>
      </c>
      <c r="K60" s="11" t="n">
        <v>2.76409</v>
      </c>
      <c r="L60" s="11" t="n">
        <v>2.76429</v>
      </c>
      <c r="M60" s="11" t="n">
        <v>2.76235</v>
      </c>
      <c r="N60" s="11" t="n">
        <v>2.74712</v>
      </c>
      <c r="O60" s="11" t="n">
        <v>2.74991</v>
      </c>
      <c r="P60" s="11" t="n">
        <v>2.75778</v>
      </c>
      <c r="Q60" s="11" t="n">
        <v>2.75013</v>
      </c>
      <c r="R60" s="11" t="n">
        <v>2.7423</v>
      </c>
      <c r="S60" s="11" t="n">
        <v>2.73514</v>
      </c>
      <c r="T60" s="11" t="n">
        <v>2.74746</v>
      </c>
      <c r="U60" s="11" t="n">
        <v>2.70236</v>
      </c>
      <c r="V60" s="11" t="n">
        <v>2.66151</v>
      </c>
      <c r="W60" s="11" t="n">
        <v>2.68813</v>
      </c>
      <c r="X60" s="11" t="n">
        <v>2.66018</v>
      </c>
      <c r="Y60" s="11" t="n">
        <v>2.56094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2.55742</v>
      </c>
      <c r="C61" s="11" t="n">
        <v>2.55619</v>
      </c>
      <c r="D61" s="11" t="n">
        <v>2.57651</v>
      </c>
      <c r="E61" s="11" t="n">
        <v>2.6776</v>
      </c>
      <c r="F61" s="11" t="n">
        <v>2.68663</v>
      </c>
      <c r="G61" s="11" t="n">
        <v>2.72485</v>
      </c>
      <c r="H61" s="11" t="n">
        <v>2.74078</v>
      </c>
      <c r="I61" s="11" t="n">
        <v>2.78508</v>
      </c>
      <c r="J61" s="11" t="n">
        <v>2.78549</v>
      </c>
      <c r="K61" s="11" t="n">
        <v>2.78965</v>
      </c>
      <c r="L61" s="11" t="n">
        <v>2.7891</v>
      </c>
      <c r="M61" s="11" t="n">
        <v>2.78214</v>
      </c>
      <c r="N61" s="11" t="n">
        <v>2.75659</v>
      </c>
      <c r="O61" s="11" t="n">
        <v>2.76366</v>
      </c>
      <c r="P61" s="11" t="n">
        <v>2.77523</v>
      </c>
      <c r="Q61" s="11" t="n">
        <v>2.77084</v>
      </c>
      <c r="R61" s="11" t="n">
        <v>2.76304</v>
      </c>
      <c r="S61" s="11" t="n">
        <v>2.75848</v>
      </c>
      <c r="T61" s="11" t="n">
        <v>2.75271</v>
      </c>
      <c r="U61" s="11" t="n">
        <v>2.73835</v>
      </c>
      <c r="V61" s="11" t="n">
        <v>2.71103</v>
      </c>
      <c r="W61" s="11" t="n">
        <v>2.71351</v>
      </c>
      <c r="X61" s="11" t="n">
        <v>2.6679</v>
      </c>
      <c r="Y61" s="11" t="n">
        <v>2.55811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2.5321</v>
      </c>
      <c r="C62" s="11" t="n">
        <v>2.55281</v>
      </c>
      <c r="D62" s="11" t="n">
        <v>2.57145</v>
      </c>
      <c r="E62" s="11" t="n">
        <v>2.65014</v>
      </c>
      <c r="F62" s="11" t="n">
        <v>2.64751</v>
      </c>
      <c r="G62" s="11" t="n">
        <v>2.72291</v>
      </c>
      <c r="H62" s="11" t="n">
        <v>2.74118</v>
      </c>
      <c r="I62" s="11" t="n">
        <v>2.78454</v>
      </c>
      <c r="J62" s="11" t="n">
        <v>2.78189</v>
      </c>
      <c r="K62" s="11" t="n">
        <v>2.78181</v>
      </c>
      <c r="L62" s="11" t="n">
        <v>2.78043</v>
      </c>
      <c r="M62" s="11" t="n">
        <v>2.7776</v>
      </c>
      <c r="N62" s="11" t="n">
        <v>2.75482</v>
      </c>
      <c r="O62" s="11" t="n">
        <v>2.7597</v>
      </c>
      <c r="P62" s="11" t="n">
        <v>2.7706</v>
      </c>
      <c r="Q62" s="11" t="n">
        <v>2.77031</v>
      </c>
      <c r="R62" s="11" t="n">
        <v>2.74441</v>
      </c>
      <c r="S62" s="11" t="n">
        <v>2.7428</v>
      </c>
      <c r="T62" s="11" t="n">
        <v>2.77929</v>
      </c>
      <c r="U62" s="11" t="n">
        <v>2.70765</v>
      </c>
      <c r="V62" s="11" t="n">
        <v>2.67908</v>
      </c>
      <c r="W62" s="11" t="n">
        <v>2.69026</v>
      </c>
      <c r="X62" s="11" t="n">
        <v>2.6391</v>
      </c>
      <c r="Y62" s="11" t="n">
        <v>2.55903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2.5257</v>
      </c>
      <c r="C63" s="11" t="n">
        <v>2.54974</v>
      </c>
      <c r="D63" s="11" t="n">
        <v>2.5695</v>
      </c>
      <c r="E63" s="11" t="n">
        <v>2.56341</v>
      </c>
      <c r="F63" s="11" t="n">
        <v>2.55253</v>
      </c>
      <c r="G63" s="11" t="n">
        <v>2.67838</v>
      </c>
      <c r="H63" s="11" t="n">
        <v>2.70751</v>
      </c>
      <c r="I63" s="11" t="n">
        <v>2.75555</v>
      </c>
      <c r="J63" s="11" t="n">
        <v>2.75538</v>
      </c>
      <c r="K63" s="11" t="n">
        <v>2.75633</v>
      </c>
      <c r="L63" s="11" t="n">
        <v>2.75523</v>
      </c>
      <c r="M63" s="11" t="n">
        <v>2.75121</v>
      </c>
      <c r="N63" s="11" t="n">
        <v>2.7297</v>
      </c>
      <c r="O63" s="11" t="n">
        <v>2.73469</v>
      </c>
      <c r="P63" s="11" t="n">
        <v>2.7442</v>
      </c>
      <c r="Q63" s="11" t="n">
        <v>2.74259</v>
      </c>
      <c r="R63" s="11" t="n">
        <v>2.73751</v>
      </c>
      <c r="S63" s="11" t="n">
        <v>2.73633</v>
      </c>
      <c r="T63" s="11" t="n">
        <v>2.74289</v>
      </c>
      <c r="U63" s="11" t="n">
        <v>2.65839</v>
      </c>
      <c r="V63" s="11" t="n">
        <v>2.66972</v>
      </c>
      <c r="W63" s="11" t="n">
        <v>2.67074</v>
      </c>
      <c r="X63" s="11" t="n">
        <v>2.63299</v>
      </c>
      <c r="Y63" s="11" t="n">
        <v>2.52447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2.55596</v>
      </c>
      <c r="C64" s="11" t="n">
        <v>2.58536</v>
      </c>
      <c r="D64" s="11" t="n">
        <v>2.65645</v>
      </c>
      <c r="E64" s="11" t="n">
        <v>2.67335</v>
      </c>
      <c r="F64" s="11" t="n">
        <v>2.68618</v>
      </c>
      <c r="G64" s="11" t="n">
        <v>2.75303</v>
      </c>
      <c r="H64" s="11" t="n">
        <v>2.77506</v>
      </c>
      <c r="I64" s="11" t="n">
        <v>2.81455</v>
      </c>
      <c r="J64" s="11" t="n">
        <v>2.81443</v>
      </c>
      <c r="K64" s="11" t="n">
        <v>2.81444</v>
      </c>
      <c r="L64" s="11" t="n">
        <v>2.81456</v>
      </c>
      <c r="M64" s="11" t="n">
        <v>2.80741</v>
      </c>
      <c r="N64" s="11" t="n">
        <v>2.7843</v>
      </c>
      <c r="O64" s="11" t="n">
        <v>2.78991</v>
      </c>
      <c r="P64" s="11" t="n">
        <v>2.80217</v>
      </c>
      <c r="Q64" s="11" t="n">
        <v>2.80043</v>
      </c>
      <c r="R64" s="11" t="n">
        <v>2.79628</v>
      </c>
      <c r="S64" s="11" t="n">
        <v>2.79637</v>
      </c>
      <c r="T64" s="11" t="n">
        <v>2.80249</v>
      </c>
      <c r="U64" s="11" t="n">
        <v>2.72224</v>
      </c>
      <c r="V64" s="11" t="n">
        <v>2.71565</v>
      </c>
      <c r="W64" s="11" t="n">
        <v>2.71907</v>
      </c>
      <c r="X64" s="11" t="n">
        <v>2.64146</v>
      </c>
      <c r="Y64" s="11" t="n">
        <v>2.55606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2.51574</v>
      </c>
      <c r="C65" s="11" t="n">
        <v>2.51115</v>
      </c>
      <c r="D65" s="11" t="n">
        <v>2.50912</v>
      </c>
      <c r="E65" s="11" t="n">
        <v>2.55421</v>
      </c>
      <c r="F65" s="11" t="n">
        <v>2.56293</v>
      </c>
      <c r="G65" s="11" t="n">
        <v>2.56962</v>
      </c>
      <c r="H65" s="11" t="n">
        <v>2.61081</v>
      </c>
      <c r="I65" s="11" t="n">
        <v>2.61732</v>
      </c>
      <c r="J65" s="11" t="n">
        <v>2.64116</v>
      </c>
      <c r="K65" s="11" t="n">
        <v>2.64298</v>
      </c>
      <c r="L65" s="11" t="n">
        <v>2.64107</v>
      </c>
      <c r="M65" s="11" t="n">
        <v>2.63729</v>
      </c>
      <c r="N65" s="11" t="n">
        <v>2.61647</v>
      </c>
      <c r="O65" s="11" t="n">
        <v>2.60616</v>
      </c>
      <c r="P65" s="11" t="n">
        <v>2.63702</v>
      </c>
      <c r="Q65" s="11" t="n">
        <v>2.63224</v>
      </c>
      <c r="R65" s="11" t="n">
        <v>2.62851</v>
      </c>
      <c r="S65" s="11" t="n">
        <v>2.63238</v>
      </c>
      <c r="T65" s="11" t="n">
        <v>2.64331</v>
      </c>
      <c r="U65" s="11" t="n">
        <v>2.62492</v>
      </c>
      <c r="V65" s="11" t="n">
        <v>2.60784</v>
      </c>
      <c r="W65" s="11" t="n">
        <v>2.60737</v>
      </c>
      <c r="X65" s="11" t="n">
        <v>2.55521</v>
      </c>
      <c r="Y65" s="11" t="n">
        <v>2.52163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2.48164</v>
      </c>
      <c r="C66" s="11" t="n">
        <v>2.47339</v>
      </c>
      <c r="D66" s="11" t="n">
        <v>2.47951</v>
      </c>
      <c r="E66" s="11" t="n">
        <v>2.46856</v>
      </c>
      <c r="F66" s="11" t="n">
        <v>2.48516</v>
      </c>
      <c r="G66" s="11" t="n">
        <v>2.50559</v>
      </c>
      <c r="H66" s="11" t="n">
        <v>2.51933</v>
      </c>
      <c r="I66" s="11" t="n">
        <v>2.53122</v>
      </c>
      <c r="J66" s="11" t="n">
        <v>2.53941</v>
      </c>
      <c r="K66" s="11" t="n">
        <v>2.50655</v>
      </c>
      <c r="L66" s="11" t="n">
        <v>2.5405</v>
      </c>
      <c r="M66" s="11" t="n">
        <v>2.53759</v>
      </c>
      <c r="N66" s="11" t="n">
        <v>2.52377</v>
      </c>
      <c r="O66" s="11" t="n">
        <v>2.53178</v>
      </c>
      <c r="P66" s="11" t="n">
        <v>2.53493</v>
      </c>
      <c r="Q66" s="11" t="n">
        <v>2.54644</v>
      </c>
      <c r="R66" s="11" t="n">
        <v>2.55012</v>
      </c>
      <c r="S66" s="11" t="n">
        <v>2.57067</v>
      </c>
      <c r="T66" s="11" t="n">
        <v>2.57762</v>
      </c>
      <c r="U66" s="11" t="n">
        <v>2.55326</v>
      </c>
      <c r="V66" s="11" t="n">
        <v>2.50741</v>
      </c>
      <c r="W66" s="11" t="n">
        <v>2.48009</v>
      </c>
      <c r="X66" s="11" t="n">
        <v>2.4725</v>
      </c>
      <c r="Y66" s="11" t="n">
        <v>2.48029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2.42957</v>
      </c>
      <c r="C67" s="11" t="n">
        <v>2.46888</v>
      </c>
      <c r="D67" s="11" t="n">
        <v>2.49882</v>
      </c>
      <c r="E67" s="11" t="n">
        <v>2.55503</v>
      </c>
      <c r="F67" s="11" t="n">
        <v>2.5677</v>
      </c>
      <c r="G67" s="11" t="n">
        <v>2.58527</v>
      </c>
      <c r="H67" s="11" t="n">
        <v>2.61357</v>
      </c>
      <c r="I67" s="11" t="n">
        <v>2.63619</v>
      </c>
      <c r="J67" s="11" t="n">
        <v>2.64049</v>
      </c>
      <c r="K67" s="11" t="n">
        <v>2.64398</v>
      </c>
      <c r="L67" s="11" t="n">
        <v>2.64278</v>
      </c>
      <c r="M67" s="11" t="n">
        <v>2.64074</v>
      </c>
      <c r="N67" s="11" t="n">
        <v>2.62079</v>
      </c>
      <c r="O67" s="11" t="n">
        <v>2.61559</v>
      </c>
      <c r="P67" s="11" t="n">
        <v>2.61365</v>
      </c>
      <c r="Q67" s="11" t="n">
        <v>2.60911</v>
      </c>
      <c r="R67" s="11" t="n">
        <v>2.611</v>
      </c>
      <c r="S67" s="11" t="n">
        <v>2.60012</v>
      </c>
      <c r="T67" s="11" t="n">
        <v>2.62419</v>
      </c>
      <c r="U67" s="11" t="n">
        <v>2.6012</v>
      </c>
      <c r="V67" s="11" t="n">
        <v>2.56397</v>
      </c>
      <c r="W67" s="11" t="n">
        <v>2.58016</v>
      </c>
      <c r="X67" s="11" t="n">
        <v>2.49763</v>
      </c>
      <c r="Y67" s="11" t="n">
        <v>2.41093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2.48615</v>
      </c>
      <c r="C68" s="11" t="n">
        <v>2.53497</v>
      </c>
      <c r="D68" s="11" t="n">
        <v>2.55207</v>
      </c>
      <c r="E68" s="11" t="n">
        <v>2.57871</v>
      </c>
      <c r="F68" s="11" t="n">
        <v>2.62039</v>
      </c>
      <c r="G68" s="11" t="n">
        <v>2.61365</v>
      </c>
      <c r="H68" s="11" t="n">
        <v>2.62267</v>
      </c>
      <c r="I68" s="11" t="n">
        <v>2.65124</v>
      </c>
      <c r="J68" s="11" t="n">
        <v>2.62415</v>
      </c>
      <c r="K68" s="11" t="n">
        <v>2.65161</v>
      </c>
      <c r="L68" s="11" t="n">
        <v>2.64789</v>
      </c>
      <c r="M68" s="11" t="n">
        <v>2.64872</v>
      </c>
      <c r="N68" s="11" t="n">
        <v>2.6201</v>
      </c>
      <c r="O68" s="11" t="n">
        <v>2.62523</v>
      </c>
      <c r="P68" s="11" t="n">
        <v>2.63115</v>
      </c>
      <c r="Q68" s="11" t="n">
        <v>2.62596</v>
      </c>
      <c r="R68" s="11" t="n">
        <v>2.62118</v>
      </c>
      <c r="S68" s="11" t="n">
        <v>2.62486</v>
      </c>
      <c r="T68" s="11" t="n">
        <v>2.64671</v>
      </c>
      <c r="U68" s="11" t="n">
        <v>2.6279</v>
      </c>
      <c r="V68" s="11" t="n">
        <v>2.60435</v>
      </c>
      <c r="W68" s="11" t="n">
        <v>2.60687</v>
      </c>
      <c r="X68" s="11" t="n">
        <v>2.54687</v>
      </c>
      <c r="Y68" s="11" t="n">
        <v>2.49013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2.53914</v>
      </c>
      <c r="C69" s="11" t="n">
        <v>2.4619</v>
      </c>
      <c r="D69" s="11" t="n">
        <v>2.46912</v>
      </c>
      <c r="E69" s="11" t="n">
        <v>2.66029</v>
      </c>
      <c r="F69" s="11" t="n">
        <v>2.68426</v>
      </c>
      <c r="G69" s="11" t="n">
        <v>2.68678</v>
      </c>
      <c r="H69" s="11" t="n">
        <v>2.7122</v>
      </c>
      <c r="I69" s="11" t="n">
        <v>2.73928</v>
      </c>
      <c r="J69" s="11" t="n">
        <v>2.73246</v>
      </c>
      <c r="K69" s="11" t="n">
        <v>2.7393</v>
      </c>
      <c r="L69" s="11" t="n">
        <v>2.7376</v>
      </c>
      <c r="M69" s="11" t="n">
        <v>2.71992</v>
      </c>
      <c r="N69" s="11" t="n">
        <v>2.69607</v>
      </c>
      <c r="O69" s="11" t="n">
        <v>2.70966</v>
      </c>
      <c r="P69" s="11" t="n">
        <v>2.72334</v>
      </c>
      <c r="Q69" s="11" t="n">
        <v>2.72282</v>
      </c>
      <c r="R69" s="11" t="n">
        <v>2.66957</v>
      </c>
      <c r="S69" s="11" t="n">
        <v>2.7211</v>
      </c>
      <c r="T69" s="11" t="n">
        <v>2.72603</v>
      </c>
      <c r="U69" s="11" t="n">
        <v>2.71385</v>
      </c>
      <c r="V69" s="11" t="n">
        <v>2.7097</v>
      </c>
      <c r="W69" s="11" t="n">
        <v>2.6765</v>
      </c>
      <c r="X69" s="11" t="n">
        <v>2.5941</v>
      </c>
      <c r="Y69" s="11" t="n">
        <v>2.54804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2.56207</v>
      </c>
      <c r="C70" s="11" t="n">
        <v>2.55929</v>
      </c>
      <c r="D70" s="11" t="n">
        <v>2.57688</v>
      </c>
      <c r="E70" s="11" t="n">
        <v>2.65654</v>
      </c>
      <c r="F70" s="11" t="n">
        <v>2.68801</v>
      </c>
      <c r="G70" s="11" t="n">
        <v>2.68687</v>
      </c>
      <c r="H70" s="11" t="n">
        <v>2.69714</v>
      </c>
      <c r="I70" s="11" t="n">
        <v>2.72696</v>
      </c>
      <c r="J70" s="11" t="n">
        <v>2.74164</v>
      </c>
      <c r="K70" s="11" t="n">
        <v>2.74639</v>
      </c>
      <c r="L70" s="11" t="n">
        <v>2.74355</v>
      </c>
      <c r="M70" s="11" t="n">
        <v>2.72384</v>
      </c>
      <c r="N70" s="11" t="n">
        <v>2.66955</v>
      </c>
      <c r="O70" s="11" t="n">
        <v>2.70802</v>
      </c>
      <c r="P70" s="11" t="n">
        <v>2.72462</v>
      </c>
      <c r="Q70" s="11" t="n">
        <v>2.72098</v>
      </c>
      <c r="R70" s="11" t="n">
        <v>2.71087</v>
      </c>
      <c r="S70" s="11" t="n">
        <v>2.71184</v>
      </c>
      <c r="T70" s="11" t="n">
        <v>2.74225</v>
      </c>
      <c r="U70" s="11" t="n">
        <v>2.7392</v>
      </c>
      <c r="V70" s="11" t="n">
        <v>2.72722</v>
      </c>
      <c r="W70" s="11" t="n">
        <v>2.71553</v>
      </c>
      <c r="X70" s="11" t="n">
        <v>2.64932</v>
      </c>
      <c r="Y70" s="11" t="n">
        <v>2.4651</v>
      </c>
    </row>
    <row r="71" customFormat="false" ht="12.75" hidden="false" customHeight="false" outlineLevel="0" collapsed="false">
      <c r="A71" s="10" t="n">
        <v>29</v>
      </c>
      <c r="B71" s="11" t="n">
        <v>2.6369</v>
      </c>
      <c r="C71" s="11" t="n">
        <v>2.65457</v>
      </c>
      <c r="D71" s="11" t="n">
        <v>2.69683</v>
      </c>
      <c r="E71" s="11" t="n">
        <v>2.70149</v>
      </c>
      <c r="F71" s="11" t="n">
        <v>2.75891</v>
      </c>
      <c r="G71" s="11" t="n">
        <v>2.76249</v>
      </c>
      <c r="H71" s="11" t="n">
        <v>2.77275</v>
      </c>
      <c r="I71" s="11" t="n">
        <v>2.8091</v>
      </c>
      <c r="J71" s="11" t="n">
        <v>2.80924</v>
      </c>
      <c r="K71" s="11" t="n">
        <v>2.81246</v>
      </c>
      <c r="L71" s="11" t="n">
        <v>2.81001</v>
      </c>
      <c r="M71" s="11" t="n">
        <v>2.79759</v>
      </c>
      <c r="N71" s="11" t="n">
        <v>2.76853</v>
      </c>
      <c r="O71" s="11" t="n">
        <v>2.77363</v>
      </c>
      <c r="P71" s="11" t="n">
        <v>2.7948</v>
      </c>
      <c r="Q71" s="11" t="n">
        <v>2.79706</v>
      </c>
      <c r="R71" s="11" t="n">
        <v>2.7906</v>
      </c>
      <c r="S71" s="11" t="n">
        <v>2.78419</v>
      </c>
      <c r="T71" s="11" t="n">
        <v>2.80864</v>
      </c>
      <c r="U71" s="11" t="n">
        <v>2.77797</v>
      </c>
      <c r="V71" s="11" t="n">
        <v>2.78656</v>
      </c>
      <c r="W71" s="11" t="n">
        <v>2.7558</v>
      </c>
      <c r="X71" s="11" t="n">
        <v>2.72107</v>
      </c>
      <c r="Y71" s="11" t="n">
        <v>2.63125</v>
      </c>
    </row>
    <row r="72" customFormat="false" ht="12.75" hidden="false" customHeight="false" outlineLevel="0" collapsed="false">
      <c r="A72" s="10" t="n">
        <v>30</v>
      </c>
      <c r="B72" s="11" t="n">
        <v>2.62961</v>
      </c>
      <c r="C72" s="11" t="n">
        <v>2.63736</v>
      </c>
      <c r="D72" s="11" t="n">
        <v>2.65593</v>
      </c>
      <c r="E72" s="11" t="n">
        <v>2.65753</v>
      </c>
      <c r="F72" s="11" t="n">
        <v>2.68851</v>
      </c>
      <c r="G72" s="11" t="n">
        <v>2.68732</v>
      </c>
      <c r="H72" s="11" t="n">
        <v>2.71924</v>
      </c>
      <c r="I72" s="11" t="n">
        <v>2.72797</v>
      </c>
      <c r="J72" s="11" t="n">
        <v>2.72694</v>
      </c>
      <c r="K72" s="11" t="n">
        <v>2.7512</v>
      </c>
      <c r="L72" s="11" t="n">
        <v>2.72976</v>
      </c>
      <c r="M72" s="11" t="n">
        <v>2.7145</v>
      </c>
      <c r="N72" s="11" t="n">
        <v>2.69251</v>
      </c>
      <c r="O72" s="11" t="n">
        <v>2.72193</v>
      </c>
      <c r="P72" s="11" t="n">
        <v>2.74723</v>
      </c>
      <c r="Q72" s="11" t="n">
        <v>2.74552</v>
      </c>
      <c r="R72" s="11" t="n">
        <v>2.74243</v>
      </c>
      <c r="S72" s="11" t="n">
        <v>2.74368</v>
      </c>
      <c r="T72" s="11" t="n">
        <v>2.75049</v>
      </c>
      <c r="U72" s="11" t="n">
        <v>2.73644</v>
      </c>
      <c r="V72" s="11" t="n">
        <v>2.72283</v>
      </c>
      <c r="W72" s="11" t="n">
        <v>2.71332</v>
      </c>
      <c r="X72" s="11" t="n">
        <v>2.67835</v>
      </c>
      <c r="Y72" s="11" t="n">
        <v>2.59639</v>
      </c>
    </row>
    <row r="73" customFormat="false" ht="12.75" hidden="false" customHeight="false" outlineLevel="0" collapsed="false">
      <c r="A73" s="12" t="n">
        <v>31</v>
      </c>
      <c r="B73" s="13" t="n">
        <v>2.67445</v>
      </c>
      <c r="C73" s="13" t="n">
        <v>2.63737</v>
      </c>
      <c r="D73" s="13" t="n">
        <v>2.65112</v>
      </c>
      <c r="E73" s="13" t="n">
        <v>2.64946</v>
      </c>
      <c r="F73" s="13" t="n">
        <v>2.68063</v>
      </c>
      <c r="G73" s="13" t="n">
        <v>2.64496</v>
      </c>
      <c r="H73" s="13" t="n">
        <v>2.70296</v>
      </c>
      <c r="I73" s="13" t="n">
        <v>2.70809</v>
      </c>
      <c r="J73" s="13" t="n">
        <v>2.72331</v>
      </c>
      <c r="K73" s="13" t="n">
        <v>2.71742</v>
      </c>
      <c r="L73" s="13" t="n">
        <v>2.73485</v>
      </c>
      <c r="M73" s="13" t="n">
        <v>2.73293</v>
      </c>
      <c r="N73" s="13" t="n">
        <v>2.70965</v>
      </c>
      <c r="O73" s="13" t="n">
        <v>2.72228</v>
      </c>
      <c r="P73" s="13" t="n">
        <v>2.73736</v>
      </c>
      <c r="Q73" s="13" t="n">
        <v>2.73982</v>
      </c>
      <c r="R73" s="13" t="n">
        <v>2.73875</v>
      </c>
      <c r="S73" s="13" t="n">
        <v>2.73877</v>
      </c>
      <c r="T73" s="13" t="n">
        <v>2.74418</v>
      </c>
      <c r="U73" s="13" t="n">
        <v>2.74528</v>
      </c>
      <c r="V73" s="13" t="n">
        <v>2.72068</v>
      </c>
      <c r="W73" s="13" t="n">
        <v>2.7125</v>
      </c>
      <c r="X73" s="13" t="n">
        <v>2.6832</v>
      </c>
      <c r="Y73" s="13" t="n">
        <v>2.67158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2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2.46634</v>
      </c>
      <c r="C79" s="11" t="n">
        <v>2.46344</v>
      </c>
      <c r="D79" s="11" t="n">
        <v>2.53806</v>
      </c>
      <c r="E79" s="11" t="n">
        <v>2.48626</v>
      </c>
      <c r="F79" s="11" t="n">
        <v>2.51987</v>
      </c>
      <c r="G79" s="11" t="n">
        <v>2.55234</v>
      </c>
      <c r="H79" s="11" t="n">
        <v>2.58837</v>
      </c>
      <c r="I79" s="11" t="n">
        <v>2.59446</v>
      </c>
      <c r="J79" s="11" t="n">
        <v>2.59689</v>
      </c>
      <c r="K79" s="11" t="n">
        <v>2.59032</v>
      </c>
      <c r="L79" s="11" t="n">
        <v>2.59727</v>
      </c>
      <c r="M79" s="11" t="n">
        <v>2.59516</v>
      </c>
      <c r="N79" s="11" t="n">
        <v>2.55915</v>
      </c>
      <c r="O79" s="11" t="n">
        <v>2.52025</v>
      </c>
      <c r="P79" s="11" t="n">
        <v>2.55002</v>
      </c>
      <c r="Q79" s="11" t="n">
        <v>2.55475</v>
      </c>
      <c r="R79" s="11" t="n">
        <v>2.61479</v>
      </c>
      <c r="S79" s="11" t="n">
        <v>2.5752</v>
      </c>
      <c r="T79" s="11" t="n">
        <v>2.62775</v>
      </c>
      <c r="U79" s="11" t="n">
        <v>2.60149</v>
      </c>
      <c r="V79" s="11" t="n">
        <v>2.54609</v>
      </c>
      <c r="W79" s="11" t="n">
        <v>2.55189</v>
      </c>
      <c r="X79" s="11" t="n">
        <v>2.54602</v>
      </c>
      <c r="Y79" s="11" t="n">
        <v>2.55259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2.49275</v>
      </c>
      <c r="C80" s="11" t="n">
        <v>2.47733</v>
      </c>
      <c r="D80" s="11" t="n">
        <v>2.43892</v>
      </c>
      <c r="E80" s="11" t="n">
        <v>2.46564</v>
      </c>
      <c r="F80" s="11" t="n">
        <v>2.46734</v>
      </c>
      <c r="G80" s="11" t="n">
        <v>2.53915</v>
      </c>
      <c r="H80" s="11" t="n">
        <v>2.55691</v>
      </c>
      <c r="I80" s="11" t="n">
        <v>2.55666</v>
      </c>
      <c r="J80" s="11" t="n">
        <v>2.55729</v>
      </c>
      <c r="K80" s="11" t="n">
        <v>2.55762</v>
      </c>
      <c r="L80" s="11" t="n">
        <v>2.55761</v>
      </c>
      <c r="M80" s="11" t="n">
        <v>2.55788</v>
      </c>
      <c r="N80" s="11" t="n">
        <v>2.56399</v>
      </c>
      <c r="O80" s="11" t="n">
        <v>2.54881</v>
      </c>
      <c r="P80" s="11" t="n">
        <v>2.56209</v>
      </c>
      <c r="Q80" s="11" t="n">
        <v>2.5845</v>
      </c>
      <c r="R80" s="11" t="n">
        <v>2.58695</v>
      </c>
      <c r="S80" s="11" t="n">
        <v>2.55211</v>
      </c>
      <c r="T80" s="11" t="n">
        <v>2.57499</v>
      </c>
      <c r="U80" s="11" t="n">
        <v>2.54942</v>
      </c>
      <c r="V80" s="11" t="n">
        <v>2.54536</v>
      </c>
      <c r="W80" s="11" t="n">
        <v>2.54802</v>
      </c>
      <c r="X80" s="11" t="n">
        <v>2.53377</v>
      </c>
      <c r="Y80" s="11" t="n">
        <v>2.49465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2.41858</v>
      </c>
      <c r="C81" s="11" t="n">
        <v>2.39824</v>
      </c>
      <c r="D81" s="11" t="n">
        <v>2.42785</v>
      </c>
      <c r="E81" s="11" t="n">
        <v>2.42246</v>
      </c>
      <c r="F81" s="11" t="n">
        <v>2.43133</v>
      </c>
      <c r="G81" s="11" t="n">
        <v>2.44898</v>
      </c>
      <c r="H81" s="11" t="n">
        <v>2.46932</v>
      </c>
      <c r="I81" s="11" t="n">
        <v>2.47844</v>
      </c>
      <c r="J81" s="11" t="n">
        <v>2.4849</v>
      </c>
      <c r="K81" s="11" t="n">
        <v>2.46996</v>
      </c>
      <c r="L81" s="11" t="n">
        <v>2.46969</v>
      </c>
      <c r="M81" s="11" t="n">
        <v>2.48311</v>
      </c>
      <c r="N81" s="11" t="n">
        <v>2.46687</v>
      </c>
      <c r="O81" s="11" t="n">
        <v>2.46782</v>
      </c>
      <c r="P81" s="11" t="n">
        <v>2.46403</v>
      </c>
      <c r="Q81" s="11" t="n">
        <v>2.4814</v>
      </c>
      <c r="R81" s="11" t="n">
        <v>2.51242</v>
      </c>
      <c r="S81" s="11" t="n">
        <v>2.5099</v>
      </c>
      <c r="T81" s="11" t="n">
        <v>2.5143</v>
      </c>
      <c r="U81" s="11" t="n">
        <v>2.46529</v>
      </c>
      <c r="V81" s="11" t="n">
        <v>2.46615</v>
      </c>
      <c r="W81" s="11" t="n">
        <v>2.43708</v>
      </c>
      <c r="X81" s="11" t="n">
        <v>2.43732</v>
      </c>
      <c r="Y81" s="11" t="n">
        <v>2.4377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2.49269</v>
      </c>
      <c r="C82" s="11" t="n">
        <v>2.47233</v>
      </c>
      <c r="D82" s="11" t="n">
        <v>2.46183</v>
      </c>
      <c r="E82" s="11" t="n">
        <v>2.5128</v>
      </c>
      <c r="F82" s="11" t="n">
        <v>2.50895</v>
      </c>
      <c r="G82" s="11" t="n">
        <v>2.52197</v>
      </c>
      <c r="H82" s="11" t="n">
        <v>2.55064</v>
      </c>
      <c r="I82" s="11" t="n">
        <v>2.56458</v>
      </c>
      <c r="J82" s="11" t="n">
        <v>2.58503</v>
      </c>
      <c r="K82" s="11" t="n">
        <v>2.60891</v>
      </c>
      <c r="L82" s="11" t="n">
        <v>2.6154</v>
      </c>
      <c r="M82" s="11" t="n">
        <v>2.61301</v>
      </c>
      <c r="N82" s="11" t="n">
        <v>2.59256</v>
      </c>
      <c r="O82" s="11" t="n">
        <v>2.59253</v>
      </c>
      <c r="P82" s="11" t="n">
        <v>2.61995</v>
      </c>
      <c r="Q82" s="11" t="n">
        <v>2.63619</v>
      </c>
      <c r="R82" s="11" t="n">
        <v>2.61462</v>
      </c>
      <c r="S82" s="11" t="n">
        <v>2.62577</v>
      </c>
      <c r="T82" s="11" t="n">
        <v>2.64423</v>
      </c>
      <c r="U82" s="11" t="n">
        <v>2.62447</v>
      </c>
      <c r="V82" s="11" t="n">
        <v>2.5914</v>
      </c>
      <c r="W82" s="11" t="n">
        <v>2.55171</v>
      </c>
      <c r="X82" s="11" t="n">
        <v>2.55042</v>
      </c>
      <c r="Y82" s="11" t="n">
        <v>2.54559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2.49413</v>
      </c>
      <c r="C83" s="11" t="n">
        <v>2.47615</v>
      </c>
      <c r="D83" s="11" t="n">
        <v>2.4656</v>
      </c>
      <c r="E83" s="11" t="n">
        <v>2.46584</v>
      </c>
      <c r="F83" s="11" t="n">
        <v>2.46611</v>
      </c>
      <c r="G83" s="11" t="n">
        <v>2.50885</v>
      </c>
      <c r="H83" s="11" t="n">
        <v>2.49851</v>
      </c>
      <c r="I83" s="11" t="n">
        <v>2.54246</v>
      </c>
      <c r="J83" s="11" t="n">
        <v>2.55016</v>
      </c>
      <c r="K83" s="11" t="n">
        <v>2.5565</v>
      </c>
      <c r="L83" s="11" t="n">
        <v>2.55555</v>
      </c>
      <c r="M83" s="11" t="n">
        <v>2.55571</v>
      </c>
      <c r="N83" s="11" t="n">
        <v>2.5524</v>
      </c>
      <c r="O83" s="11" t="n">
        <v>2.56409</v>
      </c>
      <c r="P83" s="11" t="n">
        <v>2.57948</v>
      </c>
      <c r="Q83" s="11" t="n">
        <v>2.54895</v>
      </c>
      <c r="R83" s="11" t="n">
        <v>2.54868</v>
      </c>
      <c r="S83" s="11" t="n">
        <v>2.54854</v>
      </c>
      <c r="T83" s="11" t="n">
        <v>2.58158</v>
      </c>
      <c r="U83" s="11" t="n">
        <v>2.55196</v>
      </c>
      <c r="V83" s="11" t="n">
        <v>2.54111</v>
      </c>
      <c r="W83" s="11" t="n">
        <v>2.52989</v>
      </c>
      <c r="X83" s="11" t="n">
        <v>2.50325</v>
      </c>
      <c r="Y83" s="11" t="n">
        <v>2.4955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2.50789</v>
      </c>
      <c r="C84" s="11" t="n">
        <v>2.48128</v>
      </c>
      <c r="D84" s="11" t="n">
        <v>2.45174</v>
      </c>
      <c r="E84" s="11" t="n">
        <v>2.42208</v>
      </c>
      <c r="F84" s="11" t="n">
        <v>2.42082</v>
      </c>
      <c r="G84" s="11" t="n">
        <v>2.60071</v>
      </c>
      <c r="H84" s="11" t="n">
        <v>2.6297</v>
      </c>
      <c r="I84" s="11" t="n">
        <v>2.63351</v>
      </c>
      <c r="J84" s="11" t="n">
        <v>2.63799</v>
      </c>
      <c r="K84" s="11" t="n">
        <v>2.68753</v>
      </c>
      <c r="L84" s="11" t="n">
        <v>2.69118</v>
      </c>
      <c r="M84" s="11" t="n">
        <v>2.69273</v>
      </c>
      <c r="N84" s="11" t="n">
        <v>2.6351</v>
      </c>
      <c r="O84" s="11" t="n">
        <v>2.68427</v>
      </c>
      <c r="P84" s="11" t="n">
        <v>2.70107</v>
      </c>
      <c r="Q84" s="11" t="n">
        <v>2.68289</v>
      </c>
      <c r="R84" s="11" t="n">
        <v>2.67556</v>
      </c>
      <c r="S84" s="11" t="n">
        <v>2.68038</v>
      </c>
      <c r="T84" s="11" t="n">
        <v>2.68286</v>
      </c>
      <c r="U84" s="11" t="n">
        <v>2.69038</v>
      </c>
      <c r="V84" s="11" t="n">
        <v>2.67064</v>
      </c>
      <c r="W84" s="11" t="n">
        <v>2.66429</v>
      </c>
      <c r="X84" s="11" t="n">
        <v>2.62569</v>
      </c>
      <c r="Y84" s="11" t="n">
        <v>2.56169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2.46698</v>
      </c>
      <c r="C85" s="11" t="n">
        <v>2.48528</v>
      </c>
      <c r="D85" s="11" t="n">
        <v>2.47797</v>
      </c>
      <c r="E85" s="11" t="n">
        <v>2.47296</v>
      </c>
      <c r="F85" s="11" t="n">
        <v>2.46447</v>
      </c>
      <c r="G85" s="11" t="n">
        <v>2.49589</v>
      </c>
      <c r="H85" s="11" t="n">
        <v>2.49952</v>
      </c>
      <c r="I85" s="11" t="n">
        <v>2.49518</v>
      </c>
      <c r="J85" s="11" t="n">
        <v>2.49347</v>
      </c>
      <c r="K85" s="11" t="n">
        <v>2.49941</v>
      </c>
      <c r="L85" s="11" t="n">
        <v>2.50194</v>
      </c>
      <c r="M85" s="11" t="n">
        <v>2.49553</v>
      </c>
      <c r="N85" s="11" t="n">
        <v>2.49308</v>
      </c>
      <c r="O85" s="11" t="n">
        <v>2.48487</v>
      </c>
      <c r="P85" s="11" t="n">
        <v>2.54262</v>
      </c>
      <c r="Q85" s="11" t="n">
        <v>2.54234</v>
      </c>
      <c r="R85" s="11" t="n">
        <v>2.54373</v>
      </c>
      <c r="S85" s="11" t="n">
        <v>2.54289</v>
      </c>
      <c r="T85" s="11" t="n">
        <v>2.54627</v>
      </c>
      <c r="U85" s="11" t="n">
        <v>2.5339</v>
      </c>
      <c r="V85" s="11" t="n">
        <v>2.48216</v>
      </c>
      <c r="W85" s="11" t="n">
        <v>2.484</v>
      </c>
      <c r="X85" s="11" t="n">
        <v>2.49623</v>
      </c>
      <c r="Y85" s="11" t="n">
        <v>2.46418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2.48444</v>
      </c>
      <c r="C86" s="11" t="n">
        <v>2.3932</v>
      </c>
      <c r="D86" s="11" t="n">
        <v>2.45992</v>
      </c>
      <c r="E86" s="11" t="n">
        <v>2.45986</v>
      </c>
      <c r="F86" s="11" t="n">
        <v>2.46036</v>
      </c>
      <c r="G86" s="11" t="n">
        <v>2.50133</v>
      </c>
      <c r="H86" s="11" t="n">
        <v>2.49627</v>
      </c>
      <c r="I86" s="11" t="n">
        <v>2.49013</v>
      </c>
      <c r="J86" s="11" t="n">
        <v>2.54176</v>
      </c>
      <c r="K86" s="11" t="n">
        <v>2.54822</v>
      </c>
      <c r="L86" s="11" t="n">
        <v>2.54971</v>
      </c>
      <c r="M86" s="11" t="n">
        <v>2.5499</v>
      </c>
      <c r="N86" s="11" t="n">
        <v>2.54076</v>
      </c>
      <c r="O86" s="11" t="n">
        <v>2.55175</v>
      </c>
      <c r="P86" s="11" t="n">
        <v>2.54294</v>
      </c>
      <c r="Q86" s="11" t="n">
        <v>2.56326</v>
      </c>
      <c r="R86" s="11" t="n">
        <v>2.55013</v>
      </c>
      <c r="S86" s="11" t="n">
        <v>2.53997</v>
      </c>
      <c r="T86" s="11" t="n">
        <v>2.56565</v>
      </c>
      <c r="U86" s="11" t="n">
        <v>2.55418</v>
      </c>
      <c r="V86" s="11" t="n">
        <v>2.52596</v>
      </c>
      <c r="W86" s="11" t="n">
        <v>2.52601</v>
      </c>
      <c r="X86" s="11" t="n">
        <v>2.50889</v>
      </c>
      <c r="Y86" s="11" t="n">
        <v>2.49125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2.50119</v>
      </c>
      <c r="C87" s="11" t="n">
        <v>2.49626</v>
      </c>
      <c r="D87" s="11" t="n">
        <v>2.51473</v>
      </c>
      <c r="E87" s="11" t="n">
        <v>2.48779</v>
      </c>
      <c r="F87" s="11" t="n">
        <v>2.53011</v>
      </c>
      <c r="G87" s="11" t="n">
        <v>2.54067</v>
      </c>
      <c r="H87" s="11" t="n">
        <v>2.54701</v>
      </c>
      <c r="I87" s="11" t="n">
        <v>2.60359</v>
      </c>
      <c r="J87" s="11" t="n">
        <v>2.63768</v>
      </c>
      <c r="K87" s="11" t="n">
        <v>2.6537</v>
      </c>
      <c r="L87" s="11" t="n">
        <v>2.65277</v>
      </c>
      <c r="M87" s="11" t="n">
        <v>2.65328</v>
      </c>
      <c r="N87" s="11" t="n">
        <v>2.64267</v>
      </c>
      <c r="O87" s="11" t="n">
        <v>2.6533</v>
      </c>
      <c r="P87" s="11" t="n">
        <v>2.66834</v>
      </c>
      <c r="Q87" s="11" t="n">
        <v>2.66824</v>
      </c>
      <c r="R87" s="11" t="n">
        <v>2.66889</v>
      </c>
      <c r="S87" s="11" t="n">
        <v>2.66671</v>
      </c>
      <c r="T87" s="11" t="n">
        <v>2.6705</v>
      </c>
      <c r="U87" s="11" t="n">
        <v>2.6482</v>
      </c>
      <c r="V87" s="11" t="n">
        <v>2.61623</v>
      </c>
      <c r="W87" s="11" t="n">
        <v>2.62349</v>
      </c>
      <c r="X87" s="11" t="n">
        <v>2.5674</v>
      </c>
      <c r="Y87" s="11" t="n">
        <v>2.53517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2.49531</v>
      </c>
      <c r="C88" s="11" t="n">
        <v>2.46365</v>
      </c>
      <c r="D88" s="11" t="n">
        <v>2.43863</v>
      </c>
      <c r="E88" s="11" t="n">
        <v>2.45904</v>
      </c>
      <c r="F88" s="11" t="n">
        <v>2.45818</v>
      </c>
      <c r="G88" s="11" t="n">
        <v>2.50857</v>
      </c>
      <c r="H88" s="11" t="n">
        <v>2.50022</v>
      </c>
      <c r="I88" s="11" t="n">
        <v>2.54524</v>
      </c>
      <c r="J88" s="11" t="n">
        <v>2.5492</v>
      </c>
      <c r="K88" s="11" t="n">
        <v>2.54931</v>
      </c>
      <c r="L88" s="11" t="n">
        <v>2.54924</v>
      </c>
      <c r="M88" s="11" t="n">
        <v>2.57247</v>
      </c>
      <c r="N88" s="11" t="n">
        <v>2.54577</v>
      </c>
      <c r="O88" s="11" t="n">
        <v>2.54594</v>
      </c>
      <c r="P88" s="11" t="n">
        <v>2.58006</v>
      </c>
      <c r="Q88" s="11" t="n">
        <v>2.56963</v>
      </c>
      <c r="R88" s="11" t="n">
        <v>2.58395</v>
      </c>
      <c r="S88" s="11" t="n">
        <v>2.58155</v>
      </c>
      <c r="T88" s="11" t="n">
        <v>2.57932</v>
      </c>
      <c r="U88" s="11" t="n">
        <v>2.56772</v>
      </c>
      <c r="V88" s="11" t="n">
        <v>2.55117</v>
      </c>
      <c r="W88" s="11" t="n">
        <v>2.53812</v>
      </c>
      <c r="X88" s="11" t="n">
        <v>2.50105</v>
      </c>
      <c r="Y88" s="11" t="n">
        <v>2.50025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2.50768</v>
      </c>
      <c r="C89" s="11" t="n">
        <v>2.50923</v>
      </c>
      <c r="D89" s="11" t="n">
        <v>2.52549</v>
      </c>
      <c r="E89" s="11" t="n">
        <v>2.53772</v>
      </c>
      <c r="F89" s="11" t="n">
        <v>2.54291</v>
      </c>
      <c r="G89" s="11" t="n">
        <v>2.5466</v>
      </c>
      <c r="H89" s="11" t="n">
        <v>2.54793</v>
      </c>
      <c r="I89" s="11" t="n">
        <v>2.67685</v>
      </c>
      <c r="J89" s="11" t="n">
        <v>2.67696</v>
      </c>
      <c r="K89" s="11" t="n">
        <v>2.6767</v>
      </c>
      <c r="L89" s="11" t="n">
        <v>2.67636</v>
      </c>
      <c r="M89" s="11" t="n">
        <v>2.67755</v>
      </c>
      <c r="N89" s="11" t="n">
        <v>2.65515</v>
      </c>
      <c r="O89" s="11" t="n">
        <v>2.67564</v>
      </c>
      <c r="P89" s="11" t="n">
        <v>2.67898</v>
      </c>
      <c r="Q89" s="11" t="n">
        <v>2.68053</v>
      </c>
      <c r="R89" s="11" t="n">
        <v>2.67593</v>
      </c>
      <c r="S89" s="11" t="n">
        <v>2.67541</v>
      </c>
      <c r="T89" s="11" t="n">
        <v>2.68512</v>
      </c>
      <c r="U89" s="11" t="n">
        <v>2.6654</v>
      </c>
      <c r="V89" s="11" t="n">
        <v>2.62225</v>
      </c>
      <c r="W89" s="11" t="n">
        <v>2.62797</v>
      </c>
      <c r="X89" s="11" t="n">
        <v>2.54545</v>
      </c>
      <c r="Y89" s="11" t="n">
        <v>2.51214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2.49708</v>
      </c>
      <c r="C90" s="11" t="n">
        <v>2.50778</v>
      </c>
      <c r="D90" s="11" t="n">
        <v>2.54028</v>
      </c>
      <c r="E90" s="11" t="n">
        <v>2.54076</v>
      </c>
      <c r="F90" s="11" t="n">
        <v>2.5484</v>
      </c>
      <c r="G90" s="11" t="n">
        <v>2.65251</v>
      </c>
      <c r="H90" s="11" t="n">
        <v>2.66125</v>
      </c>
      <c r="I90" s="11" t="n">
        <v>2.69878</v>
      </c>
      <c r="J90" s="11" t="n">
        <v>2.72461</v>
      </c>
      <c r="K90" s="11" t="n">
        <v>2.72245</v>
      </c>
      <c r="L90" s="11" t="n">
        <v>2.72242</v>
      </c>
      <c r="M90" s="11" t="n">
        <v>2.69071</v>
      </c>
      <c r="N90" s="11" t="n">
        <v>2.70015</v>
      </c>
      <c r="O90" s="11" t="n">
        <v>2.69355</v>
      </c>
      <c r="P90" s="11" t="n">
        <v>2.71898</v>
      </c>
      <c r="Q90" s="11" t="n">
        <v>2.72278</v>
      </c>
      <c r="R90" s="11" t="n">
        <v>2.68726</v>
      </c>
      <c r="S90" s="11" t="n">
        <v>2.69445</v>
      </c>
      <c r="T90" s="11" t="n">
        <v>2.69486</v>
      </c>
      <c r="U90" s="11" t="n">
        <v>2.68808</v>
      </c>
      <c r="V90" s="11" t="n">
        <v>2.65215</v>
      </c>
      <c r="W90" s="11" t="n">
        <v>2.66122</v>
      </c>
      <c r="X90" s="11" t="n">
        <v>2.62705</v>
      </c>
      <c r="Y90" s="11" t="n">
        <v>2.54314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2.54155</v>
      </c>
      <c r="C91" s="11" t="n">
        <v>2.57138</v>
      </c>
      <c r="D91" s="11" t="n">
        <v>2.65909</v>
      </c>
      <c r="E91" s="11" t="n">
        <v>2.65189</v>
      </c>
      <c r="F91" s="11" t="n">
        <v>2.71039</v>
      </c>
      <c r="G91" s="11" t="n">
        <v>2.73652</v>
      </c>
      <c r="H91" s="11" t="n">
        <v>2.73612</v>
      </c>
      <c r="I91" s="11" t="n">
        <v>2.78619</v>
      </c>
      <c r="J91" s="11" t="n">
        <v>2.79571</v>
      </c>
      <c r="K91" s="11" t="n">
        <v>2.78766</v>
      </c>
      <c r="L91" s="11" t="n">
        <v>2.7842</v>
      </c>
      <c r="M91" s="11" t="n">
        <v>2.78276</v>
      </c>
      <c r="N91" s="11" t="n">
        <v>2.75836</v>
      </c>
      <c r="O91" s="11" t="n">
        <v>2.77741</v>
      </c>
      <c r="P91" s="11" t="n">
        <v>2.78592</v>
      </c>
      <c r="Q91" s="11" t="n">
        <v>2.78356</v>
      </c>
      <c r="R91" s="11" t="n">
        <v>2.77985</v>
      </c>
      <c r="S91" s="11" t="n">
        <v>2.77093</v>
      </c>
      <c r="T91" s="11" t="n">
        <v>2.77677</v>
      </c>
      <c r="U91" s="11" t="n">
        <v>2.7555</v>
      </c>
      <c r="V91" s="11" t="n">
        <v>2.72453</v>
      </c>
      <c r="W91" s="11" t="n">
        <v>2.72415</v>
      </c>
      <c r="X91" s="11" t="n">
        <v>2.64887</v>
      </c>
      <c r="Y91" s="11" t="n">
        <v>2.58525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2.53516</v>
      </c>
      <c r="C92" s="11" t="n">
        <v>2.58195</v>
      </c>
      <c r="D92" s="11" t="n">
        <v>2.60092</v>
      </c>
      <c r="E92" s="11" t="n">
        <v>2.64993</v>
      </c>
      <c r="F92" s="11" t="n">
        <v>2.63412</v>
      </c>
      <c r="G92" s="11" t="n">
        <v>2.65711</v>
      </c>
      <c r="H92" s="11" t="n">
        <v>2.66898</v>
      </c>
      <c r="I92" s="11" t="n">
        <v>2.68819</v>
      </c>
      <c r="J92" s="11" t="n">
        <v>2.69788</v>
      </c>
      <c r="K92" s="11" t="n">
        <v>2.6976</v>
      </c>
      <c r="L92" s="11" t="n">
        <v>2.69716</v>
      </c>
      <c r="M92" s="11" t="n">
        <v>2.68951</v>
      </c>
      <c r="N92" s="11" t="n">
        <v>2.67664</v>
      </c>
      <c r="O92" s="11" t="n">
        <v>2.68433</v>
      </c>
      <c r="P92" s="11" t="n">
        <v>2.74598</v>
      </c>
      <c r="Q92" s="11" t="n">
        <v>2.74257</v>
      </c>
      <c r="R92" s="11" t="n">
        <v>2.73357</v>
      </c>
      <c r="S92" s="11" t="n">
        <v>2.69336</v>
      </c>
      <c r="T92" s="11" t="n">
        <v>2.507</v>
      </c>
      <c r="U92" s="11" t="n">
        <v>2.69694</v>
      </c>
      <c r="V92" s="11" t="n">
        <v>2.67514</v>
      </c>
      <c r="W92" s="11" t="n">
        <v>2.67967</v>
      </c>
      <c r="X92" s="11" t="n">
        <v>2.62178</v>
      </c>
      <c r="Y92" s="11" t="n">
        <v>2.56504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2.53709</v>
      </c>
      <c r="C93" s="11" t="n">
        <v>2.5444</v>
      </c>
      <c r="D93" s="11" t="n">
        <v>2.60603</v>
      </c>
      <c r="E93" s="11" t="n">
        <v>2.64374</v>
      </c>
      <c r="F93" s="11" t="n">
        <v>2.64971</v>
      </c>
      <c r="G93" s="11" t="n">
        <v>2.67953</v>
      </c>
      <c r="H93" s="11" t="n">
        <v>2.69327</v>
      </c>
      <c r="I93" s="11" t="n">
        <v>2.73094</v>
      </c>
      <c r="J93" s="11" t="n">
        <v>2.73199</v>
      </c>
      <c r="K93" s="11" t="n">
        <v>2.73093</v>
      </c>
      <c r="L93" s="11" t="n">
        <v>2.73094</v>
      </c>
      <c r="M93" s="11" t="n">
        <v>2.73018</v>
      </c>
      <c r="N93" s="11" t="n">
        <v>2.71162</v>
      </c>
      <c r="O93" s="11" t="n">
        <v>2.71676</v>
      </c>
      <c r="P93" s="11" t="n">
        <v>2.72406</v>
      </c>
      <c r="Q93" s="11" t="n">
        <v>2.72023</v>
      </c>
      <c r="R93" s="11" t="n">
        <v>2.71461</v>
      </c>
      <c r="S93" s="11" t="n">
        <v>2.71614</v>
      </c>
      <c r="T93" s="11" t="n">
        <v>2.72325</v>
      </c>
      <c r="U93" s="11" t="n">
        <v>2.69878</v>
      </c>
      <c r="V93" s="11" t="n">
        <v>2.67466</v>
      </c>
      <c r="W93" s="11" t="n">
        <v>2.67268</v>
      </c>
      <c r="X93" s="11" t="n">
        <v>2.64725</v>
      </c>
      <c r="Y93" s="11" t="n">
        <v>2.57285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2.57946</v>
      </c>
      <c r="C94" s="11" t="n">
        <v>2.57989</v>
      </c>
      <c r="D94" s="11" t="n">
        <v>2.59006</v>
      </c>
      <c r="E94" s="11" t="n">
        <v>2.58824</v>
      </c>
      <c r="F94" s="11" t="n">
        <v>2.58708</v>
      </c>
      <c r="G94" s="11" t="n">
        <v>2.61817</v>
      </c>
      <c r="H94" s="11" t="n">
        <v>2.63123</v>
      </c>
      <c r="I94" s="11" t="n">
        <v>2.67509</v>
      </c>
      <c r="J94" s="11" t="n">
        <v>2.67795</v>
      </c>
      <c r="K94" s="11" t="n">
        <v>2.69984</v>
      </c>
      <c r="L94" s="11" t="n">
        <v>2.70174</v>
      </c>
      <c r="M94" s="11" t="n">
        <v>2.70159</v>
      </c>
      <c r="N94" s="11" t="n">
        <v>2.68039</v>
      </c>
      <c r="O94" s="11" t="n">
        <v>2.67587</v>
      </c>
      <c r="P94" s="11" t="n">
        <v>2.70417</v>
      </c>
      <c r="Q94" s="11" t="n">
        <v>2.69759</v>
      </c>
      <c r="R94" s="11" t="n">
        <v>2.68564</v>
      </c>
      <c r="S94" s="11" t="n">
        <v>2.6925</v>
      </c>
      <c r="T94" s="11" t="n">
        <v>2.70072</v>
      </c>
      <c r="U94" s="11" t="n">
        <v>2.68415</v>
      </c>
      <c r="V94" s="11" t="n">
        <v>2.64991</v>
      </c>
      <c r="W94" s="11" t="n">
        <v>2.65571</v>
      </c>
      <c r="X94" s="11" t="n">
        <v>2.63552</v>
      </c>
      <c r="Y94" s="11" t="n">
        <v>2.50961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2.50674</v>
      </c>
      <c r="C95" s="11" t="n">
        <v>2.51172</v>
      </c>
      <c r="D95" s="11" t="n">
        <v>2.50768</v>
      </c>
      <c r="E95" s="11" t="n">
        <v>2.51064</v>
      </c>
      <c r="F95" s="11" t="n">
        <v>2.51585</v>
      </c>
      <c r="G95" s="11" t="n">
        <v>2.53638</v>
      </c>
      <c r="H95" s="11" t="n">
        <v>2.55216</v>
      </c>
      <c r="I95" s="11" t="n">
        <v>2.56342</v>
      </c>
      <c r="J95" s="11" t="n">
        <v>2.56593</v>
      </c>
      <c r="K95" s="11" t="n">
        <v>2.58135</v>
      </c>
      <c r="L95" s="11" t="n">
        <v>2.58118</v>
      </c>
      <c r="M95" s="11" t="n">
        <v>2.57851</v>
      </c>
      <c r="N95" s="11" t="n">
        <v>2.57055</v>
      </c>
      <c r="O95" s="11" t="n">
        <v>2.56888</v>
      </c>
      <c r="P95" s="11" t="n">
        <v>2.59147</v>
      </c>
      <c r="Q95" s="11" t="n">
        <v>2.6</v>
      </c>
      <c r="R95" s="11" t="n">
        <v>2.59083</v>
      </c>
      <c r="S95" s="11" t="n">
        <v>2.59543</v>
      </c>
      <c r="T95" s="11" t="n">
        <v>2.60341</v>
      </c>
      <c r="U95" s="11" t="n">
        <v>2.59521</v>
      </c>
      <c r="V95" s="11" t="n">
        <v>2.57573</v>
      </c>
      <c r="W95" s="11" t="n">
        <v>2.56522</v>
      </c>
      <c r="X95" s="11" t="n">
        <v>2.54002</v>
      </c>
      <c r="Y95" s="11" t="n">
        <v>2.52175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2.45738</v>
      </c>
      <c r="C96" s="11" t="n">
        <v>2.47305</v>
      </c>
      <c r="D96" s="11" t="n">
        <v>2.5198</v>
      </c>
      <c r="E96" s="11" t="n">
        <v>2.59705</v>
      </c>
      <c r="F96" s="11" t="n">
        <v>2.59356</v>
      </c>
      <c r="G96" s="11" t="n">
        <v>2.63391</v>
      </c>
      <c r="H96" s="11" t="n">
        <v>2.64809</v>
      </c>
      <c r="I96" s="11" t="n">
        <v>2.69941</v>
      </c>
      <c r="J96" s="11" t="n">
        <v>2.70039</v>
      </c>
      <c r="K96" s="11" t="n">
        <v>2.70302</v>
      </c>
      <c r="L96" s="11" t="n">
        <v>2.70321</v>
      </c>
      <c r="M96" s="11" t="n">
        <v>2.70138</v>
      </c>
      <c r="N96" s="11" t="n">
        <v>2.68693</v>
      </c>
      <c r="O96" s="11" t="n">
        <v>2.68957</v>
      </c>
      <c r="P96" s="11" t="n">
        <v>2.69704</v>
      </c>
      <c r="Q96" s="11" t="n">
        <v>2.68978</v>
      </c>
      <c r="R96" s="11" t="n">
        <v>2.68236</v>
      </c>
      <c r="S96" s="11" t="n">
        <v>2.67557</v>
      </c>
      <c r="T96" s="11" t="n">
        <v>2.68725</v>
      </c>
      <c r="U96" s="11" t="n">
        <v>2.64448</v>
      </c>
      <c r="V96" s="11" t="n">
        <v>2.60574</v>
      </c>
      <c r="W96" s="11" t="n">
        <v>2.63099</v>
      </c>
      <c r="X96" s="11" t="n">
        <v>2.60449</v>
      </c>
      <c r="Y96" s="11" t="n">
        <v>2.51038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2.50704</v>
      </c>
      <c r="C97" s="11" t="n">
        <v>2.50587</v>
      </c>
      <c r="D97" s="11" t="n">
        <v>2.52514</v>
      </c>
      <c r="E97" s="11" t="n">
        <v>2.62101</v>
      </c>
      <c r="F97" s="11" t="n">
        <v>2.62956</v>
      </c>
      <c r="G97" s="11" t="n">
        <v>2.66581</v>
      </c>
      <c r="H97" s="11" t="n">
        <v>2.68091</v>
      </c>
      <c r="I97" s="11" t="n">
        <v>2.72293</v>
      </c>
      <c r="J97" s="11" t="n">
        <v>2.72332</v>
      </c>
      <c r="K97" s="11" t="n">
        <v>2.72726</v>
      </c>
      <c r="L97" s="11" t="n">
        <v>2.72674</v>
      </c>
      <c r="M97" s="11" t="n">
        <v>2.72014</v>
      </c>
      <c r="N97" s="11" t="n">
        <v>2.69591</v>
      </c>
      <c r="O97" s="11" t="n">
        <v>2.70261</v>
      </c>
      <c r="P97" s="11" t="n">
        <v>2.71359</v>
      </c>
      <c r="Q97" s="11" t="n">
        <v>2.70943</v>
      </c>
      <c r="R97" s="11" t="n">
        <v>2.70203</v>
      </c>
      <c r="S97" s="11" t="n">
        <v>2.6977</v>
      </c>
      <c r="T97" s="11" t="n">
        <v>2.69223</v>
      </c>
      <c r="U97" s="11" t="n">
        <v>2.67862</v>
      </c>
      <c r="V97" s="11" t="n">
        <v>2.65271</v>
      </c>
      <c r="W97" s="11" t="n">
        <v>2.65506</v>
      </c>
      <c r="X97" s="11" t="n">
        <v>2.61181</v>
      </c>
      <c r="Y97" s="11" t="n">
        <v>2.50769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2.48302</v>
      </c>
      <c r="C98" s="11" t="n">
        <v>2.50267</v>
      </c>
      <c r="D98" s="11" t="n">
        <v>2.52034</v>
      </c>
      <c r="E98" s="11" t="n">
        <v>2.59497</v>
      </c>
      <c r="F98" s="11" t="n">
        <v>2.59247</v>
      </c>
      <c r="G98" s="11" t="n">
        <v>2.66397</v>
      </c>
      <c r="H98" s="11" t="n">
        <v>2.6813</v>
      </c>
      <c r="I98" s="11" t="n">
        <v>2.72241</v>
      </c>
      <c r="J98" s="11" t="n">
        <v>2.71991</v>
      </c>
      <c r="K98" s="11" t="n">
        <v>2.71983</v>
      </c>
      <c r="L98" s="11" t="n">
        <v>2.71852</v>
      </c>
      <c r="M98" s="11" t="n">
        <v>2.71583</v>
      </c>
      <c r="N98" s="11" t="n">
        <v>2.69423</v>
      </c>
      <c r="O98" s="11" t="n">
        <v>2.69886</v>
      </c>
      <c r="P98" s="11" t="n">
        <v>2.70919</v>
      </c>
      <c r="Q98" s="11" t="n">
        <v>2.70892</v>
      </c>
      <c r="R98" s="11" t="n">
        <v>2.68436</v>
      </c>
      <c r="S98" s="11" t="n">
        <v>2.68284</v>
      </c>
      <c r="T98" s="11" t="n">
        <v>2.71743</v>
      </c>
      <c r="U98" s="11" t="n">
        <v>2.6495</v>
      </c>
      <c r="V98" s="11" t="n">
        <v>2.62241</v>
      </c>
      <c r="W98" s="11" t="n">
        <v>2.63301</v>
      </c>
      <c r="X98" s="11" t="n">
        <v>2.5845</v>
      </c>
      <c r="Y98" s="11" t="n">
        <v>2.50857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2.47696</v>
      </c>
      <c r="C99" s="11" t="n">
        <v>2.49975</v>
      </c>
      <c r="D99" s="11" t="n">
        <v>2.51849</v>
      </c>
      <c r="E99" s="11" t="n">
        <v>2.51272</v>
      </c>
      <c r="F99" s="11" t="n">
        <v>2.5024</v>
      </c>
      <c r="G99" s="11" t="n">
        <v>2.62175</v>
      </c>
      <c r="H99" s="11" t="n">
        <v>2.64936</v>
      </c>
      <c r="I99" s="11" t="n">
        <v>2.69493</v>
      </c>
      <c r="J99" s="11" t="n">
        <v>2.69476</v>
      </c>
      <c r="K99" s="11" t="n">
        <v>2.69567</v>
      </c>
      <c r="L99" s="11" t="n">
        <v>2.69462</v>
      </c>
      <c r="M99" s="11" t="n">
        <v>2.69081</v>
      </c>
      <c r="N99" s="11" t="n">
        <v>2.67041</v>
      </c>
      <c r="O99" s="11" t="n">
        <v>2.67514</v>
      </c>
      <c r="P99" s="11" t="n">
        <v>2.68416</v>
      </c>
      <c r="Q99" s="11" t="n">
        <v>2.68264</v>
      </c>
      <c r="R99" s="11" t="n">
        <v>2.67782</v>
      </c>
      <c r="S99" s="11" t="n">
        <v>2.6767</v>
      </c>
      <c r="T99" s="11" t="n">
        <v>2.68292</v>
      </c>
      <c r="U99" s="11" t="n">
        <v>2.60278</v>
      </c>
      <c r="V99" s="11" t="n">
        <v>2.61353</v>
      </c>
      <c r="W99" s="11" t="n">
        <v>2.6145</v>
      </c>
      <c r="X99" s="11" t="n">
        <v>2.5787</v>
      </c>
      <c r="Y99" s="11" t="n">
        <v>2.47579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2.50565</v>
      </c>
      <c r="C100" s="11" t="n">
        <v>2.53353</v>
      </c>
      <c r="D100" s="11" t="n">
        <v>2.60095</v>
      </c>
      <c r="E100" s="11" t="n">
        <v>2.61697</v>
      </c>
      <c r="F100" s="11" t="n">
        <v>2.62914</v>
      </c>
      <c r="G100" s="11" t="n">
        <v>2.69253</v>
      </c>
      <c r="H100" s="11" t="n">
        <v>2.71342</v>
      </c>
      <c r="I100" s="11" t="n">
        <v>2.75087</v>
      </c>
      <c r="J100" s="11" t="n">
        <v>2.75076</v>
      </c>
      <c r="K100" s="11" t="n">
        <v>2.75077</v>
      </c>
      <c r="L100" s="11" t="n">
        <v>2.75088</v>
      </c>
      <c r="M100" s="11" t="n">
        <v>2.7441</v>
      </c>
      <c r="N100" s="11" t="n">
        <v>2.72219</v>
      </c>
      <c r="O100" s="11" t="n">
        <v>2.7275</v>
      </c>
      <c r="P100" s="11" t="n">
        <v>2.73913</v>
      </c>
      <c r="Q100" s="11" t="n">
        <v>2.73749</v>
      </c>
      <c r="R100" s="11" t="n">
        <v>2.73354</v>
      </c>
      <c r="S100" s="11" t="n">
        <v>2.73363</v>
      </c>
      <c r="T100" s="11" t="n">
        <v>2.73944</v>
      </c>
      <c r="U100" s="11" t="n">
        <v>2.66333</v>
      </c>
      <c r="V100" s="11" t="n">
        <v>2.65708</v>
      </c>
      <c r="W100" s="11" t="n">
        <v>2.66033</v>
      </c>
      <c r="X100" s="11" t="n">
        <v>2.58673</v>
      </c>
      <c r="Y100" s="11" t="n">
        <v>2.50575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2.46751</v>
      </c>
      <c r="C101" s="11" t="n">
        <v>2.46316</v>
      </c>
      <c r="D101" s="11" t="n">
        <v>2.46124</v>
      </c>
      <c r="E101" s="11" t="n">
        <v>2.50399</v>
      </c>
      <c r="F101" s="11" t="n">
        <v>2.51227</v>
      </c>
      <c r="G101" s="11" t="n">
        <v>2.5186</v>
      </c>
      <c r="H101" s="11" t="n">
        <v>2.55766</v>
      </c>
      <c r="I101" s="11" t="n">
        <v>2.56384</v>
      </c>
      <c r="J101" s="11" t="n">
        <v>2.58645</v>
      </c>
      <c r="K101" s="11" t="n">
        <v>2.58817</v>
      </c>
      <c r="L101" s="11" t="n">
        <v>2.58636</v>
      </c>
      <c r="M101" s="11" t="n">
        <v>2.58277</v>
      </c>
      <c r="N101" s="11" t="n">
        <v>2.56303</v>
      </c>
      <c r="O101" s="11" t="n">
        <v>2.55326</v>
      </c>
      <c r="P101" s="11" t="n">
        <v>2.58252</v>
      </c>
      <c r="Q101" s="11" t="n">
        <v>2.57799</v>
      </c>
      <c r="R101" s="11" t="n">
        <v>2.57445</v>
      </c>
      <c r="S101" s="11" t="n">
        <v>2.57813</v>
      </c>
      <c r="T101" s="11" t="n">
        <v>2.58848</v>
      </c>
      <c r="U101" s="11" t="n">
        <v>2.57105</v>
      </c>
      <c r="V101" s="11" t="n">
        <v>2.55485</v>
      </c>
      <c r="W101" s="11" t="n">
        <v>2.55441</v>
      </c>
      <c r="X101" s="11" t="n">
        <v>2.50494</v>
      </c>
      <c r="Y101" s="11" t="n">
        <v>2.4731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2.43517</v>
      </c>
      <c r="C102" s="11" t="n">
        <v>2.42736</v>
      </c>
      <c r="D102" s="11" t="n">
        <v>2.43315</v>
      </c>
      <c r="E102" s="11" t="n">
        <v>2.42277</v>
      </c>
      <c r="F102" s="11" t="n">
        <v>2.43851</v>
      </c>
      <c r="G102" s="11" t="n">
        <v>2.45789</v>
      </c>
      <c r="H102" s="11" t="n">
        <v>2.47092</v>
      </c>
      <c r="I102" s="11" t="n">
        <v>2.4822</v>
      </c>
      <c r="J102" s="11" t="n">
        <v>2.48996</v>
      </c>
      <c r="K102" s="11" t="n">
        <v>2.45879</v>
      </c>
      <c r="L102" s="11" t="n">
        <v>2.491</v>
      </c>
      <c r="M102" s="11" t="n">
        <v>2.48824</v>
      </c>
      <c r="N102" s="11" t="n">
        <v>2.47513</v>
      </c>
      <c r="O102" s="11" t="n">
        <v>2.48273</v>
      </c>
      <c r="P102" s="11" t="n">
        <v>2.48571</v>
      </c>
      <c r="Q102" s="11" t="n">
        <v>2.49663</v>
      </c>
      <c r="R102" s="11" t="n">
        <v>2.50012</v>
      </c>
      <c r="S102" s="11" t="n">
        <v>2.5196</v>
      </c>
      <c r="T102" s="11" t="n">
        <v>2.52619</v>
      </c>
      <c r="U102" s="11" t="n">
        <v>2.50309</v>
      </c>
      <c r="V102" s="11" t="n">
        <v>2.45961</v>
      </c>
      <c r="W102" s="11" t="n">
        <v>2.43371</v>
      </c>
      <c r="X102" s="11" t="n">
        <v>2.42651</v>
      </c>
      <c r="Y102" s="11" t="n">
        <v>2.43389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2.3858</v>
      </c>
      <c r="C103" s="11" t="n">
        <v>2.42307</v>
      </c>
      <c r="D103" s="11" t="n">
        <v>2.45146</v>
      </c>
      <c r="E103" s="11" t="n">
        <v>2.50477</v>
      </c>
      <c r="F103" s="11" t="n">
        <v>2.51678</v>
      </c>
      <c r="G103" s="11" t="n">
        <v>2.53345</v>
      </c>
      <c r="H103" s="11" t="n">
        <v>2.56028</v>
      </c>
      <c r="I103" s="11" t="n">
        <v>2.58174</v>
      </c>
      <c r="J103" s="11" t="n">
        <v>2.58581</v>
      </c>
      <c r="K103" s="11" t="n">
        <v>2.58912</v>
      </c>
      <c r="L103" s="11" t="n">
        <v>2.58799</v>
      </c>
      <c r="M103" s="11" t="n">
        <v>2.58605</v>
      </c>
      <c r="N103" s="11" t="n">
        <v>2.56713</v>
      </c>
      <c r="O103" s="11" t="n">
        <v>2.5622</v>
      </c>
      <c r="P103" s="11" t="n">
        <v>2.56036</v>
      </c>
      <c r="Q103" s="11" t="n">
        <v>2.55605</v>
      </c>
      <c r="R103" s="11" t="n">
        <v>2.55785</v>
      </c>
      <c r="S103" s="11" t="n">
        <v>2.54753</v>
      </c>
      <c r="T103" s="11" t="n">
        <v>2.57035</v>
      </c>
      <c r="U103" s="11" t="n">
        <v>2.54855</v>
      </c>
      <c r="V103" s="11" t="n">
        <v>2.51325</v>
      </c>
      <c r="W103" s="11" t="n">
        <v>2.5286</v>
      </c>
      <c r="X103" s="11" t="n">
        <v>2.45034</v>
      </c>
      <c r="Y103" s="11" t="n">
        <v>2.36812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2.43945</v>
      </c>
      <c r="C104" s="11" t="n">
        <v>2.48575</v>
      </c>
      <c r="D104" s="11" t="n">
        <v>2.50196</v>
      </c>
      <c r="E104" s="11" t="n">
        <v>2.52723</v>
      </c>
      <c r="F104" s="11" t="n">
        <v>2.56675</v>
      </c>
      <c r="G104" s="11" t="n">
        <v>2.56036</v>
      </c>
      <c r="H104" s="11" t="n">
        <v>2.56892</v>
      </c>
      <c r="I104" s="11" t="n">
        <v>2.596</v>
      </c>
      <c r="J104" s="11" t="n">
        <v>2.57032</v>
      </c>
      <c r="K104" s="11" t="n">
        <v>2.59636</v>
      </c>
      <c r="L104" s="11" t="n">
        <v>2.59283</v>
      </c>
      <c r="M104" s="11" t="n">
        <v>2.59362</v>
      </c>
      <c r="N104" s="11" t="n">
        <v>2.56648</v>
      </c>
      <c r="O104" s="11" t="n">
        <v>2.57135</v>
      </c>
      <c r="P104" s="11" t="n">
        <v>2.57696</v>
      </c>
      <c r="Q104" s="11" t="n">
        <v>2.57203</v>
      </c>
      <c r="R104" s="11" t="n">
        <v>2.5675</v>
      </c>
      <c r="S104" s="11" t="n">
        <v>2.57099</v>
      </c>
      <c r="T104" s="11" t="n">
        <v>2.59171</v>
      </c>
      <c r="U104" s="11" t="n">
        <v>2.57387</v>
      </c>
      <c r="V104" s="11" t="n">
        <v>2.55155</v>
      </c>
      <c r="W104" s="11" t="n">
        <v>2.55393</v>
      </c>
      <c r="X104" s="11" t="n">
        <v>2.49704</v>
      </c>
      <c r="Y104" s="11" t="n">
        <v>2.44322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2.4897</v>
      </c>
      <c r="C105" s="11" t="n">
        <v>2.41646</v>
      </c>
      <c r="D105" s="11" t="n">
        <v>2.4233</v>
      </c>
      <c r="E105" s="11" t="n">
        <v>2.60458</v>
      </c>
      <c r="F105" s="11" t="n">
        <v>2.62732</v>
      </c>
      <c r="G105" s="11" t="n">
        <v>2.62971</v>
      </c>
      <c r="H105" s="11" t="n">
        <v>2.65381</v>
      </c>
      <c r="I105" s="11" t="n">
        <v>2.6795</v>
      </c>
      <c r="J105" s="11" t="n">
        <v>2.67303</v>
      </c>
      <c r="K105" s="11" t="n">
        <v>2.67951</v>
      </c>
      <c r="L105" s="11" t="n">
        <v>2.6779</v>
      </c>
      <c r="M105" s="11" t="n">
        <v>2.66114</v>
      </c>
      <c r="N105" s="11" t="n">
        <v>2.63852</v>
      </c>
      <c r="O105" s="11" t="n">
        <v>2.65141</v>
      </c>
      <c r="P105" s="11" t="n">
        <v>2.66438</v>
      </c>
      <c r="Q105" s="11" t="n">
        <v>2.66389</v>
      </c>
      <c r="R105" s="11" t="n">
        <v>2.61339</v>
      </c>
      <c r="S105" s="11" t="n">
        <v>2.66225</v>
      </c>
      <c r="T105" s="11" t="n">
        <v>2.66693</v>
      </c>
      <c r="U105" s="11" t="n">
        <v>2.65538</v>
      </c>
      <c r="V105" s="11" t="n">
        <v>2.65144</v>
      </c>
      <c r="W105" s="11" t="n">
        <v>2.61996</v>
      </c>
      <c r="X105" s="11" t="n">
        <v>2.54182</v>
      </c>
      <c r="Y105" s="11" t="n">
        <v>2.49814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2.51145</v>
      </c>
      <c r="C106" s="11" t="n">
        <v>2.50881</v>
      </c>
      <c r="D106" s="11" t="n">
        <v>2.52549</v>
      </c>
      <c r="E106" s="11" t="n">
        <v>2.60103</v>
      </c>
      <c r="F106" s="11" t="n">
        <v>2.63088</v>
      </c>
      <c r="G106" s="11" t="n">
        <v>2.6298</v>
      </c>
      <c r="H106" s="11" t="n">
        <v>2.63954</v>
      </c>
      <c r="I106" s="11" t="n">
        <v>2.66782</v>
      </c>
      <c r="J106" s="11" t="n">
        <v>2.68173</v>
      </c>
      <c r="K106" s="11" t="n">
        <v>2.68624</v>
      </c>
      <c r="L106" s="11" t="n">
        <v>2.68354</v>
      </c>
      <c r="M106" s="11" t="n">
        <v>2.66486</v>
      </c>
      <c r="N106" s="11" t="n">
        <v>2.61337</v>
      </c>
      <c r="O106" s="11" t="n">
        <v>2.64985</v>
      </c>
      <c r="P106" s="11" t="n">
        <v>2.6656</v>
      </c>
      <c r="Q106" s="11" t="n">
        <v>2.66214</v>
      </c>
      <c r="R106" s="11" t="n">
        <v>2.65256</v>
      </c>
      <c r="S106" s="11" t="n">
        <v>2.65347</v>
      </c>
      <c r="T106" s="11" t="n">
        <v>2.68232</v>
      </c>
      <c r="U106" s="11" t="n">
        <v>2.67942</v>
      </c>
      <c r="V106" s="11" t="n">
        <v>2.66806</v>
      </c>
      <c r="W106" s="11" t="n">
        <v>2.65697</v>
      </c>
      <c r="X106" s="11" t="n">
        <v>2.59418</v>
      </c>
      <c r="Y106" s="11" t="n">
        <v>2.41949</v>
      </c>
    </row>
    <row r="107" customFormat="false" ht="12.75" hidden="false" customHeight="false" outlineLevel="0" collapsed="false">
      <c r="A107" s="10" t="n">
        <v>29</v>
      </c>
      <c r="B107" s="11" t="n">
        <v>2.58241</v>
      </c>
      <c r="C107" s="11" t="n">
        <v>2.59916</v>
      </c>
      <c r="D107" s="11" t="n">
        <v>2.63924</v>
      </c>
      <c r="E107" s="11" t="n">
        <v>2.64365</v>
      </c>
      <c r="F107" s="11" t="n">
        <v>2.69811</v>
      </c>
      <c r="G107" s="11" t="n">
        <v>2.70151</v>
      </c>
      <c r="H107" s="11" t="n">
        <v>2.71124</v>
      </c>
      <c r="I107" s="11" t="n">
        <v>2.7457</v>
      </c>
      <c r="J107" s="11" t="n">
        <v>2.74584</v>
      </c>
      <c r="K107" s="11" t="n">
        <v>2.74889</v>
      </c>
      <c r="L107" s="11" t="n">
        <v>2.74656</v>
      </c>
      <c r="M107" s="11" t="n">
        <v>2.73479</v>
      </c>
      <c r="N107" s="11" t="n">
        <v>2.70723</v>
      </c>
      <c r="O107" s="11" t="n">
        <v>2.71207</v>
      </c>
      <c r="P107" s="11" t="n">
        <v>2.73214</v>
      </c>
      <c r="Q107" s="11" t="n">
        <v>2.73428</v>
      </c>
      <c r="R107" s="11" t="n">
        <v>2.72817</v>
      </c>
      <c r="S107" s="11" t="n">
        <v>2.72208</v>
      </c>
      <c r="T107" s="11" t="n">
        <v>2.74527</v>
      </c>
      <c r="U107" s="11" t="n">
        <v>2.71619</v>
      </c>
      <c r="V107" s="11" t="n">
        <v>2.72433</v>
      </c>
      <c r="W107" s="11" t="n">
        <v>2.69516</v>
      </c>
      <c r="X107" s="11" t="n">
        <v>2.66223</v>
      </c>
      <c r="Y107" s="11" t="n">
        <v>2.57705</v>
      </c>
    </row>
    <row r="108" customFormat="false" ht="12.75" hidden="false" customHeight="false" outlineLevel="0" collapsed="false">
      <c r="A108" s="10" t="n">
        <v>30</v>
      </c>
      <c r="B108" s="11" t="n">
        <v>2.5755</v>
      </c>
      <c r="C108" s="11" t="n">
        <v>2.58284</v>
      </c>
      <c r="D108" s="11" t="n">
        <v>2.60045</v>
      </c>
      <c r="E108" s="11" t="n">
        <v>2.60197</v>
      </c>
      <c r="F108" s="11" t="n">
        <v>2.63135</v>
      </c>
      <c r="G108" s="11" t="n">
        <v>2.63023</v>
      </c>
      <c r="H108" s="11" t="n">
        <v>2.6605</v>
      </c>
      <c r="I108" s="11" t="n">
        <v>2.66877</v>
      </c>
      <c r="J108" s="11" t="n">
        <v>2.66779</v>
      </c>
      <c r="K108" s="11" t="n">
        <v>2.6908</v>
      </c>
      <c r="L108" s="11" t="n">
        <v>2.67047</v>
      </c>
      <c r="M108" s="11" t="n">
        <v>2.656</v>
      </c>
      <c r="N108" s="11" t="n">
        <v>2.63514</v>
      </c>
      <c r="O108" s="11" t="n">
        <v>2.66305</v>
      </c>
      <c r="P108" s="11" t="n">
        <v>2.68703</v>
      </c>
      <c r="Q108" s="11" t="n">
        <v>2.68541</v>
      </c>
      <c r="R108" s="11" t="n">
        <v>2.68248</v>
      </c>
      <c r="S108" s="11" t="n">
        <v>2.68366</v>
      </c>
      <c r="T108" s="11" t="n">
        <v>2.69012</v>
      </c>
      <c r="U108" s="11" t="n">
        <v>2.67681</v>
      </c>
      <c r="V108" s="11" t="n">
        <v>2.6639</v>
      </c>
      <c r="W108" s="11" t="n">
        <v>2.65487</v>
      </c>
      <c r="X108" s="11" t="n">
        <v>2.62171</v>
      </c>
      <c r="Y108" s="11" t="n">
        <v>2.54399</v>
      </c>
    </row>
    <row r="109" customFormat="false" ht="12.75" hidden="false" customHeight="false" outlineLevel="0" collapsed="false">
      <c r="A109" s="12" t="n">
        <v>31</v>
      </c>
      <c r="B109" s="13" t="n">
        <v>2.61801</v>
      </c>
      <c r="C109" s="13" t="n">
        <v>2.58285</v>
      </c>
      <c r="D109" s="13" t="n">
        <v>2.59589</v>
      </c>
      <c r="E109" s="13" t="n">
        <v>2.59431</v>
      </c>
      <c r="F109" s="13" t="n">
        <v>2.62388</v>
      </c>
      <c r="G109" s="13" t="n">
        <v>2.59005</v>
      </c>
      <c r="H109" s="13" t="n">
        <v>2.64506</v>
      </c>
      <c r="I109" s="13" t="n">
        <v>2.64992</v>
      </c>
      <c r="J109" s="13" t="n">
        <v>2.66435</v>
      </c>
      <c r="K109" s="13" t="n">
        <v>2.65876</v>
      </c>
      <c r="L109" s="13" t="n">
        <v>2.67529</v>
      </c>
      <c r="M109" s="13" t="n">
        <v>2.67347</v>
      </c>
      <c r="N109" s="13" t="n">
        <v>2.6514</v>
      </c>
      <c r="O109" s="13" t="n">
        <v>2.66338</v>
      </c>
      <c r="P109" s="13" t="n">
        <v>2.67768</v>
      </c>
      <c r="Q109" s="13" t="n">
        <v>2.68001</v>
      </c>
      <c r="R109" s="13" t="n">
        <v>2.67899</v>
      </c>
      <c r="S109" s="13" t="n">
        <v>2.67901</v>
      </c>
      <c r="T109" s="13" t="n">
        <v>2.68414</v>
      </c>
      <c r="U109" s="13" t="n">
        <v>2.68519</v>
      </c>
      <c r="V109" s="13" t="n">
        <v>2.66185</v>
      </c>
      <c r="W109" s="13" t="n">
        <v>2.6541</v>
      </c>
      <c r="X109" s="13" t="n">
        <v>2.62632</v>
      </c>
      <c r="Y109" s="13" t="n">
        <v>2.6153</v>
      </c>
    </row>
    <row r="111" customFormat="false" ht="20.25" hidden="false" customHeight="true" outlineLevel="0" collapsed="false">
      <c r="A111" s="14" t="s">
        <v>30</v>
      </c>
      <c r="B111" s="14"/>
      <c r="C111" s="14"/>
      <c r="D111" s="14"/>
      <c r="E111" s="14"/>
      <c r="F111" s="14"/>
      <c r="G111" s="14"/>
      <c r="H111" s="14"/>
      <c r="I111" s="14"/>
      <c r="J111" s="14"/>
      <c r="K111" s="14"/>
      <c r="L111" s="14"/>
    </row>
    <row r="113" customFormat="false" ht="12.75" hidden="false" customHeight="false" outlineLevel="0" collapsed="false">
      <c r="A113" s="4" t="s">
        <v>2</v>
      </c>
      <c r="B113" s="5" t="s">
        <v>32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2.42833</v>
      </c>
      <c r="C115" s="11" t="n">
        <v>2.42557</v>
      </c>
      <c r="D115" s="11" t="n">
        <v>2.49697</v>
      </c>
      <c r="E115" s="11" t="n">
        <v>2.4474</v>
      </c>
      <c r="F115" s="11" t="n">
        <v>2.47957</v>
      </c>
      <c r="G115" s="11" t="n">
        <v>2.51064</v>
      </c>
      <c r="H115" s="11" t="n">
        <v>2.54512</v>
      </c>
      <c r="I115" s="11" t="n">
        <v>2.55094</v>
      </c>
      <c r="J115" s="11" t="n">
        <v>2.55327</v>
      </c>
      <c r="K115" s="11" t="n">
        <v>2.54698</v>
      </c>
      <c r="L115" s="11" t="n">
        <v>2.55364</v>
      </c>
      <c r="M115" s="11" t="n">
        <v>2.55162</v>
      </c>
      <c r="N115" s="11" t="n">
        <v>2.51716</v>
      </c>
      <c r="O115" s="11" t="n">
        <v>2.47993</v>
      </c>
      <c r="P115" s="11" t="n">
        <v>2.50842</v>
      </c>
      <c r="Q115" s="11" t="n">
        <v>2.51294</v>
      </c>
      <c r="R115" s="11" t="n">
        <v>2.5704</v>
      </c>
      <c r="S115" s="11" t="n">
        <v>2.53251</v>
      </c>
      <c r="T115" s="11" t="n">
        <v>2.58281</v>
      </c>
      <c r="U115" s="11" t="n">
        <v>2.55768</v>
      </c>
      <c r="V115" s="11" t="n">
        <v>2.50466</v>
      </c>
      <c r="W115" s="11" t="n">
        <v>2.5102</v>
      </c>
      <c r="X115" s="11" t="n">
        <v>2.50459</v>
      </c>
      <c r="Y115" s="11" t="n">
        <v>2.51088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2.45361</v>
      </c>
      <c r="C116" s="11" t="n">
        <v>2.43885</v>
      </c>
      <c r="D116" s="11" t="n">
        <v>2.40209</v>
      </c>
      <c r="E116" s="11" t="n">
        <v>2.42767</v>
      </c>
      <c r="F116" s="11" t="n">
        <v>2.4293</v>
      </c>
      <c r="G116" s="11" t="n">
        <v>2.49802</v>
      </c>
      <c r="H116" s="11" t="n">
        <v>2.51501</v>
      </c>
      <c r="I116" s="11" t="n">
        <v>2.51477</v>
      </c>
      <c r="J116" s="11" t="n">
        <v>2.51537</v>
      </c>
      <c r="K116" s="11" t="n">
        <v>2.51569</v>
      </c>
      <c r="L116" s="11" t="n">
        <v>2.51568</v>
      </c>
      <c r="M116" s="11" t="n">
        <v>2.51594</v>
      </c>
      <c r="N116" s="11" t="n">
        <v>2.52179</v>
      </c>
      <c r="O116" s="11" t="n">
        <v>2.50726</v>
      </c>
      <c r="P116" s="11" t="n">
        <v>2.51997</v>
      </c>
      <c r="Q116" s="11" t="n">
        <v>2.54141</v>
      </c>
      <c r="R116" s="11" t="n">
        <v>2.54376</v>
      </c>
      <c r="S116" s="11" t="n">
        <v>2.51042</v>
      </c>
      <c r="T116" s="11" t="n">
        <v>2.53231</v>
      </c>
      <c r="U116" s="11" t="n">
        <v>2.50785</v>
      </c>
      <c r="V116" s="11" t="n">
        <v>2.50396</v>
      </c>
      <c r="W116" s="11" t="n">
        <v>2.50651</v>
      </c>
      <c r="X116" s="11" t="n">
        <v>2.49286</v>
      </c>
      <c r="Y116" s="11" t="n">
        <v>2.45543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2.38263</v>
      </c>
      <c r="C117" s="11" t="n">
        <v>2.36316</v>
      </c>
      <c r="D117" s="11" t="n">
        <v>2.3915</v>
      </c>
      <c r="E117" s="11" t="n">
        <v>2.38635</v>
      </c>
      <c r="F117" s="11" t="n">
        <v>2.39483</v>
      </c>
      <c r="G117" s="11" t="n">
        <v>2.41172</v>
      </c>
      <c r="H117" s="11" t="n">
        <v>2.43119</v>
      </c>
      <c r="I117" s="11" t="n">
        <v>2.43992</v>
      </c>
      <c r="J117" s="11" t="n">
        <v>2.4461</v>
      </c>
      <c r="K117" s="11" t="n">
        <v>2.4318</v>
      </c>
      <c r="L117" s="11" t="n">
        <v>2.43155</v>
      </c>
      <c r="M117" s="11" t="n">
        <v>2.44439</v>
      </c>
      <c r="N117" s="11" t="n">
        <v>2.42884</v>
      </c>
      <c r="O117" s="11" t="n">
        <v>2.42975</v>
      </c>
      <c r="P117" s="11" t="n">
        <v>2.42613</v>
      </c>
      <c r="Q117" s="11" t="n">
        <v>2.44275</v>
      </c>
      <c r="R117" s="11" t="n">
        <v>2.47243</v>
      </c>
      <c r="S117" s="11" t="n">
        <v>2.47002</v>
      </c>
      <c r="T117" s="11" t="n">
        <v>2.47423</v>
      </c>
      <c r="U117" s="11" t="n">
        <v>2.42733</v>
      </c>
      <c r="V117" s="11" t="n">
        <v>2.42815</v>
      </c>
      <c r="W117" s="11" t="n">
        <v>2.40034</v>
      </c>
      <c r="X117" s="11" t="n">
        <v>2.40056</v>
      </c>
      <c r="Y117" s="11" t="n">
        <v>2.40093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2.45355</v>
      </c>
      <c r="C118" s="11" t="n">
        <v>2.43407</v>
      </c>
      <c r="D118" s="11" t="n">
        <v>2.42402</v>
      </c>
      <c r="E118" s="11" t="n">
        <v>2.47279</v>
      </c>
      <c r="F118" s="11" t="n">
        <v>2.46912</v>
      </c>
      <c r="G118" s="11" t="n">
        <v>2.48158</v>
      </c>
      <c r="H118" s="11" t="n">
        <v>2.50901</v>
      </c>
      <c r="I118" s="11" t="n">
        <v>2.52235</v>
      </c>
      <c r="J118" s="11" t="n">
        <v>2.54192</v>
      </c>
      <c r="K118" s="11" t="n">
        <v>2.56478</v>
      </c>
      <c r="L118" s="11" t="n">
        <v>2.57098</v>
      </c>
      <c r="M118" s="11" t="n">
        <v>2.5687</v>
      </c>
      <c r="N118" s="11" t="n">
        <v>2.54913</v>
      </c>
      <c r="O118" s="11" t="n">
        <v>2.54909</v>
      </c>
      <c r="P118" s="11" t="n">
        <v>2.57533</v>
      </c>
      <c r="Q118" s="11" t="n">
        <v>2.59088</v>
      </c>
      <c r="R118" s="11" t="n">
        <v>2.57024</v>
      </c>
      <c r="S118" s="11" t="n">
        <v>2.5809</v>
      </c>
      <c r="T118" s="11" t="n">
        <v>2.59857</v>
      </c>
      <c r="U118" s="11" t="n">
        <v>2.57967</v>
      </c>
      <c r="V118" s="11" t="n">
        <v>2.54802</v>
      </c>
      <c r="W118" s="11" t="n">
        <v>2.51004</v>
      </c>
      <c r="X118" s="11" t="n">
        <v>2.5088</v>
      </c>
      <c r="Y118" s="11" t="n">
        <v>2.50418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2.45493</v>
      </c>
      <c r="C119" s="11" t="n">
        <v>2.43773</v>
      </c>
      <c r="D119" s="11" t="n">
        <v>2.42763</v>
      </c>
      <c r="E119" s="11" t="n">
        <v>2.42786</v>
      </c>
      <c r="F119" s="11" t="n">
        <v>2.42811</v>
      </c>
      <c r="G119" s="11" t="n">
        <v>2.46902</v>
      </c>
      <c r="H119" s="11" t="n">
        <v>2.45912</v>
      </c>
      <c r="I119" s="11" t="n">
        <v>2.50118</v>
      </c>
      <c r="J119" s="11" t="n">
        <v>2.50856</v>
      </c>
      <c r="K119" s="11" t="n">
        <v>2.51462</v>
      </c>
      <c r="L119" s="11" t="n">
        <v>2.51371</v>
      </c>
      <c r="M119" s="11" t="n">
        <v>2.51386</v>
      </c>
      <c r="N119" s="11" t="n">
        <v>2.51069</v>
      </c>
      <c r="O119" s="11" t="n">
        <v>2.52188</v>
      </c>
      <c r="P119" s="11" t="n">
        <v>2.53661</v>
      </c>
      <c r="Q119" s="11" t="n">
        <v>2.50739</v>
      </c>
      <c r="R119" s="11" t="n">
        <v>2.50714</v>
      </c>
      <c r="S119" s="11" t="n">
        <v>2.507</v>
      </c>
      <c r="T119" s="11" t="n">
        <v>2.53862</v>
      </c>
      <c r="U119" s="11" t="n">
        <v>2.51028</v>
      </c>
      <c r="V119" s="11" t="n">
        <v>2.49989</v>
      </c>
      <c r="W119" s="11" t="n">
        <v>2.48915</v>
      </c>
      <c r="X119" s="11" t="n">
        <v>2.46366</v>
      </c>
      <c r="Y119" s="11" t="n">
        <v>2.45624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2.4681</v>
      </c>
      <c r="C120" s="11" t="n">
        <v>2.44263</v>
      </c>
      <c r="D120" s="11" t="n">
        <v>2.41436</v>
      </c>
      <c r="E120" s="11" t="n">
        <v>2.38598</v>
      </c>
      <c r="F120" s="11" t="n">
        <v>2.38477</v>
      </c>
      <c r="G120" s="11" t="n">
        <v>2.55693</v>
      </c>
      <c r="H120" s="11" t="n">
        <v>2.58467</v>
      </c>
      <c r="I120" s="11" t="n">
        <v>2.58831</v>
      </c>
      <c r="J120" s="11" t="n">
        <v>2.5926</v>
      </c>
      <c r="K120" s="11" t="n">
        <v>2.64001</v>
      </c>
      <c r="L120" s="11" t="n">
        <v>2.64351</v>
      </c>
      <c r="M120" s="11" t="n">
        <v>2.64499</v>
      </c>
      <c r="N120" s="11" t="n">
        <v>2.58983</v>
      </c>
      <c r="O120" s="11" t="n">
        <v>2.63689</v>
      </c>
      <c r="P120" s="11" t="n">
        <v>2.65297</v>
      </c>
      <c r="Q120" s="11" t="n">
        <v>2.63557</v>
      </c>
      <c r="R120" s="11" t="n">
        <v>2.62856</v>
      </c>
      <c r="S120" s="11" t="n">
        <v>2.63317</v>
      </c>
      <c r="T120" s="11" t="n">
        <v>2.63554</v>
      </c>
      <c r="U120" s="11" t="n">
        <v>2.64274</v>
      </c>
      <c r="V120" s="11" t="n">
        <v>2.62385</v>
      </c>
      <c r="W120" s="11" t="n">
        <v>2.61778</v>
      </c>
      <c r="X120" s="11" t="n">
        <v>2.58083</v>
      </c>
      <c r="Y120" s="11" t="n">
        <v>2.51959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2.42895</v>
      </c>
      <c r="C121" s="11" t="n">
        <v>2.44646</v>
      </c>
      <c r="D121" s="11" t="n">
        <v>2.43946</v>
      </c>
      <c r="E121" s="11" t="n">
        <v>2.43467</v>
      </c>
      <c r="F121" s="11" t="n">
        <v>2.42655</v>
      </c>
      <c r="G121" s="11" t="n">
        <v>2.45661</v>
      </c>
      <c r="H121" s="11" t="n">
        <v>2.46009</v>
      </c>
      <c r="I121" s="11" t="n">
        <v>2.45594</v>
      </c>
      <c r="J121" s="11" t="n">
        <v>2.4543</v>
      </c>
      <c r="K121" s="11" t="n">
        <v>2.45999</v>
      </c>
      <c r="L121" s="11" t="n">
        <v>2.46241</v>
      </c>
      <c r="M121" s="11" t="n">
        <v>2.45628</v>
      </c>
      <c r="N121" s="11" t="n">
        <v>2.45393</v>
      </c>
      <c r="O121" s="11" t="n">
        <v>2.44607</v>
      </c>
      <c r="P121" s="11" t="n">
        <v>2.50134</v>
      </c>
      <c r="Q121" s="11" t="n">
        <v>2.50106</v>
      </c>
      <c r="R121" s="11" t="n">
        <v>2.50239</v>
      </c>
      <c r="S121" s="11" t="n">
        <v>2.50159</v>
      </c>
      <c r="T121" s="11" t="n">
        <v>2.50483</v>
      </c>
      <c r="U121" s="11" t="n">
        <v>2.49299</v>
      </c>
      <c r="V121" s="11" t="n">
        <v>2.44348</v>
      </c>
      <c r="W121" s="11" t="n">
        <v>2.44523</v>
      </c>
      <c r="X121" s="11" t="n">
        <v>2.45694</v>
      </c>
      <c r="Y121" s="11" t="n">
        <v>2.42627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2.44565</v>
      </c>
      <c r="C122" s="11" t="n">
        <v>2.35834</v>
      </c>
      <c r="D122" s="11" t="n">
        <v>2.42219</v>
      </c>
      <c r="E122" s="11" t="n">
        <v>2.42213</v>
      </c>
      <c r="F122" s="11" t="n">
        <v>2.42262</v>
      </c>
      <c r="G122" s="11" t="n">
        <v>2.46182</v>
      </c>
      <c r="H122" s="11" t="n">
        <v>2.45698</v>
      </c>
      <c r="I122" s="11" t="n">
        <v>2.45111</v>
      </c>
      <c r="J122" s="11" t="n">
        <v>2.50051</v>
      </c>
      <c r="K122" s="11" t="n">
        <v>2.5067</v>
      </c>
      <c r="L122" s="11" t="n">
        <v>2.50812</v>
      </c>
      <c r="M122" s="11" t="n">
        <v>2.5083</v>
      </c>
      <c r="N122" s="11" t="n">
        <v>2.49955</v>
      </c>
      <c r="O122" s="11" t="n">
        <v>2.51008</v>
      </c>
      <c r="P122" s="11" t="n">
        <v>2.50164</v>
      </c>
      <c r="Q122" s="11" t="n">
        <v>2.52109</v>
      </c>
      <c r="R122" s="11" t="n">
        <v>2.50852</v>
      </c>
      <c r="S122" s="11" t="n">
        <v>2.4988</v>
      </c>
      <c r="T122" s="11" t="n">
        <v>2.52337</v>
      </c>
      <c r="U122" s="11" t="n">
        <v>2.5124</v>
      </c>
      <c r="V122" s="11" t="n">
        <v>2.48539</v>
      </c>
      <c r="W122" s="11" t="n">
        <v>2.48544</v>
      </c>
      <c r="X122" s="11" t="n">
        <v>2.46905</v>
      </c>
      <c r="Y122" s="11" t="n">
        <v>2.45218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2.46169</v>
      </c>
      <c r="C123" s="11" t="n">
        <v>2.45697</v>
      </c>
      <c r="D123" s="11" t="n">
        <v>2.47464</v>
      </c>
      <c r="E123" s="11" t="n">
        <v>2.44887</v>
      </c>
      <c r="F123" s="11" t="n">
        <v>2.48936</v>
      </c>
      <c r="G123" s="11" t="n">
        <v>2.49947</v>
      </c>
      <c r="H123" s="11" t="n">
        <v>2.50553</v>
      </c>
      <c r="I123" s="11" t="n">
        <v>2.55968</v>
      </c>
      <c r="J123" s="11" t="n">
        <v>2.59231</v>
      </c>
      <c r="K123" s="11" t="n">
        <v>2.60764</v>
      </c>
      <c r="L123" s="11" t="n">
        <v>2.60674</v>
      </c>
      <c r="M123" s="11" t="n">
        <v>2.60724</v>
      </c>
      <c r="N123" s="11" t="n">
        <v>2.59708</v>
      </c>
      <c r="O123" s="11" t="n">
        <v>2.60725</v>
      </c>
      <c r="P123" s="11" t="n">
        <v>2.62164</v>
      </c>
      <c r="Q123" s="11" t="n">
        <v>2.62155</v>
      </c>
      <c r="R123" s="11" t="n">
        <v>2.62217</v>
      </c>
      <c r="S123" s="11" t="n">
        <v>2.62009</v>
      </c>
      <c r="T123" s="11" t="n">
        <v>2.62372</v>
      </c>
      <c r="U123" s="11" t="n">
        <v>2.60238</v>
      </c>
      <c r="V123" s="11" t="n">
        <v>2.57178</v>
      </c>
      <c r="W123" s="11" t="n">
        <v>2.57873</v>
      </c>
      <c r="X123" s="11" t="n">
        <v>2.52505</v>
      </c>
      <c r="Y123" s="11" t="n">
        <v>2.4942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2.45606</v>
      </c>
      <c r="C124" s="11" t="n">
        <v>2.42577</v>
      </c>
      <c r="D124" s="11" t="n">
        <v>2.40182</v>
      </c>
      <c r="E124" s="11" t="n">
        <v>2.42135</v>
      </c>
      <c r="F124" s="11" t="n">
        <v>2.42052</v>
      </c>
      <c r="G124" s="11" t="n">
        <v>2.46875</v>
      </c>
      <c r="H124" s="11" t="n">
        <v>2.46076</v>
      </c>
      <c r="I124" s="11" t="n">
        <v>2.50384</v>
      </c>
      <c r="J124" s="11" t="n">
        <v>2.50764</v>
      </c>
      <c r="K124" s="11" t="n">
        <v>2.50774</v>
      </c>
      <c r="L124" s="11" t="n">
        <v>2.50767</v>
      </c>
      <c r="M124" s="11" t="n">
        <v>2.5299</v>
      </c>
      <c r="N124" s="11" t="n">
        <v>2.50435</v>
      </c>
      <c r="O124" s="11" t="n">
        <v>2.50451</v>
      </c>
      <c r="P124" s="11" t="n">
        <v>2.53716</v>
      </c>
      <c r="Q124" s="11" t="n">
        <v>2.52719</v>
      </c>
      <c r="R124" s="11" t="n">
        <v>2.54088</v>
      </c>
      <c r="S124" s="11" t="n">
        <v>2.53859</v>
      </c>
      <c r="T124" s="11" t="n">
        <v>2.53646</v>
      </c>
      <c r="U124" s="11" t="n">
        <v>2.52536</v>
      </c>
      <c r="V124" s="11" t="n">
        <v>2.50952</v>
      </c>
      <c r="W124" s="11" t="n">
        <v>2.49703</v>
      </c>
      <c r="X124" s="11" t="n">
        <v>2.46155</v>
      </c>
      <c r="Y124" s="11" t="n">
        <v>2.46079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2.4679</v>
      </c>
      <c r="C125" s="11" t="n">
        <v>2.46938</v>
      </c>
      <c r="D125" s="11" t="n">
        <v>2.48495</v>
      </c>
      <c r="E125" s="11" t="n">
        <v>2.49665</v>
      </c>
      <c r="F125" s="11" t="n">
        <v>2.50161</v>
      </c>
      <c r="G125" s="11" t="n">
        <v>2.50514</v>
      </c>
      <c r="H125" s="11" t="n">
        <v>2.50642</v>
      </c>
      <c r="I125" s="11" t="n">
        <v>2.62979</v>
      </c>
      <c r="J125" s="11" t="n">
        <v>2.6299</v>
      </c>
      <c r="K125" s="11" t="n">
        <v>2.62964</v>
      </c>
      <c r="L125" s="11" t="n">
        <v>2.62933</v>
      </c>
      <c r="M125" s="11" t="n">
        <v>2.63046</v>
      </c>
      <c r="N125" s="11" t="n">
        <v>2.60903</v>
      </c>
      <c r="O125" s="11" t="n">
        <v>2.62863</v>
      </c>
      <c r="P125" s="11" t="n">
        <v>2.63183</v>
      </c>
      <c r="Q125" s="11" t="n">
        <v>2.63331</v>
      </c>
      <c r="R125" s="11" t="n">
        <v>2.62891</v>
      </c>
      <c r="S125" s="11" t="n">
        <v>2.62842</v>
      </c>
      <c r="T125" s="11" t="n">
        <v>2.63771</v>
      </c>
      <c r="U125" s="11" t="n">
        <v>2.61883</v>
      </c>
      <c r="V125" s="11" t="n">
        <v>2.57754</v>
      </c>
      <c r="W125" s="11" t="n">
        <v>2.58302</v>
      </c>
      <c r="X125" s="11" t="n">
        <v>2.50404</v>
      </c>
      <c r="Y125" s="11" t="n">
        <v>2.47217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2.45776</v>
      </c>
      <c r="C126" s="11" t="n">
        <v>2.468</v>
      </c>
      <c r="D126" s="11" t="n">
        <v>2.4991</v>
      </c>
      <c r="E126" s="11" t="n">
        <v>2.49955</v>
      </c>
      <c r="F126" s="11" t="n">
        <v>2.50686</v>
      </c>
      <c r="G126" s="11" t="n">
        <v>2.6065</v>
      </c>
      <c r="H126" s="11" t="n">
        <v>2.61486</v>
      </c>
      <c r="I126" s="11" t="n">
        <v>2.65078</v>
      </c>
      <c r="J126" s="11" t="n">
        <v>2.6755</v>
      </c>
      <c r="K126" s="11" t="n">
        <v>2.67343</v>
      </c>
      <c r="L126" s="11" t="n">
        <v>2.67341</v>
      </c>
      <c r="M126" s="11" t="n">
        <v>2.64305</v>
      </c>
      <c r="N126" s="11" t="n">
        <v>2.65209</v>
      </c>
      <c r="O126" s="11" t="n">
        <v>2.64577</v>
      </c>
      <c r="P126" s="11" t="n">
        <v>2.67011</v>
      </c>
      <c r="Q126" s="11" t="n">
        <v>2.67374</v>
      </c>
      <c r="R126" s="11" t="n">
        <v>2.63976</v>
      </c>
      <c r="S126" s="11" t="n">
        <v>2.64664</v>
      </c>
      <c r="T126" s="11" t="n">
        <v>2.64703</v>
      </c>
      <c r="U126" s="11" t="n">
        <v>2.64054</v>
      </c>
      <c r="V126" s="11" t="n">
        <v>2.60615</v>
      </c>
      <c r="W126" s="11" t="n">
        <v>2.61484</v>
      </c>
      <c r="X126" s="11" t="n">
        <v>2.58213</v>
      </c>
      <c r="Y126" s="11" t="n">
        <v>2.50183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2.50031</v>
      </c>
      <c r="C127" s="11" t="n">
        <v>2.52886</v>
      </c>
      <c r="D127" s="11" t="n">
        <v>2.6128</v>
      </c>
      <c r="E127" s="11" t="n">
        <v>2.60591</v>
      </c>
      <c r="F127" s="11" t="n">
        <v>2.66189</v>
      </c>
      <c r="G127" s="11" t="n">
        <v>2.68689</v>
      </c>
      <c r="H127" s="11" t="n">
        <v>2.68651</v>
      </c>
      <c r="I127" s="11" t="n">
        <v>2.73443</v>
      </c>
      <c r="J127" s="11" t="n">
        <v>2.74354</v>
      </c>
      <c r="K127" s="11" t="n">
        <v>2.73583</v>
      </c>
      <c r="L127" s="11" t="n">
        <v>2.73252</v>
      </c>
      <c r="M127" s="11" t="n">
        <v>2.73115</v>
      </c>
      <c r="N127" s="11" t="n">
        <v>2.70779</v>
      </c>
      <c r="O127" s="11" t="n">
        <v>2.72602</v>
      </c>
      <c r="P127" s="11" t="n">
        <v>2.73417</v>
      </c>
      <c r="Q127" s="11" t="n">
        <v>2.73191</v>
      </c>
      <c r="R127" s="11" t="n">
        <v>2.72836</v>
      </c>
      <c r="S127" s="11" t="n">
        <v>2.71982</v>
      </c>
      <c r="T127" s="11" t="n">
        <v>2.72541</v>
      </c>
      <c r="U127" s="11" t="n">
        <v>2.70506</v>
      </c>
      <c r="V127" s="11" t="n">
        <v>2.67542</v>
      </c>
      <c r="W127" s="11" t="n">
        <v>2.67505</v>
      </c>
      <c r="X127" s="11" t="n">
        <v>2.60301</v>
      </c>
      <c r="Y127" s="11" t="n">
        <v>2.54213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2.49419</v>
      </c>
      <c r="C128" s="11" t="n">
        <v>2.53897</v>
      </c>
      <c r="D128" s="11" t="n">
        <v>2.55713</v>
      </c>
      <c r="E128" s="11" t="n">
        <v>2.60403</v>
      </c>
      <c r="F128" s="11" t="n">
        <v>2.5889</v>
      </c>
      <c r="G128" s="11" t="n">
        <v>2.6109</v>
      </c>
      <c r="H128" s="11" t="n">
        <v>2.62226</v>
      </c>
      <c r="I128" s="11" t="n">
        <v>2.64065</v>
      </c>
      <c r="J128" s="11" t="n">
        <v>2.64991</v>
      </c>
      <c r="K128" s="11" t="n">
        <v>2.64965</v>
      </c>
      <c r="L128" s="11" t="n">
        <v>2.64923</v>
      </c>
      <c r="M128" s="11" t="n">
        <v>2.6419</v>
      </c>
      <c r="N128" s="11" t="n">
        <v>2.62959</v>
      </c>
      <c r="O128" s="11" t="n">
        <v>2.63695</v>
      </c>
      <c r="P128" s="11" t="n">
        <v>2.69595</v>
      </c>
      <c r="Q128" s="11" t="n">
        <v>2.69268</v>
      </c>
      <c r="R128" s="11" t="n">
        <v>2.68407</v>
      </c>
      <c r="S128" s="11" t="n">
        <v>2.64559</v>
      </c>
      <c r="T128" s="11" t="n">
        <v>2.46725</v>
      </c>
      <c r="U128" s="11" t="n">
        <v>2.64901</v>
      </c>
      <c r="V128" s="11" t="n">
        <v>2.62815</v>
      </c>
      <c r="W128" s="11" t="n">
        <v>2.63249</v>
      </c>
      <c r="X128" s="11" t="n">
        <v>2.57709</v>
      </c>
      <c r="Y128" s="11" t="n">
        <v>2.52279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2.49604</v>
      </c>
      <c r="C129" s="11" t="n">
        <v>2.50304</v>
      </c>
      <c r="D129" s="11" t="n">
        <v>2.56202</v>
      </c>
      <c r="E129" s="11" t="n">
        <v>2.59811</v>
      </c>
      <c r="F129" s="11" t="n">
        <v>2.60382</v>
      </c>
      <c r="G129" s="11" t="n">
        <v>2.63236</v>
      </c>
      <c r="H129" s="11" t="n">
        <v>2.64551</v>
      </c>
      <c r="I129" s="11" t="n">
        <v>2.68155</v>
      </c>
      <c r="J129" s="11" t="n">
        <v>2.68256</v>
      </c>
      <c r="K129" s="11" t="n">
        <v>2.68154</v>
      </c>
      <c r="L129" s="11" t="n">
        <v>2.68155</v>
      </c>
      <c r="M129" s="11" t="n">
        <v>2.68082</v>
      </c>
      <c r="N129" s="11" t="n">
        <v>2.66307</v>
      </c>
      <c r="O129" s="11" t="n">
        <v>2.66798</v>
      </c>
      <c r="P129" s="11" t="n">
        <v>2.67497</v>
      </c>
      <c r="Q129" s="11" t="n">
        <v>2.6713</v>
      </c>
      <c r="R129" s="11" t="n">
        <v>2.66592</v>
      </c>
      <c r="S129" s="11" t="n">
        <v>2.66739</v>
      </c>
      <c r="T129" s="11" t="n">
        <v>2.6742</v>
      </c>
      <c r="U129" s="11" t="n">
        <v>2.65078</v>
      </c>
      <c r="V129" s="11" t="n">
        <v>2.6277</v>
      </c>
      <c r="W129" s="11" t="n">
        <v>2.6258</v>
      </c>
      <c r="X129" s="11" t="n">
        <v>2.60147</v>
      </c>
      <c r="Y129" s="11" t="n">
        <v>2.53026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2.53659</v>
      </c>
      <c r="C130" s="11" t="n">
        <v>2.537</v>
      </c>
      <c r="D130" s="11" t="n">
        <v>2.54674</v>
      </c>
      <c r="E130" s="11" t="n">
        <v>2.54499</v>
      </c>
      <c r="F130" s="11" t="n">
        <v>2.54388</v>
      </c>
      <c r="G130" s="11" t="n">
        <v>2.57363</v>
      </c>
      <c r="H130" s="11" t="n">
        <v>2.58614</v>
      </c>
      <c r="I130" s="11" t="n">
        <v>2.62811</v>
      </c>
      <c r="J130" s="11" t="n">
        <v>2.63085</v>
      </c>
      <c r="K130" s="11" t="n">
        <v>2.65179</v>
      </c>
      <c r="L130" s="11" t="n">
        <v>2.65361</v>
      </c>
      <c r="M130" s="11" t="n">
        <v>2.65346</v>
      </c>
      <c r="N130" s="11" t="n">
        <v>2.63318</v>
      </c>
      <c r="O130" s="11" t="n">
        <v>2.62885</v>
      </c>
      <c r="P130" s="11" t="n">
        <v>2.65594</v>
      </c>
      <c r="Q130" s="11" t="n">
        <v>2.64964</v>
      </c>
      <c r="R130" s="11" t="n">
        <v>2.6382</v>
      </c>
      <c r="S130" s="11" t="n">
        <v>2.64477</v>
      </c>
      <c r="T130" s="11" t="n">
        <v>2.65264</v>
      </c>
      <c r="U130" s="11" t="n">
        <v>2.63678</v>
      </c>
      <c r="V130" s="11" t="n">
        <v>2.60401</v>
      </c>
      <c r="W130" s="11" t="n">
        <v>2.60956</v>
      </c>
      <c r="X130" s="11" t="n">
        <v>2.59024</v>
      </c>
      <c r="Y130" s="11" t="n">
        <v>2.46975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2.467</v>
      </c>
      <c r="C131" s="11" t="n">
        <v>2.47177</v>
      </c>
      <c r="D131" s="11" t="n">
        <v>2.4679</v>
      </c>
      <c r="E131" s="11" t="n">
        <v>2.47073</v>
      </c>
      <c r="F131" s="11" t="n">
        <v>2.47572</v>
      </c>
      <c r="G131" s="11" t="n">
        <v>2.49537</v>
      </c>
      <c r="H131" s="11" t="n">
        <v>2.51047</v>
      </c>
      <c r="I131" s="11" t="n">
        <v>2.52124</v>
      </c>
      <c r="J131" s="11" t="n">
        <v>2.52365</v>
      </c>
      <c r="K131" s="11" t="n">
        <v>2.5384</v>
      </c>
      <c r="L131" s="11" t="n">
        <v>2.53824</v>
      </c>
      <c r="M131" s="11" t="n">
        <v>2.53568</v>
      </c>
      <c r="N131" s="11" t="n">
        <v>2.52806</v>
      </c>
      <c r="O131" s="11" t="n">
        <v>2.52647</v>
      </c>
      <c r="P131" s="11" t="n">
        <v>2.54808</v>
      </c>
      <c r="Q131" s="11" t="n">
        <v>2.55625</v>
      </c>
      <c r="R131" s="11" t="n">
        <v>2.54747</v>
      </c>
      <c r="S131" s="11" t="n">
        <v>2.55187</v>
      </c>
      <c r="T131" s="11" t="n">
        <v>2.55951</v>
      </c>
      <c r="U131" s="11" t="n">
        <v>2.55166</v>
      </c>
      <c r="V131" s="11" t="n">
        <v>2.53302</v>
      </c>
      <c r="W131" s="11" t="n">
        <v>2.52296</v>
      </c>
      <c r="X131" s="11" t="n">
        <v>2.49884</v>
      </c>
      <c r="Y131" s="11" t="n">
        <v>2.48136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2.41976</v>
      </c>
      <c r="C132" s="11" t="n">
        <v>2.43476</v>
      </c>
      <c r="D132" s="11" t="n">
        <v>2.47949</v>
      </c>
      <c r="E132" s="11" t="n">
        <v>2.55343</v>
      </c>
      <c r="F132" s="11" t="n">
        <v>2.55009</v>
      </c>
      <c r="G132" s="11" t="n">
        <v>2.5887</v>
      </c>
      <c r="H132" s="11" t="n">
        <v>2.60227</v>
      </c>
      <c r="I132" s="11" t="n">
        <v>2.65138</v>
      </c>
      <c r="J132" s="11" t="n">
        <v>2.65232</v>
      </c>
      <c r="K132" s="11" t="n">
        <v>2.65484</v>
      </c>
      <c r="L132" s="11" t="n">
        <v>2.65502</v>
      </c>
      <c r="M132" s="11" t="n">
        <v>2.65326</v>
      </c>
      <c r="N132" s="11" t="n">
        <v>2.63944</v>
      </c>
      <c r="O132" s="11" t="n">
        <v>2.64197</v>
      </c>
      <c r="P132" s="11" t="n">
        <v>2.64911</v>
      </c>
      <c r="Q132" s="11" t="n">
        <v>2.64217</v>
      </c>
      <c r="R132" s="11" t="n">
        <v>2.63507</v>
      </c>
      <c r="S132" s="11" t="n">
        <v>2.62857</v>
      </c>
      <c r="T132" s="11" t="n">
        <v>2.63975</v>
      </c>
      <c r="U132" s="11" t="n">
        <v>2.59882</v>
      </c>
      <c r="V132" s="11" t="n">
        <v>2.56174</v>
      </c>
      <c r="W132" s="11" t="n">
        <v>2.5859</v>
      </c>
      <c r="X132" s="11" t="n">
        <v>2.56054</v>
      </c>
      <c r="Y132" s="11" t="n">
        <v>2.47048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2.46729</v>
      </c>
      <c r="C133" s="11" t="n">
        <v>2.46617</v>
      </c>
      <c r="D133" s="11" t="n">
        <v>2.48461</v>
      </c>
      <c r="E133" s="11" t="n">
        <v>2.57635</v>
      </c>
      <c r="F133" s="11" t="n">
        <v>2.58454</v>
      </c>
      <c r="G133" s="11" t="n">
        <v>2.61922</v>
      </c>
      <c r="H133" s="11" t="n">
        <v>2.63368</v>
      </c>
      <c r="I133" s="11" t="n">
        <v>2.67389</v>
      </c>
      <c r="J133" s="11" t="n">
        <v>2.67426</v>
      </c>
      <c r="K133" s="11" t="n">
        <v>2.67803</v>
      </c>
      <c r="L133" s="11" t="n">
        <v>2.67754</v>
      </c>
      <c r="M133" s="11" t="n">
        <v>2.67122</v>
      </c>
      <c r="N133" s="11" t="n">
        <v>2.64803</v>
      </c>
      <c r="O133" s="11" t="n">
        <v>2.65445</v>
      </c>
      <c r="P133" s="11" t="n">
        <v>2.66495</v>
      </c>
      <c r="Q133" s="11" t="n">
        <v>2.66097</v>
      </c>
      <c r="R133" s="11" t="n">
        <v>2.65389</v>
      </c>
      <c r="S133" s="11" t="n">
        <v>2.64974</v>
      </c>
      <c r="T133" s="11" t="n">
        <v>2.64451</v>
      </c>
      <c r="U133" s="11" t="n">
        <v>2.63148</v>
      </c>
      <c r="V133" s="11" t="n">
        <v>2.60669</v>
      </c>
      <c r="W133" s="11" t="n">
        <v>2.60894</v>
      </c>
      <c r="X133" s="11" t="n">
        <v>2.56755</v>
      </c>
      <c r="Y133" s="11" t="n">
        <v>2.46791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2.4443</v>
      </c>
      <c r="C134" s="11" t="n">
        <v>2.4631</v>
      </c>
      <c r="D134" s="11" t="n">
        <v>2.48001</v>
      </c>
      <c r="E134" s="11" t="n">
        <v>2.55143</v>
      </c>
      <c r="F134" s="11" t="n">
        <v>2.54904</v>
      </c>
      <c r="G134" s="11" t="n">
        <v>2.61747</v>
      </c>
      <c r="H134" s="11" t="n">
        <v>2.63405</v>
      </c>
      <c r="I134" s="11" t="n">
        <v>2.6734</v>
      </c>
      <c r="J134" s="11" t="n">
        <v>2.671</v>
      </c>
      <c r="K134" s="11" t="n">
        <v>2.67092</v>
      </c>
      <c r="L134" s="11" t="n">
        <v>2.66966</v>
      </c>
      <c r="M134" s="11" t="n">
        <v>2.6671</v>
      </c>
      <c r="N134" s="11" t="n">
        <v>2.64643</v>
      </c>
      <c r="O134" s="11" t="n">
        <v>2.65085</v>
      </c>
      <c r="P134" s="11" t="n">
        <v>2.66075</v>
      </c>
      <c r="Q134" s="11" t="n">
        <v>2.66048</v>
      </c>
      <c r="R134" s="11" t="n">
        <v>2.63698</v>
      </c>
      <c r="S134" s="11" t="n">
        <v>2.63552</v>
      </c>
      <c r="T134" s="11" t="n">
        <v>2.66863</v>
      </c>
      <c r="U134" s="11" t="n">
        <v>2.60361</v>
      </c>
      <c r="V134" s="11" t="n">
        <v>2.57769</v>
      </c>
      <c r="W134" s="11" t="n">
        <v>2.58784</v>
      </c>
      <c r="X134" s="11" t="n">
        <v>2.54141</v>
      </c>
      <c r="Y134" s="11" t="n">
        <v>2.46875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2.4385</v>
      </c>
      <c r="C135" s="11" t="n">
        <v>2.46031</v>
      </c>
      <c r="D135" s="11" t="n">
        <v>2.47825</v>
      </c>
      <c r="E135" s="11" t="n">
        <v>2.47272</v>
      </c>
      <c r="F135" s="11" t="n">
        <v>2.46285</v>
      </c>
      <c r="G135" s="11" t="n">
        <v>2.57706</v>
      </c>
      <c r="H135" s="11" t="n">
        <v>2.60349</v>
      </c>
      <c r="I135" s="11" t="n">
        <v>2.64709</v>
      </c>
      <c r="J135" s="11" t="n">
        <v>2.64693</v>
      </c>
      <c r="K135" s="11" t="n">
        <v>2.6478</v>
      </c>
      <c r="L135" s="11" t="n">
        <v>2.6468</v>
      </c>
      <c r="M135" s="11" t="n">
        <v>2.64315</v>
      </c>
      <c r="N135" s="11" t="n">
        <v>2.62363</v>
      </c>
      <c r="O135" s="11" t="n">
        <v>2.62815</v>
      </c>
      <c r="P135" s="11" t="n">
        <v>2.63679</v>
      </c>
      <c r="Q135" s="11" t="n">
        <v>2.63533</v>
      </c>
      <c r="R135" s="11" t="n">
        <v>2.63072</v>
      </c>
      <c r="S135" s="11" t="n">
        <v>2.62964</v>
      </c>
      <c r="T135" s="11" t="n">
        <v>2.6356</v>
      </c>
      <c r="U135" s="11" t="n">
        <v>2.55891</v>
      </c>
      <c r="V135" s="11" t="n">
        <v>2.56919</v>
      </c>
      <c r="W135" s="11" t="n">
        <v>2.57012</v>
      </c>
      <c r="X135" s="11" t="n">
        <v>2.53586</v>
      </c>
      <c r="Y135" s="11" t="n">
        <v>2.43738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2.46596</v>
      </c>
      <c r="C136" s="11" t="n">
        <v>2.49264</v>
      </c>
      <c r="D136" s="11" t="n">
        <v>2.55716</v>
      </c>
      <c r="E136" s="11" t="n">
        <v>2.57249</v>
      </c>
      <c r="F136" s="11" t="n">
        <v>2.58414</v>
      </c>
      <c r="G136" s="11" t="n">
        <v>2.6448</v>
      </c>
      <c r="H136" s="11" t="n">
        <v>2.66479</v>
      </c>
      <c r="I136" s="11" t="n">
        <v>2.70063</v>
      </c>
      <c r="J136" s="11" t="n">
        <v>2.70052</v>
      </c>
      <c r="K136" s="11" t="n">
        <v>2.70053</v>
      </c>
      <c r="L136" s="11" t="n">
        <v>2.70064</v>
      </c>
      <c r="M136" s="11" t="n">
        <v>2.69415</v>
      </c>
      <c r="N136" s="11" t="n">
        <v>2.67318</v>
      </c>
      <c r="O136" s="11" t="n">
        <v>2.67827</v>
      </c>
      <c r="P136" s="11" t="n">
        <v>2.6894</v>
      </c>
      <c r="Q136" s="11" t="n">
        <v>2.68782</v>
      </c>
      <c r="R136" s="11" t="n">
        <v>2.68405</v>
      </c>
      <c r="S136" s="11" t="n">
        <v>2.68413</v>
      </c>
      <c r="T136" s="11" t="n">
        <v>2.68969</v>
      </c>
      <c r="U136" s="11" t="n">
        <v>2.61686</v>
      </c>
      <c r="V136" s="11" t="n">
        <v>2.61088</v>
      </c>
      <c r="W136" s="11" t="n">
        <v>2.61398</v>
      </c>
      <c r="X136" s="11" t="n">
        <v>2.54355</v>
      </c>
      <c r="Y136" s="11" t="n">
        <v>2.46605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2.42945</v>
      </c>
      <c r="C137" s="11" t="n">
        <v>2.42529</v>
      </c>
      <c r="D137" s="11" t="n">
        <v>2.42345</v>
      </c>
      <c r="E137" s="11" t="n">
        <v>2.46437</v>
      </c>
      <c r="F137" s="11" t="n">
        <v>2.47229</v>
      </c>
      <c r="G137" s="11" t="n">
        <v>2.47835</v>
      </c>
      <c r="H137" s="11" t="n">
        <v>2.51573</v>
      </c>
      <c r="I137" s="11" t="n">
        <v>2.52164</v>
      </c>
      <c r="J137" s="11" t="n">
        <v>2.54328</v>
      </c>
      <c r="K137" s="11" t="n">
        <v>2.54493</v>
      </c>
      <c r="L137" s="11" t="n">
        <v>2.5432</v>
      </c>
      <c r="M137" s="11" t="n">
        <v>2.53976</v>
      </c>
      <c r="N137" s="11" t="n">
        <v>2.52087</v>
      </c>
      <c r="O137" s="11" t="n">
        <v>2.51151</v>
      </c>
      <c r="P137" s="11" t="n">
        <v>2.53952</v>
      </c>
      <c r="Q137" s="11" t="n">
        <v>2.53519</v>
      </c>
      <c r="R137" s="11" t="n">
        <v>2.53179</v>
      </c>
      <c r="S137" s="11" t="n">
        <v>2.53531</v>
      </c>
      <c r="T137" s="11" t="n">
        <v>2.54523</v>
      </c>
      <c r="U137" s="11" t="n">
        <v>2.52854</v>
      </c>
      <c r="V137" s="11" t="n">
        <v>2.51304</v>
      </c>
      <c r="W137" s="11" t="n">
        <v>2.51261</v>
      </c>
      <c r="X137" s="11" t="n">
        <v>2.46528</v>
      </c>
      <c r="Y137" s="11" t="n">
        <v>2.4348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2.39851</v>
      </c>
      <c r="C138" s="11" t="n">
        <v>2.39103</v>
      </c>
      <c r="D138" s="11" t="n">
        <v>2.39658</v>
      </c>
      <c r="E138" s="11" t="n">
        <v>2.38664</v>
      </c>
      <c r="F138" s="11" t="n">
        <v>2.4017</v>
      </c>
      <c r="G138" s="11" t="n">
        <v>2.42025</v>
      </c>
      <c r="H138" s="11" t="n">
        <v>2.43272</v>
      </c>
      <c r="I138" s="11" t="n">
        <v>2.44351</v>
      </c>
      <c r="J138" s="11" t="n">
        <v>2.45094</v>
      </c>
      <c r="K138" s="11" t="n">
        <v>2.42112</v>
      </c>
      <c r="L138" s="11" t="n">
        <v>2.45193</v>
      </c>
      <c r="M138" s="11" t="n">
        <v>2.44929</v>
      </c>
      <c r="N138" s="11" t="n">
        <v>2.43675</v>
      </c>
      <c r="O138" s="11" t="n">
        <v>2.44402</v>
      </c>
      <c r="P138" s="11" t="n">
        <v>2.44687</v>
      </c>
      <c r="Q138" s="11" t="n">
        <v>2.45732</v>
      </c>
      <c r="R138" s="11" t="n">
        <v>2.46066</v>
      </c>
      <c r="S138" s="11" t="n">
        <v>2.4793</v>
      </c>
      <c r="T138" s="11" t="n">
        <v>2.48561</v>
      </c>
      <c r="U138" s="11" t="n">
        <v>2.4635</v>
      </c>
      <c r="V138" s="11" t="n">
        <v>2.4219</v>
      </c>
      <c r="W138" s="11" t="n">
        <v>2.39711</v>
      </c>
      <c r="X138" s="11" t="n">
        <v>2.39022</v>
      </c>
      <c r="Y138" s="11" t="n">
        <v>2.39729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2.35126</v>
      </c>
      <c r="C139" s="11" t="n">
        <v>2.38693</v>
      </c>
      <c r="D139" s="11" t="n">
        <v>2.4141</v>
      </c>
      <c r="E139" s="11" t="n">
        <v>2.46511</v>
      </c>
      <c r="F139" s="11" t="n">
        <v>2.47661</v>
      </c>
      <c r="G139" s="11" t="n">
        <v>2.49256</v>
      </c>
      <c r="H139" s="11" t="n">
        <v>2.51824</v>
      </c>
      <c r="I139" s="11" t="n">
        <v>2.53877</v>
      </c>
      <c r="J139" s="11" t="n">
        <v>2.54267</v>
      </c>
      <c r="K139" s="11" t="n">
        <v>2.54584</v>
      </c>
      <c r="L139" s="11" t="n">
        <v>2.54475</v>
      </c>
      <c r="M139" s="11" t="n">
        <v>2.5429</v>
      </c>
      <c r="N139" s="11" t="n">
        <v>2.52479</v>
      </c>
      <c r="O139" s="11" t="n">
        <v>2.52007</v>
      </c>
      <c r="P139" s="11" t="n">
        <v>2.51831</v>
      </c>
      <c r="Q139" s="11" t="n">
        <v>2.51419</v>
      </c>
      <c r="R139" s="11" t="n">
        <v>2.51591</v>
      </c>
      <c r="S139" s="11" t="n">
        <v>2.50603</v>
      </c>
      <c r="T139" s="11" t="n">
        <v>2.52787</v>
      </c>
      <c r="U139" s="11" t="n">
        <v>2.50701</v>
      </c>
      <c r="V139" s="11" t="n">
        <v>2.47323</v>
      </c>
      <c r="W139" s="11" t="n">
        <v>2.48792</v>
      </c>
      <c r="X139" s="11" t="n">
        <v>2.41302</v>
      </c>
      <c r="Y139" s="11" t="n">
        <v>2.33434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2.4026</v>
      </c>
      <c r="C140" s="11" t="n">
        <v>2.44691</v>
      </c>
      <c r="D140" s="11" t="n">
        <v>2.46243</v>
      </c>
      <c r="E140" s="11" t="n">
        <v>2.48661</v>
      </c>
      <c r="F140" s="11" t="n">
        <v>2.52443</v>
      </c>
      <c r="G140" s="11" t="n">
        <v>2.51831</v>
      </c>
      <c r="H140" s="11" t="n">
        <v>2.5265</v>
      </c>
      <c r="I140" s="11" t="n">
        <v>2.55242</v>
      </c>
      <c r="J140" s="11" t="n">
        <v>2.52784</v>
      </c>
      <c r="K140" s="11" t="n">
        <v>2.55276</v>
      </c>
      <c r="L140" s="11" t="n">
        <v>2.54939</v>
      </c>
      <c r="M140" s="11" t="n">
        <v>2.55014</v>
      </c>
      <c r="N140" s="11" t="n">
        <v>2.52416</v>
      </c>
      <c r="O140" s="11" t="n">
        <v>2.52883</v>
      </c>
      <c r="P140" s="11" t="n">
        <v>2.53419</v>
      </c>
      <c r="Q140" s="11" t="n">
        <v>2.52948</v>
      </c>
      <c r="R140" s="11" t="n">
        <v>2.52515</v>
      </c>
      <c r="S140" s="11" t="n">
        <v>2.52849</v>
      </c>
      <c r="T140" s="11" t="n">
        <v>2.54831</v>
      </c>
      <c r="U140" s="11" t="n">
        <v>2.53125</v>
      </c>
      <c r="V140" s="11" t="n">
        <v>2.50988</v>
      </c>
      <c r="W140" s="11" t="n">
        <v>2.51216</v>
      </c>
      <c r="X140" s="11" t="n">
        <v>2.45771</v>
      </c>
      <c r="Y140" s="11" t="n">
        <v>2.40622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2.4507</v>
      </c>
      <c r="C141" s="11" t="n">
        <v>2.3806</v>
      </c>
      <c r="D141" s="11" t="n">
        <v>2.38715</v>
      </c>
      <c r="E141" s="11" t="n">
        <v>2.56063</v>
      </c>
      <c r="F141" s="11" t="n">
        <v>2.58239</v>
      </c>
      <c r="G141" s="11" t="n">
        <v>2.58468</v>
      </c>
      <c r="H141" s="11" t="n">
        <v>2.60775</v>
      </c>
      <c r="I141" s="11" t="n">
        <v>2.63233</v>
      </c>
      <c r="J141" s="11" t="n">
        <v>2.62614</v>
      </c>
      <c r="K141" s="11" t="n">
        <v>2.63234</v>
      </c>
      <c r="L141" s="11" t="n">
        <v>2.6308</v>
      </c>
      <c r="M141" s="11" t="n">
        <v>2.61475</v>
      </c>
      <c r="N141" s="11" t="n">
        <v>2.59311</v>
      </c>
      <c r="O141" s="11" t="n">
        <v>2.60544</v>
      </c>
      <c r="P141" s="11" t="n">
        <v>2.61786</v>
      </c>
      <c r="Q141" s="11" t="n">
        <v>2.61738</v>
      </c>
      <c r="R141" s="11" t="n">
        <v>2.56906</v>
      </c>
      <c r="S141" s="11" t="n">
        <v>2.61582</v>
      </c>
      <c r="T141" s="11" t="n">
        <v>2.6203</v>
      </c>
      <c r="U141" s="11" t="n">
        <v>2.60925</v>
      </c>
      <c r="V141" s="11" t="n">
        <v>2.60547</v>
      </c>
      <c r="W141" s="11" t="n">
        <v>2.57535</v>
      </c>
      <c r="X141" s="11" t="n">
        <v>2.50057</v>
      </c>
      <c r="Y141" s="11" t="n">
        <v>2.45877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2.4715</v>
      </c>
      <c r="C142" s="11" t="n">
        <v>2.46898</v>
      </c>
      <c r="D142" s="11" t="n">
        <v>2.48495</v>
      </c>
      <c r="E142" s="11" t="n">
        <v>2.55723</v>
      </c>
      <c r="F142" s="11" t="n">
        <v>2.5858</v>
      </c>
      <c r="G142" s="11" t="n">
        <v>2.58476</v>
      </c>
      <c r="H142" s="11" t="n">
        <v>2.59408</v>
      </c>
      <c r="I142" s="11" t="n">
        <v>2.62115</v>
      </c>
      <c r="J142" s="11" t="n">
        <v>2.63446</v>
      </c>
      <c r="K142" s="11" t="n">
        <v>2.63877</v>
      </c>
      <c r="L142" s="11" t="n">
        <v>2.6362</v>
      </c>
      <c r="M142" s="11" t="n">
        <v>2.61831</v>
      </c>
      <c r="N142" s="11" t="n">
        <v>2.56905</v>
      </c>
      <c r="O142" s="11" t="n">
        <v>2.60395</v>
      </c>
      <c r="P142" s="11" t="n">
        <v>2.61902</v>
      </c>
      <c r="Q142" s="11" t="n">
        <v>2.61572</v>
      </c>
      <c r="R142" s="11" t="n">
        <v>2.60654</v>
      </c>
      <c r="S142" s="11" t="n">
        <v>2.60742</v>
      </c>
      <c r="T142" s="11" t="n">
        <v>2.63502</v>
      </c>
      <c r="U142" s="11" t="n">
        <v>2.63225</v>
      </c>
      <c r="V142" s="11" t="n">
        <v>2.62138</v>
      </c>
      <c r="W142" s="11" t="n">
        <v>2.61077</v>
      </c>
      <c r="X142" s="11" t="n">
        <v>2.55068</v>
      </c>
      <c r="Y142" s="11" t="n">
        <v>2.3835</v>
      </c>
    </row>
    <row r="143" customFormat="false" ht="12.75" hidden="false" customHeight="false" outlineLevel="0" collapsed="false">
      <c r="A143" s="10" t="n">
        <v>29</v>
      </c>
      <c r="B143" s="11" t="n">
        <v>2.53941</v>
      </c>
      <c r="C143" s="11" t="n">
        <v>2.55545</v>
      </c>
      <c r="D143" s="11" t="n">
        <v>2.5938</v>
      </c>
      <c r="E143" s="11" t="n">
        <v>2.59802</v>
      </c>
      <c r="F143" s="11" t="n">
        <v>2.65014</v>
      </c>
      <c r="G143" s="11" t="n">
        <v>2.65339</v>
      </c>
      <c r="H143" s="11" t="n">
        <v>2.6627</v>
      </c>
      <c r="I143" s="11" t="n">
        <v>2.69568</v>
      </c>
      <c r="J143" s="11" t="n">
        <v>2.69581</v>
      </c>
      <c r="K143" s="11" t="n">
        <v>2.69874</v>
      </c>
      <c r="L143" s="11" t="n">
        <v>2.69651</v>
      </c>
      <c r="M143" s="11" t="n">
        <v>2.68524</v>
      </c>
      <c r="N143" s="11" t="n">
        <v>2.65886</v>
      </c>
      <c r="O143" s="11" t="n">
        <v>2.66349</v>
      </c>
      <c r="P143" s="11" t="n">
        <v>2.68271</v>
      </c>
      <c r="Q143" s="11" t="n">
        <v>2.68476</v>
      </c>
      <c r="R143" s="11" t="n">
        <v>2.6789</v>
      </c>
      <c r="S143" s="11" t="n">
        <v>2.67308</v>
      </c>
      <c r="T143" s="11" t="n">
        <v>2.69527</v>
      </c>
      <c r="U143" s="11" t="n">
        <v>2.66743</v>
      </c>
      <c r="V143" s="11" t="n">
        <v>2.67523</v>
      </c>
      <c r="W143" s="11" t="n">
        <v>2.64731</v>
      </c>
      <c r="X143" s="11" t="n">
        <v>2.6158</v>
      </c>
      <c r="Y143" s="11" t="n">
        <v>2.53429</v>
      </c>
    </row>
    <row r="144" customFormat="false" ht="12.75" hidden="false" customHeight="false" outlineLevel="0" collapsed="false">
      <c r="A144" s="10" t="n">
        <v>30</v>
      </c>
      <c r="B144" s="11" t="n">
        <v>2.5328</v>
      </c>
      <c r="C144" s="11" t="n">
        <v>2.53983</v>
      </c>
      <c r="D144" s="11" t="n">
        <v>2.55668</v>
      </c>
      <c r="E144" s="11" t="n">
        <v>2.55813</v>
      </c>
      <c r="F144" s="11" t="n">
        <v>2.58625</v>
      </c>
      <c r="G144" s="11" t="n">
        <v>2.58517</v>
      </c>
      <c r="H144" s="11" t="n">
        <v>2.61414</v>
      </c>
      <c r="I144" s="11" t="n">
        <v>2.62206</v>
      </c>
      <c r="J144" s="11" t="n">
        <v>2.62113</v>
      </c>
      <c r="K144" s="11" t="n">
        <v>2.64314</v>
      </c>
      <c r="L144" s="11" t="n">
        <v>2.62368</v>
      </c>
      <c r="M144" s="11" t="n">
        <v>2.60984</v>
      </c>
      <c r="N144" s="11" t="n">
        <v>2.58988</v>
      </c>
      <c r="O144" s="11" t="n">
        <v>2.61658</v>
      </c>
      <c r="P144" s="11" t="n">
        <v>2.63954</v>
      </c>
      <c r="Q144" s="11" t="n">
        <v>2.63798</v>
      </c>
      <c r="R144" s="11" t="n">
        <v>2.63518</v>
      </c>
      <c r="S144" s="11" t="n">
        <v>2.63631</v>
      </c>
      <c r="T144" s="11" t="n">
        <v>2.64249</v>
      </c>
      <c r="U144" s="11" t="n">
        <v>2.62975</v>
      </c>
      <c r="V144" s="11" t="n">
        <v>2.6174</v>
      </c>
      <c r="W144" s="11" t="n">
        <v>2.60876</v>
      </c>
      <c r="X144" s="11" t="n">
        <v>2.57703</v>
      </c>
      <c r="Y144" s="11" t="n">
        <v>2.50265</v>
      </c>
    </row>
    <row r="145" customFormat="false" ht="12.75" hidden="false" customHeight="false" outlineLevel="0" collapsed="false">
      <c r="A145" s="12" t="n">
        <v>31</v>
      </c>
      <c r="B145" s="13" t="n">
        <v>2.57349</v>
      </c>
      <c r="C145" s="13" t="n">
        <v>2.53984</v>
      </c>
      <c r="D145" s="13" t="n">
        <v>2.55232</v>
      </c>
      <c r="E145" s="13" t="n">
        <v>2.55081</v>
      </c>
      <c r="F145" s="13" t="n">
        <v>2.5791</v>
      </c>
      <c r="G145" s="13" t="n">
        <v>2.54673</v>
      </c>
      <c r="H145" s="13" t="n">
        <v>2.59937</v>
      </c>
      <c r="I145" s="13" t="n">
        <v>2.60402</v>
      </c>
      <c r="J145" s="13" t="n">
        <v>2.61783</v>
      </c>
      <c r="K145" s="13" t="n">
        <v>2.61248</v>
      </c>
      <c r="L145" s="13" t="n">
        <v>2.6283</v>
      </c>
      <c r="M145" s="13" t="n">
        <v>2.62656</v>
      </c>
      <c r="N145" s="13" t="n">
        <v>2.60543</v>
      </c>
      <c r="O145" s="13" t="n">
        <v>2.6169</v>
      </c>
      <c r="P145" s="13" t="n">
        <v>2.63058</v>
      </c>
      <c r="Q145" s="13" t="n">
        <v>2.63281</v>
      </c>
      <c r="R145" s="13" t="n">
        <v>2.63184</v>
      </c>
      <c r="S145" s="13" t="n">
        <v>2.63186</v>
      </c>
      <c r="T145" s="13" t="n">
        <v>2.63677</v>
      </c>
      <c r="U145" s="13" t="n">
        <v>2.63777</v>
      </c>
      <c r="V145" s="13" t="n">
        <v>2.61544</v>
      </c>
      <c r="W145" s="13" t="n">
        <v>2.60802</v>
      </c>
      <c r="X145" s="13" t="n">
        <v>2.58143</v>
      </c>
      <c r="Y145" s="13" t="n">
        <v>2.57089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" right="0.190277777777778" top="0.3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5" activeCellId="0" sqref="B115:Y1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3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3.76685</v>
      </c>
      <c r="C7" s="11" t="n">
        <v>3.76378</v>
      </c>
      <c r="D7" s="11" t="n">
        <v>3.84304</v>
      </c>
      <c r="E7" s="11" t="n">
        <v>3.78801</v>
      </c>
      <c r="F7" s="11" t="n">
        <v>3.82372</v>
      </c>
      <c r="G7" s="11" t="n">
        <v>3.85821</v>
      </c>
      <c r="H7" s="11" t="n">
        <v>3.89649</v>
      </c>
      <c r="I7" s="11" t="n">
        <v>3.90296</v>
      </c>
      <c r="J7" s="11" t="n">
        <v>3.90554</v>
      </c>
      <c r="K7" s="11" t="n">
        <v>3.89856</v>
      </c>
      <c r="L7" s="11" t="n">
        <v>3.90595</v>
      </c>
      <c r="M7" s="11" t="n">
        <v>3.90371</v>
      </c>
      <c r="N7" s="11" t="n">
        <v>3.86545</v>
      </c>
      <c r="O7" s="11" t="n">
        <v>3.82412</v>
      </c>
      <c r="P7" s="11" t="n">
        <v>3.85575</v>
      </c>
      <c r="Q7" s="11" t="n">
        <v>3.86077</v>
      </c>
      <c r="R7" s="11" t="n">
        <v>3.92455</v>
      </c>
      <c r="S7" s="11" t="n">
        <v>3.8825</v>
      </c>
      <c r="T7" s="11" t="n">
        <v>3.93832</v>
      </c>
      <c r="U7" s="11" t="n">
        <v>3.91043</v>
      </c>
      <c r="V7" s="11" t="n">
        <v>3.85157</v>
      </c>
      <c r="W7" s="11" t="n">
        <v>3.85773</v>
      </c>
      <c r="X7" s="11" t="n">
        <v>3.8515</v>
      </c>
      <c r="Y7" s="11" t="n">
        <v>3.85848</v>
      </c>
    </row>
    <row r="8" customFormat="false" ht="12.75" hidden="false" customHeight="false" outlineLevel="0" collapsed="false">
      <c r="A8" s="10" t="n">
        <f aca="false">A7+1</f>
        <v>2</v>
      </c>
      <c r="B8" s="11" t="n">
        <v>3.79491</v>
      </c>
      <c r="C8" s="11" t="n">
        <v>3.77852</v>
      </c>
      <c r="D8" s="11" t="n">
        <v>3.73772</v>
      </c>
      <c r="E8" s="11" t="n">
        <v>3.76611</v>
      </c>
      <c r="F8" s="11" t="n">
        <v>3.76792</v>
      </c>
      <c r="G8" s="11" t="n">
        <v>3.84421</v>
      </c>
      <c r="H8" s="11" t="n">
        <v>3.86307</v>
      </c>
      <c r="I8" s="11" t="n">
        <v>3.8628</v>
      </c>
      <c r="J8" s="11" t="n">
        <v>3.86347</v>
      </c>
      <c r="K8" s="11" t="n">
        <v>3.86382</v>
      </c>
      <c r="L8" s="11" t="n">
        <v>3.86381</v>
      </c>
      <c r="M8" s="11" t="n">
        <v>3.8641</v>
      </c>
      <c r="N8" s="11" t="n">
        <v>3.87059</v>
      </c>
      <c r="O8" s="11" t="n">
        <v>3.85446</v>
      </c>
      <c r="P8" s="11" t="n">
        <v>3.86857</v>
      </c>
      <c r="Q8" s="11" t="n">
        <v>3.89237</v>
      </c>
      <c r="R8" s="11" t="n">
        <v>3.89498</v>
      </c>
      <c r="S8" s="11" t="n">
        <v>3.85797</v>
      </c>
      <c r="T8" s="11" t="n">
        <v>3.88227</v>
      </c>
      <c r="U8" s="11" t="n">
        <v>3.85512</v>
      </c>
      <c r="V8" s="11" t="n">
        <v>3.8508</v>
      </c>
      <c r="W8" s="11" t="n">
        <v>3.85363</v>
      </c>
      <c r="X8" s="11" t="n">
        <v>3.83848</v>
      </c>
      <c r="Y8" s="11" t="n">
        <v>3.79693</v>
      </c>
    </row>
    <row r="9" customFormat="false" ht="12.75" hidden="false" customHeight="false" outlineLevel="0" collapsed="false">
      <c r="A9" s="10" t="n">
        <f aca="false">A8+1</f>
        <v>3</v>
      </c>
      <c r="B9" s="11" t="n">
        <v>3.71612</v>
      </c>
      <c r="C9" s="11" t="n">
        <v>3.69451</v>
      </c>
      <c r="D9" s="11" t="n">
        <v>3.72597</v>
      </c>
      <c r="E9" s="11" t="n">
        <v>3.72024</v>
      </c>
      <c r="F9" s="11" t="n">
        <v>3.72966</v>
      </c>
      <c r="G9" s="11" t="n">
        <v>3.74841</v>
      </c>
      <c r="H9" s="11" t="n">
        <v>3.77002</v>
      </c>
      <c r="I9" s="11" t="n">
        <v>3.77971</v>
      </c>
      <c r="J9" s="11" t="n">
        <v>3.78657</v>
      </c>
      <c r="K9" s="11" t="n">
        <v>3.7707</v>
      </c>
      <c r="L9" s="11" t="n">
        <v>3.77042</v>
      </c>
      <c r="M9" s="11" t="n">
        <v>3.78467</v>
      </c>
      <c r="N9" s="11" t="n">
        <v>3.76742</v>
      </c>
      <c r="O9" s="11" t="n">
        <v>3.76842</v>
      </c>
      <c r="P9" s="11" t="n">
        <v>3.7644</v>
      </c>
      <c r="Q9" s="11" t="n">
        <v>3.78285</v>
      </c>
      <c r="R9" s="11" t="n">
        <v>3.81581</v>
      </c>
      <c r="S9" s="11" t="n">
        <v>3.81313</v>
      </c>
      <c r="T9" s="11" t="n">
        <v>3.8178</v>
      </c>
      <c r="U9" s="11" t="n">
        <v>3.76574</v>
      </c>
      <c r="V9" s="11" t="n">
        <v>3.76665</v>
      </c>
      <c r="W9" s="11" t="n">
        <v>3.73578</v>
      </c>
      <c r="X9" s="11" t="n">
        <v>3.73602</v>
      </c>
      <c r="Y9" s="11" t="n">
        <v>3.73643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3.79484</v>
      </c>
      <c r="C10" s="11" t="n">
        <v>3.77322</v>
      </c>
      <c r="D10" s="11" t="n">
        <v>3.76207</v>
      </c>
      <c r="E10" s="11" t="n">
        <v>3.8162</v>
      </c>
      <c r="F10" s="11" t="n">
        <v>3.81212</v>
      </c>
      <c r="G10" s="11" t="n">
        <v>3.82595</v>
      </c>
      <c r="H10" s="11" t="n">
        <v>3.85641</v>
      </c>
      <c r="I10" s="11" t="n">
        <v>3.87121</v>
      </c>
      <c r="J10" s="11" t="n">
        <v>3.89294</v>
      </c>
      <c r="K10" s="11" t="n">
        <v>3.91831</v>
      </c>
      <c r="L10" s="11" t="n">
        <v>3.9252</v>
      </c>
      <c r="M10" s="11" t="n">
        <v>3.92266</v>
      </c>
      <c r="N10" s="11" t="n">
        <v>3.90094</v>
      </c>
      <c r="O10" s="11" t="n">
        <v>3.9009</v>
      </c>
      <c r="P10" s="11" t="n">
        <v>3.93003</v>
      </c>
      <c r="Q10" s="11" t="n">
        <v>3.94729</v>
      </c>
      <c r="R10" s="11" t="n">
        <v>3.92438</v>
      </c>
      <c r="S10" s="11" t="n">
        <v>3.93621</v>
      </c>
      <c r="T10" s="11" t="n">
        <v>3.95583</v>
      </c>
      <c r="U10" s="11" t="n">
        <v>3.93484</v>
      </c>
      <c r="V10" s="11" t="n">
        <v>3.89971</v>
      </c>
      <c r="W10" s="11" t="n">
        <v>3.85754</v>
      </c>
      <c r="X10" s="11" t="n">
        <v>3.85617</v>
      </c>
      <c r="Y10" s="11" t="n">
        <v>3.85105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3.79638</v>
      </c>
      <c r="C11" s="11" t="n">
        <v>3.77728</v>
      </c>
      <c r="D11" s="11" t="n">
        <v>3.76607</v>
      </c>
      <c r="E11" s="11" t="n">
        <v>3.76632</v>
      </c>
      <c r="F11" s="11" t="n">
        <v>3.76661</v>
      </c>
      <c r="G11" s="11" t="n">
        <v>3.81202</v>
      </c>
      <c r="H11" s="11" t="n">
        <v>3.80102</v>
      </c>
      <c r="I11" s="11" t="n">
        <v>3.84771</v>
      </c>
      <c r="J11" s="11" t="n">
        <v>3.8559</v>
      </c>
      <c r="K11" s="11" t="n">
        <v>3.86264</v>
      </c>
      <c r="L11" s="11" t="n">
        <v>3.86163</v>
      </c>
      <c r="M11" s="11" t="n">
        <v>3.86179</v>
      </c>
      <c r="N11" s="11" t="n">
        <v>3.85827</v>
      </c>
      <c r="O11" s="11" t="n">
        <v>3.87069</v>
      </c>
      <c r="P11" s="11" t="n">
        <v>3.88705</v>
      </c>
      <c r="Q11" s="11" t="n">
        <v>3.85461</v>
      </c>
      <c r="R11" s="11" t="n">
        <v>3.85433</v>
      </c>
      <c r="S11" s="11" t="n">
        <v>3.85418</v>
      </c>
      <c r="T11" s="11" t="n">
        <v>3.88928</v>
      </c>
      <c r="U11" s="11" t="n">
        <v>3.85781</v>
      </c>
      <c r="V11" s="11" t="n">
        <v>3.84628</v>
      </c>
      <c r="W11" s="11" t="n">
        <v>3.83436</v>
      </c>
      <c r="X11" s="11" t="n">
        <v>3.80607</v>
      </c>
      <c r="Y11" s="11" t="n">
        <v>3.79783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3.811</v>
      </c>
      <c r="C12" s="11" t="n">
        <v>3.78272</v>
      </c>
      <c r="D12" s="11" t="n">
        <v>3.75134</v>
      </c>
      <c r="E12" s="11" t="n">
        <v>3.71983</v>
      </c>
      <c r="F12" s="11" t="n">
        <v>3.7185</v>
      </c>
      <c r="G12" s="11" t="n">
        <v>3.90959</v>
      </c>
      <c r="H12" s="11" t="n">
        <v>3.94039</v>
      </c>
      <c r="I12" s="11" t="n">
        <v>3.94444</v>
      </c>
      <c r="J12" s="11" t="n">
        <v>3.9492</v>
      </c>
      <c r="K12" s="11" t="n">
        <v>4.00182</v>
      </c>
      <c r="L12" s="11" t="n">
        <v>4.00571</v>
      </c>
      <c r="M12" s="11" t="n">
        <v>4.00735</v>
      </c>
      <c r="N12" s="11" t="n">
        <v>3.94613</v>
      </c>
      <c r="O12" s="11" t="n">
        <v>3.99836</v>
      </c>
      <c r="P12" s="11" t="n">
        <v>4.01621</v>
      </c>
      <c r="Q12" s="11" t="n">
        <v>3.9969</v>
      </c>
      <c r="R12" s="11" t="n">
        <v>3.98911</v>
      </c>
      <c r="S12" s="11" t="n">
        <v>3.99423</v>
      </c>
      <c r="T12" s="11" t="n">
        <v>3.99686</v>
      </c>
      <c r="U12" s="11" t="n">
        <v>4.00485</v>
      </c>
      <c r="V12" s="11" t="n">
        <v>3.98389</v>
      </c>
      <c r="W12" s="11" t="n">
        <v>3.97714</v>
      </c>
      <c r="X12" s="11" t="n">
        <v>3.93613</v>
      </c>
      <c r="Y12" s="11" t="n">
        <v>3.86815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3.76753</v>
      </c>
      <c r="C13" s="11" t="n">
        <v>3.78697</v>
      </c>
      <c r="D13" s="11" t="n">
        <v>3.7792</v>
      </c>
      <c r="E13" s="11" t="n">
        <v>3.77389</v>
      </c>
      <c r="F13" s="11" t="n">
        <v>3.76487</v>
      </c>
      <c r="G13" s="11" t="n">
        <v>3.79824</v>
      </c>
      <c r="H13" s="11" t="n">
        <v>3.8021</v>
      </c>
      <c r="I13" s="11" t="n">
        <v>3.79749</v>
      </c>
      <c r="J13" s="11" t="n">
        <v>3.79568</v>
      </c>
      <c r="K13" s="11" t="n">
        <v>3.80199</v>
      </c>
      <c r="L13" s="11" t="n">
        <v>3.80467</v>
      </c>
      <c r="M13" s="11" t="n">
        <v>3.79787</v>
      </c>
      <c r="N13" s="11" t="n">
        <v>3.79526</v>
      </c>
      <c r="O13" s="11" t="n">
        <v>3.78654</v>
      </c>
      <c r="P13" s="11" t="n">
        <v>3.84789</v>
      </c>
      <c r="Q13" s="11" t="n">
        <v>3.84758</v>
      </c>
      <c r="R13" s="11" t="n">
        <v>3.84906</v>
      </c>
      <c r="S13" s="11" t="n">
        <v>3.84817</v>
      </c>
      <c r="T13" s="11" t="n">
        <v>3.85176</v>
      </c>
      <c r="U13" s="11" t="n">
        <v>3.83862</v>
      </c>
      <c r="V13" s="11" t="n">
        <v>3.78366</v>
      </c>
      <c r="W13" s="11" t="n">
        <v>3.78561</v>
      </c>
      <c r="X13" s="11" t="n">
        <v>3.79861</v>
      </c>
      <c r="Y13" s="11" t="n">
        <v>3.76456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3.78608</v>
      </c>
      <c r="C14" s="11" t="n">
        <v>3.68916</v>
      </c>
      <c r="D14" s="11" t="n">
        <v>3.76004</v>
      </c>
      <c r="E14" s="11" t="n">
        <v>3.75997</v>
      </c>
      <c r="F14" s="11" t="n">
        <v>3.76051</v>
      </c>
      <c r="G14" s="11" t="n">
        <v>3.80403</v>
      </c>
      <c r="H14" s="11" t="n">
        <v>3.79865</v>
      </c>
      <c r="I14" s="11" t="n">
        <v>3.79213</v>
      </c>
      <c r="J14" s="11" t="n">
        <v>3.84697</v>
      </c>
      <c r="K14" s="11" t="n">
        <v>3.85384</v>
      </c>
      <c r="L14" s="11" t="n">
        <v>3.85542</v>
      </c>
      <c r="M14" s="11" t="n">
        <v>3.85562</v>
      </c>
      <c r="N14" s="11" t="n">
        <v>3.84591</v>
      </c>
      <c r="O14" s="11" t="n">
        <v>3.85759</v>
      </c>
      <c r="P14" s="11" t="n">
        <v>3.84823</v>
      </c>
      <c r="Q14" s="11" t="n">
        <v>3.86982</v>
      </c>
      <c r="R14" s="11" t="n">
        <v>3.85587</v>
      </c>
      <c r="S14" s="11" t="n">
        <v>3.84507</v>
      </c>
      <c r="T14" s="11" t="n">
        <v>3.87235</v>
      </c>
      <c r="U14" s="11" t="n">
        <v>3.86017</v>
      </c>
      <c r="V14" s="11" t="n">
        <v>3.83019</v>
      </c>
      <c r="W14" s="11" t="n">
        <v>3.83025</v>
      </c>
      <c r="X14" s="11" t="n">
        <v>3.81205</v>
      </c>
      <c r="Y14" s="11" t="n">
        <v>3.79332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3.80388</v>
      </c>
      <c r="C15" s="11" t="n">
        <v>3.79864</v>
      </c>
      <c r="D15" s="11" t="n">
        <v>3.81826</v>
      </c>
      <c r="E15" s="11" t="n">
        <v>3.78965</v>
      </c>
      <c r="F15" s="11" t="n">
        <v>3.8346</v>
      </c>
      <c r="G15" s="11" t="n">
        <v>3.84581</v>
      </c>
      <c r="H15" s="11" t="n">
        <v>3.85255</v>
      </c>
      <c r="I15" s="11" t="n">
        <v>3.91266</v>
      </c>
      <c r="J15" s="11" t="n">
        <v>3.94887</v>
      </c>
      <c r="K15" s="11" t="n">
        <v>3.96589</v>
      </c>
      <c r="L15" s="11" t="n">
        <v>3.96489</v>
      </c>
      <c r="M15" s="11" t="n">
        <v>3.96545</v>
      </c>
      <c r="N15" s="11" t="n">
        <v>3.95417</v>
      </c>
      <c r="O15" s="11" t="n">
        <v>3.96546</v>
      </c>
      <c r="P15" s="11" t="n">
        <v>3.98144</v>
      </c>
      <c r="Q15" s="11" t="n">
        <v>3.98133</v>
      </c>
      <c r="R15" s="11" t="n">
        <v>3.98202</v>
      </c>
      <c r="S15" s="11" t="n">
        <v>3.97971</v>
      </c>
      <c r="T15" s="11" t="n">
        <v>3.98373</v>
      </c>
      <c r="U15" s="11" t="n">
        <v>3.96005</v>
      </c>
      <c r="V15" s="11" t="n">
        <v>3.92609</v>
      </c>
      <c r="W15" s="11" t="n">
        <v>3.9338</v>
      </c>
      <c r="X15" s="11" t="n">
        <v>3.87421</v>
      </c>
      <c r="Y15" s="11" t="n">
        <v>3.83997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3.79763</v>
      </c>
      <c r="C16" s="11" t="n">
        <v>3.764</v>
      </c>
      <c r="D16" s="11" t="n">
        <v>3.73742</v>
      </c>
      <c r="E16" s="11" t="n">
        <v>3.7591</v>
      </c>
      <c r="F16" s="11" t="n">
        <v>3.75818</v>
      </c>
      <c r="G16" s="11" t="n">
        <v>3.81171</v>
      </c>
      <c r="H16" s="11" t="n">
        <v>3.80284</v>
      </c>
      <c r="I16" s="11" t="n">
        <v>3.85067</v>
      </c>
      <c r="J16" s="11" t="n">
        <v>3.85488</v>
      </c>
      <c r="K16" s="11" t="n">
        <v>3.855</v>
      </c>
      <c r="L16" s="11" t="n">
        <v>3.85492</v>
      </c>
      <c r="M16" s="11" t="n">
        <v>3.8796</v>
      </c>
      <c r="N16" s="11" t="n">
        <v>3.85123</v>
      </c>
      <c r="O16" s="11" t="n">
        <v>3.85141</v>
      </c>
      <c r="P16" s="11" t="n">
        <v>3.88766</v>
      </c>
      <c r="Q16" s="11" t="n">
        <v>3.87658</v>
      </c>
      <c r="R16" s="11" t="n">
        <v>3.89179</v>
      </c>
      <c r="S16" s="11" t="n">
        <v>3.88924</v>
      </c>
      <c r="T16" s="11" t="n">
        <v>3.88687</v>
      </c>
      <c r="U16" s="11" t="n">
        <v>3.87455</v>
      </c>
      <c r="V16" s="11" t="n">
        <v>3.85697</v>
      </c>
      <c r="W16" s="11" t="n">
        <v>3.8431</v>
      </c>
      <c r="X16" s="11" t="n">
        <v>3.80372</v>
      </c>
      <c r="Y16" s="11" t="n">
        <v>3.80288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3.81077</v>
      </c>
      <c r="C17" s="11" t="n">
        <v>3.81242</v>
      </c>
      <c r="D17" s="11" t="n">
        <v>3.8297</v>
      </c>
      <c r="E17" s="11" t="n">
        <v>3.84268</v>
      </c>
      <c r="F17" s="11" t="n">
        <v>3.84819</v>
      </c>
      <c r="G17" s="11" t="n">
        <v>3.85211</v>
      </c>
      <c r="H17" s="11" t="n">
        <v>3.85353</v>
      </c>
      <c r="I17" s="11" t="n">
        <v>3.99048</v>
      </c>
      <c r="J17" s="11" t="n">
        <v>3.9906</v>
      </c>
      <c r="K17" s="11" t="n">
        <v>3.99032</v>
      </c>
      <c r="L17" s="11" t="n">
        <v>3.98996</v>
      </c>
      <c r="M17" s="11" t="n">
        <v>3.99122</v>
      </c>
      <c r="N17" s="11" t="n">
        <v>3.96743</v>
      </c>
      <c r="O17" s="11" t="n">
        <v>3.98919</v>
      </c>
      <c r="P17" s="11" t="n">
        <v>3.99274</v>
      </c>
      <c r="Q17" s="11" t="n">
        <v>3.99439</v>
      </c>
      <c r="R17" s="11" t="n">
        <v>3.98951</v>
      </c>
      <c r="S17" s="11" t="n">
        <v>3.98896</v>
      </c>
      <c r="T17" s="11" t="n">
        <v>3.99927</v>
      </c>
      <c r="U17" s="11" t="n">
        <v>3.97832</v>
      </c>
      <c r="V17" s="11" t="n">
        <v>3.93248</v>
      </c>
      <c r="W17" s="11" t="n">
        <v>3.93856</v>
      </c>
      <c r="X17" s="11" t="n">
        <v>3.85089</v>
      </c>
      <c r="Y17" s="11" t="n">
        <v>3.81551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3.79951</v>
      </c>
      <c r="C18" s="11" t="n">
        <v>3.81088</v>
      </c>
      <c r="D18" s="11" t="n">
        <v>3.8454</v>
      </c>
      <c r="E18" s="11" t="n">
        <v>3.84591</v>
      </c>
      <c r="F18" s="11" t="n">
        <v>3.85403</v>
      </c>
      <c r="G18" s="11" t="n">
        <v>3.96463</v>
      </c>
      <c r="H18" s="11" t="n">
        <v>3.9739</v>
      </c>
      <c r="I18" s="11" t="n">
        <v>4.01378</v>
      </c>
      <c r="J18" s="11" t="n">
        <v>4.04122</v>
      </c>
      <c r="K18" s="11" t="n">
        <v>4.03892</v>
      </c>
      <c r="L18" s="11" t="n">
        <v>4.03889</v>
      </c>
      <c r="M18" s="11" t="n">
        <v>4.0052</v>
      </c>
      <c r="N18" s="11" t="n">
        <v>4.01523</v>
      </c>
      <c r="O18" s="11" t="n">
        <v>4.00822</v>
      </c>
      <c r="P18" s="11" t="n">
        <v>4.03523</v>
      </c>
      <c r="Q18" s="11" t="n">
        <v>4.03927</v>
      </c>
      <c r="R18" s="11" t="n">
        <v>4.00154</v>
      </c>
      <c r="S18" s="11" t="n">
        <v>4.00918</v>
      </c>
      <c r="T18" s="11" t="n">
        <v>4.00961</v>
      </c>
      <c r="U18" s="11" t="n">
        <v>4.00241</v>
      </c>
      <c r="V18" s="11" t="n">
        <v>3.96424</v>
      </c>
      <c r="W18" s="11" t="n">
        <v>3.97388</v>
      </c>
      <c r="X18" s="11" t="n">
        <v>3.93757</v>
      </c>
      <c r="Y18" s="11" t="n">
        <v>3.84844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3.84675</v>
      </c>
      <c r="C19" s="11" t="n">
        <v>3.87844</v>
      </c>
      <c r="D19" s="11" t="n">
        <v>3.97162</v>
      </c>
      <c r="E19" s="11" t="n">
        <v>3.96397</v>
      </c>
      <c r="F19" s="11" t="n">
        <v>4.02611</v>
      </c>
      <c r="G19" s="11" t="n">
        <v>4.05386</v>
      </c>
      <c r="H19" s="11" t="n">
        <v>4.05344</v>
      </c>
      <c r="I19" s="11" t="n">
        <v>4.10663</v>
      </c>
      <c r="J19" s="11" t="n">
        <v>4.11674</v>
      </c>
      <c r="K19" s="11" t="n">
        <v>4.10819</v>
      </c>
      <c r="L19" s="11" t="n">
        <v>4.10452</v>
      </c>
      <c r="M19" s="11" t="n">
        <v>4.10299</v>
      </c>
      <c r="N19" s="11" t="n">
        <v>4.07707</v>
      </c>
      <c r="O19" s="11" t="n">
        <v>4.0973</v>
      </c>
      <c r="P19" s="11" t="n">
        <v>4.10635</v>
      </c>
      <c r="Q19" s="11" t="n">
        <v>4.10384</v>
      </c>
      <c r="R19" s="11" t="n">
        <v>4.0999</v>
      </c>
      <c r="S19" s="11" t="n">
        <v>4.09042</v>
      </c>
      <c r="T19" s="11" t="n">
        <v>4.09662</v>
      </c>
      <c r="U19" s="11" t="n">
        <v>4.07403</v>
      </c>
      <c r="V19" s="11" t="n">
        <v>4.04113</v>
      </c>
      <c r="W19" s="11" t="n">
        <v>4.04072</v>
      </c>
      <c r="X19" s="11" t="n">
        <v>3.96075</v>
      </c>
      <c r="Y19" s="11" t="n">
        <v>3.89317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3.83996</v>
      </c>
      <c r="C20" s="11" t="n">
        <v>3.88966</v>
      </c>
      <c r="D20" s="11" t="n">
        <v>3.90982</v>
      </c>
      <c r="E20" s="11" t="n">
        <v>3.96188</v>
      </c>
      <c r="F20" s="11" t="n">
        <v>3.94509</v>
      </c>
      <c r="G20" s="11" t="n">
        <v>3.96951</v>
      </c>
      <c r="H20" s="11" t="n">
        <v>3.98212</v>
      </c>
      <c r="I20" s="11" t="n">
        <v>4.00253</v>
      </c>
      <c r="J20" s="11" t="n">
        <v>4.01282</v>
      </c>
      <c r="K20" s="11" t="n">
        <v>4.01252</v>
      </c>
      <c r="L20" s="11" t="n">
        <v>4.01205</v>
      </c>
      <c r="M20" s="11" t="n">
        <v>4.00392</v>
      </c>
      <c r="N20" s="11" t="n">
        <v>3.99026</v>
      </c>
      <c r="O20" s="11" t="n">
        <v>3.99842</v>
      </c>
      <c r="P20" s="11" t="n">
        <v>4.06392</v>
      </c>
      <c r="Q20" s="11" t="n">
        <v>4.06029</v>
      </c>
      <c r="R20" s="11" t="n">
        <v>4.05073</v>
      </c>
      <c r="S20" s="11" t="n">
        <v>4.00802</v>
      </c>
      <c r="T20" s="11" t="n">
        <v>3.81005</v>
      </c>
      <c r="U20" s="11" t="n">
        <v>4.01182</v>
      </c>
      <c r="V20" s="11" t="n">
        <v>3.98866</v>
      </c>
      <c r="W20" s="11" t="n">
        <v>3.99347</v>
      </c>
      <c r="X20" s="11" t="n">
        <v>3.93198</v>
      </c>
      <c r="Y20" s="11" t="n">
        <v>3.8717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3.84201</v>
      </c>
      <c r="C21" s="11" t="n">
        <v>3.84978</v>
      </c>
      <c r="D21" s="11" t="n">
        <v>3.91525</v>
      </c>
      <c r="E21" s="11" t="n">
        <v>3.95531</v>
      </c>
      <c r="F21" s="11" t="n">
        <v>3.96165</v>
      </c>
      <c r="G21" s="11" t="n">
        <v>3.99333</v>
      </c>
      <c r="H21" s="11" t="n">
        <v>4.00792</v>
      </c>
      <c r="I21" s="11" t="n">
        <v>4.04794</v>
      </c>
      <c r="J21" s="11" t="n">
        <v>4.04905</v>
      </c>
      <c r="K21" s="11" t="n">
        <v>4.04793</v>
      </c>
      <c r="L21" s="11" t="n">
        <v>4.04794</v>
      </c>
      <c r="M21" s="11" t="n">
        <v>4.04713</v>
      </c>
      <c r="N21" s="11" t="n">
        <v>4.02742</v>
      </c>
      <c r="O21" s="11" t="n">
        <v>4.03288</v>
      </c>
      <c r="P21" s="11" t="n">
        <v>4.04063</v>
      </c>
      <c r="Q21" s="11" t="n">
        <v>4.03656</v>
      </c>
      <c r="R21" s="11" t="n">
        <v>4.03059</v>
      </c>
      <c r="S21" s="11" t="n">
        <v>4.03222</v>
      </c>
      <c r="T21" s="11" t="n">
        <v>4.03977</v>
      </c>
      <c r="U21" s="11" t="n">
        <v>4.01378</v>
      </c>
      <c r="V21" s="11" t="n">
        <v>3.98816</v>
      </c>
      <c r="W21" s="11" t="n">
        <v>3.98605</v>
      </c>
      <c r="X21" s="11" t="n">
        <v>3.95904</v>
      </c>
      <c r="Y21" s="11" t="n">
        <v>3.88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3.88702</v>
      </c>
      <c r="C22" s="11" t="n">
        <v>3.88748</v>
      </c>
      <c r="D22" s="11" t="n">
        <v>3.89829</v>
      </c>
      <c r="E22" s="11" t="n">
        <v>3.89635</v>
      </c>
      <c r="F22" s="11" t="n">
        <v>3.89512</v>
      </c>
      <c r="G22" s="11" t="n">
        <v>3.92814</v>
      </c>
      <c r="H22" s="11" t="n">
        <v>3.94202</v>
      </c>
      <c r="I22" s="11" t="n">
        <v>3.98861</v>
      </c>
      <c r="J22" s="11" t="n">
        <v>3.99165</v>
      </c>
      <c r="K22" s="11" t="n">
        <v>4.0149</v>
      </c>
      <c r="L22" s="11" t="n">
        <v>4.01692</v>
      </c>
      <c r="M22" s="11" t="n">
        <v>4.01676</v>
      </c>
      <c r="N22" s="11" t="n">
        <v>3.99425</v>
      </c>
      <c r="O22" s="11" t="n">
        <v>3.98944</v>
      </c>
      <c r="P22" s="11" t="n">
        <v>4.0195</v>
      </c>
      <c r="Q22" s="11" t="n">
        <v>4.01251</v>
      </c>
      <c r="R22" s="11" t="n">
        <v>3.99982</v>
      </c>
      <c r="S22" s="11" t="n">
        <v>4.0071</v>
      </c>
      <c r="T22" s="11" t="n">
        <v>4.01584</v>
      </c>
      <c r="U22" s="11" t="n">
        <v>3.99823</v>
      </c>
      <c r="V22" s="11" t="n">
        <v>3.96186</v>
      </c>
      <c r="W22" s="11" t="n">
        <v>3.96803</v>
      </c>
      <c r="X22" s="11" t="n">
        <v>3.94657</v>
      </c>
      <c r="Y22" s="11" t="n">
        <v>3.81283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3.80978</v>
      </c>
      <c r="C23" s="11" t="n">
        <v>3.81507</v>
      </c>
      <c r="D23" s="11" t="n">
        <v>3.81077</v>
      </c>
      <c r="E23" s="11" t="n">
        <v>3.81392</v>
      </c>
      <c r="F23" s="11" t="n">
        <v>3.81945</v>
      </c>
      <c r="G23" s="11" t="n">
        <v>3.84126</v>
      </c>
      <c r="H23" s="11" t="n">
        <v>3.85803</v>
      </c>
      <c r="I23" s="11" t="n">
        <v>3.86998</v>
      </c>
      <c r="J23" s="11" t="n">
        <v>3.87265</v>
      </c>
      <c r="K23" s="11" t="n">
        <v>3.88903</v>
      </c>
      <c r="L23" s="11" t="n">
        <v>3.88885</v>
      </c>
      <c r="M23" s="11" t="n">
        <v>3.88602</v>
      </c>
      <c r="N23" s="11" t="n">
        <v>3.87756</v>
      </c>
      <c r="O23" s="11" t="n">
        <v>3.87579</v>
      </c>
      <c r="P23" s="11" t="n">
        <v>3.89978</v>
      </c>
      <c r="Q23" s="11" t="n">
        <v>3.90884</v>
      </c>
      <c r="R23" s="11" t="n">
        <v>3.8991</v>
      </c>
      <c r="S23" s="11" t="n">
        <v>3.90399</v>
      </c>
      <c r="T23" s="11" t="n">
        <v>3.91247</v>
      </c>
      <c r="U23" s="11" t="n">
        <v>3.90375</v>
      </c>
      <c r="V23" s="11" t="n">
        <v>3.88306</v>
      </c>
      <c r="W23" s="11" t="n">
        <v>3.87189</v>
      </c>
      <c r="X23" s="11" t="n">
        <v>3.84512</v>
      </c>
      <c r="Y23" s="11" t="n">
        <v>3.82572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3.75734</v>
      </c>
      <c r="C24" s="11" t="n">
        <v>3.77398</v>
      </c>
      <c r="D24" s="11" t="n">
        <v>3.82364</v>
      </c>
      <c r="E24" s="11" t="n">
        <v>3.90571</v>
      </c>
      <c r="F24" s="11" t="n">
        <v>3.902</v>
      </c>
      <c r="G24" s="11" t="n">
        <v>3.94487</v>
      </c>
      <c r="H24" s="11" t="n">
        <v>3.95993</v>
      </c>
      <c r="I24" s="11" t="n">
        <v>4.01445</v>
      </c>
      <c r="J24" s="11" t="n">
        <v>4.01549</v>
      </c>
      <c r="K24" s="11" t="n">
        <v>4.01828</v>
      </c>
      <c r="L24" s="11" t="n">
        <v>4.01848</v>
      </c>
      <c r="M24" s="11" t="n">
        <v>4.01653</v>
      </c>
      <c r="N24" s="11" t="n">
        <v>4.00119</v>
      </c>
      <c r="O24" s="11" t="n">
        <v>4.00399</v>
      </c>
      <c r="P24" s="11" t="n">
        <v>4.01192</v>
      </c>
      <c r="Q24" s="11" t="n">
        <v>4.00422</v>
      </c>
      <c r="R24" s="11" t="n">
        <v>3.99633</v>
      </c>
      <c r="S24" s="11" t="n">
        <v>3.98912</v>
      </c>
      <c r="T24" s="11" t="n">
        <v>4.00153</v>
      </c>
      <c r="U24" s="11" t="n">
        <v>3.9561</v>
      </c>
      <c r="V24" s="11" t="n">
        <v>3.91494</v>
      </c>
      <c r="W24" s="11" t="n">
        <v>3.94176</v>
      </c>
      <c r="X24" s="11" t="n">
        <v>3.91361</v>
      </c>
      <c r="Y24" s="11" t="n">
        <v>3.81364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3.81009</v>
      </c>
      <c r="C25" s="11" t="n">
        <v>3.80885</v>
      </c>
      <c r="D25" s="11" t="n">
        <v>3.82932</v>
      </c>
      <c r="E25" s="11" t="n">
        <v>3.93116</v>
      </c>
      <c r="F25" s="11" t="n">
        <v>3.94025</v>
      </c>
      <c r="G25" s="11" t="n">
        <v>3.97875</v>
      </c>
      <c r="H25" s="11" t="n">
        <v>3.9948</v>
      </c>
      <c r="I25" s="11" t="n">
        <v>4.03943</v>
      </c>
      <c r="J25" s="11" t="n">
        <v>4.03984</v>
      </c>
      <c r="K25" s="11" t="n">
        <v>4.04403</v>
      </c>
      <c r="L25" s="11" t="n">
        <v>4.04348</v>
      </c>
      <c r="M25" s="11" t="n">
        <v>4.03647</v>
      </c>
      <c r="N25" s="11" t="n">
        <v>4.01073</v>
      </c>
      <c r="O25" s="11" t="n">
        <v>4.01785</v>
      </c>
      <c r="P25" s="11" t="n">
        <v>4.02951</v>
      </c>
      <c r="Q25" s="11" t="n">
        <v>4.02509</v>
      </c>
      <c r="R25" s="11" t="n">
        <v>4.01723</v>
      </c>
      <c r="S25" s="11" t="n">
        <v>4.01263</v>
      </c>
      <c r="T25" s="11" t="n">
        <v>4.00682</v>
      </c>
      <c r="U25" s="11" t="n">
        <v>3.99236</v>
      </c>
      <c r="V25" s="11" t="n">
        <v>3.96484</v>
      </c>
      <c r="W25" s="11" t="n">
        <v>3.96733</v>
      </c>
      <c r="X25" s="11" t="n">
        <v>3.92138</v>
      </c>
      <c r="Y25" s="11" t="n">
        <v>3.81078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3.78458</v>
      </c>
      <c r="C26" s="11" t="n">
        <v>3.80545</v>
      </c>
      <c r="D26" s="11" t="n">
        <v>3.82422</v>
      </c>
      <c r="E26" s="11" t="n">
        <v>3.90349</v>
      </c>
      <c r="F26" s="11" t="n">
        <v>3.90084</v>
      </c>
      <c r="G26" s="11" t="n">
        <v>3.9768</v>
      </c>
      <c r="H26" s="11" t="n">
        <v>3.99521</v>
      </c>
      <c r="I26" s="11" t="n">
        <v>4.03888</v>
      </c>
      <c r="J26" s="11" t="n">
        <v>4.03622</v>
      </c>
      <c r="K26" s="11" t="n">
        <v>4.03614</v>
      </c>
      <c r="L26" s="11" t="n">
        <v>4.03474</v>
      </c>
      <c r="M26" s="11" t="n">
        <v>4.03189</v>
      </c>
      <c r="N26" s="11" t="n">
        <v>4.00894</v>
      </c>
      <c r="O26" s="11" t="n">
        <v>4.01386</v>
      </c>
      <c r="P26" s="11" t="n">
        <v>4.02484</v>
      </c>
      <c r="Q26" s="11" t="n">
        <v>4.02455</v>
      </c>
      <c r="R26" s="11" t="n">
        <v>3.99846</v>
      </c>
      <c r="S26" s="11" t="n">
        <v>3.99684</v>
      </c>
      <c r="T26" s="11" t="n">
        <v>4.03359</v>
      </c>
      <c r="U26" s="11" t="n">
        <v>3.96142</v>
      </c>
      <c r="V26" s="11" t="n">
        <v>3.93265</v>
      </c>
      <c r="W26" s="11" t="n">
        <v>3.94391</v>
      </c>
      <c r="X26" s="11" t="n">
        <v>3.89237</v>
      </c>
      <c r="Y26" s="11" t="n">
        <v>3.81171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3.77814</v>
      </c>
      <c r="C27" s="11" t="n">
        <v>3.80235</v>
      </c>
      <c r="D27" s="11" t="n">
        <v>3.82226</v>
      </c>
      <c r="E27" s="11" t="n">
        <v>3.81612</v>
      </c>
      <c r="F27" s="11" t="n">
        <v>3.80517</v>
      </c>
      <c r="G27" s="11" t="n">
        <v>3.93194</v>
      </c>
      <c r="H27" s="11" t="n">
        <v>3.96128</v>
      </c>
      <c r="I27" s="11" t="n">
        <v>4.00968</v>
      </c>
      <c r="J27" s="11" t="n">
        <v>4.00951</v>
      </c>
      <c r="K27" s="11" t="n">
        <v>4.01047</v>
      </c>
      <c r="L27" s="11" t="n">
        <v>4.00936</v>
      </c>
      <c r="M27" s="11" t="n">
        <v>4.00531</v>
      </c>
      <c r="N27" s="11" t="n">
        <v>3.98364</v>
      </c>
      <c r="O27" s="11" t="n">
        <v>3.98866</v>
      </c>
      <c r="P27" s="11" t="n">
        <v>3.99825</v>
      </c>
      <c r="Q27" s="11" t="n">
        <v>3.99663</v>
      </c>
      <c r="R27" s="11" t="n">
        <v>3.99151</v>
      </c>
      <c r="S27" s="11" t="n">
        <v>3.99032</v>
      </c>
      <c r="T27" s="11" t="n">
        <v>3.99693</v>
      </c>
      <c r="U27" s="11" t="n">
        <v>3.9118</v>
      </c>
      <c r="V27" s="11" t="n">
        <v>3.92321</v>
      </c>
      <c r="W27" s="11" t="n">
        <v>3.92425</v>
      </c>
      <c r="X27" s="11" t="n">
        <v>3.88622</v>
      </c>
      <c r="Y27" s="11" t="n">
        <v>3.77689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3.80861</v>
      </c>
      <c r="C28" s="11" t="n">
        <v>3.83824</v>
      </c>
      <c r="D28" s="11" t="n">
        <v>3.90985</v>
      </c>
      <c r="E28" s="11" t="n">
        <v>3.92687</v>
      </c>
      <c r="F28" s="11" t="n">
        <v>3.9398</v>
      </c>
      <c r="G28" s="11" t="n">
        <v>4.00714</v>
      </c>
      <c r="H28" s="11" t="n">
        <v>4.02933</v>
      </c>
      <c r="I28" s="11" t="n">
        <v>4.06911</v>
      </c>
      <c r="J28" s="11" t="n">
        <v>4.069</v>
      </c>
      <c r="K28" s="11" t="n">
        <v>4.06901</v>
      </c>
      <c r="L28" s="11" t="n">
        <v>4.06912</v>
      </c>
      <c r="M28" s="11" t="n">
        <v>4.06192</v>
      </c>
      <c r="N28" s="11" t="n">
        <v>4.03865</v>
      </c>
      <c r="O28" s="11" t="n">
        <v>4.04429</v>
      </c>
      <c r="P28" s="11" t="n">
        <v>4.05664</v>
      </c>
      <c r="Q28" s="11" t="n">
        <v>4.0549</v>
      </c>
      <c r="R28" s="11" t="n">
        <v>4.05071</v>
      </c>
      <c r="S28" s="11" t="n">
        <v>4.0508</v>
      </c>
      <c r="T28" s="11" t="n">
        <v>4.05697</v>
      </c>
      <c r="U28" s="11" t="n">
        <v>3.97612</v>
      </c>
      <c r="V28" s="11" t="n">
        <v>3.96948</v>
      </c>
      <c r="W28" s="11" t="n">
        <v>3.97293</v>
      </c>
      <c r="X28" s="11" t="n">
        <v>3.89474</v>
      </c>
      <c r="Y28" s="11" t="n">
        <v>3.80872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3.7681</v>
      </c>
      <c r="C29" s="11" t="n">
        <v>3.76347</v>
      </c>
      <c r="D29" s="11" t="n">
        <v>3.76143</v>
      </c>
      <c r="E29" s="11" t="n">
        <v>3.80685</v>
      </c>
      <c r="F29" s="11" t="n">
        <v>3.81564</v>
      </c>
      <c r="G29" s="11" t="n">
        <v>3.82237</v>
      </c>
      <c r="H29" s="11" t="n">
        <v>3.86387</v>
      </c>
      <c r="I29" s="11" t="n">
        <v>3.87043</v>
      </c>
      <c r="J29" s="11" t="n">
        <v>3.89445</v>
      </c>
      <c r="K29" s="11" t="n">
        <v>3.89628</v>
      </c>
      <c r="L29" s="11" t="n">
        <v>3.89436</v>
      </c>
      <c r="M29" s="11" t="n">
        <v>3.89054</v>
      </c>
      <c r="N29" s="11" t="n">
        <v>3.86957</v>
      </c>
      <c r="O29" s="11" t="n">
        <v>3.85919</v>
      </c>
      <c r="P29" s="11" t="n">
        <v>3.89027</v>
      </c>
      <c r="Q29" s="11" t="n">
        <v>3.88546</v>
      </c>
      <c r="R29" s="11" t="n">
        <v>3.8817</v>
      </c>
      <c r="S29" s="11" t="n">
        <v>3.88561</v>
      </c>
      <c r="T29" s="11" t="n">
        <v>3.89661</v>
      </c>
      <c r="U29" s="11" t="n">
        <v>3.87809</v>
      </c>
      <c r="V29" s="11" t="n">
        <v>3.86088</v>
      </c>
      <c r="W29" s="11" t="n">
        <v>3.86041</v>
      </c>
      <c r="X29" s="11" t="n">
        <v>3.80786</v>
      </c>
      <c r="Y29" s="11" t="n">
        <v>3.77403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3.73375</v>
      </c>
      <c r="C30" s="11" t="n">
        <v>3.72544</v>
      </c>
      <c r="D30" s="11" t="n">
        <v>3.7316</v>
      </c>
      <c r="E30" s="11" t="n">
        <v>3.72057</v>
      </c>
      <c r="F30" s="11" t="n">
        <v>3.73729</v>
      </c>
      <c r="G30" s="11" t="n">
        <v>3.75788</v>
      </c>
      <c r="H30" s="11" t="n">
        <v>3.77172</v>
      </c>
      <c r="I30" s="11" t="n">
        <v>3.7837</v>
      </c>
      <c r="J30" s="11" t="n">
        <v>3.79194</v>
      </c>
      <c r="K30" s="11" t="n">
        <v>3.75884</v>
      </c>
      <c r="L30" s="11" t="n">
        <v>3.79305</v>
      </c>
      <c r="M30" s="11" t="n">
        <v>3.79011</v>
      </c>
      <c r="N30" s="11" t="n">
        <v>3.77619</v>
      </c>
      <c r="O30" s="11" t="n">
        <v>3.78426</v>
      </c>
      <c r="P30" s="11" t="n">
        <v>3.78743</v>
      </c>
      <c r="Q30" s="11" t="n">
        <v>3.79903</v>
      </c>
      <c r="R30" s="11" t="n">
        <v>3.80274</v>
      </c>
      <c r="S30" s="11" t="n">
        <v>3.82343</v>
      </c>
      <c r="T30" s="11" t="n">
        <v>3.83043</v>
      </c>
      <c r="U30" s="11" t="n">
        <v>3.80589</v>
      </c>
      <c r="V30" s="11" t="n">
        <v>3.75971</v>
      </c>
      <c r="W30" s="11" t="n">
        <v>3.73219</v>
      </c>
      <c r="X30" s="11" t="n">
        <v>3.72454</v>
      </c>
      <c r="Y30" s="11" t="n">
        <v>3.73239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3.6813</v>
      </c>
      <c r="C31" s="11" t="n">
        <v>3.72089</v>
      </c>
      <c r="D31" s="11" t="n">
        <v>3.75105</v>
      </c>
      <c r="E31" s="11" t="n">
        <v>3.80768</v>
      </c>
      <c r="F31" s="11" t="n">
        <v>3.82044</v>
      </c>
      <c r="G31" s="11" t="n">
        <v>3.83814</v>
      </c>
      <c r="H31" s="11" t="n">
        <v>3.86665</v>
      </c>
      <c r="I31" s="11" t="n">
        <v>3.88944</v>
      </c>
      <c r="J31" s="11" t="n">
        <v>3.89377</v>
      </c>
      <c r="K31" s="11" t="n">
        <v>3.89729</v>
      </c>
      <c r="L31" s="11" t="n">
        <v>3.89608</v>
      </c>
      <c r="M31" s="11" t="n">
        <v>3.89403</v>
      </c>
      <c r="N31" s="11" t="n">
        <v>3.87392</v>
      </c>
      <c r="O31" s="11" t="n">
        <v>3.86869</v>
      </c>
      <c r="P31" s="11" t="n">
        <v>3.86673</v>
      </c>
      <c r="Q31" s="11" t="n">
        <v>3.86215</v>
      </c>
      <c r="R31" s="11" t="n">
        <v>3.86407</v>
      </c>
      <c r="S31" s="11" t="n">
        <v>3.8531</v>
      </c>
      <c r="T31" s="11" t="n">
        <v>3.87735</v>
      </c>
      <c r="U31" s="11" t="n">
        <v>3.85419</v>
      </c>
      <c r="V31" s="11" t="n">
        <v>3.81669</v>
      </c>
      <c r="W31" s="11" t="n">
        <v>3.83299</v>
      </c>
      <c r="X31" s="11" t="n">
        <v>3.74985</v>
      </c>
      <c r="Y31" s="11" t="n">
        <v>3.66252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3.73829</v>
      </c>
      <c r="C32" s="11" t="n">
        <v>3.78748</v>
      </c>
      <c r="D32" s="11" t="n">
        <v>3.8047</v>
      </c>
      <c r="E32" s="11" t="n">
        <v>3.83154</v>
      </c>
      <c r="F32" s="11" t="n">
        <v>3.87352</v>
      </c>
      <c r="G32" s="11" t="n">
        <v>3.86673</v>
      </c>
      <c r="H32" s="11" t="n">
        <v>3.87582</v>
      </c>
      <c r="I32" s="11" t="n">
        <v>3.9046</v>
      </c>
      <c r="J32" s="11" t="n">
        <v>3.87731</v>
      </c>
      <c r="K32" s="11" t="n">
        <v>3.90497</v>
      </c>
      <c r="L32" s="11" t="n">
        <v>3.90123</v>
      </c>
      <c r="M32" s="11" t="n">
        <v>3.90206</v>
      </c>
      <c r="N32" s="11" t="n">
        <v>3.87323</v>
      </c>
      <c r="O32" s="11" t="n">
        <v>3.8784</v>
      </c>
      <c r="P32" s="11" t="n">
        <v>3.88436</v>
      </c>
      <c r="Q32" s="11" t="n">
        <v>3.87913</v>
      </c>
      <c r="R32" s="11" t="n">
        <v>3.87432</v>
      </c>
      <c r="S32" s="11" t="n">
        <v>3.87803</v>
      </c>
      <c r="T32" s="11" t="n">
        <v>3.90003</v>
      </c>
      <c r="U32" s="11" t="n">
        <v>3.88109</v>
      </c>
      <c r="V32" s="11" t="n">
        <v>3.85737</v>
      </c>
      <c r="W32" s="11" t="n">
        <v>3.8599</v>
      </c>
      <c r="X32" s="11" t="n">
        <v>3.79946</v>
      </c>
      <c r="Y32" s="11" t="n">
        <v>3.7423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3.79167</v>
      </c>
      <c r="C33" s="11" t="n">
        <v>3.71386</v>
      </c>
      <c r="D33" s="11" t="n">
        <v>3.72114</v>
      </c>
      <c r="E33" s="11" t="n">
        <v>3.91371</v>
      </c>
      <c r="F33" s="11" t="n">
        <v>3.93787</v>
      </c>
      <c r="G33" s="11" t="n">
        <v>3.9404</v>
      </c>
      <c r="H33" s="11" t="n">
        <v>3.96601</v>
      </c>
      <c r="I33" s="11" t="n">
        <v>3.9933</v>
      </c>
      <c r="J33" s="11" t="n">
        <v>3.98642</v>
      </c>
      <c r="K33" s="11" t="n">
        <v>3.99331</v>
      </c>
      <c r="L33" s="11" t="n">
        <v>3.99159</v>
      </c>
      <c r="M33" s="11" t="n">
        <v>3.97379</v>
      </c>
      <c r="N33" s="11" t="n">
        <v>3.94976</v>
      </c>
      <c r="O33" s="11" t="n">
        <v>3.96345</v>
      </c>
      <c r="P33" s="11" t="n">
        <v>3.97724</v>
      </c>
      <c r="Q33" s="11" t="n">
        <v>3.97671</v>
      </c>
      <c r="R33" s="11" t="n">
        <v>3.92306</v>
      </c>
      <c r="S33" s="11" t="n">
        <v>3.97497</v>
      </c>
      <c r="T33" s="11" t="n">
        <v>3.97995</v>
      </c>
      <c r="U33" s="11" t="n">
        <v>3.96768</v>
      </c>
      <c r="V33" s="11" t="n">
        <v>3.96349</v>
      </c>
      <c r="W33" s="11" t="n">
        <v>3.93004</v>
      </c>
      <c r="X33" s="11" t="n">
        <v>3.84703</v>
      </c>
      <c r="Y33" s="11" t="n">
        <v>3.80064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3.81477</v>
      </c>
      <c r="C34" s="11" t="n">
        <v>3.81197</v>
      </c>
      <c r="D34" s="11" t="n">
        <v>3.8297</v>
      </c>
      <c r="E34" s="11" t="n">
        <v>3.90994</v>
      </c>
      <c r="F34" s="11" t="n">
        <v>3.94164</v>
      </c>
      <c r="G34" s="11" t="n">
        <v>3.94049</v>
      </c>
      <c r="H34" s="11" t="n">
        <v>3.95084</v>
      </c>
      <c r="I34" s="11" t="n">
        <v>3.98088</v>
      </c>
      <c r="J34" s="11" t="n">
        <v>3.99567</v>
      </c>
      <c r="K34" s="11" t="n">
        <v>4.00045</v>
      </c>
      <c r="L34" s="11" t="n">
        <v>3.99759</v>
      </c>
      <c r="M34" s="11" t="n">
        <v>3.97774</v>
      </c>
      <c r="N34" s="11" t="n">
        <v>3.92305</v>
      </c>
      <c r="O34" s="11" t="n">
        <v>3.9618</v>
      </c>
      <c r="P34" s="11" t="n">
        <v>3.97853</v>
      </c>
      <c r="Q34" s="11" t="n">
        <v>3.97485</v>
      </c>
      <c r="R34" s="11" t="n">
        <v>3.96467</v>
      </c>
      <c r="S34" s="11" t="n">
        <v>3.96565</v>
      </c>
      <c r="T34" s="11" t="n">
        <v>3.99629</v>
      </c>
      <c r="U34" s="11" t="n">
        <v>3.99321</v>
      </c>
      <c r="V34" s="11" t="n">
        <v>3.98114</v>
      </c>
      <c r="W34" s="11" t="n">
        <v>3.96936</v>
      </c>
      <c r="X34" s="11" t="n">
        <v>3.90266</v>
      </c>
      <c r="Y34" s="11" t="n">
        <v>3.71709</v>
      </c>
    </row>
    <row r="35" customFormat="false" ht="12.75" hidden="false" customHeight="false" outlineLevel="0" collapsed="false">
      <c r="A35" s="10" t="n">
        <v>29</v>
      </c>
      <c r="B35" s="11" t="n">
        <v>3.89016</v>
      </c>
      <c r="C35" s="11" t="n">
        <v>3.90795</v>
      </c>
      <c r="D35" s="11" t="n">
        <v>3.95052</v>
      </c>
      <c r="E35" s="11" t="n">
        <v>3.95522</v>
      </c>
      <c r="F35" s="11" t="n">
        <v>4.01306</v>
      </c>
      <c r="G35" s="11" t="n">
        <v>4.01668</v>
      </c>
      <c r="H35" s="11" t="n">
        <v>4.02701</v>
      </c>
      <c r="I35" s="11" t="n">
        <v>4.06362</v>
      </c>
      <c r="J35" s="11" t="n">
        <v>4.06376</v>
      </c>
      <c r="K35" s="11" t="n">
        <v>4.06701</v>
      </c>
      <c r="L35" s="11" t="n">
        <v>4.06454</v>
      </c>
      <c r="M35" s="11" t="n">
        <v>4.05203</v>
      </c>
      <c r="N35" s="11" t="n">
        <v>4.02275</v>
      </c>
      <c r="O35" s="11" t="n">
        <v>4.02789</v>
      </c>
      <c r="P35" s="11" t="n">
        <v>4.04922</v>
      </c>
      <c r="Q35" s="11" t="n">
        <v>4.05149</v>
      </c>
      <c r="R35" s="11" t="n">
        <v>4.04499</v>
      </c>
      <c r="S35" s="11" t="n">
        <v>4.03853</v>
      </c>
      <c r="T35" s="11" t="n">
        <v>4.06317</v>
      </c>
      <c r="U35" s="11" t="n">
        <v>4.03227</v>
      </c>
      <c r="V35" s="11" t="n">
        <v>4.04092</v>
      </c>
      <c r="W35" s="11" t="n">
        <v>4.00993</v>
      </c>
      <c r="X35" s="11" t="n">
        <v>3.97495</v>
      </c>
      <c r="Y35" s="11" t="n">
        <v>3.88447</v>
      </c>
    </row>
    <row r="36" customFormat="false" ht="12.75" hidden="false" customHeight="false" outlineLevel="0" collapsed="false">
      <c r="A36" s="10" t="n">
        <v>30</v>
      </c>
      <c r="B36" s="11" t="n">
        <v>3.88281</v>
      </c>
      <c r="C36" s="11" t="n">
        <v>3.89061</v>
      </c>
      <c r="D36" s="11" t="n">
        <v>3.90933</v>
      </c>
      <c r="E36" s="11" t="n">
        <v>3.91093</v>
      </c>
      <c r="F36" s="11" t="n">
        <v>3.94215</v>
      </c>
      <c r="G36" s="11" t="n">
        <v>3.94095</v>
      </c>
      <c r="H36" s="11" t="n">
        <v>3.97311</v>
      </c>
      <c r="I36" s="11" t="n">
        <v>3.98189</v>
      </c>
      <c r="J36" s="11" t="n">
        <v>3.98086</v>
      </c>
      <c r="K36" s="11" t="n">
        <v>4.0053</v>
      </c>
      <c r="L36" s="11" t="n">
        <v>3.9837</v>
      </c>
      <c r="M36" s="11" t="n">
        <v>3.96833</v>
      </c>
      <c r="N36" s="11" t="n">
        <v>3.94617</v>
      </c>
      <c r="O36" s="11" t="n">
        <v>3.97582</v>
      </c>
      <c r="P36" s="11" t="n">
        <v>4.0013</v>
      </c>
      <c r="Q36" s="11" t="n">
        <v>3.99957</v>
      </c>
      <c r="R36" s="11" t="n">
        <v>3.99646</v>
      </c>
      <c r="S36" s="11" t="n">
        <v>3.99772</v>
      </c>
      <c r="T36" s="11" t="n">
        <v>4.00458</v>
      </c>
      <c r="U36" s="11" t="n">
        <v>3.99043</v>
      </c>
      <c r="V36" s="11" t="n">
        <v>3.97672</v>
      </c>
      <c r="W36" s="11" t="n">
        <v>3.96714</v>
      </c>
      <c r="X36" s="11" t="n">
        <v>3.93191</v>
      </c>
      <c r="Y36" s="11" t="n">
        <v>3.84934</v>
      </c>
    </row>
    <row r="37" customFormat="false" ht="12.75" hidden="false" customHeight="false" outlineLevel="0" collapsed="false">
      <c r="A37" s="12" t="n">
        <v>31</v>
      </c>
      <c r="B37" s="11" t="n">
        <v>3.92798</v>
      </c>
      <c r="C37" s="11" t="n">
        <v>3.89063</v>
      </c>
      <c r="D37" s="11" t="n">
        <v>3.90448</v>
      </c>
      <c r="E37" s="11" t="n">
        <v>3.9028</v>
      </c>
      <c r="F37" s="11" t="n">
        <v>3.93421</v>
      </c>
      <c r="G37" s="11" t="n">
        <v>3.89827</v>
      </c>
      <c r="H37" s="11" t="n">
        <v>3.95671</v>
      </c>
      <c r="I37" s="11" t="n">
        <v>3.96187</v>
      </c>
      <c r="J37" s="11" t="n">
        <v>3.9772</v>
      </c>
      <c r="K37" s="11" t="n">
        <v>3.97126</v>
      </c>
      <c r="L37" s="11" t="n">
        <v>3.98883</v>
      </c>
      <c r="M37" s="11" t="n">
        <v>3.98689</v>
      </c>
      <c r="N37" s="11" t="n">
        <v>3.96344</v>
      </c>
      <c r="O37" s="11" t="n">
        <v>3.97617</v>
      </c>
      <c r="P37" s="11" t="n">
        <v>3.99136</v>
      </c>
      <c r="Q37" s="11" t="n">
        <v>3.99384</v>
      </c>
      <c r="R37" s="11" t="n">
        <v>3.99276</v>
      </c>
      <c r="S37" s="11" t="n">
        <v>3.99278</v>
      </c>
      <c r="T37" s="11" t="n">
        <v>3.99822</v>
      </c>
      <c r="U37" s="11" t="n">
        <v>3.99934</v>
      </c>
      <c r="V37" s="11" t="n">
        <v>3.97455</v>
      </c>
      <c r="W37" s="11" t="n">
        <v>3.96631</v>
      </c>
      <c r="X37" s="11" t="n">
        <v>3.9368</v>
      </c>
      <c r="Y37" s="11" t="n">
        <v>3.92509</v>
      </c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3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3.75997</v>
      </c>
      <c r="C43" s="11" t="n">
        <v>3.75692</v>
      </c>
      <c r="D43" s="11" t="n">
        <v>3.83561</v>
      </c>
      <c r="E43" s="11" t="n">
        <v>3.78098</v>
      </c>
      <c r="F43" s="11" t="n">
        <v>3.81643</v>
      </c>
      <c r="G43" s="11" t="n">
        <v>3.85066</v>
      </c>
      <c r="H43" s="11" t="n">
        <v>3.88866</v>
      </c>
      <c r="I43" s="11" t="n">
        <v>3.89508</v>
      </c>
      <c r="J43" s="11" t="n">
        <v>3.89764</v>
      </c>
      <c r="K43" s="11" t="n">
        <v>3.89071</v>
      </c>
      <c r="L43" s="11" t="n">
        <v>3.89805</v>
      </c>
      <c r="M43" s="11" t="n">
        <v>3.89582</v>
      </c>
      <c r="N43" s="11" t="n">
        <v>3.85785</v>
      </c>
      <c r="O43" s="11" t="n">
        <v>3.81682</v>
      </c>
      <c r="P43" s="11" t="n">
        <v>3.84822</v>
      </c>
      <c r="Q43" s="11" t="n">
        <v>3.8532</v>
      </c>
      <c r="R43" s="11" t="n">
        <v>3.91652</v>
      </c>
      <c r="S43" s="11" t="n">
        <v>3.87477</v>
      </c>
      <c r="T43" s="11" t="n">
        <v>3.93019</v>
      </c>
      <c r="U43" s="11" t="n">
        <v>3.90249</v>
      </c>
      <c r="V43" s="11" t="n">
        <v>3.84407</v>
      </c>
      <c r="W43" s="11" t="n">
        <v>3.85019</v>
      </c>
      <c r="X43" s="11" t="n">
        <v>3.844</v>
      </c>
      <c r="Y43" s="11" t="n">
        <v>3.85093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3.78783</v>
      </c>
      <c r="C44" s="11" t="n">
        <v>3.77156</v>
      </c>
      <c r="D44" s="11" t="n">
        <v>3.73106</v>
      </c>
      <c r="E44" s="11" t="n">
        <v>3.75924</v>
      </c>
      <c r="F44" s="11" t="n">
        <v>3.76103</v>
      </c>
      <c r="G44" s="11" t="n">
        <v>3.83676</v>
      </c>
      <c r="H44" s="11" t="n">
        <v>3.85548</v>
      </c>
      <c r="I44" s="11" t="n">
        <v>3.85522</v>
      </c>
      <c r="J44" s="11" t="n">
        <v>3.85588</v>
      </c>
      <c r="K44" s="11" t="n">
        <v>3.85623</v>
      </c>
      <c r="L44" s="11" t="n">
        <v>3.85622</v>
      </c>
      <c r="M44" s="11" t="n">
        <v>3.85651</v>
      </c>
      <c r="N44" s="11" t="n">
        <v>3.86295</v>
      </c>
      <c r="O44" s="11" t="n">
        <v>3.84694</v>
      </c>
      <c r="P44" s="11" t="n">
        <v>3.86095</v>
      </c>
      <c r="Q44" s="11" t="n">
        <v>3.88457</v>
      </c>
      <c r="R44" s="11" t="n">
        <v>3.88716</v>
      </c>
      <c r="S44" s="11" t="n">
        <v>3.85042</v>
      </c>
      <c r="T44" s="11" t="n">
        <v>3.87455</v>
      </c>
      <c r="U44" s="11" t="n">
        <v>3.84759</v>
      </c>
      <c r="V44" s="11" t="n">
        <v>3.8433</v>
      </c>
      <c r="W44" s="11" t="n">
        <v>3.84611</v>
      </c>
      <c r="X44" s="11" t="n">
        <v>3.83108</v>
      </c>
      <c r="Y44" s="11" t="n">
        <v>3.78983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3.70961</v>
      </c>
      <c r="C45" s="11" t="n">
        <v>3.68816</v>
      </c>
      <c r="D45" s="11" t="n">
        <v>3.71939</v>
      </c>
      <c r="E45" s="11" t="n">
        <v>3.71371</v>
      </c>
      <c r="F45" s="11" t="n">
        <v>3.72306</v>
      </c>
      <c r="G45" s="11" t="n">
        <v>3.74167</v>
      </c>
      <c r="H45" s="11" t="n">
        <v>3.76312</v>
      </c>
      <c r="I45" s="11" t="n">
        <v>3.77273</v>
      </c>
      <c r="J45" s="11" t="n">
        <v>3.77955</v>
      </c>
      <c r="K45" s="11" t="n">
        <v>3.76379</v>
      </c>
      <c r="L45" s="11" t="n">
        <v>3.76351</v>
      </c>
      <c r="M45" s="11" t="n">
        <v>3.77766</v>
      </c>
      <c r="N45" s="11" t="n">
        <v>3.76053</v>
      </c>
      <c r="O45" s="11" t="n">
        <v>3.76153</v>
      </c>
      <c r="P45" s="11" t="n">
        <v>3.75754</v>
      </c>
      <c r="Q45" s="11" t="n">
        <v>3.77586</v>
      </c>
      <c r="R45" s="11" t="n">
        <v>3.80857</v>
      </c>
      <c r="S45" s="11" t="n">
        <v>3.80591</v>
      </c>
      <c r="T45" s="11" t="n">
        <v>3.81055</v>
      </c>
      <c r="U45" s="11" t="n">
        <v>3.75887</v>
      </c>
      <c r="V45" s="11" t="n">
        <v>3.75977</v>
      </c>
      <c r="W45" s="11" t="n">
        <v>3.72912</v>
      </c>
      <c r="X45" s="11" t="n">
        <v>3.72937</v>
      </c>
      <c r="Y45" s="11" t="n">
        <v>3.72978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3.78776</v>
      </c>
      <c r="C46" s="11" t="n">
        <v>3.76629</v>
      </c>
      <c r="D46" s="11" t="n">
        <v>3.75522</v>
      </c>
      <c r="E46" s="11" t="n">
        <v>3.80896</v>
      </c>
      <c r="F46" s="11" t="n">
        <v>3.80491</v>
      </c>
      <c r="G46" s="11" t="n">
        <v>3.81864</v>
      </c>
      <c r="H46" s="11" t="n">
        <v>3.84887</v>
      </c>
      <c r="I46" s="11" t="n">
        <v>3.86357</v>
      </c>
      <c r="J46" s="11" t="n">
        <v>3.88513</v>
      </c>
      <c r="K46" s="11" t="n">
        <v>3.91032</v>
      </c>
      <c r="L46" s="11" t="n">
        <v>3.91716</v>
      </c>
      <c r="M46" s="11" t="n">
        <v>3.91464</v>
      </c>
      <c r="N46" s="11" t="n">
        <v>3.89307</v>
      </c>
      <c r="O46" s="11" t="n">
        <v>3.89304</v>
      </c>
      <c r="P46" s="11" t="n">
        <v>3.92195</v>
      </c>
      <c r="Q46" s="11" t="n">
        <v>3.93908</v>
      </c>
      <c r="R46" s="11" t="n">
        <v>3.91634</v>
      </c>
      <c r="S46" s="11" t="n">
        <v>3.92809</v>
      </c>
      <c r="T46" s="11" t="n">
        <v>3.94756</v>
      </c>
      <c r="U46" s="11" t="n">
        <v>3.92673</v>
      </c>
      <c r="V46" s="11" t="n">
        <v>3.89185</v>
      </c>
      <c r="W46" s="11" t="n">
        <v>3.85</v>
      </c>
      <c r="X46" s="11" t="n">
        <v>3.84864</v>
      </c>
      <c r="Y46" s="11" t="n">
        <v>3.84355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3.78928</v>
      </c>
      <c r="C47" s="11" t="n">
        <v>3.77032</v>
      </c>
      <c r="D47" s="11" t="n">
        <v>3.75919</v>
      </c>
      <c r="E47" s="11" t="n">
        <v>3.75945</v>
      </c>
      <c r="F47" s="11" t="n">
        <v>3.75973</v>
      </c>
      <c r="G47" s="11" t="n">
        <v>3.8048</v>
      </c>
      <c r="H47" s="11" t="n">
        <v>3.79389</v>
      </c>
      <c r="I47" s="11" t="n">
        <v>3.84024</v>
      </c>
      <c r="J47" s="11" t="n">
        <v>3.84837</v>
      </c>
      <c r="K47" s="11" t="n">
        <v>3.85505</v>
      </c>
      <c r="L47" s="11" t="n">
        <v>3.85405</v>
      </c>
      <c r="M47" s="11" t="n">
        <v>3.85421</v>
      </c>
      <c r="N47" s="11" t="n">
        <v>3.85072</v>
      </c>
      <c r="O47" s="11" t="n">
        <v>3.86305</v>
      </c>
      <c r="P47" s="11" t="n">
        <v>3.87929</v>
      </c>
      <c r="Q47" s="11" t="n">
        <v>3.84709</v>
      </c>
      <c r="R47" s="11" t="n">
        <v>3.84681</v>
      </c>
      <c r="S47" s="11" t="n">
        <v>3.84666</v>
      </c>
      <c r="T47" s="11" t="n">
        <v>3.8815</v>
      </c>
      <c r="U47" s="11" t="n">
        <v>3.85027</v>
      </c>
      <c r="V47" s="11" t="n">
        <v>3.83882</v>
      </c>
      <c r="W47" s="11" t="n">
        <v>3.82699</v>
      </c>
      <c r="X47" s="11" t="n">
        <v>3.7989</v>
      </c>
      <c r="Y47" s="11" t="n">
        <v>3.79073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3.80379</v>
      </c>
      <c r="C48" s="11" t="n">
        <v>3.77573</v>
      </c>
      <c r="D48" s="11" t="n">
        <v>3.74458</v>
      </c>
      <c r="E48" s="11" t="n">
        <v>3.7133</v>
      </c>
      <c r="F48" s="11" t="n">
        <v>3.71197</v>
      </c>
      <c r="G48" s="11" t="n">
        <v>3.90167</v>
      </c>
      <c r="H48" s="11" t="n">
        <v>3.93224</v>
      </c>
      <c r="I48" s="11" t="n">
        <v>3.93625</v>
      </c>
      <c r="J48" s="11" t="n">
        <v>3.94098</v>
      </c>
      <c r="K48" s="11" t="n">
        <v>3.99322</v>
      </c>
      <c r="L48" s="11" t="n">
        <v>3.99708</v>
      </c>
      <c r="M48" s="11" t="n">
        <v>3.99871</v>
      </c>
      <c r="N48" s="11" t="n">
        <v>3.93793</v>
      </c>
      <c r="O48" s="11" t="n">
        <v>3.98979</v>
      </c>
      <c r="P48" s="11" t="n">
        <v>4.0075</v>
      </c>
      <c r="Q48" s="11" t="n">
        <v>3.98833</v>
      </c>
      <c r="R48" s="11" t="n">
        <v>3.9806</v>
      </c>
      <c r="S48" s="11" t="n">
        <v>3.98569</v>
      </c>
      <c r="T48" s="11" t="n">
        <v>3.9883</v>
      </c>
      <c r="U48" s="11" t="n">
        <v>3.99623</v>
      </c>
      <c r="V48" s="11" t="n">
        <v>3.97542</v>
      </c>
      <c r="W48" s="11" t="n">
        <v>3.96872</v>
      </c>
      <c r="X48" s="11" t="n">
        <v>3.92801</v>
      </c>
      <c r="Y48" s="11" t="n">
        <v>3.86053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3.76065</v>
      </c>
      <c r="C49" s="11" t="n">
        <v>3.77994</v>
      </c>
      <c r="D49" s="11" t="n">
        <v>3.77223</v>
      </c>
      <c r="E49" s="11" t="n">
        <v>3.76696</v>
      </c>
      <c r="F49" s="11" t="n">
        <v>3.758</v>
      </c>
      <c r="G49" s="11" t="n">
        <v>3.79113</v>
      </c>
      <c r="H49" s="11" t="n">
        <v>3.79496</v>
      </c>
      <c r="I49" s="11" t="n">
        <v>3.79039</v>
      </c>
      <c r="J49" s="11" t="n">
        <v>3.78858</v>
      </c>
      <c r="K49" s="11" t="n">
        <v>3.79485</v>
      </c>
      <c r="L49" s="11" t="n">
        <v>3.79751</v>
      </c>
      <c r="M49" s="11" t="n">
        <v>3.79076</v>
      </c>
      <c r="N49" s="11" t="n">
        <v>3.78818</v>
      </c>
      <c r="O49" s="11" t="n">
        <v>3.77951</v>
      </c>
      <c r="P49" s="11" t="n">
        <v>3.84042</v>
      </c>
      <c r="Q49" s="11" t="n">
        <v>3.84011</v>
      </c>
      <c r="R49" s="11" t="n">
        <v>3.84158</v>
      </c>
      <c r="S49" s="11" t="n">
        <v>3.84069</v>
      </c>
      <c r="T49" s="11" t="n">
        <v>3.84426</v>
      </c>
      <c r="U49" s="11" t="n">
        <v>3.83122</v>
      </c>
      <c r="V49" s="11" t="n">
        <v>3.77666</v>
      </c>
      <c r="W49" s="11" t="n">
        <v>3.77859</v>
      </c>
      <c r="X49" s="11" t="n">
        <v>3.79149</v>
      </c>
      <c r="Y49" s="11" t="n">
        <v>3.7577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3.77906</v>
      </c>
      <c r="C50" s="11" t="n">
        <v>3.68285</v>
      </c>
      <c r="D50" s="11" t="n">
        <v>3.75321</v>
      </c>
      <c r="E50" s="11" t="n">
        <v>3.75314</v>
      </c>
      <c r="F50" s="11" t="n">
        <v>3.75367</v>
      </c>
      <c r="G50" s="11" t="n">
        <v>3.79687</v>
      </c>
      <c r="H50" s="11" t="n">
        <v>3.79154</v>
      </c>
      <c r="I50" s="11" t="n">
        <v>3.78507</v>
      </c>
      <c r="J50" s="11" t="n">
        <v>3.83951</v>
      </c>
      <c r="K50" s="11" t="n">
        <v>3.84632</v>
      </c>
      <c r="L50" s="11" t="n">
        <v>3.84789</v>
      </c>
      <c r="M50" s="11" t="n">
        <v>3.84809</v>
      </c>
      <c r="N50" s="11" t="n">
        <v>3.83845</v>
      </c>
      <c r="O50" s="11" t="n">
        <v>3.85005</v>
      </c>
      <c r="P50" s="11" t="n">
        <v>3.84075</v>
      </c>
      <c r="Q50" s="11" t="n">
        <v>3.86218</v>
      </c>
      <c r="R50" s="11" t="n">
        <v>3.84833</v>
      </c>
      <c r="S50" s="11" t="n">
        <v>3.83762</v>
      </c>
      <c r="T50" s="11" t="n">
        <v>3.8647</v>
      </c>
      <c r="U50" s="11" t="n">
        <v>3.85261</v>
      </c>
      <c r="V50" s="11" t="n">
        <v>3.82284</v>
      </c>
      <c r="W50" s="11" t="n">
        <v>3.8229</v>
      </c>
      <c r="X50" s="11" t="n">
        <v>3.80484</v>
      </c>
      <c r="Y50" s="11" t="n">
        <v>3.78624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3.79672</v>
      </c>
      <c r="C51" s="11" t="n">
        <v>3.79153</v>
      </c>
      <c r="D51" s="11" t="n">
        <v>3.811</v>
      </c>
      <c r="E51" s="11" t="n">
        <v>3.7826</v>
      </c>
      <c r="F51" s="11" t="n">
        <v>3.82722</v>
      </c>
      <c r="G51" s="11" t="n">
        <v>3.83835</v>
      </c>
      <c r="H51" s="11" t="n">
        <v>3.84504</v>
      </c>
      <c r="I51" s="11" t="n">
        <v>3.90471</v>
      </c>
      <c r="J51" s="11" t="n">
        <v>3.94066</v>
      </c>
      <c r="K51" s="11" t="n">
        <v>3.95755</v>
      </c>
      <c r="L51" s="11" t="n">
        <v>3.95656</v>
      </c>
      <c r="M51" s="11" t="n">
        <v>3.95711</v>
      </c>
      <c r="N51" s="11" t="n">
        <v>3.94592</v>
      </c>
      <c r="O51" s="11" t="n">
        <v>3.95712</v>
      </c>
      <c r="P51" s="11" t="n">
        <v>3.97298</v>
      </c>
      <c r="Q51" s="11" t="n">
        <v>3.97288</v>
      </c>
      <c r="R51" s="11" t="n">
        <v>3.97356</v>
      </c>
      <c r="S51" s="11" t="n">
        <v>3.97127</v>
      </c>
      <c r="T51" s="11" t="n">
        <v>3.97526</v>
      </c>
      <c r="U51" s="11" t="n">
        <v>3.95175</v>
      </c>
      <c r="V51" s="11" t="n">
        <v>3.91804</v>
      </c>
      <c r="W51" s="11" t="n">
        <v>3.92569</v>
      </c>
      <c r="X51" s="11" t="n">
        <v>3.86655</v>
      </c>
      <c r="Y51" s="11" t="n">
        <v>3.83255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3.79053</v>
      </c>
      <c r="C52" s="11" t="n">
        <v>3.75714</v>
      </c>
      <c r="D52" s="11" t="n">
        <v>3.73075</v>
      </c>
      <c r="E52" s="11" t="n">
        <v>3.75227</v>
      </c>
      <c r="F52" s="11" t="n">
        <v>3.75137</v>
      </c>
      <c r="G52" s="11" t="n">
        <v>3.8045</v>
      </c>
      <c r="H52" s="11" t="n">
        <v>3.7957</v>
      </c>
      <c r="I52" s="11" t="n">
        <v>3.84318</v>
      </c>
      <c r="J52" s="11" t="n">
        <v>3.84736</v>
      </c>
      <c r="K52" s="11" t="n">
        <v>3.84747</v>
      </c>
      <c r="L52" s="11" t="n">
        <v>3.84739</v>
      </c>
      <c r="M52" s="11" t="n">
        <v>3.87189</v>
      </c>
      <c r="N52" s="11" t="n">
        <v>3.84373</v>
      </c>
      <c r="O52" s="11" t="n">
        <v>3.84391</v>
      </c>
      <c r="P52" s="11" t="n">
        <v>3.87989</v>
      </c>
      <c r="Q52" s="11" t="n">
        <v>3.8689</v>
      </c>
      <c r="R52" s="11" t="n">
        <v>3.88399</v>
      </c>
      <c r="S52" s="11" t="n">
        <v>3.88146</v>
      </c>
      <c r="T52" s="11" t="n">
        <v>3.87911</v>
      </c>
      <c r="U52" s="11" t="n">
        <v>3.86688</v>
      </c>
      <c r="V52" s="11" t="n">
        <v>3.84943</v>
      </c>
      <c r="W52" s="11" t="n">
        <v>3.83566</v>
      </c>
      <c r="X52" s="11" t="n">
        <v>3.79657</v>
      </c>
      <c r="Y52" s="11" t="n">
        <v>3.79573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3.80357</v>
      </c>
      <c r="C53" s="11" t="n">
        <v>3.8052</v>
      </c>
      <c r="D53" s="11" t="n">
        <v>3.82235</v>
      </c>
      <c r="E53" s="11" t="n">
        <v>3.83524</v>
      </c>
      <c r="F53" s="11" t="n">
        <v>3.84072</v>
      </c>
      <c r="G53" s="11" t="n">
        <v>3.84461</v>
      </c>
      <c r="H53" s="11" t="n">
        <v>3.84602</v>
      </c>
      <c r="I53" s="11" t="n">
        <v>3.98196</v>
      </c>
      <c r="J53" s="11" t="n">
        <v>3.98208</v>
      </c>
      <c r="K53" s="11" t="n">
        <v>3.9818</v>
      </c>
      <c r="L53" s="11" t="n">
        <v>3.98145</v>
      </c>
      <c r="M53" s="11" t="n">
        <v>3.98269</v>
      </c>
      <c r="N53" s="11" t="n">
        <v>3.95908</v>
      </c>
      <c r="O53" s="11" t="n">
        <v>3.98068</v>
      </c>
      <c r="P53" s="11" t="n">
        <v>3.98421</v>
      </c>
      <c r="Q53" s="11" t="n">
        <v>3.98584</v>
      </c>
      <c r="R53" s="11" t="n">
        <v>3.98099</v>
      </c>
      <c r="S53" s="11" t="n">
        <v>3.98045</v>
      </c>
      <c r="T53" s="11" t="n">
        <v>3.99068</v>
      </c>
      <c r="U53" s="11" t="n">
        <v>3.96988</v>
      </c>
      <c r="V53" s="11" t="n">
        <v>3.92439</v>
      </c>
      <c r="W53" s="11" t="n">
        <v>3.93042</v>
      </c>
      <c r="X53" s="11" t="n">
        <v>3.8434</v>
      </c>
      <c r="Y53" s="11" t="n">
        <v>3.80827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3.79239</v>
      </c>
      <c r="C54" s="11" t="n">
        <v>3.80368</v>
      </c>
      <c r="D54" s="11" t="n">
        <v>3.83795</v>
      </c>
      <c r="E54" s="11" t="n">
        <v>3.83845</v>
      </c>
      <c r="F54" s="11" t="n">
        <v>3.84651</v>
      </c>
      <c r="G54" s="11" t="n">
        <v>3.95629</v>
      </c>
      <c r="H54" s="11" t="n">
        <v>3.96551</v>
      </c>
      <c r="I54" s="11" t="n">
        <v>4.00509</v>
      </c>
      <c r="J54" s="11" t="n">
        <v>4.03232</v>
      </c>
      <c r="K54" s="11" t="n">
        <v>4.03004</v>
      </c>
      <c r="L54" s="11" t="n">
        <v>4.03002</v>
      </c>
      <c r="M54" s="11" t="n">
        <v>3.99657</v>
      </c>
      <c r="N54" s="11" t="n">
        <v>4.00653</v>
      </c>
      <c r="O54" s="11" t="n">
        <v>3.99957</v>
      </c>
      <c r="P54" s="11" t="n">
        <v>4.02639</v>
      </c>
      <c r="Q54" s="11" t="n">
        <v>4.03039</v>
      </c>
      <c r="R54" s="11" t="n">
        <v>3.99294</v>
      </c>
      <c r="S54" s="11" t="n">
        <v>4.00052</v>
      </c>
      <c r="T54" s="11" t="n">
        <v>4.00095</v>
      </c>
      <c r="U54" s="11" t="n">
        <v>3.9938</v>
      </c>
      <c r="V54" s="11" t="n">
        <v>3.95591</v>
      </c>
      <c r="W54" s="11" t="n">
        <v>3.96548</v>
      </c>
      <c r="X54" s="11" t="n">
        <v>3.92944</v>
      </c>
      <c r="Y54" s="11" t="n">
        <v>3.84096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3.83929</v>
      </c>
      <c r="C55" s="11" t="n">
        <v>3.87074</v>
      </c>
      <c r="D55" s="11" t="n">
        <v>3.96323</v>
      </c>
      <c r="E55" s="11" t="n">
        <v>3.95564</v>
      </c>
      <c r="F55" s="11" t="n">
        <v>4.01733</v>
      </c>
      <c r="G55" s="11" t="n">
        <v>4.04488</v>
      </c>
      <c r="H55" s="11" t="n">
        <v>4.04446</v>
      </c>
      <c r="I55" s="11" t="n">
        <v>4.09726</v>
      </c>
      <c r="J55" s="11" t="n">
        <v>4.1073</v>
      </c>
      <c r="K55" s="11" t="n">
        <v>4.09881</v>
      </c>
      <c r="L55" s="11" t="n">
        <v>4.09516</v>
      </c>
      <c r="M55" s="11" t="n">
        <v>4.09365</v>
      </c>
      <c r="N55" s="11" t="n">
        <v>4.06791</v>
      </c>
      <c r="O55" s="11" t="n">
        <v>4.088</v>
      </c>
      <c r="P55" s="11" t="n">
        <v>4.09698</v>
      </c>
      <c r="Q55" s="11" t="n">
        <v>4.09449</v>
      </c>
      <c r="R55" s="11" t="n">
        <v>4.09057</v>
      </c>
      <c r="S55" s="11" t="n">
        <v>4.08116</v>
      </c>
      <c r="T55" s="11" t="n">
        <v>4.08732</v>
      </c>
      <c r="U55" s="11" t="n">
        <v>4.0649</v>
      </c>
      <c r="V55" s="11" t="n">
        <v>4.03224</v>
      </c>
      <c r="W55" s="11" t="n">
        <v>4.03184</v>
      </c>
      <c r="X55" s="11" t="n">
        <v>3.95245</v>
      </c>
      <c r="Y55" s="11" t="n">
        <v>3.88536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3.83254</v>
      </c>
      <c r="C56" s="11" t="n">
        <v>3.88188</v>
      </c>
      <c r="D56" s="11" t="n">
        <v>3.90189</v>
      </c>
      <c r="E56" s="11" t="n">
        <v>3.95357</v>
      </c>
      <c r="F56" s="11" t="n">
        <v>3.93691</v>
      </c>
      <c r="G56" s="11" t="n">
        <v>3.96114</v>
      </c>
      <c r="H56" s="11" t="n">
        <v>3.97366</v>
      </c>
      <c r="I56" s="11" t="n">
        <v>3.99392</v>
      </c>
      <c r="J56" s="11" t="n">
        <v>4.00413</v>
      </c>
      <c r="K56" s="11" t="n">
        <v>4.00384</v>
      </c>
      <c r="L56" s="11" t="n">
        <v>4.00338</v>
      </c>
      <c r="M56" s="11" t="n">
        <v>3.99531</v>
      </c>
      <c r="N56" s="11" t="n">
        <v>3.98174</v>
      </c>
      <c r="O56" s="11" t="n">
        <v>3.98984</v>
      </c>
      <c r="P56" s="11" t="n">
        <v>4.05486</v>
      </c>
      <c r="Q56" s="11" t="n">
        <v>4.05126</v>
      </c>
      <c r="R56" s="11" t="n">
        <v>4.04177</v>
      </c>
      <c r="S56" s="11" t="n">
        <v>3.99937</v>
      </c>
      <c r="T56" s="11" t="n">
        <v>3.80285</v>
      </c>
      <c r="U56" s="11" t="n">
        <v>4.00314</v>
      </c>
      <c r="V56" s="11" t="n">
        <v>3.98016</v>
      </c>
      <c r="W56" s="11" t="n">
        <v>3.98493</v>
      </c>
      <c r="X56" s="11" t="n">
        <v>3.92389</v>
      </c>
      <c r="Y56" s="11" t="n">
        <v>3.86405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3.83458</v>
      </c>
      <c r="C57" s="11" t="n">
        <v>3.84229</v>
      </c>
      <c r="D57" s="11" t="n">
        <v>3.90728</v>
      </c>
      <c r="E57" s="11" t="n">
        <v>3.94705</v>
      </c>
      <c r="F57" s="11" t="n">
        <v>3.95334</v>
      </c>
      <c r="G57" s="11" t="n">
        <v>3.98479</v>
      </c>
      <c r="H57" s="11" t="n">
        <v>3.99928</v>
      </c>
      <c r="I57" s="11" t="n">
        <v>4.039</v>
      </c>
      <c r="J57" s="11" t="n">
        <v>4.0401</v>
      </c>
      <c r="K57" s="11" t="n">
        <v>4.03899</v>
      </c>
      <c r="L57" s="11" t="n">
        <v>4.039</v>
      </c>
      <c r="M57" s="11" t="n">
        <v>4.03819</v>
      </c>
      <c r="N57" s="11" t="n">
        <v>4.01863</v>
      </c>
      <c r="O57" s="11" t="n">
        <v>4.02405</v>
      </c>
      <c r="P57" s="11" t="n">
        <v>4.03174</v>
      </c>
      <c r="Q57" s="11" t="n">
        <v>4.0277</v>
      </c>
      <c r="R57" s="11" t="n">
        <v>4.02177</v>
      </c>
      <c r="S57" s="11" t="n">
        <v>4.02339</v>
      </c>
      <c r="T57" s="11" t="n">
        <v>4.03089</v>
      </c>
      <c r="U57" s="11" t="n">
        <v>4.00509</v>
      </c>
      <c r="V57" s="11" t="n">
        <v>3.97965</v>
      </c>
      <c r="W57" s="11" t="n">
        <v>3.97756</v>
      </c>
      <c r="X57" s="11" t="n">
        <v>3.95075</v>
      </c>
      <c r="Y57" s="11" t="n">
        <v>3.87229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3.87926</v>
      </c>
      <c r="C58" s="11" t="n">
        <v>3.87972</v>
      </c>
      <c r="D58" s="11" t="n">
        <v>3.89044</v>
      </c>
      <c r="E58" s="11" t="n">
        <v>3.88852</v>
      </c>
      <c r="F58" s="11" t="n">
        <v>3.8873</v>
      </c>
      <c r="G58" s="11" t="n">
        <v>3.92008</v>
      </c>
      <c r="H58" s="11" t="n">
        <v>3.93385</v>
      </c>
      <c r="I58" s="11" t="n">
        <v>3.98011</v>
      </c>
      <c r="J58" s="11" t="n">
        <v>3.98312</v>
      </c>
      <c r="K58" s="11" t="n">
        <v>4.00621</v>
      </c>
      <c r="L58" s="11" t="n">
        <v>4.00821</v>
      </c>
      <c r="M58" s="11" t="n">
        <v>4.00804</v>
      </c>
      <c r="N58" s="11" t="n">
        <v>3.9857</v>
      </c>
      <c r="O58" s="11" t="n">
        <v>3.98092</v>
      </c>
      <c r="P58" s="11" t="n">
        <v>4.01077</v>
      </c>
      <c r="Q58" s="11" t="n">
        <v>4.00383</v>
      </c>
      <c r="R58" s="11" t="n">
        <v>3.99123</v>
      </c>
      <c r="S58" s="11" t="n">
        <v>3.99846</v>
      </c>
      <c r="T58" s="11" t="n">
        <v>4.00714</v>
      </c>
      <c r="U58" s="11" t="n">
        <v>3.98966</v>
      </c>
      <c r="V58" s="11" t="n">
        <v>3.95355</v>
      </c>
      <c r="W58" s="11" t="n">
        <v>3.95967</v>
      </c>
      <c r="X58" s="11" t="n">
        <v>3.93837</v>
      </c>
      <c r="Y58" s="11" t="n">
        <v>3.80561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3.80258</v>
      </c>
      <c r="C59" s="11" t="n">
        <v>3.80783</v>
      </c>
      <c r="D59" s="11" t="n">
        <v>3.80357</v>
      </c>
      <c r="E59" s="11" t="n">
        <v>3.80669</v>
      </c>
      <c r="F59" s="11" t="n">
        <v>3.81219</v>
      </c>
      <c r="G59" s="11" t="n">
        <v>3.83384</v>
      </c>
      <c r="H59" s="11" t="n">
        <v>3.85048</v>
      </c>
      <c r="I59" s="11" t="n">
        <v>3.86234</v>
      </c>
      <c r="J59" s="11" t="n">
        <v>3.865</v>
      </c>
      <c r="K59" s="11" t="n">
        <v>3.88125</v>
      </c>
      <c r="L59" s="11" t="n">
        <v>3.88108</v>
      </c>
      <c r="M59" s="11" t="n">
        <v>3.87826</v>
      </c>
      <c r="N59" s="11" t="n">
        <v>3.86987</v>
      </c>
      <c r="O59" s="11" t="n">
        <v>3.86811</v>
      </c>
      <c r="P59" s="11" t="n">
        <v>3.89192</v>
      </c>
      <c r="Q59" s="11" t="n">
        <v>3.90092</v>
      </c>
      <c r="R59" s="11" t="n">
        <v>3.89125</v>
      </c>
      <c r="S59" s="11" t="n">
        <v>3.8961</v>
      </c>
      <c r="T59" s="11" t="n">
        <v>3.90452</v>
      </c>
      <c r="U59" s="11" t="n">
        <v>3.89587</v>
      </c>
      <c r="V59" s="11" t="n">
        <v>3.87533</v>
      </c>
      <c r="W59" s="11" t="n">
        <v>3.86424</v>
      </c>
      <c r="X59" s="11" t="n">
        <v>3.83767</v>
      </c>
      <c r="Y59" s="11" t="n">
        <v>3.81841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3.75053</v>
      </c>
      <c r="C60" s="11" t="n">
        <v>3.76705</v>
      </c>
      <c r="D60" s="11" t="n">
        <v>3.81634</v>
      </c>
      <c r="E60" s="11" t="n">
        <v>3.89781</v>
      </c>
      <c r="F60" s="11" t="n">
        <v>3.89413</v>
      </c>
      <c r="G60" s="11" t="n">
        <v>3.93668</v>
      </c>
      <c r="H60" s="11" t="n">
        <v>3.95164</v>
      </c>
      <c r="I60" s="11" t="n">
        <v>4.00575</v>
      </c>
      <c r="J60" s="11" t="n">
        <v>4.00679</v>
      </c>
      <c r="K60" s="11" t="n">
        <v>4.00956</v>
      </c>
      <c r="L60" s="11" t="n">
        <v>4.00976</v>
      </c>
      <c r="M60" s="11" t="n">
        <v>4.00782</v>
      </c>
      <c r="N60" s="11" t="n">
        <v>3.99259</v>
      </c>
      <c r="O60" s="11" t="n">
        <v>3.99538</v>
      </c>
      <c r="P60" s="11" t="n">
        <v>4.00325</v>
      </c>
      <c r="Q60" s="11" t="n">
        <v>3.9956</v>
      </c>
      <c r="R60" s="11" t="n">
        <v>3.98777</v>
      </c>
      <c r="S60" s="11" t="n">
        <v>3.98061</v>
      </c>
      <c r="T60" s="11" t="n">
        <v>3.99293</v>
      </c>
      <c r="U60" s="11" t="n">
        <v>3.94783</v>
      </c>
      <c r="V60" s="11" t="n">
        <v>3.90698</v>
      </c>
      <c r="W60" s="11" t="n">
        <v>3.9336</v>
      </c>
      <c r="X60" s="11" t="n">
        <v>3.90565</v>
      </c>
      <c r="Y60" s="11" t="n">
        <v>3.80641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3.80289</v>
      </c>
      <c r="C61" s="11" t="n">
        <v>3.80166</v>
      </c>
      <c r="D61" s="11" t="n">
        <v>3.82198</v>
      </c>
      <c r="E61" s="11" t="n">
        <v>3.92307</v>
      </c>
      <c r="F61" s="11" t="n">
        <v>3.9321</v>
      </c>
      <c r="G61" s="11" t="n">
        <v>3.97032</v>
      </c>
      <c r="H61" s="11" t="n">
        <v>3.98625</v>
      </c>
      <c r="I61" s="11" t="n">
        <v>4.03055</v>
      </c>
      <c r="J61" s="11" t="n">
        <v>4.03096</v>
      </c>
      <c r="K61" s="11" t="n">
        <v>4.03512</v>
      </c>
      <c r="L61" s="11" t="n">
        <v>4.03457</v>
      </c>
      <c r="M61" s="11" t="n">
        <v>4.02761</v>
      </c>
      <c r="N61" s="11" t="n">
        <v>4.00206</v>
      </c>
      <c r="O61" s="11" t="n">
        <v>4.00913</v>
      </c>
      <c r="P61" s="11" t="n">
        <v>4.0207</v>
      </c>
      <c r="Q61" s="11" t="n">
        <v>4.01631</v>
      </c>
      <c r="R61" s="11" t="n">
        <v>4.00851</v>
      </c>
      <c r="S61" s="11" t="n">
        <v>4.00395</v>
      </c>
      <c r="T61" s="11" t="n">
        <v>3.99818</v>
      </c>
      <c r="U61" s="11" t="n">
        <v>3.98382</v>
      </c>
      <c r="V61" s="11" t="n">
        <v>3.9565</v>
      </c>
      <c r="W61" s="11" t="n">
        <v>3.95898</v>
      </c>
      <c r="X61" s="11" t="n">
        <v>3.91337</v>
      </c>
      <c r="Y61" s="11" t="n">
        <v>3.80358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3.77757</v>
      </c>
      <c r="C62" s="11" t="n">
        <v>3.79828</v>
      </c>
      <c r="D62" s="11" t="n">
        <v>3.81692</v>
      </c>
      <c r="E62" s="11" t="n">
        <v>3.89561</v>
      </c>
      <c r="F62" s="11" t="n">
        <v>3.89298</v>
      </c>
      <c r="G62" s="11" t="n">
        <v>3.96838</v>
      </c>
      <c r="H62" s="11" t="n">
        <v>3.98665</v>
      </c>
      <c r="I62" s="11" t="n">
        <v>4.03001</v>
      </c>
      <c r="J62" s="11" t="n">
        <v>4.02736</v>
      </c>
      <c r="K62" s="11" t="n">
        <v>4.02728</v>
      </c>
      <c r="L62" s="11" t="n">
        <v>4.0259</v>
      </c>
      <c r="M62" s="11" t="n">
        <v>4.02307</v>
      </c>
      <c r="N62" s="11" t="n">
        <v>4.00029</v>
      </c>
      <c r="O62" s="11" t="n">
        <v>4.00517</v>
      </c>
      <c r="P62" s="11" t="n">
        <v>4.01607</v>
      </c>
      <c r="Q62" s="11" t="n">
        <v>4.01578</v>
      </c>
      <c r="R62" s="11" t="n">
        <v>3.98988</v>
      </c>
      <c r="S62" s="11" t="n">
        <v>3.98827</v>
      </c>
      <c r="T62" s="11" t="n">
        <v>4.02476</v>
      </c>
      <c r="U62" s="11" t="n">
        <v>3.95312</v>
      </c>
      <c r="V62" s="11" t="n">
        <v>3.92455</v>
      </c>
      <c r="W62" s="11" t="n">
        <v>3.93573</v>
      </c>
      <c r="X62" s="11" t="n">
        <v>3.88457</v>
      </c>
      <c r="Y62" s="11" t="n">
        <v>3.8045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3.77117</v>
      </c>
      <c r="C63" s="11" t="n">
        <v>3.79521</v>
      </c>
      <c r="D63" s="11" t="n">
        <v>3.81497</v>
      </c>
      <c r="E63" s="11" t="n">
        <v>3.80888</v>
      </c>
      <c r="F63" s="11" t="n">
        <v>3.798</v>
      </c>
      <c r="G63" s="11" t="n">
        <v>3.92385</v>
      </c>
      <c r="H63" s="11" t="n">
        <v>3.95298</v>
      </c>
      <c r="I63" s="11" t="n">
        <v>4.00102</v>
      </c>
      <c r="J63" s="11" t="n">
        <v>4.00085</v>
      </c>
      <c r="K63" s="11" t="n">
        <v>4.0018</v>
      </c>
      <c r="L63" s="11" t="n">
        <v>4.0007</v>
      </c>
      <c r="M63" s="11" t="n">
        <v>3.99668</v>
      </c>
      <c r="N63" s="11" t="n">
        <v>3.97517</v>
      </c>
      <c r="O63" s="11" t="n">
        <v>3.98016</v>
      </c>
      <c r="P63" s="11" t="n">
        <v>3.98967</v>
      </c>
      <c r="Q63" s="11" t="n">
        <v>3.98806</v>
      </c>
      <c r="R63" s="11" t="n">
        <v>3.98298</v>
      </c>
      <c r="S63" s="11" t="n">
        <v>3.9818</v>
      </c>
      <c r="T63" s="11" t="n">
        <v>3.98836</v>
      </c>
      <c r="U63" s="11" t="n">
        <v>3.90386</v>
      </c>
      <c r="V63" s="11" t="n">
        <v>3.91519</v>
      </c>
      <c r="W63" s="11" t="n">
        <v>3.91621</v>
      </c>
      <c r="X63" s="11" t="n">
        <v>3.87846</v>
      </c>
      <c r="Y63" s="11" t="n">
        <v>3.76994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3.80143</v>
      </c>
      <c r="C64" s="11" t="n">
        <v>3.83083</v>
      </c>
      <c r="D64" s="11" t="n">
        <v>3.90192</v>
      </c>
      <c r="E64" s="11" t="n">
        <v>3.91882</v>
      </c>
      <c r="F64" s="11" t="n">
        <v>3.93165</v>
      </c>
      <c r="G64" s="11" t="n">
        <v>3.9985</v>
      </c>
      <c r="H64" s="11" t="n">
        <v>4.02053</v>
      </c>
      <c r="I64" s="11" t="n">
        <v>4.06002</v>
      </c>
      <c r="J64" s="11" t="n">
        <v>4.0599</v>
      </c>
      <c r="K64" s="11" t="n">
        <v>4.05991</v>
      </c>
      <c r="L64" s="11" t="n">
        <v>4.06003</v>
      </c>
      <c r="M64" s="11" t="n">
        <v>4.05288</v>
      </c>
      <c r="N64" s="11" t="n">
        <v>4.02977</v>
      </c>
      <c r="O64" s="11" t="n">
        <v>4.03538</v>
      </c>
      <c r="P64" s="11" t="n">
        <v>4.04764</v>
      </c>
      <c r="Q64" s="11" t="n">
        <v>4.0459</v>
      </c>
      <c r="R64" s="11" t="n">
        <v>4.04175</v>
      </c>
      <c r="S64" s="11" t="n">
        <v>4.04184</v>
      </c>
      <c r="T64" s="11" t="n">
        <v>4.04796</v>
      </c>
      <c r="U64" s="11" t="n">
        <v>3.96771</v>
      </c>
      <c r="V64" s="11" t="n">
        <v>3.96112</v>
      </c>
      <c r="W64" s="11" t="n">
        <v>3.96454</v>
      </c>
      <c r="X64" s="11" t="n">
        <v>3.88693</v>
      </c>
      <c r="Y64" s="11" t="n">
        <v>3.80153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3.76121</v>
      </c>
      <c r="C65" s="11" t="n">
        <v>3.75662</v>
      </c>
      <c r="D65" s="11" t="n">
        <v>3.75459</v>
      </c>
      <c r="E65" s="11" t="n">
        <v>3.79968</v>
      </c>
      <c r="F65" s="11" t="n">
        <v>3.8084</v>
      </c>
      <c r="G65" s="11" t="n">
        <v>3.81509</v>
      </c>
      <c r="H65" s="11" t="n">
        <v>3.85628</v>
      </c>
      <c r="I65" s="11" t="n">
        <v>3.86279</v>
      </c>
      <c r="J65" s="11" t="n">
        <v>3.88663</v>
      </c>
      <c r="K65" s="11" t="n">
        <v>3.88845</v>
      </c>
      <c r="L65" s="11" t="n">
        <v>3.88654</v>
      </c>
      <c r="M65" s="11" t="n">
        <v>3.88276</v>
      </c>
      <c r="N65" s="11" t="n">
        <v>3.86194</v>
      </c>
      <c r="O65" s="11" t="n">
        <v>3.85163</v>
      </c>
      <c r="P65" s="11" t="n">
        <v>3.88249</v>
      </c>
      <c r="Q65" s="11" t="n">
        <v>3.87771</v>
      </c>
      <c r="R65" s="11" t="n">
        <v>3.87398</v>
      </c>
      <c r="S65" s="11" t="n">
        <v>3.87785</v>
      </c>
      <c r="T65" s="11" t="n">
        <v>3.88878</v>
      </c>
      <c r="U65" s="11" t="n">
        <v>3.87039</v>
      </c>
      <c r="V65" s="11" t="n">
        <v>3.85331</v>
      </c>
      <c r="W65" s="11" t="n">
        <v>3.85284</v>
      </c>
      <c r="X65" s="11" t="n">
        <v>3.80068</v>
      </c>
      <c r="Y65" s="11" t="n">
        <v>3.7671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3.72711</v>
      </c>
      <c r="C66" s="11" t="n">
        <v>3.71886</v>
      </c>
      <c r="D66" s="11" t="n">
        <v>3.72498</v>
      </c>
      <c r="E66" s="11" t="n">
        <v>3.71403</v>
      </c>
      <c r="F66" s="11" t="n">
        <v>3.73063</v>
      </c>
      <c r="G66" s="11" t="n">
        <v>3.75106</v>
      </c>
      <c r="H66" s="11" t="n">
        <v>3.7648</v>
      </c>
      <c r="I66" s="11" t="n">
        <v>3.77669</v>
      </c>
      <c r="J66" s="11" t="n">
        <v>3.78488</v>
      </c>
      <c r="K66" s="11" t="n">
        <v>3.75202</v>
      </c>
      <c r="L66" s="11" t="n">
        <v>3.78597</v>
      </c>
      <c r="M66" s="11" t="n">
        <v>3.78306</v>
      </c>
      <c r="N66" s="11" t="n">
        <v>3.76924</v>
      </c>
      <c r="O66" s="11" t="n">
        <v>3.77725</v>
      </c>
      <c r="P66" s="11" t="n">
        <v>3.7804</v>
      </c>
      <c r="Q66" s="11" t="n">
        <v>3.79191</v>
      </c>
      <c r="R66" s="11" t="n">
        <v>3.79559</v>
      </c>
      <c r="S66" s="11" t="n">
        <v>3.81614</v>
      </c>
      <c r="T66" s="11" t="n">
        <v>3.82309</v>
      </c>
      <c r="U66" s="11" t="n">
        <v>3.79873</v>
      </c>
      <c r="V66" s="11" t="n">
        <v>3.75288</v>
      </c>
      <c r="W66" s="11" t="n">
        <v>3.72556</v>
      </c>
      <c r="X66" s="11" t="n">
        <v>3.71797</v>
      </c>
      <c r="Y66" s="11" t="n">
        <v>3.72576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3.67504</v>
      </c>
      <c r="C67" s="11" t="n">
        <v>3.71435</v>
      </c>
      <c r="D67" s="11" t="n">
        <v>3.74429</v>
      </c>
      <c r="E67" s="11" t="n">
        <v>3.8005</v>
      </c>
      <c r="F67" s="11" t="n">
        <v>3.81317</v>
      </c>
      <c r="G67" s="11" t="n">
        <v>3.83074</v>
      </c>
      <c r="H67" s="11" t="n">
        <v>3.85904</v>
      </c>
      <c r="I67" s="11" t="n">
        <v>3.88166</v>
      </c>
      <c r="J67" s="11" t="n">
        <v>3.88596</v>
      </c>
      <c r="K67" s="11" t="n">
        <v>3.88945</v>
      </c>
      <c r="L67" s="11" t="n">
        <v>3.88825</v>
      </c>
      <c r="M67" s="11" t="n">
        <v>3.88621</v>
      </c>
      <c r="N67" s="11" t="n">
        <v>3.86626</v>
      </c>
      <c r="O67" s="11" t="n">
        <v>3.86106</v>
      </c>
      <c r="P67" s="11" t="n">
        <v>3.85912</v>
      </c>
      <c r="Q67" s="11" t="n">
        <v>3.85458</v>
      </c>
      <c r="R67" s="11" t="n">
        <v>3.85647</v>
      </c>
      <c r="S67" s="11" t="n">
        <v>3.84559</v>
      </c>
      <c r="T67" s="11" t="n">
        <v>3.86966</v>
      </c>
      <c r="U67" s="11" t="n">
        <v>3.84667</v>
      </c>
      <c r="V67" s="11" t="n">
        <v>3.80944</v>
      </c>
      <c r="W67" s="11" t="n">
        <v>3.82563</v>
      </c>
      <c r="X67" s="11" t="n">
        <v>3.7431</v>
      </c>
      <c r="Y67" s="11" t="n">
        <v>3.6564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3.73162</v>
      </c>
      <c r="C68" s="11" t="n">
        <v>3.78044</v>
      </c>
      <c r="D68" s="11" t="n">
        <v>3.79754</v>
      </c>
      <c r="E68" s="11" t="n">
        <v>3.82418</v>
      </c>
      <c r="F68" s="11" t="n">
        <v>3.86586</v>
      </c>
      <c r="G68" s="11" t="n">
        <v>3.85912</v>
      </c>
      <c r="H68" s="11" t="n">
        <v>3.86814</v>
      </c>
      <c r="I68" s="11" t="n">
        <v>3.89671</v>
      </c>
      <c r="J68" s="11" t="n">
        <v>3.86962</v>
      </c>
      <c r="K68" s="11" t="n">
        <v>3.89708</v>
      </c>
      <c r="L68" s="11" t="n">
        <v>3.89336</v>
      </c>
      <c r="M68" s="11" t="n">
        <v>3.89419</v>
      </c>
      <c r="N68" s="11" t="n">
        <v>3.86557</v>
      </c>
      <c r="O68" s="11" t="n">
        <v>3.8707</v>
      </c>
      <c r="P68" s="11" t="n">
        <v>3.87662</v>
      </c>
      <c r="Q68" s="11" t="n">
        <v>3.87143</v>
      </c>
      <c r="R68" s="11" t="n">
        <v>3.86665</v>
      </c>
      <c r="S68" s="11" t="n">
        <v>3.87033</v>
      </c>
      <c r="T68" s="11" t="n">
        <v>3.89218</v>
      </c>
      <c r="U68" s="11" t="n">
        <v>3.87337</v>
      </c>
      <c r="V68" s="11" t="n">
        <v>3.84982</v>
      </c>
      <c r="W68" s="11" t="n">
        <v>3.85234</v>
      </c>
      <c r="X68" s="11" t="n">
        <v>3.79234</v>
      </c>
      <c r="Y68" s="11" t="n">
        <v>3.7356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3.78461</v>
      </c>
      <c r="C69" s="11" t="n">
        <v>3.70737</v>
      </c>
      <c r="D69" s="11" t="n">
        <v>3.71459</v>
      </c>
      <c r="E69" s="11" t="n">
        <v>3.90576</v>
      </c>
      <c r="F69" s="11" t="n">
        <v>3.92973</v>
      </c>
      <c r="G69" s="11" t="n">
        <v>3.93225</v>
      </c>
      <c r="H69" s="11" t="n">
        <v>3.95767</v>
      </c>
      <c r="I69" s="11" t="n">
        <v>3.98475</v>
      </c>
      <c r="J69" s="11" t="n">
        <v>3.97793</v>
      </c>
      <c r="K69" s="11" t="n">
        <v>3.98477</v>
      </c>
      <c r="L69" s="11" t="n">
        <v>3.98307</v>
      </c>
      <c r="M69" s="11" t="n">
        <v>3.96539</v>
      </c>
      <c r="N69" s="11" t="n">
        <v>3.94154</v>
      </c>
      <c r="O69" s="11" t="n">
        <v>3.95513</v>
      </c>
      <c r="P69" s="11" t="n">
        <v>3.96881</v>
      </c>
      <c r="Q69" s="11" t="n">
        <v>3.96829</v>
      </c>
      <c r="R69" s="11" t="n">
        <v>3.91504</v>
      </c>
      <c r="S69" s="11" t="n">
        <v>3.96657</v>
      </c>
      <c r="T69" s="11" t="n">
        <v>3.9715</v>
      </c>
      <c r="U69" s="11" t="n">
        <v>3.95932</v>
      </c>
      <c r="V69" s="11" t="n">
        <v>3.95517</v>
      </c>
      <c r="W69" s="11" t="n">
        <v>3.92197</v>
      </c>
      <c r="X69" s="11" t="n">
        <v>3.83957</v>
      </c>
      <c r="Y69" s="11" t="n">
        <v>3.79351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3.80754</v>
      </c>
      <c r="C70" s="11" t="n">
        <v>3.80476</v>
      </c>
      <c r="D70" s="11" t="n">
        <v>3.82235</v>
      </c>
      <c r="E70" s="11" t="n">
        <v>3.90201</v>
      </c>
      <c r="F70" s="11" t="n">
        <v>3.93348</v>
      </c>
      <c r="G70" s="11" t="n">
        <v>3.93234</v>
      </c>
      <c r="H70" s="11" t="n">
        <v>3.94261</v>
      </c>
      <c r="I70" s="11" t="n">
        <v>3.97243</v>
      </c>
      <c r="J70" s="11" t="n">
        <v>3.98711</v>
      </c>
      <c r="K70" s="11" t="n">
        <v>3.99186</v>
      </c>
      <c r="L70" s="11" t="n">
        <v>3.98902</v>
      </c>
      <c r="M70" s="11" t="n">
        <v>3.96931</v>
      </c>
      <c r="N70" s="11" t="n">
        <v>3.91502</v>
      </c>
      <c r="O70" s="11" t="n">
        <v>3.95349</v>
      </c>
      <c r="P70" s="11" t="n">
        <v>3.97009</v>
      </c>
      <c r="Q70" s="11" t="n">
        <v>3.96645</v>
      </c>
      <c r="R70" s="11" t="n">
        <v>3.95634</v>
      </c>
      <c r="S70" s="11" t="n">
        <v>3.95731</v>
      </c>
      <c r="T70" s="11" t="n">
        <v>3.98772</v>
      </c>
      <c r="U70" s="11" t="n">
        <v>3.98467</v>
      </c>
      <c r="V70" s="11" t="n">
        <v>3.97269</v>
      </c>
      <c r="W70" s="11" t="n">
        <v>3.961</v>
      </c>
      <c r="X70" s="11" t="n">
        <v>3.89479</v>
      </c>
      <c r="Y70" s="11" t="n">
        <v>3.71057</v>
      </c>
    </row>
    <row r="71" customFormat="false" ht="12.75" hidden="false" customHeight="false" outlineLevel="0" collapsed="false">
      <c r="A71" s="10" t="n">
        <v>29</v>
      </c>
      <c r="B71" s="11" t="n">
        <v>3.88237</v>
      </c>
      <c r="C71" s="11" t="n">
        <v>3.90004</v>
      </c>
      <c r="D71" s="11" t="n">
        <v>3.9423</v>
      </c>
      <c r="E71" s="11" t="n">
        <v>3.94696</v>
      </c>
      <c r="F71" s="11" t="n">
        <v>4.00438</v>
      </c>
      <c r="G71" s="11" t="n">
        <v>4.00796</v>
      </c>
      <c r="H71" s="11" t="n">
        <v>4.01822</v>
      </c>
      <c r="I71" s="11" t="n">
        <v>4.05457</v>
      </c>
      <c r="J71" s="11" t="n">
        <v>4.05471</v>
      </c>
      <c r="K71" s="11" t="n">
        <v>4.05793</v>
      </c>
      <c r="L71" s="11" t="n">
        <v>4.05548</v>
      </c>
      <c r="M71" s="11" t="n">
        <v>4.04306</v>
      </c>
      <c r="N71" s="11" t="n">
        <v>4.014</v>
      </c>
      <c r="O71" s="11" t="n">
        <v>4.0191</v>
      </c>
      <c r="P71" s="11" t="n">
        <v>4.04027</v>
      </c>
      <c r="Q71" s="11" t="n">
        <v>4.04253</v>
      </c>
      <c r="R71" s="11" t="n">
        <v>4.03607</v>
      </c>
      <c r="S71" s="11" t="n">
        <v>4.02966</v>
      </c>
      <c r="T71" s="11" t="n">
        <v>4.05411</v>
      </c>
      <c r="U71" s="11" t="n">
        <v>4.02344</v>
      </c>
      <c r="V71" s="11" t="n">
        <v>4.03203</v>
      </c>
      <c r="W71" s="11" t="n">
        <v>4.00127</v>
      </c>
      <c r="X71" s="11" t="n">
        <v>3.96654</v>
      </c>
      <c r="Y71" s="11" t="n">
        <v>3.87672</v>
      </c>
    </row>
    <row r="72" customFormat="false" ht="12.75" hidden="false" customHeight="false" outlineLevel="0" collapsed="false">
      <c r="A72" s="10" t="n">
        <v>30</v>
      </c>
      <c r="B72" s="11" t="n">
        <v>3.87508</v>
      </c>
      <c r="C72" s="11" t="n">
        <v>3.88283</v>
      </c>
      <c r="D72" s="11" t="n">
        <v>3.9014</v>
      </c>
      <c r="E72" s="11" t="n">
        <v>3.903</v>
      </c>
      <c r="F72" s="11" t="n">
        <v>3.93398</v>
      </c>
      <c r="G72" s="11" t="n">
        <v>3.93279</v>
      </c>
      <c r="H72" s="11" t="n">
        <v>3.96471</v>
      </c>
      <c r="I72" s="11" t="n">
        <v>3.97344</v>
      </c>
      <c r="J72" s="11" t="n">
        <v>3.97241</v>
      </c>
      <c r="K72" s="11" t="n">
        <v>3.99667</v>
      </c>
      <c r="L72" s="11" t="n">
        <v>3.97523</v>
      </c>
      <c r="M72" s="11" t="n">
        <v>3.95997</v>
      </c>
      <c r="N72" s="11" t="n">
        <v>3.93798</v>
      </c>
      <c r="O72" s="11" t="n">
        <v>3.9674</v>
      </c>
      <c r="P72" s="11" t="n">
        <v>3.9927</v>
      </c>
      <c r="Q72" s="11" t="n">
        <v>3.99099</v>
      </c>
      <c r="R72" s="11" t="n">
        <v>3.9879</v>
      </c>
      <c r="S72" s="11" t="n">
        <v>3.98915</v>
      </c>
      <c r="T72" s="11" t="n">
        <v>3.99596</v>
      </c>
      <c r="U72" s="11" t="n">
        <v>3.98191</v>
      </c>
      <c r="V72" s="11" t="n">
        <v>3.9683</v>
      </c>
      <c r="W72" s="11" t="n">
        <v>3.95879</v>
      </c>
      <c r="X72" s="11" t="n">
        <v>3.92382</v>
      </c>
      <c r="Y72" s="11" t="n">
        <v>3.84186</v>
      </c>
    </row>
    <row r="73" customFormat="false" ht="12.75" hidden="false" customHeight="false" outlineLevel="0" collapsed="false">
      <c r="A73" s="12" t="n">
        <v>31</v>
      </c>
      <c r="B73" s="13" t="n">
        <v>3.91992</v>
      </c>
      <c r="C73" s="13" t="n">
        <v>3.88284</v>
      </c>
      <c r="D73" s="13" t="n">
        <v>3.89659</v>
      </c>
      <c r="E73" s="13" t="n">
        <v>3.89493</v>
      </c>
      <c r="F73" s="13" t="n">
        <v>3.9261</v>
      </c>
      <c r="G73" s="13" t="n">
        <v>3.89043</v>
      </c>
      <c r="H73" s="13" t="n">
        <v>3.94843</v>
      </c>
      <c r="I73" s="13" t="n">
        <v>3.95356</v>
      </c>
      <c r="J73" s="13" t="n">
        <v>3.96878</v>
      </c>
      <c r="K73" s="13" t="n">
        <v>3.96289</v>
      </c>
      <c r="L73" s="13" t="n">
        <v>3.98032</v>
      </c>
      <c r="M73" s="13" t="n">
        <v>3.9784</v>
      </c>
      <c r="N73" s="13" t="n">
        <v>3.95512</v>
      </c>
      <c r="O73" s="13" t="n">
        <v>3.96775</v>
      </c>
      <c r="P73" s="13" t="n">
        <v>3.98283</v>
      </c>
      <c r="Q73" s="13" t="n">
        <v>3.98529</v>
      </c>
      <c r="R73" s="13" t="n">
        <v>3.98422</v>
      </c>
      <c r="S73" s="13" t="n">
        <v>3.98424</v>
      </c>
      <c r="T73" s="13" t="n">
        <v>3.98965</v>
      </c>
      <c r="U73" s="13" t="n">
        <v>3.99075</v>
      </c>
      <c r="V73" s="13" t="n">
        <v>3.96615</v>
      </c>
      <c r="W73" s="13" t="n">
        <v>3.95797</v>
      </c>
      <c r="X73" s="13" t="n">
        <v>3.92867</v>
      </c>
      <c r="Y73" s="13" t="n">
        <v>3.91705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3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3.71181</v>
      </c>
      <c r="C79" s="11" t="n">
        <v>3.70891</v>
      </c>
      <c r="D79" s="11" t="n">
        <v>3.78353</v>
      </c>
      <c r="E79" s="11" t="n">
        <v>3.73173</v>
      </c>
      <c r="F79" s="11" t="n">
        <v>3.76534</v>
      </c>
      <c r="G79" s="11" t="n">
        <v>3.79781</v>
      </c>
      <c r="H79" s="11" t="n">
        <v>3.83384</v>
      </c>
      <c r="I79" s="11" t="n">
        <v>3.83993</v>
      </c>
      <c r="J79" s="11" t="n">
        <v>3.84236</v>
      </c>
      <c r="K79" s="11" t="n">
        <v>3.83579</v>
      </c>
      <c r="L79" s="11" t="n">
        <v>3.84274</v>
      </c>
      <c r="M79" s="11" t="n">
        <v>3.84063</v>
      </c>
      <c r="N79" s="11" t="n">
        <v>3.80462</v>
      </c>
      <c r="O79" s="11" t="n">
        <v>3.76572</v>
      </c>
      <c r="P79" s="11" t="n">
        <v>3.79549</v>
      </c>
      <c r="Q79" s="11" t="n">
        <v>3.80022</v>
      </c>
      <c r="R79" s="11" t="n">
        <v>3.86026</v>
      </c>
      <c r="S79" s="11" t="n">
        <v>3.82067</v>
      </c>
      <c r="T79" s="11" t="n">
        <v>3.87322</v>
      </c>
      <c r="U79" s="11" t="n">
        <v>3.84696</v>
      </c>
      <c r="V79" s="11" t="n">
        <v>3.79156</v>
      </c>
      <c r="W79" s="11" t="n">
        <v>3.79736</v>
      </c>
      <c r="X79" s="11" t="n">
        <v>3.79149</v>
      </c>
      <c r="Y79" s="11" t="n">
        <v>3.79806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3.73822</v>
      </c>
      <c r="C80" s="11" t="n">
        <v>3.7228</v>
      </c>
      <c r="D80" s="11" t="n">
        <v>3.68439</v>
      </c>
      <c r="E80" s="11" t="n">
        <v>3.71111</v>
      </c>
      <c r="F80" s="11" t="n">
        <v>3.71281</v>
      </c>
      <c r="G80" s="11" t="n">
        <v>3.78462</v>
      </c>
      <c r="H80" s="11" t="n">
        <v>3.80238</v>
      </c>
      <c r="I80" s="11" t="n">
        <v>3.80213</v>
      </c>
      <c r="J80" s="11" t="n">
        <v>3.80276</v>
      </c>
      <c r="K80" s="11" t="n">
        <v>3.80309</v>
      </c>
      <c r="L80" s="11" t="n">
        <v>3.80308</v>
      </c>
      <c r="M80" s="11" t="n">
        <v>3.80335</v>
      </c>
      <c r="N80" s="11" t="n">
        <v>3.80946</v>
      </c>
      <c r="O80" s="11" t="n">
        <v>3.79428</v>
      </c>
      <c r="P80" s="11" t="n">
        <v>3.80756</v>
      </c>
      <c r="Q80" s="11" t="n">
        <v>3.82997</v>
      </c>
      <c r="R80" s="11" t="n">
        <v>3.83242</v>
      </c>
      <c r="S80" s="11" t="n">
        <v>3.79758</v>
      </c>
      <c r="T80" s="11" t="n">
        <v>3.82046</v>
      </c>
      <c r="U80" s="11" t="n">
        <v>3.79489</v>
      </c>
      <c r="V80" s="11" t="n">
        <v>3.79083</v>
      </c>
      <c r="W80" s="11" t="n">
        <v>3.79349</v>
      </c>
      <c r="X80" s="11" t="n">
        <v>3.77924</v>
      </c>
      <c r="Y80" s="11" t="n">
        <v>3.74012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3.66405</v>
      </c>
      <c r="C81" s="11" t="n">
        <v>3.64371</v>
      </c>
      <c r="D81" s="11" t="n">
        <v>3.67332</v>
      </c>
      <c r="E81" s="11" t="n">
        <v>3.66793</v>
      </c>
      <c r="F81" s="11" t="n">
        <v>3.6768</v>
      </c>
      <c r="G81" s="11" t="n">
        <v>3.69445</v>
      </c>
      <c r="H81" s="11" t="n">
        <v>3.71479</v>
      </c>
      <c r="I81" s="11" t="n">
        <v>3.72391</v>
      </c>
      <c r="J81" s="11" t="n">
        <v>3.73037</v>
      </c>
      <c r="K81" s="11" t="n">
        <v>3.71543</v>
      </c>
      <c r="L81" s="11" t="n">
        <v>3.71516</v>
      </c>
      <c r="M81" s="11" t="n">
        <v>3.72858</v>
      </c>
      <c r="N81" s="11" t="n">
        <v>3.71234</v>
      </c>
      <c r="O81" s="11" t="n">
        <v>3.71329</v>
      </c>
      <c r="P81" s="11" t="n">
        <v>3.7095</v>
      </c>
      <c r="Q81" s="11" t="n">
        <v>3.72687</v>
      </c>
      <c r="R81" s="11" t="n">
        <v>3.75789</v>
      </c>
      <c r="S81" s="11" t="n">
        <v>3.75537</v>
      </c>
      <c r="T81" s="11" t="n">
        <v>3.75977</v>
      </c>
      <c r="U81" s="11" t="n">
        <v>3.71076</v>
      </c>
      <c r="V81" s="11" t="n">
        <v>3.71162</v>
      </c>
      <c r="W81" s="11" t="n">
        <v>3.68255</v>
      </c>
      <c r="X81" s="11" t="n">
        <v>3.68279</v>
      </c>
      <c r="Y81" s="11" t="n">
        <v>3.68317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3.73816</v>
      </c>
      <c r="C82" s="11" t="n">
        <v>3.7178</v>
      </c>
      <c r="D82" s="11" t="n">
        <v>3.7073</v>
      </c>
      <c r="E82" s="11" t="n">
        <v>3.75827</v>
      </c>
      <c r="F82" s="11" t="n">
        <v>3.75442</v>
      </c>
      <c r="G82" s="11" t="n">
        <v>3.76744</v>
      </c>
      <c r="H82" s="11" t="n">
        <v>3.79611</v>
      </c>
      <c r="I82" s="11" t="n">
        <v>3.81005</v>
      </c>
      <c r="J82" s="11" t="n">
        <v>3.8305</v>
      </c>
      <c r="K82" s="11" t="n">
        <v>3.85438</v>
      </c>
      <c r="L82" s="11" t="n">
        <v>3.86087</v>
      </c>
      <c r="M82" s="11" t="n">
        <v>3.85848</v>
      </c>
      <c r="N82" s="11" t="n">
        <v>3.83803</v>
      </c>
      <c r="O82" s="11" t="n">
        <v>3.838</v>
      </c>
      <c r="P82" s="11" t="n">
        <v>3.86542</v>
      </c>
      <c r="Q82" s="11" t="n">
        <v>3.88166</v>
      </c>
      <c r="R82" s="11" t="n">
        <v>3.86009</v>
      </c>
      <c r="S82" s="11" t="n">
        <v>3.87124</v>
      </c>
      <c r="T82" s="11" t="n">
        <v>3.8897</v>
      </c>
      <c r="U82" s="11" t="n">
        <v>3.86994</v>
      </c>
      <c r="V82" s="11" t="n">
        <v>3.83687</v>
      </c>
      <c r="W82" s="11" t="n">
        <v>3.79718</v>
      </c>
      <c r="X82" s="11" t="n">
        <v>3.79589</v>
      </c>
      <c r="Y82" s="11" t="n">
        <v>3.79106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3.7396</v>
      </c>
      <c r="C83" s="11" t="n">
        <v>3.72162</v>
      </c>
      <c r="D83" s="11" t="n">
        <v>3.71107</v>
      </c>
      <c r="E83" s="11" t="n">
        <v>3.71131</v>
      </c>
      <c r="F83" s="11" t="n">
        <v>3.71158</v>
      </c>
      <c r="G83" s="11" t="n">
        <v>3.75432</v>
      </c>
      <c r="H83" s="11" t="n">
        <v>3.74398</v>
      </c>
      <c r="I83" s="11" t="n">
        <v>3.78793</v>
      </c>
      <c r="J83" s="11" t="n">
        <v>3.79563</v>
      </c>
      <c r="K83" s="11" t="n">
        <v>3.80197</v>
      </c>
      <c r="L83" s="11" t="n">
        <v>3.80102</v>
      </c>
      <c r="M83" s="11" t="n">
        <v>3.80118</v>
      </c>
      <c r="N83" s="11" t="n">
        <v>3.79787</v>
      </c>
      <c r="O83" s="11" t="n">
        <v>3.80956</v>
      </c>
      <c r="P83" s="11" t="n">
        <v>3.82495</v>
      </c>
      <c r="Q83" s="11" t="n">
        <v>3.79442</v>
      </c>
      <c r="R83" s="11" t="n">
        <v>3.79415</v>
      </c>
      <c r="S83" s="11" t="n">
        <v>3.79401</v>
      </c>
      <c r="T83" s="11" t="n">
        <v>3.82705</v>
      </c>
      <c r="U83" s="11" t="n">
        <v>3.79743</v>
      </c>
      <c r="V83" s="11" t="n">
        <v>3.78658</v>
      </c>
      <c r="W83" s="11" t="n">
        <v>3.77536</v>
      </c>
      <c r="X83" s="11" t="n">
        <v>3.74872</v>
      </c>
      <c r="Y83" s="11" t="n">
        <v>3.74097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3.75336</v>
      </c>
      <c r="C84" s="11" t="n">
        <v>3.72675</v>
      </c>
      <c r="D84" s="11" t="n">
        <v>3.69721</v>
      </c>
      <c r="E84" s="11" t="n">
        <v>3.66755</v>
      </c>
      <c r="F84" s="11" t="n">
        <v>3.66629</v>
      </c>
      <c r="G84" s="11" t="n">
        <v>3.84618</v>
      </c>
      <c r="H84" s="11" t="n">
        <v>3.87517</v>
      </c>
      <c r="I84" s="11" t="n">
        <v>3.87898</v>
      </c>
      <c r="J84" s="11" t="n">
        <v>3.88346</v>
      </c>
      <c r="K84" s="11" t="n">
        <v>3.933</v>
      </c>
      <c r="L84" s="11" t="n">
        <v>3.93665</v>
      </c>
      <c r="M84" s="11" t="n">
        <v>3.9382</v>
      </c>
      <c r="N84" s="11" t="n">
        <v>3.88057</v>
      </c>
      <c r="O84" s="11" t="n">
        <v>3.92974</v>
      </c>
      <c r="P84" s="11" t="n">
        <v>3.94654</v>
      </c>
      <c r="Q84" s="11" t="n">
        <v>3.92836</v>
      </c>
      <c r="R84" s="11" t="n">
        <v>3.92103</v>
      </c>
      <c r="S84" s="11" t="n">
        <v>3.92585</v>
      </c>
      <c r="T84" s="11" t="n">
        <v>3.92833</v>
      </c>
      <c r="U84" s="11" t="n">
        <v>3.93585</v>
      </c>
      <c r="V84" s="11" t="n">
        <v>3.91611</v>
      </c>
      <c r="W84" s="11" t="n">
        <v>3.90976</v>
      </c>
      <c r="X84" s="11" t="n">
        <v>3.87116</v>
      </c>
      <c r="Y84" s="11" t="n">
        <v>3.80716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3.71245</v>
      </c>
      <c r="C85" s="11" t="n">
        <v>3.73075</v>
      </c>
      <c r="D85" s="11" t="n">
        <v>3.72344</v>
      </c>
      <c r="E85" s="11" t="n">
        <v>3.71843</v>
      </c>
      <c r="F85" s="11" t="n">
        <v>3.70994</v>
      </c>
      <c r="G85" s="11" t="n">
        <v>3.74136</v>
      </c>
      <c r="H85" s="11" t="n">
        <v>3.74499</v>
      </c>
      <c r="I85" s="11" t="n">
        <v>3.74065</v>
      </c>
      <c r="J85" s="11" t="n">
        <v>3.73894</v>
      </c>
      <c r="K85" s="11" t="n">
        <v>3.74488</v>
      </c>
      <c r="L85" s="11" t="n">
        <v>3.74741</v>
      </c>
      <c r="M85" s="11" t="n">
        <v>3.741</v>
      </c>
      <c r="N85" s="11" t="n">
        <v>3.73855</v>
      </c>
      <c r="O85" s="11" t="n">
        <v>3.73034</v>
      </c>
      <c r="P85" s="11" t="n">
        <v>3.78809</v>
      </c>
      <c r="Q85" s="11" t="n">
        <v>3.78781</v>
      </c>
      <c r="R85" s="11" t="n">
        <v>3.7892</v>
      </c>
      <c r="S85" s="11" t="n">
        <v>3.78836</v>
      </c>
      <c r="T85" s="11" t="n">
        <v>3.79174</v>
      </c>
      <c r="U85" s="11" t="n">
        <v>3.77937</v>
      </c>
      <c r="V85" s="11" t="n">
        <v>3.72763</v>
      </c>
      <c r="W85" s="11" t="n">
        <v>3.72947</v>
      </c>
      <c r="X85" s="11" t="n">
        <v>3.7417</v>
      </c>
      <c r="Y85" s="11" t="n">
        <v>3.70965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3.72991</v>
      </c>
      <c r="C86" s="11" t="n">
        <v>3.63867</v>
      </c>
      <c r="D86" s="11" t="n">
        <v>3.70539</v>
      </c>
      <c r="E86" s="11" t="n">
        <v>3.70533</v>
      </c>
      <c r="F86" s="11" t="n">
        <v>3.70583</v>
      </c>
      <c r="G86" s="11" t="n">
        <v>3.7468</v>
      </c>
      <c r="H86" s="11" t="n">
        <v>3.74174</v>
      </c>
      <c r="I86" s="11" t="n">
        <v>3.7356</v>
      </c>
      <c r="J86" s="11" t="n">
        <v>3.78723</v>
      </c>
      <c r="K86" s="11" t="n">
        <v>3.79369</v>
      </c>
      <c r="L86" s="11" t="n">
        <v>3.79518</v>
      </c>
      <c r="M86" s="11" t="n">
        <v>3.79537</v>
      </c>
      <c r="N86" s="11" t="n">
        <v>3.78623</v>
      </c>
      <c r="O86" s="11" t="n">
        <v>3.79722</v>
      </c>
      <c r="P86" s="11" t="n">
        <v>3.78841</v>
      </c>
      <c r="Q86" s="11" t="n">
        <v>3.80873</v>
      </c>
      <c r="R86" s="11" t="n">
        <v>3.7956</v>
      </c>
      <c r="S86" s="11" t="n">
        <v>3.78544</v>
      </c>
      <c r="T86" s="11" t="n">
        <v>3.81112</v>
      </c>
      <c r="U86" s="11" t="n">
        <v>3.79965</v>
      </c>
      <c r="V86" s="11" t="n">
        <v>3.77143</v>
      </c>
      <c r="W86" s="11" t="n">
        <v>3.77148</v>
      </c>
      <c r="X86" s="11" t="n">
        <v>3.75436</v>
      </c>
      <c r="Y86" s="11" t="n">
        <v>3.73672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3.74666</v>
      </c>
      <c r="C87" s="11" t="n">
        <v>3.74173</v>
      </c>
      <c r="D87" s="11" t="n">
        <v>3.7602</v>
      </c>
      <c r="E87" s="11" t="n">
        <v>3.73326</v>
      </c>
      <c r="F87" s="11" t="n">
        <v>3.77558</v>
      </c>
      <c r="G87" s="11" t="n">
        <v>3.78614</v>
      </c>
      <c r="H87" s="11" t="n">
        <v>3.79248</v>
      </c>
      <c r="I87" s="11" t="n">
        <v>3.84906</v>
      </c>
      <c r="J87" s="11" t="n">
        <v>3.88315</v>
      </c>
      <c r="K87" s="11" t="n">
        <v>3.89917</v>
      </c>
      <c r="L87" s="11" t="n">
        <v>3.89824</v>
      </c>
      <c r="M87" s="11" t="n">
        <v>3.89875</v>
      </c>
      <c r="N87" s="11" t="n">
        <v>3.88814</v>
      </c>
      <c r="O87" s="11" t="n">
        <v>3.89877</v>
      </c>
      <c r="P87" s="11" t="n">
        <v>3.91381</v>
      </c>
      <c r="Q87" s="11" t="n">
        <v>3.91371</v>
      </c>
      <c r="R87" s="11" t="n">
        <v>3.91436</v>
      </c>
      <c r="S87" s="11" t="n">
        <v>3.91218</v>
      </c>
      <c r="T87" s="11" t="n">
        <v>3.91597</v>
      </c>
      <c r="U87" s="11" t="n">
        <v>3.89367</v>
      </c>
      <c r="V87" s="11" t="n">
        <v>3.8617</v>
      </c>
      <c r="W87" s="11" t="n">
        <v>3.86896</v>
      </c>
      <c r="X87" s="11" t="n">
        <v>3.81287</v>
      </c>
      <c r="Y87" s="11" t="n">
        <v>3.78064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3.74078</v>
      </c>
      <c r="C88" s="11" t="n">
        <v>3.70912</v>
      </c>
      <c r="D88" s="11" t="n">
        <v>3.6841</v>
      </c>
      <c r="E88" s="11" t="n">
        <v>3.70451</v>
      </c>
      <c r="F88" s="11" t="n">
        <v>3.70365</v>
      </c>
      <c r="G88" s="11" t="n">
        <v>3.75404</v>
      </c>
      <c r="H88" s="11" t="n">
        <v>3.74569</v>
      </c>
      <c r="I88" s="11" t="n">
        <v>3.79071</v>
      </c>
      <c r="J88" s="11" t="n">
        <v>3.79467</v>
      </c>
      <c r="K88" s="11" t="n">
        <v>3.79478</v>
      </c>
      <c r="L88" s="11" t="n">
        <v>3.79471</v>
      </c>
      <c r="M88" s="11" t="n">
        <v>3.81794</v>
      </c>
      <c r="N88" s="11" t="n">
        <v>3.79124</v>
      </c>
      <c r="O88" s="11" t="n">
        <v>3.79141</v>
      </c>
      <c r="P88" s="11" t="n">
        <v>3.82553</v>
      </c>
      <c r="Q88" s="11" t="n">
        <v>3.8151</v>
      </c>
      <c r="R88" s="11" t="n">
        <v>3.82942</v>
      </c>
      <c r="S88" s="11" t="n">
        <v>3.82702</v>
      </c>
      <c r="T88" s="11" t="n">
        <v>3.82479</v>
      </c>
      <c r="U88" s="11" t="n">
        <v>3.81319</v>
      </c>
      <c r="V88" s="11" t="n">
        <v>3.79664</v>
      </c>
      <c r="W88" s="11" t="n">
        <v>3.78359</v>
      </c>
      <c r="X88" s="11" t="n">
        <v>3.74652</v>
      </c>
      <c r="Y88" s="11" t="n">
        <v>3.74572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3.75315</v>
      </c>
      <c r="C89" s="11" t="n">
        <v>3.7547</v>
      </c>
      <c r="D89" s="11" t="n">
        <v>3.77096</v>
      </c>
      <c r="E89" s="11" t="n">
        <v>3.78319</v>
      </c>
      <c r="F89" s="11" t="n">
        <v>3.78838</v>
      </c>
      <c r="G89" s="11" t="n">
        <v>3.79207</v>
      </c>
      <c r="H89" s="11" t="n">
        <v>3.7934</v>
      </c>
      <c r="I89" s="11" t="n">
        <v>3.92232</v>
      </c>
      <c r="J89" s="11" t="n">
        <v>3.92243</v>
      </c>
      <c r="K89" s="11" t="n">
        <v>3.92217</v>
      </c>
      <c r="L89" s="11" t="n">
        <v>3.92183</v>
      </c>
      <c r="M89" s="11" t="n">
        <v>3.92302</v>
      </c>
      <c r="N89" s="11" t="n">
        <v>3.90062</v>
      </c>
      <c r="O89" s="11" t="n">
        <v>3.92111</v>
      </c>
      <c r="P89" s="11" t="n">
        <v>3.92445</v>
      </c>
      <c r="Q89" s="11" t="n">
        <v>3.926</v>
      </c>
      <c r="R89" s="11" t="n">
        <v>3.9214</v>
      </c>
      <c r="S89" s="11" t="n">
        <v>3.92088</v>
      </c>
      <c r="T89" s="11" t="n">
        <v>3.93059</v>
      </c>
      <c r="U89" s="11" t="n">
        <v>3.91087</v>
      </c>
      <c r="V89" s="11" t="n">
        <v>3.86772</v>
      </c>
      <c r="W89" s="11" t="n">
        <v>3.87344</v>
      </c>
      <c r="X89" s="11" t="n">
        <v>3.79092</v>
      </c>
      <c r="Y89" s="11" t="n">
        <v>3.75761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3.74255</v>
      </c>
      <c r="C90" s="11" t="n">
        <v>3.75325</v>
      </c>
      <c r="D90" s="11" t="n">
        <v>3.78575</v>
      </c>
      <c r="E90" s="11" t="n">
        <v>3.78623</v>
      </c>
      <c r="F90" s="11" t="n">
        <v>3.79387</v>
      </c>
      <c r="G90" s="11" t="n">
        <v>3.89798</v>
      </c>
      <c r="H90" s="11" t="n">
        <v>3.90672</v>
      </c>
      <c r="I90" s="11" t="n">
        <v>3.94425</v>
      </c>
      <c r="J90" s="11" t="n">
        <v>3.97008</v>
      </c>
      <c r="K90" s="11" t="n">
        <v>3.96792</v>
      </c>
      <c r="L90" s="11" t="n">
        <v>3.96789</v>
      </c>
      <c r="M90" s="11" t="n">
        <v>3.93618</v>
      </c>
      <c r="N90" s="11" t="n">
        <v>3.94562</v>
      </c>
      <c r="O90" s="11" t="n">
        <v>3.93902</v>
      </c>
      <c r="P90" s="11" t="n">
        <v>3.96445</v>
      </c>
      <c r="Q90" s="11" t="n">
        <v>3.96825</v>
      </c>
      <c r="R90" s="11" t="n">
        <v>3.93273</v>
      </c>
      <c r="S90" s="11" t="n">
        <v>3.93992</v>
      </c>
      <c r="T90" s="11" t="n">
        <v>3.94033</v>
      </c>
      <c r="U90" s="11" t="n">
        <v>3.93355</v>
      </c>
      <c r="V90" s="11" t="n">
        <v>3.89762</v>
      </c>
      <c r="W90" s="11" t="n">
        <v>3.90669</v>
      </c>
      <c r="X90" s="11" t="n">
        <v>3.87252</v>
      </c>
      <c r="Y90" s="11" t="n">
        <v>3.78861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3.78702</v>
      </c>
      <c r="C91" s="11" t="n">
        <v>3.81685</v>
      </c>
      <c r="D91" s="11" t="n">
        <v>3.90456</v>
      </c>
      <c r="E91" s="11" t="n">
        <v>3.89736</v>
      </c>
      <c r="F91" s="11" t="n">
        <v>3.95586</v>
      </c>
      <c r="G91" s="11" t="n">
        <v>3.98199</v>
      </c>
      <c r="H91" s="11" t="n">
        <v>3.98159</v>
      </c>
      <c r="I91" s="11" t="n">
        <v>4.03166</v>
      </c>
      <c r="J91" s="11" t="n">
        <v>4.04118</v>
      </c>
      <c r="K91" s="11" t="n">
        <v>4.03313</v>
      </c>
      <c r="L91" s="11" t="n">
        <v>4.02967</v>
      </c>
      <c r="M91" s="11" t="n">
        <v>4.02823</v>
      </c>
      <c r="N91" s="11" t="n">
        <v>4.00383</v>
      </c>
      <c r="O91" s="11" t="n">
        <v>4.02288</v>
      </c>
      <c r="P91" s="11" t="n">
        <v>4.03139</v>
      </c>
      <c r="Q91" s="11" t="n">
        <v>4.02903</v>
      </c>
      <c r="R91" s="11" t="n">
        <v>4.02532</v>
      </c>
      <c r="S91" s="11" t="n">
        <v>4.0164</v>
      </c>
      <c r="T91" s="11" t="n">
        <v>4.02224</v>
      </c>
      <c r="U91" s="11" t="n">
        <v>4.00097</v>
      </c>
      <c r="V91" s="11" t="n">
        <v>3.97</v>
      </c>
      <c r="W91" s="11" t="n">
        <v>3.96962</v>
      </c>
      <c r="X91" s="11" t="n">
        <v>3.89434</v>
      </c>
      <c r="Y91" s="11" t="n">
        <v>3.83072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3.78063</v>
      </c>
      <c r="C92" s="11" t="n">
        <v>3.82742</v>
      </c>
      <c r="D92" s="11" t="n">
        <v>3.84639</v>
      </c>
      <c r="E92" s="11" t="n">
        <v>3.8954</v>
      </c>
      <c r="F92" s="11" t="n">
        <v>3.87959</v>
      </c>
      <c r="G92" s="11" t="n">
        <v>3.90258</v>
      </c>
      <c r="H92" s="11" t="n">
        <v>3.91445</v>
      </c>
      <c r="I92" s="11" t="n">
        <v>3.93366</v>
      </c>
      <c r="J92" s="11" t="n">
        <v>3.94335</v>
      </c>
      <c r="K92" s="11" t="n">
        <v>3.94307</v>
      </c>
      <c r="L92" s="11" t="n">
        <v>3.94263</v>
      </c>
      <c r="M92" s="11" t="n">
        <v>3.93498</v>
      </c>
      <c r="N92" s="11" t="n">
        <v>3.92211</v>
      </c>
      <c r="O92" s="11" t="n">
        <v>3.9298</v>
      </c>
      <c r="P92" s="11" t="n">
        <v>3.99145</v>
      </c>
      <c r="Q92" s="11" t="n">
        <v>3.98804</v>
      </c>
      <c r="R92" s="11" t="n">
        <v>3.97904</v>
      </c>
      <c r="S92" s="11" t="n">
        <v>3.93883</v>
      </c>
      <c r="T92" s="11" t="n">
        <v>3.75247</v>
      </c>
      <c r="U92" s="11" t="n">
        <v>3.94241</v>
      </c>
      <c r="V92" s="11" t="n">
        <v>3.92061</v>
      </c>
      <c r="W92" s="11" t="n">
        <v>3.92514</v>
      </c>
      <c r="X92" s="11" t="n">
        <v>3.86725</v>
      </c>
      <c r="Y92" s="11" t="n">
        <v>3.81051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3.78256</v>
      </c>
      <c r="C93" s="11" t="n">
        <v>3.78987</v>
      </c>
      <c r="D93" s="11" t="n">
        <v>3.8515</v>
      </c>
      <c r="E93" s="11" t="n">
        <v>3.88921</v>
      </c>
      <c r="F93" s="11" t="n">
        <v>3.89518</v>
      </c>
      <c r="G93" s="11" t="n">
        <v>3.925</v>
      </c>
      <c r="H93" s="11" t="n">
        <v>3.93874</v>
      </c>
      <c r="I93" s="11" t="n">
        <v>3.97641</v>
      </c>
      <c r="J93" s="11" t="n">
        <v>3.97746</v>
      </c>
      <c r="K93" s="11" t="n">
        <v>3.9764</v>
      </c>
      <c r="L93" s="11" t="n">
        <v>3.97641</v>
      </c>
      <c r="M93" s="11" t="n">
        <v>3.97565</v>
      </c>
      <c r="N93" s="11" t="n">
        <v>3.95709</v>
      </c>
      <c r="O93" s="11" t="n">
        <v>3.96223</v>
      </c>
      <c r="P93" s="11" t="n">
        <v>3.96953</v>
      </c>
      <c r="Q93" s="11" t="n">
        <v>3.9657</v>
      </c>
      <c r="R93" s="11" t="n">
        <v>3.96008</v>
      </c>
      <c r="S93" s="11" t="n">
        <v>3.96161</v>
      </c>
      <c r="T93" s="11" t="n">
        <v>3.96872</v>
      </c>
      <c r="U93" s="11" t="n">
        <v>3.94425</v>
      </c>
      <c r="V93" s="11" t="n">
        <v>3.92013</v>
      </c>
      <c r="W93" s="11" t="n">
        <v>3.91815</v>
      </c>
      <c r="X93" s="11" t="n">
        <v>3.89272</v>
      </c>
      <c r="Y93" s="11" t="n">
        <v>3.81832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3.82493</v>
      </c>
      <c r="C94" s="11" t="n">
        <v>3.82536</v>
      </c>
      <c r="D94" s="11" t="n">
        <v>3.83553</v>
      </c>
      <c r="E94" s="11" t="n">
        <v>3.83371</v>
      </c>
      <c r="F94" s="11" t="n">
        <v>3.83255</v>
      </c>
      <c r="G94" s="11" t="n">
        <v>3.86364</v>
      </c>
      <c r="H94" s="11" t="n">
        <v>3.8767</v>
      </c>
      <c r="I94" s="11" t="n">
        <v>3.92056</v>
      </c>
      <c r="J94" s="11" t="n">
        <v>3.92342</v>
      </c>
      <c r="K94" s="11" t="n">
        <v>3.94531</v>
      </c>
      <c r="L94" s="11" t="n">
        <v>3.94721</v>
      </c>
      <c r="M94" s="11" t="n">
        <v>3.94706</v>
      </c>
      <c r="N94" s="11" t="n">
        <v>3.92586</v>
      </c>
      <c r="O94" s="11" t="n">
        <v>3.92134</v>
      </c>
      <c r="P94" s="11" t="n">
        <v>3.94964</v>
      </c>
      <c r="Q94" s="11" t="n">
        <v>3.94306</v>
      </c>
      <c r="R94" s="11" t="n">
        <v>3.93111</v>
      </c>
      <c r="S94" s="11" t="n">
        <v>3.93797</v>
      </c>
      <c r="T94" s="11" t="n">
        <v>3.94619</v>
      </c>
      <c r="U94" s="11" t="n">
        <v>3.92962</v>
      </c>
      <c r="V94" s="11" t="n">
        <v>3.89538</v>
      </c>
      <c r="W94" s="11" t="n">
        <v>3.90118</v>
      </c>
      <c r="X94" s="11" t="n">
        <v>3.88099</v>
      </c>
      <c r="Y94" s="11" t="n">
        <v>3.75508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3.75221</v>
      </c>
      <c r="C95" s="11" t="n">
        <v>3.75719</v>
      </c>
      <c r="D95" s="11" t="n">
        <v>3.75315</v>
      </c>
      <c r="E95" s="11" t="n">
        <v>3.75611</v>
      </c>
      <c r="F95" s="11" t="n">
        <v>3.76132</v>
      </c>
      <c r="G95" s="11" t="n">
        <v>3.78185</v>
      </c>
      <c r="H95" s="11" t="n">
        <v>3.79763</v>
      </c>
      <c r="I95" s="11" t="n">
        <v>3.80889</v>
      </c>
      <c r="J95" s="11" t="n">
        <v>3.8114</v>
      </c>
      <c r="K95" s="11" t="n">
        <v>3.82682</v>
      </c>
      <c r="L95" s="11" t="n">
        <v>3.82665</v>
      </c>
      <c r="M95" s="11" t="n">
        <v>3.82398</v>
      </c>
      <c r="N95" s="11" t="n">
        <v>3.81602</v>
      </c>
      <c r="O95" s="11" t="n">
        <v>3.81435</v>
      </c>
      <c r="P95" s="11" t="n">
        <v>3.83694</v>
      </c>
      <c r="Q95" s="11" t="n">
        <v>3.84547</v>
      </c>
      <c r="R95" s="11" t="n">
        <v>3.8363</v>
      </c>
      <c r="S95" s="11" t="n">
        <v>3.8409</v>
      </c>
      <c r="T95" s="11" t="n">
        <v>3.84888</v>
      </c>
      <c r="U95" s="11" t="n">
        <v>3.84068</v>
      </c>
      <c r="V95" s="11" t="n">
        <v>3.8212</v>
      </c>
      <c r="W95" s="11" t="n">
        <v>3.81069</v>
      </c>
      <c r="X95" s="11" t="n">
        <v>3.78549</v>
      </c>
      <c r="Y95" s="11" t="n">
        <v>3.76722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3.70285</v>
      </c>
      <c r="C96" s="11" t="n">
        <v>3.71852</v>
      </c>
      <c r="D96" s="11" t="n">
        <v>3.76527</v>
      </c>
      <c r="E96" s="11" t="n">
        <v>3.84252</v>
      </c>
      <c r="F96" s="11" t="n">
        <v>3.83903</v>
      </c>
      <c r="G96" s="11" t="n">
        <v>3.87938</v>
      </c>
      <c r="H96" s="11" t="n">
        <v>3.89356</v>
      </c>
      <c r="I96" s="11" t="n">
        <v>3.94488</v>
      </c>
      <c r="J96" s="11" t="n">
        <v>3.94586</v>
      </c>
      <c r="K96" s="11" t="n">
        <v>3.94849</v>
      </c>
      <c r="L96" s="11" t="n">
        <v>3.94868</v>
      </c>
      <c r="M96" s="11" t="n">
        <v>3.94685</v>
      </c>
      <c r="N96" s="11" t="n">
        <v>3.9324</v>
      </c>
      <c r="O96" s="11" t="n">
        <v>3.93504</v>
      </c>
      <c r="P96" s="11" t="n">
        <v>3.94251</v>
      </c>
      <c r="Q96" s="11" t="n">
        <v>3.93525</v>
      </c>
      <c r="R96" s="11" t="n">
        <v>3.92783</v>
      </c>
      <c r="S96" s="11" t="n">
        <v>3.92104</v>
      </c>
      <c r="T96" s="11" t="n">
        <v>3.93272</v>
      </c>
      <c r="U96" s="11" t="n">
        <v>3.88995</v>
      </c>
      <c r="V96" s="11" t="n">
        <v>3.85121</v>
      </c>
      <c r="W96" s="11" t="n">
        <v>3.87646</v>
      </c>
      <c r="X96" s="11" t="n">
        <v>3.84996</v>
      </c>
      <c r="Y96" s="11" t="n">
        <v>3.75585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3.75251</v>
      </c>
      <c r="C97" s="11" t="n">
        <v>3.75134</v>
      </c>
      <c r="D97" s="11" t="n">
        <v>3.77061</v>
      </c>
      <c r="E97" s="11" t="n">
        <v>3.86648</v>
      </c>
      <c r="F97" s="11" t="n">
        <v>3.87503</v>
      </c>
      <c r="G97" s="11" t="n">
        <v>3.91128</v>
      </c>
      <c r="H97" s="11" t="n">
        <v>3.92638</v>
      </c>
      <c r="I97" s="11" t="n">
        <v>3.9684</v>
      </c>
      <c r="J97" s="11" t="n">
        <v>3.96879</v>
      </c>
      <c r="K97" s="11" t="n">
        <v>3.97273</v>
      </c>
      <c r="L97" s="11" t="n">
        <v>3.97221</v>
      </c>
      <c r="M97" s="11" t="n">
        <v>3.96561</v>
      </c>
      <c r="N97" s="11" t="n">
        <v>3.94138</v>
      </c>
      <c r="O97" s="11" t="n">
        <v>3.94808</v>
      </c>
      <c r="P97" s="11" t="n">
        <v>3.95906</v>
      </c>
      <c r="Q97" s="11" t="n">
        <v>3.9549</v>
      </c>
      <c r="R97" s="11" t="n">
        <v>3.9475</v>
      </c>
      <c r="S97" s="11" t="n">
        <v>3.94317</v>
      </c>
      <c r="T97" s="11" t="n">
        <v>3.9377</v>
      </c>
      <c r="U97" s="11" t="n">
        <v>3.92409</v>
      </c>
      <c r="V97" s="11" t="n">
        <v>3.89818</v>
      </c>
      <c r="W97" s="11" t="n">
        <v>3.90053</v>
      </c>
      <c r="X97" s="11" t="n">
        <v>3.85728</v>
      </c>
      <c r="Y97" s="11" t="n">
        <v>3.75316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3.72849</v>
      </c>
      <c r="C98" s="11" t="n">
        <v>3.74814</v>
      </c>
      <c r="D98" s="11" t="n">
        <v>3.76581</v>
      </c>
      <c r="E98" s="11" t="n">
        <v>3.84044</v>
      </c>
      <c r="F98" s="11" t="n">
        <v>3.83794</v>
      </c>
      <c r="G98" s="11" t="n">
        <v>3.90944</v>
      </c>
      <c r="H98" s="11" t="n">
        <v>3.92677</v>
      </c>
      <c r="I98" s="11" t="n">
        <v>3.96788</v>
      </c>
      <c r="J98" s="11" t="n">
        <v>3.96538</v>
      </c>
      <c r="K98" s="11" t="n">
        <v>3.9653</v>
      </c>
      <c r="L98" s="11" t="n">
        <v>3.96399</v>
      </c>
      <c r="M98" s="11" t="n">
        <v>3.9613</v>
      </c>
      <c r="N98" s="11" t="n">
        <v>3.9397</v>
      </c>
      <c r="O98" s="11" t="n">
        <v>3.94433</v>
      </c>
      <c r="P98" s="11" t="n">
        <v>3.95466</v>
      </c>
      <c r="Q98" s="11" t="n">
        <v>3.95439</v>
      </c>
      <c r="R98" s="11" t="n">
        <v>3.92983</v>
      </c>
      <c r="S98" s="11" t="n">
        <v>3.92831</v>
      </c>
      <c r="T98" s="11" t="n">
        <v>3.9629</v>
      </c>
      <c r="U98" s="11" t="n">
        <v>3.89497</v>
      </c>
      <c r="V98" s="11" t="n">
        <v>3.86788</v>
      </c>
      <c r="W98" s="11" t="n">
        <v>3.87848</v>
      </c>
      <c r="X98" s="11" t="n">
        <v>3.82997</v>
      </c>
      <c r="Y98" s="11" t="n">
        <v>3.75404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3.72243</v>
      </c>
      <c r="C99" s="11" t="n">
        <v>3.74522</v>
      </c>
      <c r="D99" s="11" t="n">
        <v>3.76396</v>
      </c>
      <c r="E99" s="11" t="n">
        <v>3.75819</v>
      </c>
      <c r="F99" s="11" t="n">
        <v>3.74787</v>
      </c>
      <c r="G99" s="11" t="n">
        <v>3.86722</v>
      </c>
      <c r="H99" s="11" t="n">
        <v>3.89483</v>
      </c>
      <c r="I99" s="11" t="n">
        <v>3.9404</v>
      </c>
      <c r="J99" s="11" t="n">
        <v>3.94023</v>
      </c>
      <c r="K99" s="11" t="n">
        <v>3.94114</v>
      </c>
      <c r="L99" s="11" t="n">
        <v>3.94009</v>
      </c>
      <c r="M99" s="11" t="n">
        <v>3.93628</v>
      </c>
      <c r="N99" s="11" t="n">
        <v>3.91588</v>
      </c>
      <c r="O99" s="11" t="n">
        <v>3.92061</v>
      </c>
      <c r="P99" s="11" t="n">
        <v>3.92963</v>
      </c>
      <c r="Q99" s="11" t="n">
        <v>3.92811</v>
      </c>
      <c r="R99" s="11" t="n">
        <v>3.92329</v>
      </c>
      <c r="S99" s="11" t="n">
        <v>3.92217</v>
      </c>
      <c r="T99" s="11" t="n">
        <v>3.92839</v>
      </c>
      <c r="U99" s="11" t="n">
        <v>3.84825</v>
      </c>
      <c r="V99" s="11" t="n">
        <v>3.859</v>
      </c>
      <c r="W99" s="11" t="n">
        <v>3.85997</v>
      </c>
      <c r="X99" s="11" t="n">
        <v>3.82417</v>
      </c>
      <c r="Y99" s="11" t="n">
        <v>3.72126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3.75112</v>
      </c>
      <c r="C100" s="11" t="n">
        <v>3.779</v>
      </c>
      <c r="D100" s="11" t="n">
        <v>3.84642</v>
      </c>
      <c r="E100" s="11" t="n">
        <v>3.86244</v>
      </c>
      <c r="F100" s="11" t="n">
        <v>3.87461</v>
      </c>
      <c r="G100" s="11" t="n">
        <v>3.938</v>
      </c>
      <c r="H100" s="11" t="n">
        <v>3.95889</v>
      </c>
      <c r="I100" s="11" t="n">
        <v>3.99634</v>
      </c>
      <c r="J100" s="11" t="n">
        <v>3.99623</v>
      </c>
      <c r="K100" s="11" t="n">
        <v>3.99624</v>
      </c>
      <c r="L100" s="11" t="n">
        <v>3.99635</v>
      </c>
      <c r="M100" s="11" t="n">
        <v>3.98957</v>
      </c>
      <c r="N100" s="11" t="n">
        <v>3.96766</v>
      </c>
      <c r="O100" s="11" t="n">
        <v>3.97297</v>
      </c>
      <c r="P100" s="11" t="n">
        <v>3.9846</v>
      </c>
      <c r="Q100" s="11" t="n">
        <v>3.98296</v>
      </c>
      <c r="R100" s="11" t="n">
        <v>3.97901</v>
      </c>
      <c r="S100" s="11" t="n">
        <v>3.9791</v>
      </c>
      <c r="T100" s="11" t="n">
        <v>3.98491</v>
      </c>
      <c r="U100" s="11" t="n">
        <v>3.9088</v>
      </c>
      <c r="V100" s="11" t="n">
        <v>3.90255</v>
      </c>
      <c r="W100" s="11" t="n">
        <v>3.9058</v>
      </c>
      <c r="X100" s="11" t="n">
        <v>3.8322</v>
      </c>
      <c r="Y100" s="11" t="n">
        <v>3.75122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3.71298</v>
      </c>
      <c r="C101" s="11" t="n">
        <v>3.70863</v>
      </c>
      <c r="D101" s="11" t="n">
        <v>3.70671</v>
      </c>
      <c r="E101" s="11" t="n">
        <v>3.74946</v>
      </c>
      <c r="F101" s="11" t="n">
        <v>3.75774</v>
      </c>
      <c r="G101" s="11" t="n">
        <v>3.76407</v>
      </c>
      <c r="H101" s="11" t="n">
        <v>3.80313</v>
      </c>
      <c r="I101" s="11" t="n">
        <v>3.80931</v>
      </c>
      <c r="J101" s="11" t="n">
        <v>3.83192</v>
      </c>
      <c r="K101" s="11" t="n">
        <v>3.83364</v>
      </c>
      <c r="L101" s="11" t="n">
        <v>3.83183</v>
      </c>
      <c r="M101" s="11" t="n">
        <v>3.82824</v>
      </c>
      <c r="N101" s="11" t="n">
        <v>3.8085</v>
      </c>
      <c r="O101" s="11" t="n">
        <v>3.79873</v>
      </c>
      <c r="P101" s="11" t="n">
        <v>3.82799</v>
      </c>
      <c r="Q101" s="11" t="n">
        <v>3.82346</v>
      </c>
      <c r="R101" s="11" t="n">
        <v>3.81992</v>
      </c>
      <c r="S101" s="11" t="n">
        <v>3.8236</v>
      </c>
      <c r="T101" s="11" t="n">
        <v>3.83395</v>
      </c>
      <c r="U101" s="11" t="n">
        <v>3.81652</v>
      </c>
      <c r="V101" s="11" t="n">
        <v>3.80032</v>
      </c>
      <c r="W101" s="11" t="n">
        <v>3.79988</v>
      </c>
      <c r="X101" s="11" t="n">
        <v>3.75041</v>
      </c>
      <c r="Y101" s="11" t="n">
        <v>3.71857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3.68064</v>
      </c>
      <c r="C102" s="11" t="n">
        <v>3.67283</v>
      </c>
      <c r="D102" s="11" t="n">
        <v>3.67862</v>
      </c>
      <c r="E102" s="11" t="n">
        <v>3.66824</v>
      </c>
      <c r="F102" s="11" t="n">
        <v>3.68398</v>
      </c>
      <c r="G102" s="11" t="n">
        <v>3.70336</v>
      </c>
      <c r="H102" s="11" t="n">
        <v>3.71639</v>
      </c>
      <c r="I102" s="11" t="n">
        <v>3.72767</v>
      </c>
      <c r="J102" s="11" t="n">
        <v>3.73543</v>
      </c>
      <c r="K102" s="11" t="n">
        <v>3.70426</v>
      </c>
      <c r="L102" s="11" t="n">
        <v>3.73647</v>
      </c>
      <c r="M102" s="11" t="n">
        <v>3.73371</v>
      </c>
      <c r="N102" s="11" t="n">
        <v>3.7206</v>
      </c>
      <c r="O102" s="11" t="n">
        <v>3.7282</v>
      </c>
      <c r="P102" s="11" t="n">
        <v>3.73118</v>
      </c>
      <c r="Q102" s="11" t="n">
        <v>3.7421</v>
      </c>
      <c r="R102" s="11" t="n">
        <v>3.74559</v>
      </c>
      <c r="S102" s="11" t="n">
        <v>3.76507</v>
      </c>
      <c r="T102" s="11" t="n">
        <v>3.77166</v>
      </c>
      <c r="U102" s="11" t="n">
        <v>3.74856</v>
      </c>
      <c r="V102" s="11" t="n">
        <v>3.70508</v>
      </c>
      <c r="W102" s="11" t="n">
        <v>3.67918</v>
      </c>
      <c r="X102" s="11" t="n">
        <v>3.67198</v>
      </c>
      <c r="Y102" s="11" t="n">
        <v>3.67936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3.63127</v>
      </c>
      <c r="C103" s="11" t="n">
        <v>3.66854</v>
      </c>
      <c r="D103" s="11" t="n">
        <v>3.69693</v>
      </c>
      <c r="E103" s="11" t="n">
        <v>3.75024</v>
      </c>
      <c r="F103" s="11" t="n">
        <v>3.76225</v>
      </c>
      <c r="G103" s="11" t="n">
        <v>3.77892</v>
      </c>
      <c r="H103" s="11" t="n">
        <v>3.80575</v>
      </c>
      <c r="I103" s="11" t="n">
        <v>3.82721</v>
      </c>
      <c r="J103" s="11" t="n">
        <v>3.83128</v>
      </c>
      <c r="K103" s="11" t="n">
        <v>3.83459</v>
      </c>
      <c r="L103" s="11" t="n">
        <v>3.83346</v>
      </c>
      <c r="M103" s="11" t="n">
        <v>3.83152</v>
      </c>
      <c r="N103" s="11" t="n">
        <v>3.8126</v>
      </c>
      <c r="O103" s="11" t="n">
        <v>3.80767</v>
      </c>
      <c r="P103" s="11" t="n">
        <v>3.80583</v>
      </c>
      <c r="Q103" s="11" t="n">
        <v>3.80152</v>
      </c>
      <c r="R103" s="11" t="n">
        <v>3.80332</v>
      </c>
      <c r="S103" s="11" t="n">
        <v>3.793</v>
      </c>
      <c r="T103" s="11" t="n">
        <v>3.81582</v>
      </c>
      <c r="U103" s="11" t="n">
        <v>3.79402</v>
      </c>
      <c r="V103" s="11" t="n">
        <v>3.75872</v>
      </c>
      <c r="W103" s="11" t="n">
        <v>3.77407</v>
      </c>
      <c r="X103" s="11" t="n">
        <v>3.69581</v>
      </c>
      <c r="Y103" s="11" t="n">
        <v>3.61359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3.68492</v>
      </c>
      <c r="C104" s="11" t="n">
        <v>3.73122</v>
      </c>
      <c r="D104" s="11" t="n">
        <v>3.74743</v>
      </c>
      <c r="E104" s="11" t="n">
        <v>3.7727</v>
      </c>
      <c r="F104" s="11" t="n">
        <v>3.81222</v>
      </c>
      <c r="G104" s="11" t="n">
        <v>3.80583</v>
      </c>
      <c r="H104" s="11" t="n">
        <v>3.81439</v>
      </c>
      <c r="I104" s="11" t="n">
        <v>3.84147</v>
      </c>
      <c r="J104" s="11" t="n">
        <v>3.81579</v>
      </c>
      <c r="K104" s="11" t="n">
        <v>3.84183</v>
      </c>
      <c r="L104" s="11" t="n">
        <v>3.8383</v>
      </c>
      <c r="M104" s="11" t="n">
        <v>3.83909</v>
      </c>
      <c r="N104" s="11" t="n">
        <v>3.81195</v>
      </c>
      <c r="O104" s="11" t="n">
        <v>3.81682</v>
      </c>
      <c r="P104" s="11" t="n">
        <v>3.82243</v>
      </c>
      <c r="Q104" s="11" t="n">
        <v>3.8175</v>
      </c>
      <c r="R104" s="11" t="n">
        <v>3.81297</v>
      </c>
      <c r="S104" s="11" t="n">
        <v>3.81646</v>
      </c>
      <c r="T104" s="11" t="n">
        <v>3.83718</v>
      </c>
      <c r="U104" s="11" t="n">
        <v>3.81934</v>
      </c>
      <c r="V104" s="11" t="n">
        <v>3.79702</v>
      </c>
      <c r="W104" s="11" t="n">
        <v>3.7994</v>
      </c>
      <c r="X104" s="11" t="n">
        <v>3.74251</v>
      </c>
      <c r="Y104" s="11" t="n">
        <v>3.68869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3.73517</v>
      </c>
      <c r="C105" s="11" t="n">
        <v>3.66193</v>
      </c>
      <c r="D105" s="11" t="n">
        <v>3.66877</v>
      </c>
      <c r="E105" s="11" t="n">
        <v>3.85005</v>
      </c>
      <c r="F105" s="11" t="n">
        <v>3.87279</v>
      </c>
      <c r="G105" s="11" t="n">
        <v>3.87518</v>
      </c>
      <c r="H105" s="11" t="n">
        <v>3.89928</v>
      </c>
      <c r="I105" s="11" t="n">
        <v>3.92497</v>
      </c>
      <c r="J105" s="11" t="n">
        <v>3.9185</v>
      </c>
      <c r="K105" s="11" t="n">
        <v>3.92498</v>
      </c>
      <c r="L105" s="11" t="n">
        <v>3.92337</v>
      </c>
      <c r="M105" s="11" t="n">
        <v>3.90661</v>
      </c>
      <c r="N105" s="11" t="n">
        <v>3.88399</v>
      </c>
      <c r="O105" s="11" t="n">
        <v>3.89688</v>
      </c>
      <c r="P105" s="11" t="n">
        <v>3.90985</v>
      </c>
      <c r="Q105" s="11" t="n">
        <v>3.90936</v>
      </c>
      <c r="R105" s="11" t="n">
        <v>3.85886</v>
      </c>
      <c r="S105" s="11" t="n">
        <v>3.90772</v>
      </c>
      <c r="T105" s="11" t="n">
        <v>3.9124</v>
      </c>
      <c r="U105" s="11" t="n">
        <v>3.90085</v>
      </c>
      <c r="V105" s="11" t="n">
        <v>3.89691</v>
      </c>
      <c r="W105" s="11" t="n">
        <v>3.86543</v>
      </c>
      <c r="X105" s="11" t="n">
        <v>3.78729</v>
      </c>
      <c r="Y105" s="11" t="n">
        <v>3.74361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3.75692</v>
      </c>
      <c r="C106" s="11" t="n">
        <v>3.75428</v>
      </c>
      <c r="D106" s="11" t="n">
        <v>3.77096</v>
      </c>
      <c r="E106" s="11" t="n">
        <v>3.8465</v>
      </c>
      <c r="F106" s="11" t="n">
        <v>3.87635</v>
      </c>
      <c r="G106" s="11" t="n">
        <v>3.87527</v>
      </c>
      <c r="H106" s="11" t="n">
        <v>3.88501</v>
      </c>
      <c r="I106" s="11" t="n">
        <v>3.91329</v>
      </c>
      <c r="J106" s="11" t="n">
        <v>3.9272</v>
      </c>
      <c r="K106" s="11" t="n">
        <v>3.93171</v>
      </c>
      <c r="L106" s="11" t="n">
        <v>3.92901</v>
      </c>
      <c r="M106" s="11" t="n">
        <v>3.91033</v>
      </c>
      <c r="N106" s="11" t="n">
        <v>3.85884</v>
      </c>
      <c r="O106" s="11" t="n">
        <v>3.89532</v>
      </c>
      <c r="P106" s="11" t="n">
        <v>3.91107</v>
      </c>
      <c r="Q106" s="11" t="n">
        <v>3.90761</v>
      </c>
      <c r="R106" s="11" t="n">
        <v>3.89803</v>
      </c>
      <c r="S106" s="11" t="n">
        <v>3.89894</v>
      </c>
      <c r="T106" s="11" t="n">
        <v>3.92779</v>
      </c>
      <c r="U106" s="11" t="n">
        <v>3.92489</v>
      </c>
      <c r="V106" s="11" t="n">
        <v>3.91353</v>
      </c>
      <c r="W106" s="11" t="n">
        <v>3.90244</v>
      </c>
      <c r="X106" s="11" t="n">
        <v>3.83965</v>
      </c>
      <c r="Y106" s="11" t="n">
        <v>3.66496</v>
      </c>
    </row>
    <row r="107" customFormat="false" ht="12.75" hidden="false" customHeight="false" outlineLevel="0" collapsed="false">
      <c r="A107" s="10" t="n">
        <v>29</v>
      </c>
      <c r="B107" s="11" t="n">
        <v>3.82788</v>
      </c>
      <c r="C107" s="11" t="n">
        <v>3.84463</v>
      </c>
      <c r="D107" s="11" t="n">
        <v>3.88471</v>
      </c>
      <c r="E107" s="11" t="n">
        <v>3.88912</v>
      </c>
      <c r="F107" s="11" t="n">
        <v>3.94358</v>
      </c>
      <c r="G107" s="11" t="n">
        <v>3.94698</v>
      </c>
      <c r="H107" s="11" t="n">
        <v>3.95671</v>
      </c>
      <c r="I107" s="11" t="n">
        <v>3.99117</v>
      </c>
      <c r="J107" s="11" t="n">
        <v>3.99131</v>
      </c>
      <c r="K107" s="11" t="n">
        <v>3.99436</v>
      </c>
      <c r="L107" s="11" t="n">
        <v>3.99203</v>
      </c>
      <c r="M107" s="11" t="n">
        <v>3.98026</v>
      </c>
      <c r="N107" s="11" t="n">
        <v>3.9527</v>
      </c>
      <c r="O107" s="11" t="n">
        <v>3.95754</v>
      </c>
      <c r="P107" s="11" t="n">
        <v>3.97761</v>
      </c>
      <c r="Q107" s="11" t="n">
        <v>3.97975</v>
      </c>
      <c r="R107" s="11" t="n">
        <v>3.97364</v>
      </c>
      <c r="S107" s="11" t="n">
        <v>3.96755</v>
      </c>
      <c r="T107" s="11" t="n">
        <v>3.99074</v>
      </c>
      <c r="U107" s="11" t="n">
        <v>3.96166</v>
      </c>
      <c r="V107" s="11" t="n">
        <v>3.9698</v>
      </c>
      <c r="W107" s="11" t="n">
        <v>3.94063</v>
      </c>
      <c r="X107" s="11" t="n">
        <v>3.9077</v>
      </c>
      <c r="Y107" s="11" t="n">
        <v>3.82252</v>
      </c>
    </row>
    <row r="108" customFormat="false" ht="12.75" hidden="false" customHeight="false" outlineLevel="0" collapsed="false">
      <c r="A108" s="10" t="n">
        <v>30</v>
      </c>
      <c r="B108" s="11" t="n">
        <v>3.82097</v>
      </c>
      <c r="C108" s="11" t="n">
        <v>3.82831</v>
      </c>
      <c r="D108" s="11" t="n">
        <v>3.84592</v>
      </c>
      <c r="E108" s="11" t="n">
        <v>3.84744</v>
      </c>
      <c r="F108" s="11" t="n">
        <v>3.87682</v>
      </c>
      <c r="G108" s="11" t="n">
        <v>3.8757</v>
      </c>
      <c r="H108" s="11" t="n">
        <v>3.90597</v>
      </c>
      <c r="I108" s="11" t="n">
        <v>3.91424</v>
      </c>
      <c r="J108" s="11" t="n">
        <v>3.91326</v>
      </c>
      <c r="K108" s="11" t="n">
        <v>3.93627</v>
      </c>
      <c r="L108" s="11" t="n">
        <v>3.91594</v>
      </c>
      <c r="M108" s="11" t="n">
        <v>3.90147</v>
      </c>
      <c r="N108" s="11" t="n">
        <v>3.88061</v>
      </c>
      <c r="O108" s="11" t="n">
        <v>3.90852</v>
      </c>
      <c r="P108" s="11" t="n">
        <v>3.9325</v>
      </c>
      <c r="Q108" s="11" t="n">
        <v>3.93088</v>
      </c>
      <c r="R108" s="11" t="n">
        <v>3.92795</v>
      </c>
      <c r="S108" s="11" t="n">
        <v>3.92913</v>
      </c>
      <c r="T108" s="11" t="n">
        <v>3.93559</v>
      </c>
      <c r="U108" s="11" t="n">
        <v>3.92228</v>
      </c>
      <c r="V108" s="11" t="n">
        <v>3.90937</v>
      </c>
      <c r="W108" s="11" t="n">
        <v>3.90034</v>
      </c>
      <c r="X108" s="11" t="n">
        <v>3.86718</v>
      </c>
      <c r="Y108" s="11" t="n">
        <v>3.78946</v>
      </c>
    </row>
    <row r="109" customFormat="false" ht="12.75" hidden="false" customHeight="false" outlineLevel="0" collapsed="false">
      <c r="A109" s="12" t="n">
        <v>31</v>
      </c>
      <c r="B109" s="13" t="n">
        <v>3.86348</v>
      </c>
      <c r="C109" s="13" t="n">
        <v>3.82832</v>
      </c>
      <c r="D109" s="13" t="n">
        <v>3.84136</v>
      </c>
      <c r="E109" s="13" t="n">
        <v>3.83978</v>
      </c>
      <c r="F109" s="13" t="n">
        <v>3.86935</v>
      </c>
      <c r="G109" s="13" t="n">
        <v>3.83552</v>
      </c>
      <c r="H109" s="13" t="n">
        <v>3.89053</v>
      </c>
      <c r="I109" s="13" t="n">
        <v>3.89539</v>
      </c>
      <c r="J109" s="13" t="n">
        <v>3.90982</v>
      </c>
      <c r="K109" s="13" t="n">
        <v>3.90423</v>
      </c>
      <c r="L109" s="13" t="n">
        <v>3.92076</v>
      </c>
      <c r="M109" s="13" t="n">
        <v>3.91894</v>
      </c>
      <c r="N109" s="13" t="n">
        <v>3.89687</v>
      </c>
      <c r="O109" s="13" t="n">
        <v>3.90885</v>
      </c>
      <c r="P109" s="13" t="n">
        <v>3.92315</v>
      </c>
      <c r="Q109" s="13" t="n">
        <v>3.92548</v>
      </c>
      <c r="R109" s="13" t="n">
        <v>3.92446</v>
      </c>
      <c r="S109" s="13" t="n">
        <v>3.92448</v>
      </c>
      <c r="T109" s="13" t="n">
        <v>3.92961</v>
      </c>
      <c r="U109" s="13" t="n">
        <v>3.93066</v>
      </c>
      <c r="V109" s="13" t="n">
        <v>3.90732</v>
      </c>
      <c r="W109" s="13" t="n">
        <v>3.89957</v>
      </c>
      <c r="X109" s="13" t="n">
        <v>3.87179</v>
      </c>
      <c r="Y109" s="13" t="n">
        <v>3.86077</v>
      </c>
    </row>
    <row r="111" customFormat="false" ht="20.25" hidden="false" customHeight="true" outlineLevel="0" collapsed="false">
      <c r="A111" s="14" t="s">
        <v>30</v>
      </c>
      <c r="B111" s="14"/>
      <c r="C111" s="14"/>
      <c r="D111" s="14"/>
      <c r="E111" s="14"/>
      <c r="F111" s="14"/>
      <c r="G111" s="14"/>
      <c r="H111" s="14"/>
      <c r="I111" s="14"/>
      <c r="J111" s="14"/>
      <c r="K111" s="14"/>
      <c r="L111" s="14"/>
    </row>
    <row r="113" customFormat="false" ht="12.75" hidden="false" customHeight="false" outlineLevel="0" collapsed="false">
      <c r="A113" s="4" t="s">
        <v>2</v>
      </c>
      <c r="B113" s="5" t="s">
        <v>33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3.6738</v>
      </c>
      <c r="C115" s="11" t="n">
        <v>3.67104</v>
      </c>
      <c r="D115" s="11" t="n">
        <v>3.74244</v>
      </c>
      <c r="E115" s="11" t="n">
        <v>3.69287</v>
      </c>
      <c r="F115" s="11" t="n">
        <v>3.72504</v>
      </c>
      <c r="G115" s="11" t="n">
        <v>3.75611</v>
      </c>
      <c r="H115" s="11" t="n">
        <v>3.79059</v>
      </c>
      <c r="I115" s="11" t="n">
        <v>3.79641</v>
      </c>
      <c r="J115" s="11" t="n">
        <v>3.79874</v>
      </c>
      <c r="K115" s="11" t="n">
        <v>3.79245</v>
      </c>
      <c r="L115" s="11" t="n">
        <v>3.79911</v>
      </c>
      <c r="M115" s="11" t="n">
        <v>3.79709</v>
      </c>
      <c r="N115" s="11" t="n">
        <v>3.76263</v>
      </c>
      <c r="O115" s="11" t="n">
        <v>3.7254</v>
      </c>
      <c r="P115" s="11" t="n">
        <v>3.75389</v>
      </c>
      <c r="Q115" s="11" t="n">
        <v>3.75841</v>
      </c>
      <c r="R115" s="11" t="n">
        <v>3.81587</v>
      </c>
      <c r="S115" s="11" t="n">
        <v>3.77798</v>
      </c>
      <c r="T115" s="11" t="n">
        <v>3.82828</v>
      </c>
      <c r="U115" s="11" t="n">
        <v>3.80315</v>
      </c>
      <c r="V115" s="11" t="n">
        <v>3.75013</v>
      </c>
      <c r="W115" s="11" t="n">
        <v>3.75567</v>
      </c>
      <c r="X115" s="11" t="n">
        <v>3.75006</v>
      </c>
      <c r="Y115" s="11" t="n">
        <v>3.75635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3.69908</v>
      </c>
      <c r="C116" s="11" t="n">
        <v>3.68432</v>
      </c>
      <c r="D116" s="11" t="n">
        <v>3.64756</v>
      </c>
      <c r="E116" s="11" t="n">
        <v>3.67314</v>
      </c>
      <c r="F116" s="11" t="n">
        <v>3.67477</v>
      </c>
      <c r="G116" s="11" t="n">
        <v>3.74349</v>
      </c>
      <c r="H116" s="11" t="n">
        <v>3.76048</v>
      </c>
      <c r="I116" s="11" t="n">
        <v>3.76024</v>
      </c>
      <c r="J116" s="11" t="n">
        <v>3.76084</v>
      </c>
      <c r="K116" s="11" t="n">
        <v>3.76116</v>
      </c>
      <c r="L116" s="11" t="n">
        <v>3.76115</v>
      </c>
      <c r="M116" s="11" t="n">
        <v>3.76141</v>
      </c>
      <c r="N116" s="11" t="n">
        <v>3.76726</v>
      </c>
      <c r="O116" s="11" t="n">
        <v>3.75273</v>
      </c>
      <c r="P116" s="11" t="n">
        <v>3.76544</v>
      </c>
      <c r="Q116" s="11" t="n">
        <v>3.78688</v>
      </c>
      <c r="R116" s="11" t="n">
        <v>3.78923</v>
      </c>
      <c r="S116" s="11" t="n">
        <v>3.75589</v>
      </c>
      <c r="T116" s="11" t="n">
        <v>3.77778</v>
      </c>
      <c r="U116" s="11" t="n">
        <v>3.75332</v>
      </c>
      <c r="V116" s="11" t="n">
        <v>3.74943</v>
      </c>
      <c r="W116" s="11" t="n">
        <v>3.75198</v>
      </c>
      <c r="X116" s="11" t="n">
        <v>3.73833</v>
      </c>
      <c r="Y116" s="11" t="n">
        <v>3.7009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3.6281</v>
      </c>
      <c r="C117" s="11" t="n">
        <v>3.60863</v>
      </c>
      <c r="D117" s="11" t="n">
        <v>3.63697</v>
      </c>
      <c r="E117" s="11" t="n">
        <v>3.63182</v>
      </c>
      <c r="F117" s="11" t="n">
        <v>3.6403</v>
      </c>
      <c r="G117" s="11" t="n">
        <v>3.65719</v>
      </c>
      <c r="H117" s="11" t="n">
        <v>3.67666</v>
      </c>
      <c r="I117" s="11" t="n">
        <v>3.68539</v>
      </c>
      <c r="J117" s="11" t="n">
        <v>3.69157</v>
      </c>
      <c r="K117" s="11" t="n">
        <v>3.67727</v>
      </c>
      <c r="L117" s="11" t="n">
        <v>3.67702</v>
      </c>
      <c r="M117" s="11" t="n">
        <v>3.68986</v>
      </c>
      <c r="N117" s="11" t="n">
        <v>3.67431</v>
      </c>
      <c r="O117" s="11" t="n">
        <v>3.67522</v>
      </c>
      <c r="P117" s="11" t="n">
        <v>3.6716</v>
      </c>
      <c r="Q117" s="11" t="n">
        <v>3.68822</v>
      </c>
      <c r="R117" s="11" t="n">
        <v>3.7179</v>
      </c>
      <c r="S117" s="11" t="n">
        <v>3.71549</v>
      </c>
      <c r="T117" s="11" t="n">
        <v>3.7197</v>
      </c>
      <c r="U117" s="11" t="n">
        <v>3.6728</v>
      </c>
      <c r="V117" s="11" t="n">
        <v>3.67362</v>
      </c>
      <c r="W117" s="11" t="n">
        <v>3.64581</v>
      </c>
      <c r="X117" s="11" t="n">
        <v>3.64603</v>
      </c>
      <c r="Y117" s="11" t="n">
        <v>3.6464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3.69902</v>
      </c>
      <c r="C118" s="11" t="n">
        <v>3.67954</v>
      </c>
      <c r="D118" s="11" t="n">
        <v>3.66949</v>
      </c>
      <c r="E118" s="11" t="n">
        <v>3.71826</v>
      </c>
      <c r="F118" s="11" t="n">
        <v>3.71459</v>
      </c>
      <c r="G118" s="11" t="n">
        <v>3.72705</v>
      </c>
      <c r="H118" s="11" t="n">
        <v>3.75448</v>
      </c>
      <c r="I118" s="11" t="n">
        <v>3.76782</v>
      </c>
      <c r="J118" s="11" t="n">
        <v>3.78739</v>
      </c>
      <c r="K118" s="11" t="n">
        <v>3.81025</v>
      </c>
      <c r="L118" s="11" t="n">
        <v>3.81645</v>
      </c>
      <c r="M118" s="11" t="n">
        <v>3.81417</v>
      </c>
      <c r="N118" s="11" t="n">
        <v>3.7946</v>
      </c>
      <c r="O118" s="11" t="n">
        <v>3.79456</v>
      </c>
      <c r="P118" s="11" t="n">
        <v>3.8208</v>
      </c>
      <c r="Q118" s="11" t="n">
        <v>3.83635</v>
      </c>
      <c r="R118" s="11" t="n">
        <v>3.81571</v>
      </c>
      <c r="S118" s="11" t="n">
        <v>3.82637</v>
      </c>
      <c r="T118" s="11" t="n">
        <v>3.84404</v>
      </c>
      <c r="U118" s="11" t="n">
        <v>3.82514</v>
      </c>
      <c r="V118" s="11" t="n">
        <v>3.79349</v>
      </c>
      <c r="W118" s="11" t="n">
        <v>3.75551</v>
      </c>
      <c r="X118" s="11" t="n">
        <v>3.75427</v>
      </c>
      <c r="Y118" s="11" t="n">
        <v>3.74965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3.7004</v>
      </c>
      <c r="C119" s="11" t="n">
        <v>3.6832</v>
      </c>
      <c r="D119" s="11" t="n">
        <v>3.6731</v>
      </c>
      <c r="E119" s="11" t="n">
        <v>3.67333</v>
      </c>
      <c r="F119" s="11" t="n">
        <v>3.67358</v>
      </c>
      <c r="G119" s="11" t="n">
        <v>3.71449</v>
      </c>
      <c r="H119" s="11" t="n">
        <v>3.70459</v>
      </c>
      <c r="I119" s="11" t="n">
        <v>3.74665</v>
      </c>
      <c r="J119" s="11" t="n">
        <v>3.75403</v>
      </c>
      <c r="K119" s="11" t="n">
        <v>3.76009</v>
      </c>
      <c r="L119" s="11" t="n">
        <v>3.75918</v>
      </c>
      <c r="M119" s="11" t="n">
        <v>3.75933</v>
      </c>
      <c r="N119" s="11" t="n">
        <v>3.75616</v>
      </c>
      <c r="O119" s="11" t="n">
        <v>3.76735</v>
      </c>
      <c r="P119" s="11" t="n">
        <v>3.78208</v>
      </c>
      <c r="Q119" s="11" t="n">
        <v>3.75286</v>
      </c>
      <c r="R119" s="11" t="n">
        <v>3.75261</v>
      </c>
      <c r="S119" s="11" t="n">
        <v>3.75247</v>
      </c>
      <c r="T119" s="11" t="n">
        <v>3.78409</v>
      </c>
      <c r="U119" s="11" t="n">
        <v>3.75575</v>
      </c>
      <c r="V119" s="11" t="n">
        <v>3.74536</v>
      </c>
      <c r="W119" s="11" t="n">
        <v>3.73462</v>
      </c>
      <c r="X119" s="11" t="n">
        <v>3.70913</v>
      </c>
      <c r="Y119" s="11" t="n">
        <v>3.70171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3.71357</v>
      </c>
      <c r="C120" s="11" t="n">
        <v>3.6881</v>
      </c>
      <c r="D120" s="11" t="n">
        <v>3.65983</v>
      </c>
      <c r="E120" s="11" t="n">
        <v>3.63145</v>
      </c>
      <c r="F120" s="11" t="n">
        <v>3.63024</v>
      </c>
      <c r="G120" s="11" t="n">
        <v>3.8024</v>
      </c>
      <c r="H120" s="11" t="n">
        <v>3.83014</v>
      </c>
      <c r="I120" s="11" t="n">
        <v>3.83378</v>
      </c>
      <c r="J120" s="11" t="n">
        <v>3.83807</v>
      </c>
      <c r="K120" s="11" t="n">
        <v>3.88548</v>
      </c>
      <c r="L120" s="11" t="n">
        <v>3.88898</v>
      </c>
      <c r="M120" s="11" t="n">
        <v>3.89046</v>
      </c>
      <c r="N120" s="11" t="n">
        <v>3.8353</v>
      </c>
      <c r="O120" s="11" t="n">
        <v>3.88236</v>
      </c>
      <c r="P120" s="11" t="n">
        <v>3.89844</v>
      </c>
      <c r="Q120" s="11" t="n">
        <v>3.88104</v>
      </c>
      <c r="R120" s="11" t="n">
        <v>3.87403</v>
      </c>
      <c r="S120" s="11" t="n">
        <v>3.87864</v>
      </c>
      <c r="T120" s="11" t="n">
        <v>3.88101</v>
      </c>
      <c r="U120" s="11" t="n">
        <v>3.88821</v>
      </c>
      <c r="V120" s="11" t="n">
        <v>3.86932</v>
      </c>
      <c r="W120" s="11" t="n">
        <v>3.86325</v>
      </c>
      <c r="X120" s="11" t="n">
        <v>3.8263</v>
      </c>
      <c r="Y120" s="11" t="n">
        <v>3.76506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3.67442</v>
      </c>
      <c r="C121" s="11" t="n">
        <v>3.69193</v>
      </c>
      <c r="D121" s="11" t="n">
        <v>3.68493</v>
      </c>
      <c r="E121" s="11" t="n">
        <v>3.68014</v>
      </c>
      <c r="F121" s="11" t="n">
        <v>3.67202</v>
      </c>
      <c r="G121" s="11" t="n">
        <v>3.70208</v>
      </c>
      <c r="H121" s="11" t="n">
        <v>3.70556</v>
      </c>
      <c r="I121" s="11" t="n">
        <v>3.70141</v>
      </c>
      <c r="J121" s="11" t="n">
        <v>3.69977</v>
      </c>
      <c r="K121" s="11" t="n">
        <v>3.70546</v>
      </c>
      <c r="L121" s="11" t="n">
        <v>3.70788</v>
      </c>
      <c r="M121" s="11" t="n">
        <v>3.70175</v>
      </c>
      <c r="N121" s="11" t="n">
        <v>3.6994</v>
      </c>
      <c r="O121" s="11" t="n">
        <v>3.69154</v>
      </c>
      <c r="P121" s="11" t="n">
        <v>3.74681</v>
      </c>
      <c r="Q121" s="11" t="n">
        <v>3.74653</v>
      </c>
      <c r="R121" s="11" t="n">
        <v>3.74786</v>
      </c>
      <c r="S121" s="11" t="n">
        <v>3.74706</v>
      </c>
      <c r="T121" s="11" t="n">
        <v>3.7503</v>
      </c>
      <c r="U121" s="11" t="n">
        <v>3.73846</v>
      </c>
      <c r="V121" s="11" t="n">
        <v>3.68895</v>
      </c>
      <c r="W121" s="11" t="n">
        <v>3.6907</v>
      </c>
      <c r="X121" s="11" t="n">
        <v>3.70241</v>
      </c>
      <c r="Y121" s="11" t="n">
        <v>3.67174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3.69112</v>
      </c>
      <c r="C122" s="11" t="n">
        <v>3.60381</v>
      </c>
      <c r="D122" s="11" t="n">
        <v>3.66766</v>
      </c>
      <c r="E122" s="11" t="n">
        <v>3.6676</v>
      </c>
      <c r="F122" s="11" t="n">
        <v>3.66809</v>
      </c>
      <c r="G122" s="11" t="n">
        <v>3.70729</v>
      </c>
      <c r="H122" s="11" t="n">
        <v>3.70245</v>
      </c>
      <c r="I122" s="11" t="n">
        <v>3.69658</v>
      </c>
      <c r="J122" s="11" t="n">
        <v>3.74598</v>
      </c>
      <c r="K122" s="11" t="n">
        <v>3.75217</v>
      </c>
      <c r="L122" s="11" t="n">
        <v>3.75359</v>
      </c>
      <c r="M122" s="11" t="n">
        <v>3.75377</v>
      </c>
      <c r="N122" s="11" t="n">
        <v>3.74502</v>
      </c>
      <c r="O122" s="11" t="n">
        <v>3.75555</v>
      </c>
      <c r="P122" s="11" t="n">
        <v>3.74711</v>
      </c>
      <c r="Q122" s="11" t="n">
        <v>3.76656</v>
      </c>
      <c r="R122" s="11" t="n">
        <v>3.75399</v>
      </c>
      <c r="S122" s="11" t="n">
        <v>3.74427</v>
      </c>
      <c r="T122" s="11" t="n">
        <v>3.76884</v>
      </c>
      <c r="U122" s="11" t="n">
        <v>3.75787</v>
      </c>
      <c r="V122" s="11" t="n">
        <v>3.73086</v>
      </c>
      <c r="W122" s="11" t="n">
        <v>3.73091</v>
      </c>
      <c r="X122" s="11" t="n">
        <v>3.71452</v>
      </c>
      <c r="Y122" s="11" t="n">
        <v>3.69765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3.70716</v>
      </c>
      <c r="C123" s="11" t="n">
        <v>3.70244</v>
      </c>
      <c r="D123" s="11" t="n">
        <v>3.72011</v>
      </c>
      <c r="E123" s="11" t="n">
        <v>3.69434</v>
      </c>
      <c r="F123" s="11" t="n">
        <v>3.73483</v>
      </c>
      <c r="G123" s="11" t="n">
        <v>3.74494</v>
      </c>
      <c r="H123" s="11" t="n">
        <v>3.751</v>
      </c>
      <c r="I123" s="11" t="n">
        <v>3.80515</v>
      </c>
      <c r="J123" s="11" t="n">
        <v>3.83778</v>
      </c>
      <c r="K123" s="11" t="n">
        <v>3.85311</v>
      </c>
      <c r="L123" s="11" t="n">
        <v>3.85221</v>
      </c>
      <c r="M123" s="11" t="n">
        <v>3.85271</v>
      </c>
      <c r="N123" s="11" t="n">
        <v>3.84255</v>
      </c>
      <c r="O123" s="11" t="n">
        <v>3.85272</v>
      </c>
      <c r="P123" s="11" t="n">
        <v>3.86711</v>
      </c>
      <c r="Q123" s="11" t="n">
        <v>3.86702</v>
      </c>
      <c r="R123" s="11" t="n">
        <v>3.86764</v>
      </c>
      <c r="S123" s="11" t="n">
        <v>3.86556</v>
      </c>
      <c r="T123" s="11" t="n">
        <v>3.86919</v>
      </c>
      <c r="U123" s="11" t="n">
        <v>3.84785</v>
      </c>
      <c r="V123" s="11" t="n">
        <v>3.81725</v>
      </c>
      <c r="W123" s="11" t="n">
        <v>3.8242</v>
      </c>
      <c r="X123" s="11" t="n">
        <v>3.77052</v>
      </c>
      <c r="Y123" s="11" t="n">
        <v>3.73967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3.70153</v>
      </c>
      <c r="C124" s="11" t="n">
        <v>3.67124</v>
      </c>
      <c r="D124" s="11" t="n">
        <v>3.64729</v>
      </c>
      <c r="E124" s="11" t="n">
        <v>3.66682</v>
      </c>
      <c r="F124" s="11" t="n">
        <v>3.66599</v>
      </c>
      <c r="G124" s="11" t="n">
        <v>3.71422</v>
      </c>
      <c r="H124" s="11" t="n">
        <v>3.70623</v>
      </c>
      <c r="I124" s="11" t="n">
        <v>3.74931</v>
      </c>
      <c r="J124" s="11" t="n">
        <v>3.75311</v>
      </c>
      <c r="K124" s="11" t="n">
        <v>3.75321</v>
      </c>
      <c r="L124" s="11" t="n">
        <v>3.75314</v>
      </c>
      <c r="M124" s="11" t="n">
        <v>3.77537</v>
      </c>
      <c r="N124" s="11" t="n">
        <v>3.74982</v>
      </c>
      <c r="O124" s="11" t="n">
        <v>3.74998</v>
      </c>
      <c r="P124" s="11" t="n">
        <v>3.78263</v>
      </c>
      <c r="Q124" s="11" t="n">
        <v>3.77266</v>
      </c>
      <c r="R124" s="11" t="n">
        <v>3.78635</v>
      </c>
      <c r="S124" s="11" t="n">
        <v>3.78406</v>
      </c>
      <c r="T124" s="11" t="n">
        <v>3.78193</v>
      </c>
      <c r="U124" s="11" t="n">
        <v>3.77083</v>
      </c>
      <c r="V124" s="11" t="n">
        <v>3.75499</v>
      </c>
      <c r="W124" s="11" t="n">
        <v>3.7425</v>
      </c>
      <c r="X124" s="11" t="n">
        <v>3.70702</v>
      </c>
      <c r="Y124" s="11" t="n">
        <v>3.70626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3.71337</v>
      </c>
      <c r="C125" s="11" t="n">
        <v>3.71485</v>
      </c>
      <c r="D125" s="11" t="n">
        <v>3.73042</v>
      </c>
      <c r="E125" s="11" t="n">
        <v>3.74212</v>
      </c>
      <c r="F125" s="11" t="n">
        <v>3.74708</v>
      </c>
      <c r="G125" s="11" t="n">
        <v>3.75061</v>
      </c>
      <c r="H125" s="11" t="n">
        <v>3.75189</v>
      </c>
      <c r="I125" s="11" t="n">
        <v>3.87526</v>
      </c>
      <c r="J125" s="11" t="n">
        <v>3.87537</v>
      </c>
      <c r="K125" s="11" t="n">
        <v>3.87511</v>
      </c>
      <c r="L125" s="11" t="n">
        <v>3.8748</v>
      </c>
      <c r="M125" s="11" t="n">
        <v>3.87593</v>
      </c>
      <c r="N125" s="11" t="n">
        <v>3.8545</v>
      </c>
      <c r="O125" s="11" t="n">
        <v>3.8741</v>
      </c>
      <c r="P125" s="11" t="n">
        <v>3.8773</v>
      </c>
      <c r="Q125" s="11" t="n">
        <v>3.87878</v>
      </c>
      <c r="R125" s="11" t="n">
        <v>3.87438</v>
      </c>
      <c r="S125" s="11" t="n">
        <v>3.87389</v>
      </c>
      <c r="T125" s="11" t="n">
        <v>3.88318</v>
      </c>
      <c r="U125" s="11" t="n">
        <v>3.8643</v>
      </c>
      <c r="V125" s="11" t="n">
        <v>3.82301</v>
      </c>
      <c r="W125" s="11" t="n">
        <v>3.82849</v>
      </c>
      <c r="X125" s="11" t="n">
        <v>3.74951</v>
      </c>
      <c r="Y125" s="11" t="n">
        <v>3.71764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3.70323</v>
      </c>
      <c r="C126" s="11" t="n">
        <v>3.71347</v>
      </c>
      <c r="D126" s="11" t="n">
        <v>3.74457</v>
      </c>
      <c r="E126" s="11" t="n">
        <v>3.74502</v>
      </c>
      <c r="F126" s="11" t="n">
        <v>3.75233</v>
      </c>
      <c r="G126" s="11" t="n">
        <v>3.85197</v>
      </c>
      <c r="H126" s="11" t="n">
        <v>3.86033</v>
      </c>
      <c r="I126" s="11" t="n">
        <v>3.89625</v>
      </c>
      <c r="J126" s="11" t="n">
        <v>3.92097</v>
      </c>
      <c r="K126" s="11" t="n">
        <v>3.9189</v>
      </c>
      <c r="L126" s="11" t="n">
        <v>3.91888</v>
      </c>
      <c r="M126" s="11" t="n">
        <v>3.88852</v>
      </c>
      <c r="N126" s="11" t="n">
        <v>3.89756</v>
      </c>
      <c r="O126" s="11" t="n">
        <v>3.89124</v>
      </c>
      <c r="P126" s="11" t="n">
        <v>3.91558</v>
      </c>
      <c r="Q126" s="11" t="n">
        <v>3.91921</v>
      </c>
      <c r="R126" s="11" t="n">
        <v>3.88523</v>
      </c>
      <c r="S126" s="11" t="n">
        <v>3.89211</v>
      </c>
      <c r="T126" s="11" t="n">
        <v>3.8925</v>
      </c>
      <c r="U126" s="11" t="n">
        <v>3.88601</v>
      </c>
      <c r="V126" s="11" t="n">
        <v>3.85162</v>
      </c>
      <c r="W126" s="11" t="n">
        <v>3.86031</v>
      </c>
      <c r="X126" s="11" t="n">
        <v>3.8276</v>
      </c>
      <c r="Y126" s="11" t="n">
        <v>3.7473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3.74578</v>
      </c>
      <c r="C127" s="11" t="n">
        <v>3.77433</v>
      </c>
      <c r="D127" s="11" t="n">
        <v>3.85827</v>
      </c>
      <c r="E127" s="11" t="n">
        <v>3.85138</v>
      </c>
      <c r="F127" s="11" t="n">
        <v>3.90736</v>
      </c>
      <c r="G127" s="11" t="n">
        <v>3.93236</v>
      </c>
      <c r="H127" s="11" t="n">
        <v>3.93198</v>
      </c>
      <c r="I127" s="11" t="n">
        <v>3.9799</v>
      </c>
      <c r="J127" s="11" t="n">
        <v>3.98901</v>
      </c>
      <c r="K127" s="11" t="n">
        <v>3.9813</v>
      </c>
      <c r="L127" s="11" t="n">
        <v>3.97799</v>
      </c>
      <c r="M127" s="11" t="n">
        <v>3.97662</v>
      </c>
      <c r="N127" s="11" t="n">
        <v>3.95326</v>
      </c>
      <c r="O127" s="11" t="n">
        <v>3.97149</v>
      </c>
      <c r="P127" s="11" t="n">
        <v>3.97964</v>
      </c>
      <c r="Q127" s="11" t="n">
        <v>3.97738</v>
      </c>
      <c r="R127" s="11" t="n">
        <v>3.97383</v>
      </c>
      <c r="S127" s="11" t="n">
        <v>3.96529</v>
      </c>
      <c r="T127" s="11" t="n">
        <v>3.97088</v>
      </c>
      <c r="U127" s="11" t="n">
        <v>3.95053</v>
      </c>
      <c r="V127" s="11" t="n">
        <v>3.92089</v>
      </c>
      <c r="W127" s="11" t="n">
        <v>3.92052</v>
      </c>
      <c r="X127" s="11" t="n">
        <v>3.84848</v>
      </c>
      <c r="Y127" s="11" t="n">
        <v>3.7876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3.73966</v>
      </c>
      <c r="C128" s="11" t="n">
        <v>3.78444</v>
      </c>
      <c r="D128" s="11" t="n">
        <v>3.8026</v>
      </c>
      <c r="E128" s="11" t="n">
        <v>3.8495</v>
      </c>
      <c r="F128" s="11" t="n">
        <v>3.83437</v>
      </c>
      <c r="G128" s="11" t="n">
        <v>3.85637</v>
      </c>
      <c r="H128" s="11" t="n">
        <v>3.86773</v>
      </c>
      <c r="I128" s="11" t="n">
        <v>3.88612</v>
      </c>
      <c r="J128" s="11" t="n">
        <v>3.89538</v>
      </c>
      <c r="K128" s="11" t="n">
        <v>3.89512</v>
      </c>
      <c r="L128" s="11" t="n">
        <v>3.8947</v>
      </c>
      <c r="M128" s="11" t="n">
        <v>3.88737</v>
      </c>
      <c r="N128" s="11" t="n">
        <v>3.87506</v>
      </c>
      <c r="O128" s="11" t="n">
        <v>3.88242</v>
      </c>
      <c r="P128" s="11" t="n">
        <v>3.94142</v>
      </c>
      <c r="Q128" s="11" t="n">
        <v>3.93815</v>
      </c>
      <c r="R128" s="11" t="n">
        <v>3.92954</v>
      </c>
      <c r="S128" s="11" t="n">
        <v>3.89106</v>
      </c>
      <c r="T128" s="11" t="n">
        <v>3.71272</v>
      </c>
      <c r="U128" s="11" t="n">
        <v>3.89448</v>
      </c>
      <c r="V128" s="11" t="n">
        <v>3.87362</v>
      </c>
      <c r="W128" s="11" t="n">
        <v>3.87796</v>
      </c>
      <c r="X128" s="11" t="n">
        <v>3.82256</v>
      </c>
      <c r="Y128" s="11" t="n">
        <v>3.76826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3.74151</v>
      </c>
      <c r="C129" s="11" t="n">
        <v>3.74851</v>
      </c>
      <c r="D129" s="11" t="n">
        <v>3.80749</v>
      </c>
      <c r="E129" s="11" t="n">
        <v>3.84358</v>
      </c>
      <c r="F129" s="11" t="n">
        <v>3.84929</v>
      </c>
      <c r="G129" s="11" t="n">
        <v>3.87783</v>
      </c>
      <c r="H129" s="11" t="n">
        <v>3.89098</v>
      </c>
      <c r="I129" s="11" t="n">
        <v>3.92702</v>
      </c>
      <c r="J129" s="11" t="n">
        <v>3.92803</v>
      </c>
      <c r="K129" s="11" t="n">
        <v>3.92701</v>
      </c>
      <c r="L129" s="11" t="n">
        <v>3.92702</v>
      </c>
      <c r="M129" s="11" t="n">
        <v>3.92629</v>
      </c>
      <c r="N129" s="11" t="n">
        <v>3.90854</v>
      </c>
      <c r="O129" s="11" t="n">
        <v>3.91345</v>
      </c>
      <c r="P129" s="11" t="n">
        <v>3.92044</v>
      </c>
      <c r="Q129" s="11" t="n">
        <v>3.91677</v>
      </c>
      <c r="R129" s="11" t="n">
        <v>3.91139</v>
      </c>
      <c r="S129" s="11" t="n">
        <v>3.91286</v>
      </c>
      <c r="T129" s="11" t="n">
        <v>3.91967</v>
      </c>
      <c r="U129" s="11" t="n">
        <v>3.89625</v>
      </c>
      <c r="V129" s="11" t="n">
        <v>3.87317</v>
      </c>
      <c r="W129" s="11" t="n">
        <v>3.87127</v>
      </c>
      <c r="X129" s="11" t="n">
        <v>3.84694</v>
      </c>
      <c r="Y129" s="11" t="n">
        <v>3.77573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3.78206</v>
      </c>
      <c r="C130" s="11" t="n">
        <v>3.78247</v>
      </c>
      <c r="D130" s="11" t="n">
        <v>3.79221</v>
      </c>
      <c r="E130" s="11" t="n">
        <v>3.79046</v>
      </c>
      <c r="F130" s="11" t="n">
        <v>3.78935</v>
      </c>
      <c r="G130" s="11" t="n">
        <v>3.8191</v>
      </c>
      <c r="H130" s="11" t="n">
        <v>3.83161</v>
      </c>
      <c r="I130" s="11" t="n">
        <v>3.87358</v>
      </c>
      <c r="J130" s="11" t="n">
        <v>3.87632</v>
      </c>
      <c r="K130" s="11" t="n">
        <v>3.89726</v>
      </c>
      <c r="L130" s="11" t="n">
        <v>3.89908</v>
      </c>
      <c r="M130" s="11" t="n">
        <v>3.89893</v>
      </c>
      <c r="N130" s="11" t="n">
        <v>3.87865</v>
      </c>
      <c r="O130" s="11" t="n">
        <v>3.87432</v>
      </c>
      <c r="P130" s="11" t="n">
        <v>3.90141</v>
      </c>
      <c r="Q130" s="11" t="n">
        <v>3.89511</v>
      </c>
      <c r="R130" s="11" t="n">
        <v>3.88367</v>
      </c>
      <c r="S130" s="11" t="n">
        <v>3.89024</v>
      </c>
      <c r="T130" s="11" t="n">
        <v>3.89811</v>
      </c>
      <c r="U130" s="11" t="n">
        <v>3.88225</v>
      </c>
      <c r="V130" s="11" t="n">
        <v>3.84948</v>
      </c>
      <c r="W130" s="11" t="n">
        <v>3.85503</v>
      </c>
      <c r="X130" s="11" t="n">
        <v>3.83571</v>
      </c>
      <c r="Y130" s="11" t="n">
        <v>3.71522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3.71247</v>
      </c>
      <c r="C131" s="11" t="n">
        <v>3.71724</v>
      </c>
      <c r="D131" s="11" t="n">
        <v>3.71337</v>
      </c>
      <c r="E131" s="11" t="n">
        <v>3.7162</v>
      </c>
      <c r="F131" s="11" t="n">
        <v>3.72119</v>
      </c>
      <c r="G131" s="11" t="n">
        <v>3.74084</v>
      </c>
      <c r="H131" s="11" t="n">
        <v>3.75594</v>
      </c>
      <c r="I131" s="11" t="n">
        <v>3.76671</v>
      </c>
      <c r="J131" s="11" t="n">
        <v>3.76912</v>
      </c>
      <c r="K131" s="11" t="n">
        <v>3.78387</v>
      </c>
      <c r="L131" s="11" t="n">
        <v>3.78371</v>
      </c>
      <c r="M131" s="11" t="n">
        <v>3.78115</v>
      </c>
      <c r="N131" s="11" t="n">
        <v>3.77353</v>
      </c>
      <c r="O131" s="11" t="n">
        <v>3.77194</v>
      </c>
      <c r="P131" s="11" t="n">
        <v>3.79355</v>
      </c>
      <c r="Q131" s="11" t="n">
        <v>3.80172</v>
      </c>
      <c r="R131" s="11" t="n">
        <v>3.79294</v>
      </c>
      <c r="S131" s="11" t="n">
        <v>3.79734</v>
      </c>
      <c r="T131" s="11" t="n">
        <v>3.80498</v>
      </c>
      <c r="U131" s="11" t="n">
        <v>3.79713</v>
      </c>
      <c r="V131" s="11" t="n">
        <v>3.77849</v>
      </c>
      <c r="W131" s="11" t="n">
        <v>3.76843</v>
      </c>
      <c r="X131" s="11" t="n">
        <v>3.74431</v>
      </c>
      <c r="Y131" s="11" t="n">
        <v>3.72683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3.66523</v>
      </c>
      <c r="C132" s="11" t="n">
        <v>3.68023</v>
      </c>
      <c r="D132" s="11" t="n">
        <v>3.72496</v>
      </c>
      <c r="E132" s="11" t="n">
        <v>3.7989</v>
      </c>
      <c r="F132" s="11" t="n">
        <v>3.79556</v>
      </c>
      <c r="G132" s="11" t="n">
        <v>3.83417</v>
      </c>
      <c r="H132" s="11" t="n">
        <v>3.84774</v>
      </c>
      <c r="I132" s="11" t="n">
        <v>3.89685</v>
      </c>
      <c r="J132" s="11" t="n">
        <v>3.89779</v>
      </c>
      <c r="K132" s="11" t="n">
        <v>3.90031</v>
      </c>
      <c r="L132" s="11" t="n">
        <v>3.90049</v>
      </c>
      <c r="M132" s="11" t="n">
        <v>3.89873</v>
      </c>
      <c r="N132" s="11" t="n">
        <v>3.88491</v>
      </c>
      <c r="O132" s="11" t="n">
        <v>3.88744</v>
      </c>
      <c r="P132" s="11" t="n">
        <v>3.89458</v>
      </c>
      <c r="Q132" s="11" t="n">
        <v>3.88764</v>
      </c>
      <c r="R132" s="11" t="n">
        <v>3.88054</v>
      </c>
      <c r="S132" s="11" t="n">
        <v>3.87404</v>
      </c>
      <c r="T132" s="11" t="n">
        <v>3.88522</v>
      </c>
      <c r="U132" s="11" t="n">
        <v>3.84429</v>
      </c>
      <c r="V132" s="11" t="n">
        <v>3.80721</v>
      </c>
      <c r="W132" s="11" t="n">
        <v>3.83137</v>
      </c>
      <c r="X132" s="11" t="n">
        <v>3.80601</v>
      </c>
      <c r="Y132" s="11" t="n">
        <v>3.71595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3.71276</v>
      </c>
      <c r="C133" s="11" t="n">
        <v>3.71164</v>
      </c>
      <c r="D133" s="11" t="n">
        <v>3.73008</v>
      </c>
      <c r="E133" s="11" t="n">
        <v>3.82182</v>
      </c>
      <c r="F133" s="11" t="n">
        <v>3.83001</v>
      </c>
      <c r="G133" s="11" t="n">
        <v>3.86469</v>
      </c>
      <c r="H133" s="11" t="n">
        <v>3.87915</v>
      </c>
      <c r="I133" s="11" t="n">
        <v>3.91936</v>
      </c>
      <c r="J133" s="11" t="n">
        <v>3.91973</v>
      </c>
      <c r="K133" s="11" t="n">
        <v>3.9235</v>
      </c>
      <c r="L133" s="11" t="n">
        <v>3.92301</v>
      </c>
      <c r="M133" s="11" t="n">
        <v>3.91669</v>
      </c>
      <c r="N133" s="11" t="n">
        <v>3.8935</v>
      </c>
      <c r="O133" s="11" t="n">
        <v>3.89992</v>
      </c>
      <c r="P133" s="11" t="n">
        <v>3.91042</v>
      </c>
      <c r="Q133" s="11" t="n">
        <v>3.90644</v>
      </c>
      <c r="R133" s="11" t="n">
        <v>3.89936</v>
      </c>
      <c r="S133" s="11" t="n">
        <v>3.89521</v>
      </c>
      <c r="T133" s="11" t="n">
        <v>3.88998</v>
      </c>
      <c r="U133" s="11" t="n">
        <v>3.87695</v>
      </c>
      <c r="V133" s="11" t="n">
        <v>3.85216</v>
      </c>
      <c r="W133" s="11" t="n">
        <v>3.85441</v>
      </c>
      <c r="X133" s="11" t="n">
        <v>3.81302</v>
      </c>
      <c r="Y133" s="11" t="n">
        <v>3.71338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3.68977</v>
      </c>
      <c r="C134" s="11" t="n">
        <v>3.70857</v>
      </c>
      <c r="D134" s="11" t="n">
        <v>3.72548</v>
      </c>
      <c r="E134" s="11" t="n">
        <v>3.7969</v>
      </c>
      <c r="F134" s="11" t="n">
        <v>3.79451</v>
      </c>
      <c r="G134" s="11" t="n">
        <v>3.86294</v>
      </c>
      <c r="H134" s="11" t="n">
        <v>3.87952</v>
      </c>
      <c r="I134" s="11" t="n">
        <v>3.91887</v>
      </c>
      <c r="J134" s="11" t="n">
        <v>3.91647</v>
      </c>
      <c r="K134" s="11" t="n">
        <v>3.91639</v>
      </c>
      <c r="L134" s="11" t="n">
        <v>3.91513</v>
      </c>
      <c r="M134" s="11" t="n">
        <v>3.91257</v>
      </c>
      <c r="N134" s="11" t="n">
        <v>3.8919</v>
      </c>
      <c r="O134" s="11" t="n">
        <v>3.89632</v>
      </c>
      <c r="P134" s="11" t="n">
        <v>3.90622</v>
      </c>
      <c r="Q134" s="11" t="n">
        <v>3.90595</v>
      </c>
      <c r="R134" s="11" t="n">
        <v>3.88245</v>
      </c>
      <c r="S134" s="11" t="n">
        <v>3.88099</v>
      </c>
      <c r="T134" s="11" t="n">
        <v>3.9141</v>
      </c>
      <c r="U134" s="11" t="n">
        <v>3.84908</v>
      </c>
      <c r="V134" s="11" t="n">
        <v>3.82316</v>
      </c>
      <c r="W134" s="11" t="n">
        <v>3.83331</v>
      </c>
      <c r="X134" s="11" t="n">
        <v>3.78688</v>
      </c>
      <c r="Y134" s="11" t="n">
        <v>3.71422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3.68397</v>
      </c>
      <c r="C135" s="11" t="n">
        <v>3.70578</v>
      </c>
      <c r="D135" s="11" t="n">
        <v>3.72372</v>
      </c>
      <c r="E135" s="11" t="n">
        <v>3.71819</v>
      </c>
      <c r="F135" s="11" t="n">
        <v>3.70832</v>
      </c>
      <c r="G135" s="11" t="n">
        <v>3.82253</v>
      </c>
      <c r="H135" s="11" t="n">
        <v>3.84896</v>
      </c>
      <c r="I135" s="11" t="n">
        <v>3.89256</v>
      </c>
      <c r="J135" s="11" t="n">
        <v>3.8924</v>
      </c>
      <c r="K135" s="11" t="n">
        <v>3.89327</v>
      </c>
      <c r="L135" s="11" t="n">
        <v>3.89227</v>
      </c>
      <c r="M135" s="11" t="n">
        <v>3.88862</v>
      </c>
      <c r="N135" s="11" t="n">
        <v>3.8691</v>
      </c>
      <c r="O135" s="11" t="n">
        <v>3.87362</v>
      </c>
      <c r="P135" s="11" t="n">
        <v>3.88226</v>
      </c>
      <c r="Q135" s="11" t="n">
        <v>3.8808</v>
      </c>
      <c r="R135" s="11" t="n">
        <v>3.87619</v>
      </c>
      <c r="S135" s="11" t="n">
        <v>3.87511</v>
      </c>
      <c r="T135" s="11" t="n">
        <v>3.88107</v>
      </c>
      <c r="U135" s="11" t="n">
        <v>3.80438</v>
      </c>
      <c r="V135" s="11" t="n">
        <v>3.81466</v>
      </c>
      <c r="W135" s="11" t="n">
        <v>3.81559</v>
      </c>
      <c r="X135" s="11" t="n">
        <v>3.78133</v>
      </c>
      <c r="Y135" s="11" t="n">
        <v>3.68285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3.71143</v>
      </c>
      <c r="C136" s="11" t="n">
        <v>3.73811</v>
      </c>
      <c r="D136" s="11" t="n">
        <v>3.80263</v>
      </c>
      <c r="E136" s="11" t="n">
        <v>3.81796</v>
      </c>
      <c r="F136" s="11" t="n">
        <v>3.82961</v>
      </c>
      <c r="G136" s="11" t="n">
        <v>3.89027</v>
      </c>
      <c r="H136" s="11" t="n">
        <v>3.91026</v>
      </c>
      <c r="I136" s="11" t="n">
        <v>3.9461</v>
      </c>
      <c r="J136" s="11" t="n">
        <v>3.94599</v>
      </c>
      <c r="K136" s="11" t="n">
        <v>3.946</v>
      </c>
      <c r="L136" s="11" t="n">
        <v>3.94611</v>
      </c>
      <c r="M136" s="11" t="n">
        <v>3.93962</v>
      </c>
      <c r="N136" s="11" t="n">
        <v>3.91865</v>
      </c>
      <c r="O136" s="11" t="n">
        <v>3.92374</v>
      </c>
      <c r="P136" s="11" t="n">
        <v>3.93487</v>
      </c>
      <c r="Q136" s="11" t="n">
        <v>3.93329</v>
      </c>
      <c r="R136" s="11" t="n">
        <v>3.92952</v>
      </c>
      <c r="S136" s="11" t="n">
        <v>3.9296</v>
      </c>
      <c r="T136" s="11" t="n">
        <v>3.93516</v>
      </c>
      <c r="U136" s="11" t="n">
        <v>3.86233</v>
      </c>
      <c r="V136" s="11" t="n">
        <v>3.85635</v>
      </c>
      <c r="W136" s="11" t="n">
        <v>3.85945</v>
      </c>
      <c r="X136" s="11" t="n">
        <v>3.78902</v>
      </c>
      <c r="Y136" s="11" t="n">
        <v>3.71152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3.67492</v>
      </c>
      <c r="C137" s="11" t="n">
        <v>3.67076</v>
      </c>
      <c r="D137" s="11" t="n">
        <v>3.66892</v>
      </c>
      <c r="E137" s="11" t="n">
        <v>3.70984</v>
      </c>
      <c r="F137" s="11" t="n">
        <v>3.71776</v>
      </c>
      <c r="G137" s="11" t="n">
        <v>3.72382</v>
      </c>
      <c r="H137" s="11" t="n">
        <v>3.7612</v>
      </c>
      <c r="I137" s="11" t="n">
        <v>3.76711</v>
      </c>
      <c r="J137" s="11" t="n">
        <v>3.78875</v>
      </c>
      <c r="K137" s="11" t="n">
        <v>3.7904</v>
      </c>
      <c r="L137" s="11" t="n">
        <v>3.78867</v>
      </c>
      <c r="M137" s="11" t="n">
        <v>3.78523</v>
      </c>
      <c r="N137" s="11" t="n">
        <v>3.76634</v>
      </c>
      <c r="O137" s="11" t="n">
        <v>3.75698</v>
      </c>
      <c r="P137" s="11" t="n">
        <v>3.78499</v>
      </c>
      <c r="Q137" s="11" t="n">
        <v>3.78066</v>
      </c>
      <c r="R137" s="11" t="n">
        <v>3.77726</v>
      </c>
      <c r="S137" s="11" t="n">
        <v>3.78078</v>
      </c>
      <c r="T137" s="11" t="n">
        <v>3.7907</v>
      </c>
      <c r="U137" s="11" t="n">
        <v>3.77401</v>
      </c>
      <c r="V137" s="11" t="n">
        <v>3.75851</v>
      </c>
      <c r="W137" s="11" t="n">
        <v>3.75808</v>
      </c>
      <c r="X137" s="11" t="n">
        <v>3.71075</v>
      </c>
      <c r="Y137" s="11" t="n">
        <v>3.68027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3.64398</v>
      </c>
      <c r="C138" s="11" t="n">
        <v>3.6365</v>
      </c>
      <c r="D138" s="11" t="n">
        <v>3.64205</v>
      </c>
      <c r="E138" s="11" t="n">
        <v>3.63211</v>
      </c>
      <c r="F138" s="11" t="n">
        <v>3.64717</v>
      </c>
      <c r="G138" s="11" t="n">
        <v>3.66572</v>
      </c>
      <c r="H138" s="11" t="n">
        <v>3.67819</v>
      </c>
      <c r="I138" s="11" t="n">
        <v>3.68898</v>
      </c>
      <c r="J138" s="11" t="n">
        <v>3.69641</v>
      </c>
      <c r="K138" s="11" t="n">
        <v>3.66659</v>
      </c>
      <c r="L138" s="11" t="n">
        <v>3.6974</v>
      </c>
      <c r="M138" s="11" t="n">
        <v>3.69476</v>
      </c>
      <c r="N138" s="11" t="n">
        <v>3.68222</v>
      </c>
      <c r="O138" s="11" t="n">
        <v>3.68949</v>
      </c>
      <c r="P138" s="11" t="n">
        <v>3.69234</v>
      </c>
      <c r="Q138" s="11" t="n">
        <v>3.70279</v>
      </c>
      <c r="R138" s="11" t="n">
        <v>3.70613</v>
      </c>
      <c r="S138" s="11" t="n">
        <v>3.72477</v>
      </c>
      <c r="T138" s="11" t="n">
        <v>3.73108</v>
      </c>
      <c r="U138" s="11" t="n">
        <v>3.70897</v>
      </c>
      <c r="V138" s="11" t="n">
        <v>3.66737</v>
      </c>
      <c r="W138" s="11" t="n">
        <v>3.64258</v>
      </c>
      <c r="X138" s="11" t="n">
        <v>3.63569</v>
      </c>
      <c r="Y138" s="11" t="n">
        <v>3.64276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3.59673</v>
      </c>
      <c r="C139" s="11" t="n">
        <v>3.6324</v>
      </c>
      <c r="D139" s="11" t="n">
        <v>3.65957</v>
      </c>
      <c r="E139" s="11" t="n">
        <v>3.71058</v>
      </c>
      <c r="F139" s="11" t="n">
        <v>3.72208</v>
      </c>
      <c r="G139" s="11" t="n">
        <v>3.73803</v>
      </c>
      <c r="H139" s="11" t="n">
        <v>3.76371</v>
      </c>
      <c r="I139" s="11" t="n">
        <v>3.78424</v>
      </c>
      <c r="J139" s="11" t="n">
        <v>3.78814</v>
      </c>
      <c r="K139" s="11" t="n">
        <v>3.79131</v>
      </c>
      <c r="L139" s="11" t="n">
        <v>3.79022</v>
      </c>
      <c r="M139" s="11" t="n">
        <v>3.78837</v>
      </c>
      <c r="N139" s="11" t="n">
        <v>3.77026</v>
      </c>
      <c r="O139" s="11" t="n">
        <v>3.76554</v>
      </c>
      <c r="P139" s="11" t="n">
        <v>3.76378</v>
      </c>
      <c r="Q139" s="11" t="n">
        <v>3.75966</v>
      </c>
      <c r="R139" s="11" t="n">
        <v>3.76138</v>
      </c>
      <c r="S139" s="11" t="n">
        <v>3.7515</v>
      </c>
      <c r="T139" s="11" t="n">
        <v>3.77334</v>
      </c>
      <c r="U139" s="11" t="n">
        <v>3.75248</v>
      </c>
      <c r="V139" s="11" t="n">
        <v>3.7187</v>
      </c>
      <c r="W139" s="11" t="n">
        <v>3.73339</v>
      </c>
      <c r="X139" s="11" t="n">
        <v>3.65849</v>
      </c>
      <c r="Y139" s="11" t="n">
        <v>3.57981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3.64807</v>
      </c>
      <c r="C140" s="11" t="n">
        <v>3.69238</v>
      </c>
      <c r="D140" s="11" t="n">
        <v>3.7079</v>
      </c>
      <c r="E140" s="11" t="n">
        <v>3.73208</v>
      </c>
      <c r="F140" s="11" t="n">
        <v>3.7699</v>
      </c>
      <c r="G140" s="11" t="n">
        <v>3.76378</v>
      </c>
      <c r="H140" s="11" t="n">
        <v>3.77197</v>
      </c>
      <c r="I140" s="11" t="n">
        <v>3.79789</v>
      </c>
      <c r="J140" s="11" t="n">
        <v>3.77331</v>
      </c>
      <c r="K140" s="11" t="n">
        <v>3.79823</v>
      </c>
      <c r="L140" s="11" t="n">
        <v>3.79486</v>
      </c>
      <c r="M140" s="11" t="n">
        <v>3.79561</v>
      </c>
      <c r="N140" s="11" t="n">
        <v>3.76963</v>
      </c>
      <c r="O140" s="11" t="n">
        <v>3.7743</v>
      </c>
      <c r="P140" s="11" t="n">
        <v>3.77966</v>
      </c>
      <c r="Q140" s="11" t="n">
        <v>3.77495</v>
      </c>
      <c r="R140" s="11" t="n">
        <v>3.77062</v>
      </c>
      <c r="S140" s="11" t="n">
        <v>3.77396</v>
      </c>
      <c r="T140" s="11" t="n">
        <v>3.79378</v>
      </c>
      <c r="U140" s="11" t="n">
        <v>3.77672</v>
      </c>
      <c r="V140" s="11" t="n">
        <v>3.75535</v>
      </c>
      <c r="W140" s="11" t="n">
        <v>3.75763</v>
      </c>
      <c r="X140" s="11" t="n">
        <v>3.70318</v>
      </c>
      <c r="Y140" s="11" t="n">
        <v>3.65169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3.69617</v>
      </c>
      <c r="C141" s="11" t="n">
        <v>3.62607</v>
      </c>
      <c r="D141" s="11" t="n">
        <v>3.63262</v>
      </c>
      <c r="E141" s="11" t="n">
        <v>3.8061</v>
      </c>
      <c r="F141" s="11" t="n">
        <v>3.82786</v>
      </c>
      <c r="G141" s="11" t="n">
        <v>3.83015</v>
      </c>
      <c r="H141" s="11" t="n">
        <v>3.85322</v>
      </c>
      <c r="I141" s="11" t="n">
        <v>3.8778</v>
      </c>
      <c r="J141" s="11" t="n">
        <v>3.87161</v>
      </c>
      <c r="K141" s="11" t="n">
        <v>3.87781</v>
      </c>
      <c r="L141" s="11" t="n">
        <v>3.87627</v>
      </c>
      <c r="M141" s="11" t="n">
        <v>3.86022</v>
      </c>
      <c r="N141" s="11" t="n">
        <v>3.83858</v>
      </c>
      <c r="O141" s="11" t="n">
        <v>3.85091</v>
      </c>
      <c r="P141" s="11" t="n">
        <v>3.86333</v>
      </c>
      <c r="Q141" s="11" t="n">
        <v>3.86285</v>
      </c>
      <c r="R141" s="11" t="n">
        <v>3.81453</v>
      </c>
      <c r="S141" s="11" t="n">
        <v>3.86129</v>
      </c>
      <c r="T141" s="11" t="n">
        <v>3.86577</v>
      </c>
      <c r="U141" s="11" t="n">
        <v>3.85472</v>
      </c>
      <c r="V141" s="11" t="n">
        <v>3.85094</v>
      </c>
      <c r="W141" s="11" t="n">
        <v>3.82082</v>
      </c>
      <c r="X141" s="11" t="n">
        <v>3.74604</v>
      </c>
      <c r="Y141" s="11" t="n">
        <v>3.70424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3.71697</v>
      </c>
      <c r="C142" s="11" t="n">
        <v>3.71445</v>
      </c>
      <c r="D142" s="11" t="n">
        <v>3.73042</v>
      </c>
      <c r="E142" s="11" t="n">
        <v>3.8027</v>
      </c>
      <c r="F142" s="11" t="n">
        <v>3.83127</v>
      </c>
      <c r="G142" s="11" t="n">
        <v>3.83023</v>
      </c>
      <c r="H142" s="11" t="n">
        <v>3.83955</v>
      </c>
      <c r="I142" s="11" t="n">
        <v>3.86662</v>
      </c>
      <c r="J142" s="11" t="n">
        <v>3.87993</v>
      </c>
      <c r="K142" s="11" t="n">
        <v>3.88424</v>
      </c>
      <c r="L142" s="11" t="n">
        <v>3.88167</v>
      </c>
      <c r="M142" s="11" t="n">
        <v>3.86378</v>
      </c>
      <c r="N142" s="11" t="n">
        <v>3.81452</v>
      </c>
      <c r="O142" s="11" t="n">
        <v>3.84942</v>
      </c>
      <c r="P142" s="11" t="n">
        <v>3.86449</v>
      </c>
      <c r="Q142" s="11" t="n">
        <v>3.86119</v>
      </c>
      <c r="R142" s="11" t="n">
        <v>3.85201</v>
      </c>
      <c r="S142" s="11" t="n">
        <v>3.85289</v>
      </c>
      <c r="T142" s="11" t="n">
        <v>3.88049</v>
      </c>
      <c r="U142" s="11" t="n">
        <v>3.87772</v>
      </c>
      <c r="V142" s="11" t="n">
        <v>3.86685</v>
      </c>
      <c r="W142" s="11" t="n">
        <v>3.85624</v>
      </c>
      <c r="X142" s="11" t="n">
        <v>3.79615</v>
      </c>
      <c r="Y142" s="11" t="n">
        <v>3.62897</v>
      </c>
    </row>
    <row r="143" customFormat="false" ht="12.75" hidden="false" customHeight="false" outlineLevel="0" collapsed="false">
      <c r="A143" s="10" t="n">
        <v>29</v>
      </c>
      <c r="B143" s="11" t="n">
        <v>3.78488</v>
      </c>
      <c r="C143" s="11" t="n">
        <v>3.80092</v>
      </c>
      <c r="D143" s="11" t="n">
        <v>3.83927</v>
      </c>
      <c r="E143" s="11" t="n">
        <v>3.84349</v>
      </c>
      <c r="F143" s="11" t="n">
        <v>3.89561</v>
      </c>
      <c r="G143" s="11" t="n">
        <v>3.89886</v>
      </c>
      <c r="H143" s="11" t="n">
        <v>3.90817</v>
      </c>
      <c r="I143" s="11" t="n">
        <v>3.94115</v>
      </c>
      <c r="J143" s="11" t="n">
        <v>3.94128</v>
      </c>
      <c r="K143" s="11" t="n">
        <v>3.94421</v>
      </c>
      <c r="L143" s="11" t="n">
        <v>3.94198</v>
      </c>
      <c r="M143" s="11" t="n">
        <v>3.93071</v>
      </c>
      <c r="N143" s="11" t="n">
        <v>3.90433</v>
      </c>
      <c r="O143" s="11" t="n">
        <v>3.90896</v>
      </c>
      <c r="P143" s="11" t="n">
        <v>3.92818</v>
      </c>
      <c r="Q143" s="11" t="n">
        <v>3.93023</v>
      </c>
      <c r="R143" s="11" t="n">
        <v>3.92437</v>
      </c>
      <c r="S143" s="11" t="n">
        <v>3.91855</v>
      </c>
      <c r="T143" s="11" t="n">
        <v>3.94074</v>
      </c>
      <c r="U143" s="11" t="n">
        <v>3.9129</v>
      </c>
      <c r="V143" s="11" t="n">
        <v>3.9207</v>
      </c>
      <c r="W143" s="11" t="n">
        <v>3.89278</v>
      </c>
      <c r="X143" s="11" t="n">
        <v>3.86127</v>
      </c>
      <c r="Y143" s="11" t="n">
        <v>3.77976</v>
      </c>
    </row>
    <row r="144" customFormat="false" ht="12.75" hidden="false" customHeight="false" outlineLevel="0" collapsed="false">
      <c r="A144" s="10" t="n">
        <v>30</v>
      </c>
      <c r="B144" s="11" t="n">
        <v>3.77827</v>
      </c>
      <c r="C144" s="11" t="n">
        <v>3.7853</v>
      </c>
      <c r="D144" s="11" t="n">
        <v>3.80215</v>
      </c>
      <c r="E144" s="11" t="n">
        <v>3.8036</v>
      </c>
      <c r="F144" s="11" t="n">
        <v>3.83172</v>
      </c>
      <c r="G144" s="11" t="n">
        <v>3.83064</v>
      </c>
      <c r="H144" s="11" t="n">
        <v>3.85961</v>
      </c>
      <c r="I144" s="11" t="n">
        <v>3.86753</v>
      </c>
      <c r="J144" s="11" t="n">
        <v>3.8666</v>
      </c>
      <c r="K144" s="11" t="n">
        <v>3.88861</v>
      </c>
      <c r="L144" s="11" t="n">
        <v>3.86915</v>
      </c>
      <c r="M144" s="11" t="n">
        <v>3.85531</v>
      </c>
      <c r="N144" s="11" t="n">
        <v>3.83535</v>
      </c>
      <c r="O144" s="11" t="n">
        <v>3.86205</v>
      </c>
      <c r="P144" s="11" t="n">
        <v>3.88501</v>
      </c>
      <c r="Q144" s="11" t="n">
        <v>3.88345</v>
      </c>
      <c r="R144" s="11" t="n">
        <v>3.88065</v>
      </c>
      <c r="S144" s="11" t="n">
        <v>3.88178</v>
      </c>
      <c r="T144" s="11" t="n">
        <v>3.88796</v>
      </c>
      <c r="U144" s="11" t="n">
        <v>3.87522</v>
      </c>
      <c r="V144" s="11" t="n">
        <v>3.86287</v>
      </c>
      <c r="W144" s="11" t="n">
        <v>3.85423</v>
      </c>
      <c r="X144" s="11" t="n">
        <v>3.8225</v>
      </c>
      <c r="Y144" s="11" t="n">
        <v>3.74812</v>
      </c>
    </row>
    <row r="145" customFormat="false" ht="12.75" hidden="false" customHeight="false" outlineLevel="0" collapsed="false">
      <c r="A145" s="12" t="n">
        <v>31</v>
      </c>
      <c r="B145" s="13" t="n">
        <v>3.81896</v>
      </c>
      <c r="C145" s="13" t="n">
        <v>3.78531</v>
      </c>
      <c r="D145" s="13" t="n">
        <v>3.79779</v>
      </c>
      <c r="E145" s="13" t="n">
        <v>3.79628</v>
      </c>
      <c r="F145" s="13" t="n">
        <v>3.82457</v>
      </c>
      <c r="G145" s="13" t="n">
        <v>3.7922</v>
      </c>
      <c r="H145" s="13" t="n">
        <v>3.84484</v>
      </c>
      <c r="I145" s="13" t="n">
        <v>3.84949</v>
      </c>
      <c r="J145" s="13" t="n">
        <v>3.8633</v>
      </c>
      <c r="K145" s="13" t="n">
        <v>3.85795</v>
      </c>
      <c r="L145" s="13" t="n">
        <v>3.87377</v>
      </c>
      <c r="M145" s="13" t="n">
        <v>3.87203</v>
      </c>
      <c r="N145" s="13" t="n">
        <v>3.8509</v>
      </c>
      <c r="O145" s="13" t="n">
        <v>3.86237</v>
      </c>
      <c r="P145" s="13" t="n">
        <v>3.87605</v>
      </c>
      <c r="Q145" s="13" t="n">
        <v>3.87828</v>
      </c>
      <c r="R145" s="13" t="n">
        <v>3.87731</v>
      </c>
      <c r="S145" s="13" t="n">
        <v>3.87733</v>
      </c>
      <c r="T145" s="13" t="n">
        <v>3.88224</v>
      </c>
      <c r="U145" s="13" t="n">
        <v>3.88324</v>
      </c>
      <c r="V145" s="13" t="n">
        <v>3.86091</v>
      </c>
      <c r="W145" s="13" t="n">
        <v>3.85349</v>
      </c>
      <c r="X145" s="13" t="n">
        <v>3.8269</v>
      </c>
      <c r="Y145" s="13" t="n">
        <v>3.81636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" right="0.190277777777778" top="0.27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азарева Наталья Евгеньевна</cp:lastModifiedBy>
  <cp:lastPrinted>2013-09-12T05:33:51Z</cp:lastPrinted>
  <dcterms:modified xsi:type="dcterms:W3CDTF">2016-02-13T06:54:56Z</dcterms:modified>
  <cp:revision>0</cp:revision>
  <dc:subject/>
  <dc:title/>
</cp:coreProperties>
</file>