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871</v>
      </c>
      <c r="C7" s="11" t="n">
        <v>1.48609</v>
      </c>
      <c r="D7" s="11" t="n">
        <v>1.48647</v>
      </c>
      <c r="E7" s="11" t="n">
        <v>1.54511</v>
      </c>
      <c r="F7" s="11" t="n">
        <v>1.55817</v>
      </c>
      <c r="G7" s="11" t="n">
        <v>1.56108</v>
      </c>
      <c r="H7" s="11" t="n">
        <v>1.56218</v>
      </c>
      <c r="I7" s="11" t="n">
        <v>1.56148</v>
      </c>
      <c r="J7" s="11" t="n">
        <v>1.55788</v>
      </c>
      <c r="K7" s="11" t="n">
        <v>1.56006</v>
      </c>
      <c r="L7" s="11" t="n">
        <v>1.55916</v>
      </c>
      <c r="M7" s="11" t="n">
        <v>1.55826</v>
      </c>
      <c r="N7" s="11" t="n">
        <v>1.55794</v>
      </c>
      <c r="O7" s="11" t="n">
        <v>1.55734</v>
      </c>
      <c r="P7" s="11" t="n">
        <v>1.55756</v>
      </c>
      <c r="Q7" s="11" t="n">
        <v>1.56151</v>
      </c>
      <c r="R7" s="11" t="n">
        <v>1.56777</v>
      </c>
      <c r="S7" s="11" t="n">
        <v>1.56607</v>
      </c>
      <c r="T7" s="11" t="n">
        <v>1.55894</v>
      </c>
      <c r="U7" s="11" t="n">
        <v>1.51721</v>
      </c>
      <c r="V7" s="11" t="n">
        <v>1.53809</v>
      </c>
      <c r="W7" s="11" t="n">
        <v>1.48089</v>
      </c>
      <c r="X7" s="11" t="n">
        <v>1.48925</v>
      </c>
      <c r="Y7" s="11" t="n">
        <v>1.4917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655</v>
      </c>
      <c r="C8" s="11" t="n">
        <v>1.56619</v>
      </c>
      <c r="D8" s="11" t="n">
        <v>1.57672</v>
      </c>
      <c r="E8" s="11" t="n">
        <v>1.59062</v>
      </c>
      <c r="F8" s="11" t="n">
        <v>1.60851</v>
      </c>
      <c r="G8" s="11" t="n">
        <v>1.60982</v>
      </c>
      <c r="H8" s="11" t="n">
        <v>1.6124</v>
      </c>
      <c r="I8" s="11" t="n">
        <v>1.6128</v>
      </c>
      <c r="J8" s="11" t="n">
        <v>1.61148</v>
      </c>
      <c r="K8" s="11" t="n">
        <v>1.6118</v>
      </c>
      <c r="L8" s="11" t="n">
        <v>1.61157</v>
      </c>
      <c r="M8" s="11" t="n">
        <v>1.61168</v>
      </c>
      <c r="N8" s="11" t="n">
        <v>1.61152</v>
      </c>
      <c r="O8" s="11" t="n">
        <v>1.61176</v>
      </c>
      <c r="P8" s="11" t="n">
        <v>1.61246</v>
      </c>
      <c r="Q8" s="11" t="n">
        <v>1.61308</v>
      </c>
      <c r="R8" s="11" t="n">
        <v>1.61868</v>
      </c>
      <c r="S8" s="11" t="n">
        <v>1.61905</v>
      </c>
      <c r="T8" s="11" t="n">
        <v>1.61259</v>
      </c>
      <c r="U8" s="11" t="n">
        <v>1.61474</v>
      </c>
      <c r="V8" s="11" t="n">
        <v>1.60107</v>
      </c>
      <c r="W8" s="11" t="n">
        <v>1.55241</v>
      </c>
      <c r="X8" s="11" t="n">
        <v>1.55981</v>
      </c>
      <c r="Y8" s="11" t="n">
        <v>1.5644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6745</v>
      </c>
      <c r="C9" s="11" t="n">
        <v>1.56507</v>
      </c>
      <c r="D9" s="11" t="n">
        <v>1.57932</v>
      </c>
      <c r="E9" s="11" t="n">
        <v>1.58643</v>
      </c>
      <c r="F9" s="11" t="n">
        <v>1.60379</v>
      </c>
      <c r="G9" s="11" t="n">
        <v>1.61386</v>
      </c>
      <c r="H9" s="11" t="n">
        <v>1.6225</v>
      </c>
      <c r="I9" s="11" t="n">
        <v>1.64599</v>
      </c>
      <c r="J9" s="11" t="n">
        <v>1.65603</v>
      </c>
      <c r="K9" s="11" t="n">
        <v>1.62269</v>
      </c>
      <c r="L9" s="11" t="n">
        <v>1.62212</v>
      </c>
      <c r="M9" s="11" t="n">
        <v>1.6208</v>
      </c>
      <c r="N9" s="11" t="n">
        <v>1.62125</v>
      </c>
      <c r="O9" s="11" t="n">
        <v>1.62003</v>
      </c>
      <c r="P9" s="11" t="n">
        <v>1.61629</v>
      </c>
      <c r="Q9" s="11" t="n">
        <v>1.62073</v>
      </c>
      <c r="R9" s="11" t="n">
        <v>1.63364</v>
      </c>
      <c r="S9" s="11" t="n">
        <v>1.63643</v>
      </c>
      <c r="T9" s="11" t="n">
        <v>1.62363</v>
      </c>
      <c r="U9" s="11" t="n">
        <v>1.60344</v>
      </c>
      <c r="V9" s="11" t="n">
        <v>1.60324</v>
      </c>
      <c r="W9" s="11" t="n">
        <v>1.56753</v>
      </c>
      <c r="X9" s="11" t="n">
        <v>1.57415</v>
      </c>
      <c r="Y9" s="11" t="n">
        <v>1.5757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6897</v>
      </c>
      <c r="C10" s="11" t="n">
        <v>1.46071</v>
      </c>
      <c r="D10" s="11" t="n">
        <v>1.5567</v>
      </c>
      <c r="E10" s="11" t="n">
        <v>1.56278</v>
      </c>
      <c r="F10" s="11" t="n">
        <v>1.5741</v>
      </c>
      <c r="G10" s="11" t="n">
        <v>1.59036</v>
      </c>
      <c r="H10" s="11" t="n">
        <v>1.60304</v>
      </c>
      <c r="I10" s="11" t="n">
        <v>1.60363</v>
      </c>
      <c r="J10" s="11" t="n">
        <v>1.60391</v>
      </c>
      <c r="K10" s="11" t="n">
        <v>1.59573</v>
      </c>
      <c r="L10" s="11" t="n">
        <v>1.59586</v>
      </c>
      <c r="M10" s="11" t="n">
        <v>1.59537</v>
      </c>
      <c r="N10" s="11" t="n">
        <v>1.59576</v>
      </c>
      <c r="O10" s="11" t="n">
        <v>1.59563</v>
      </c>
      <c r="P10" s="11" t="n">
        <v>1.59631</v>
      </c>
      <c r="Q10" s="11" t="n">
        <v>1.59965</v>
      </c>
      <c r="R10" s="11" t="n">
        <v>1.60819</v>
      </c>
      <c r="S10" s="11" t="n">
        <v>1.60742</v>
      </c>
      <c r="T10" s="11" t="n">
        <v>1.59532</v>
      </c>
      <c r="U10" s="11" t="n">
        <v>1.57812</v>
      </c>
      <c r="V10" s="11" t="n">
        <v>1.55085</v>
      </c>
      <c r="W10" s="11" t="n">
        <v>1.55639</v>
      </c>
      <c r="X10" s="11" t="n">
        <v>1.55541</v>
      </c>
      <c r="Y10" s="11" t="n">
        <v>1.552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5468</v>
      </c>
      <c r="C11" s="11" t="n">
        <v>1.45947</v>
      </c>
      <c r="D11" s="11" t="n">
        <v>1.55625</v>
      </c>
      <c r="E11" s="11" t="n">
        <v>1.56828</v>
      </c>
      <c r="F11" s="11" t="n">
        <v>1.57103</v>
      </c>
      <c r="G11" s="11" t="n">
        <v>1.59002</v>
      </c>
      <c r="H11" s="11" t="n">
        <v>1.59404</v>
      </c>
      <c r="I11" s="11" t="n">
        <v>1.59503</v>
      </c>
      <c r="J11" s="11" t="n">
        <v>1.59278</v>
      </c>
      <c r="K11" s="11" t="n">
        <v>1.59532</v>
      </c>
      <c r="L11" s="11" t="n">
        <v>1.59496</v>
      </c>
      <c r="M11" s="11" t="n">
        <v>1.59729</v>
      </c>
      <c r="N11" s="11" t="n">
        <v>1.59517</v>
      </c>
      <c r="O11" s="11" t="n">
        <v>1.59549</v>
      </c>
      <c r="P11" s="11" t="n">
        <v>1.59715</v>
      </c>
      <c r="Q11" s="11" t="n">
        <v>1.5979</v>
      </c>
      <c r="R11" s="11" t="n">
        <v>1.60587</v>
      </c>
      <c r="S11" s="11" t="n">
        <v>1.60743</v>
      </c>
      <c r="T11" s="11" t="n">
        <v>1.59855</v>
      </c>
      <c r="U11" s="11" t="n">
        <v>1.59948</v>
      </c>
      <c r="V11" s="11" t="n">
        <v>1.54202</v>
      </c>
      <c r="W11" s="11" t="n">
        <v>1.55355</v>
      </c>
      <c r="X11" s="11" t="n">
        <v>1.55004</v>
      </c>
      <c r="Y11" s="11" t="n">
        <v>1.549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6373</v>
      </c>
      <c r="C12" s="11" t="n">
        <v>1.56486</v>
      </c>
      <c r="D12" s="11" t="n">
        <v>1.57215</v>
      </c>
      <c r="E12" s="11" t="n">
        <v>1.57881</v>
      </c>
      <c r="F12" s="11" t="n">
        <v>1.58873</v>
      </c>
      <c r="G12" s="11" t="n">
        <v>1.60688</v>
      </c>
      <c r="H12" s="11" t="n">
        <v>1.60707</v>
      </c>
      <c r="I12" s="11" t="n">
        <v>1.60863</v>
      </c>
      <c r="J12" s="11" t="n">
        <v>1.60719</v>
      </c>
      <c r="K12" s="11" t="n">
        <v>1.60685</v>
      </c>
      <c r="L12" s="11" t="n">
        <v>1.60806</v>
      </c>
      <c r="M12" s="11" t="n">
        <v>1.61286</v>
      </c>
      <c r="N12" s="11" t="n">
        <v>1.61145</v>
      </c>
      <c r="O12" s="11" t="n">
        <v>1.612</v>
      </c>
      <c r="P12" s="11" t="n">
        <v>1.61708</v>
      </c>
      <c r="Q12" s="11" t="n">
        <v>1.62737</v>
      </c>
      <c r="R12" s="11" t="n">
        <v>1.635</v>
      </c>
      <c r="S12" s="11" t="n">
        <v>1.62824</v>
      </c>
      <c r="T12" s="11" t="n">
        <v>1.61333</v>
      </c>
      <c r="U12" s="11" t="n">
        <v>1.612</v>
      </c>
      <c r="V12" s="11" t="n">
        <v>1.58149</v>
      </c>
      <c r="W12" s="11" t="n">
        <v>1.56299</v>
      </c>
      <c r="X12" s="11" t="n">
        <v>1.56473</v>
      </c>
      <c r="Y12" s="11" t="n">
        <v>1.5636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733</v>
      </c>
      <c r="C13" s="11" t="n">
        <v>1.47527</v>
      </c>
      <c r="D13" s="11" t="n">
        <v>1.56266</v>
      </c>
      <c r="E13" s="11" t="n">
        <v>1.5785</v>
      </c>
      <c r="F13" s="11" t="n">
        <v>1.57952</v>
      </c>
      <c r="G13" s="11" t="n">
        <v>1.60617</v>
      </c>
      <c r="H13" s="11" t="n">
        <v>1.60732</v>
      </c>
      <c r="I13" s="11" t="n">
        <v>1.60538</v>
      </c>
      <c r="J13" s="11" t="n">
        <v>1.60066</v>
      </c>
      <c r="K13" s="11" t="n">
        <v>1.60249</v>
      </c>
      <c r="L13" s="11" t="n">
        <v>1.60084</v>
      </c>
      <c r="M13" s="11" t="n">
        <v>1.60629</v>
      </c>
      <c r="N13" s="11" t="n">
        <v>1.60646</v>
      </c>
      <c r="O13" s="11" t="n">
        <v>1.6061</v>
      </c>
      <c r="P13" s="11" t="n">
        <v>1.60642</v>
      </c>
      <c r="Q13" s="11" t="n">
        <v>1.60796</v>
      </c>
      <c r="R13" s="11" t="n">
        <v>1.62472</v>
      </c>
      <c r="S13" s="11" t="n">
        <v>1.61536</v>
      </c>
      <c r="T13" s="11" t="n">
        <v>1.60427</v>
      </c>
      <c r="U13" s="11" t="n">
        <v>1.59891</v>
      </c>
      <c r="V13" s="11" t="n">
        <v>1.54755</v>
      </c>
      <c r="W13" s="11" t="n">
        <v>1.55981</v>
      </c>
      <c r="X13" s="11" t="n">
        <v>1.55703</v>
      </c>
      <c r="Y13" s="11" t="n">
        <v>1.556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509</v>
      </c>
      <c r="C14" s="11" t="n">
        <v>1.45318</v>
      </c>
      <c r="D14" s="11" t="n">
        <v>1.53684</v>
      </c>
      <c r="E14" s="11" t="n">
        <v>1.55436</v>
      </c>
      <c r="F14" s="11" t="n">
        <v>1.54784</v>
      </c>
      <c r="G14" s="11" t="n">
        <v>1.62142</v>
      </c>
      <c r="H14" s="11" t="n">
        <v>1.62209</v>
      </c>
      <c r="I14" s="11" t="n">
        <v>1.60778</v>
      </c>
      <c r="J14" s="11" t="n">
        <v>1.57242</v>
      </c>
      <c r="K14" s="11" t="n">
        <v>1.58058</v>
      </c>
      <c r="L14" s="11" t="n">
        <v>1.58115</v>
      </c>
      <c r="M14" s="11" t="n">
        <v>1.57702</v>
      </c>
      <c r="N14" s="11" t="n">
        <v>1.57309</v>
      </c>
      <c r="O14" s="11" t="n">
        <v>1.5739</v>
      </c>
      <c r="P14" s="11" t="n">
        <v>1.59477</v>
      </c>
      <c r="Q14" s="11" t="n">
        <v>1.61155</v>
      </c>
      <c r="R14" s="11" t="n">
        <v>1.77926</v>
      </c>
      <c r="S14" s="11" t="n">
        <v>1.58474</v>
      </c>
      <c r="T14" s="11" t="n">
        <v>1.55202</v>
      </c>
      <c r="U14" s="11" t="n">
        <v>1.53989</v>
      </c>
      <c r="V14" s="11" t="n">
        <v>1.50753</v>
      </c>
      <c r="W14" s="11" t="n">
        <v>1.49236</v>
      </c>
      <c r="X14" s="11" t="n">
        <v>1.46885</v>
      </c>
      <c r="Y14" s="11" t="n">
        <v>1.468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7805</v>
      </c>
      <c r="C15" s="11" t="n">
        <v>1.39629</v>
      </c>
      <c r="D15" s="11" t="n">
        <v>1.30392</v>
      </c>
      <c r="E15" s="11" t="n">
        <v>1.44654</v>
      </c>
      <c r="F15" s="11" t="n">
        <v>1.45521</v>
      </c>
      <c r="G15" s="11" t="n">
        <v>1.61643</v>
      </c>
      <c r="H15" s="11" t="n">
        <v>1.61148</v>
      </c>
      <c r="I15" s="11" t="n">
        <v>1.56371</v>
      </c>
      <c r="J15" s="11" t="n">
        <v>1.50906</v>
      </c>
      <c r="K15" s="11" t="n">
        <v>1.5401</v>
      </c>
      <c r="L15" s="11" t="n">
        <v>1.5318</v>
      </c>
      <c r="M15" s="11" t="n">
        <v>1.49784</v>
      </c>
      <c r="N15" s="11" t="n">
        <v>1.44242</v>
      </c>
      <c r="O15" s="11" t="n">
        <v>1.4439</v>
      </c>
      <c r="P15" s="11" t="n">
        <v>1.44549</v>
      </c>
      <c r="Q15" s="11" t="n">
        <v>1.44838</v>
      </c>
      <c r="R15" s="11" t="n">
        <v>1.55605</v>
      </c>
      <c r="S15" s="11" t="n">
        <v>1.51983</v>
      </c>
      <c r="T15" s="11" t="n">
        <v>1.45233</v>
      </c>
      <c r="U15" s="11" t="n">
        <v>1.43767</v>
      </c>
      <c r="V15" s="11" t="n">
        <v>1.41291</v>
      </c>
      <c r="W15" s="11" t="n">
        <v>1.4021</v>
      </c>
      <c r="X15" s="11" t="n">
        <v>1.39423</v>
      </c>
      <c r="Y15" s="11" t="n">
        <v>1.39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8918</v>
      </c>
      <c r="C16" s="11" t="n">
        <v>1.57699</v>
      </c>
      <c r="D16" s="11" t="n">
        <v>1.59398</v>
      </c>
      <c r="E16" s="11" t="n">
        <v>1.6063</v>
      </c>
      <c r="F16" s="11" t="n">
        <v>1.62743</v>
      </c>
      <c r="G16" s="11" t="n">
        <v>1.66131</v>
      </c>
      <c r="H16" s="11" t="n">
        <v>1.66422</v>
      </c>
      <c r="I16" s="11" t="n">
        <v>1.67478</v>
      </c>
      <c r="J16" s="11" t="n">
        <v>1.6753</v>
      </c>
      <c r="K16" s="11" t="n">
        <v>1.64511</v>
      </c>
      <c r="L16" s="11" t="n">
        <v>1.63542</v>
      </c>
      <c r="M16" s="11" t="n">
        <v>1.63636</v>
      </c>
      <c r="N16" s="11" t="n">
        <v>1.6408</v>
      </c>
      <c r="O16" s="11" t="n">
        <v>1.64015</v>
      </c>
      <c r="P16" s="11" t="n">
        <v>1.65001</v>
      </c>
      <c r="Q16" s="11" t="n">
        <v>1.65241</v>
      </c>
      <c r="R16" s="11" t="n">
        <v>1.66549</v>
      </c>
      <c r="S16" s="11" t="n">
        <v>1.66043</v>
      </c>
      <c r="T16" s="11" t="n">
        <v>1.64105</v>
      </c>
      <c r="U16" s="11" t="n">
        <v>1.64211</v>
      </c>
      <c r="V16" s="11" t="n">
        <v>1.60267</v>
      </c>
      <c r="W16" s="11" t="n">
        <v>1.58099</v>
      </c>
      <c r="X16" s="11" t="n">
        <v>1.58534</v>
      </c>
      <c r="Y16" s="11" t="n">
        <v>1.577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4662</v>
      </c>
      <c r="C17" s="11" t="n">
        <v>1.54819</v>
      </c>
      <c r="D17" s="11" t="n">
        <v>1.5489</v>
      </c>
      <c r="E17" s="11" t="n">
        <v>1.55643</v>
      </c>
      <c r="F17" s="11" t="n">
        <v>1.57042</v>
      </c>
      <c r="G17" s="11" t="n">
        <v>1.59526</v>
      </c>
      <c r="H17" s="11" t="n">
        <v>1.60238</v>
      </c>
      <c r="I17" s="11" t="n">
        <v>1.60115</v>
      </c>
      <c r="J17" s="11" t="n">
        <v>1.60055</v>
      </c>
      <c r="K17" s="11" t="n">
        <v>1.57591</v>
      </c>
      <c r="L17" s="11" t="n">
        <v>1.57694</v>
      </c>
      <c r="M17" s="11" t="n">
        <v>1.57761</v>
      </c>
      <c r="N17" s="11" t="n">
        <v>1.57612</v>
      </c>
      <c r="O17" s="11" t="n">
        <v>1.58114</v>
      </c>
      <c r="P17" s="11" t="n">
        <v>1.59133</v>
      </c>
      <c r="Q17" s="11" t="n">
        <v>1.60081</v>
      </c>
      <c r="R17" s="11" t="n">
        <v>1.61092</v>
      </c>
      <c r="S17" s="11" t="n">
        <v>1.60712</v>
      </c>
      <c r="T17" s="11" t="n">
        <v>1.58933</v>
      </c>
      <c r="U17" s="11" t="n">
        <v>1.58996</v>
      </c>
      <c r="V17" s="11" t="n">
        <v>1.55241</v>
      </c>
      <c r="W17" s="11" t="n">
        <v>1.55421</v>
      </c>
      <c r="X17" s="11" t="n">
        <v>1.55116</v>
      </c>
      <c r="Y17" s="11" t="n">
        <v>1.549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4128</v>
      </c>
      <c r="C18" s="11" t="n">
        <v>1.44215</v>
      </c>
      <c r="D18" s="11" t="n">
        <v>1.50312</v>
      </c>
      <c r="E18" s="11" t="n">
        <v>1.52706</v>
      </c>
      <c r="F18" s="11" t="n">
        <v>1.52424</v>
      </c>
      <c r="G18" s="11" t="n">
        <v>1.55119</v>
      </c>
      <c r="H18" s="11" t="n">
        <v>1.55024</v>
      </c>
      <c r="I18" s="11" t="n">
        <v>1.54622</v>
      </c>
      <c r="J18" s="11" t="n">
        <v>1.606</v>
      </c>
      <c r="K18" s="11" t="n">
        <v>1.67144</v>
      </c>
      <c r="L18" s="11" t="n">
        <v>1.67011</v>
      </c>
      <c r="M18" s="11" t="n">
        <v>1.65422</v>
      </c>
      <c r="N18" s="11" t="n">
        <v>1.60518</v>
      </c>
      <c r="O18" s="11" t="n">
        <v>1.536</v>
      </c>
      <c r="P18" s="11" t="n">
        <v>1.55035</v>
      </c>
      <c r="Q18" s="11" t="n">
        <v>1.60859</v>
      </c>
      <c r="R18" s="11" t="n">
        <v>1.78823</v>
      </c>
      <c r="S18" s="11" t="n">
        <v>1.64375</v>
      </c>
      <c r="T18" s="11" t="n">
        <v>1.53526</v>
      </c>
      <c r="U18" s="11" t="n">
        <v>1.52473</v>
      </c>
      <c r="V18" s="11" t="n">
        <v>1.46914</v>
      </c>
      <c r="W18" s="11" t="n">
        <v>1.4635</v>
      </c>
      <c r="X18" s="11" t="n">
        <v>1.45715</v>
      </c>
      <c r="Y18" s="11" t="n">
        <v>1.458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1263</v>
      </c>
      <c r="C19" s="11" t="n">
        <v>0.81263</v>
      </c>
      <c r="D19" s="11" t="n">
        <v>0.81263</v>
      </c>
      <c r="E19" s="11" t="n">
        <v>1.372</v>
      </c>
      <c r="F19" s="11" t="n">
        <v>0.83915</v>
      </c>
      <c r="G19" s="11" t="n">
        <v>1.66241</v>
      </c>
      <c r="H19" s="11" t="n">
        <v>1.64476</v>
      </c>
      <c r="I19" s="11" t="n">
        <v>1.61</v>
      </c>
      <c r="J19" s="11" t="n">
        <v>1.79212</v>
      </c>
      <c r="K19" s="11" t="n">
        <v>1.85818</v>
      </c>
      <c r="L19" s="11" t="n">
        <v>1.83045</v>
      </c>
      <c r="M19" s="11" t="n">
        <v>1.83194</v>
      </c>
      <c r="N19" s="11" t="n">
        <v>1.51112</v>
      </c>
      <c r="O19" s="11" t="n">
        <v>1.53275</v>
      </c>
      <c r="P19" s="11" t="n">
        <v>1.6338</v>
      </c>
      <c r="Q19" s="11" t="n">
        <v>1.79063</v>
      </c>
      <c r="R19" s="11" t="n">
        <v>1.86401</v>
      </c>
      <c r="S19" s="11" t="n">
        <v>1.20075</v>
      </c>
      <c r="T19" s="11" t="n">
        <v>1.05356</v>
      </c>
      <c r="U19" s="11" t="n">
        <v>0.81269</v>
      </c>
      <c r="V19" s="11" t="n">
        <v>0.81263</v>
      </c>
      <c r="W19" s="11" t="n">
        <v>0.81263</v>
      </c>
      <c r="X19" s="11" t="n">
        <v>0.81263</v>
      </c>
      <c r="Y19" s="11" t="n">
        <v>0.812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5212</v>
      </c>
      <c r="C20" s="11" t="n">
        <v>1.55875</v>
      </c>
      <c r="D20" s="11" t="n">
        <v>1.56221</v>
      </c>
      <c r="E20" s="11" t="n">
        <v>1.55586</v>
      </c>
      <c r="F20" s="11" t="n">
        <v>1.55831</v>
      </c>
      <c r="G20" s="11" t="n">
        <v>1.67176</v>
      </c>
      <c r="H20" s="11" t="n">
        <v>1.73342</v>
      </c>
      <c r="I20" s="11" t="n">
        <v>1.72131</v>
      </c>
      <c r="J20" s="11" t="n">
        <v>1.86936</v>
      </c>
      <c r="K20" s="11" t="n">
        <v>1.91175</v>
      </c>
      <c r="L20" s="11" t="n">
        <v>1.90764</v>
      </c>
      <c r="M20" s="11" t="n">
        <v>1.9017</v>
      </c>
      <c r="N20" s="11" t="n">
        <v>1.69541</v>
      </c>
      <c r="O20" s="11" t="n">
        <v>1.71885</v>
      </c>
      <c r="P20" s="11" t="n">
        <v>1.81238</v>
      </c>
      <c r="Q20" s="11" t="n">
        <v>1.87147</v>
      </c>
      <c r="R20" s="11" t="n">
        <v>1.84123</v>
      </c>
      <c r="S20" s="11" t="n">
        <v>1.72057</v>
      </c>
      <c r="T20" s="11" t="n">
        <v>1.67997</v>
      </c>
      <c r="U20" s="11" t="n">
        <v>1.59174</v>
      </c>
      <c r="V20" s="11" t="n">
        <v>1.56216</v>
      </c>
      <c r="W20" s="11" t="n">
        <v>1.55442</v>
      </c>
      <c r="X20" s="11" t="n">
        <v>1.53547</v>
      </c>
      <c r="Y20" s="11" t="n">
        <v>1.530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0908</v>
      </c>
      <c r="C21" s="11" t="n">
        <v>1.60881</v>
      </c>
      <c r="D21" s="11" t="n">
        <v>1.63015</v>
      </c>
      <c r="E21" s="11" t="n">
        <v>1.65278</v>
      </c>
      <c r="F21" s="11" t="n">
        <v>1.63849</v>
      </c>
      <c r="G21" s="11" t="n">
        <v>1.66581</v>
      </c>
      <c r="H21" s="11" t="n">
        <v>1.72821</v>
      </c>
      <c r="I21" s="11" t="n">
        <v>1.70577</v>
      </c>
      <c r="J21" s="11" t="n">
        <v>1.84369</v>
      </c>
      <c r="K21" s="11" t="n">
        <v>1.84253</v>
      </c>
      <c r="L21" s="11" t="n">
        <v>1.84377</v>
      </c>
      <c r="M21" s="11" t="n">
        <v>1.84296</v>
      </c>
      <c r="N21" s="11" t="n">
        <v>1.69682</v>
      </c>
      <c r="O21" s="11" t="n">
        <v>1.66028</v>
      </c>
      <c r="P21" s="11" t="n">
        <v>1.70775</v>
      </c>
      <c r="Q21" s="11" t="n">
        <v>1.81155</v>
      </c>
      <c r="R21" s="11" t="n">
        <v>1.83941</v>
      </c>
      <c r="S21" s="11" t="n">
        <v>1.72555</v>
      </c>
      <c r="T21" s="11" t="n">
        <v>1.64361</v>
      </c>
      <c r="U21" s="11" t="n">
        <v>1.65658</v>
      </c>
      <c r="V21" s="11" t="n">
        <v>1.61557</v>
      </c>
      <c r="W21" s="11" t="n">
        <v>1.60672</v>
      </c>
      <c r="X21" s="11" t="n">
        <v>1.60322</v>
      </c>
      <c r="Y21" s="11" t="n">
        <v>1.601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0727</v>
      </c>
      <c r="C22" s="11" t="n">
        <v>1.5113</v>
      </c>
      <c r="D22" s="11" t="n">
        <v>1.53593</v>
      </c>
      <c r="E22" s="11" t="n">
        <v>1.54398</v>
      </c>
      <c r="F22" s="11" t="n">
        <v>1.53481</v>
      </c>
      <c r="G22" s="11" t="n">
        <v>1.54012</v>
      </c>
      <c r="H22" s="11" t="n">
        <v>1.53843</v>
      </c>
      <c r="I22" s="11" t="n">
        <v>1.53172</v>
      </c>
      <c r="J22" s="11" t="n">
        <v>1.54752</v>
      </c>
      <c r="K22" s="11" t="n">
        <v>1.5518</v>
      </c>
      <c r="L22" s="11" t="n">
        <v>1.55009</v>
      </c>
      <c r="M22" s="11" t="n">
        <v>1.54726</v>
      </c>
      <c r="N22" s="11" t="n">
        <v>1.51893</v>
      </c>
      <c r="O22" s="11" t="n">
        <v>1.52431</v>
      </c>
      <c r="P22" s="11" t="n">
        <v>1.54796</v>
      </c>
      <c r="Q22" s="11" t="n">
        <v>1.55559</v>
      </c>
      <c r="R22" s="11" t="n">
        <v>1.65958</v>
      </c>
      <c r="S22" s="11" t="n">
        <v>1.65035</v>
      </c>
      <c r="T22" s="11" t="n">
        <v>1.55814</v>
      </c>
      <c r="U22" s="11" t="n">
        <v>1.57056</v>
      </c>
      <c r="V22" s="11" t="n">
        <v>1.54351</v>
      </c>
      <c r="W22" s="11" t="n">
        <v>1.52558</v>
      </c>
      <c r="X22" s="11" t="n">
        <v>1.52062</v>
      </c>
      <c r="Y22" s="11" t="n">
        <v>1.5045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4775</v>
      </c>
      <c r="C23" s="11" t="n">
        <v>1.56739</v>
      </c>
      <c r="D23" s="11" t="n">
        <v>1.597</v>
      </c>
      <c r="E23" s="11" t="n">
        <v>1.60533</v>
      </c>
      <c r="F23" s="11" t="n">
        <v>1.60466</v>
      </c>
      <c r="G23" s="11" t="n">
        <v>1.63671</v>
      </c>
      <c r="H23" s="11" t="n">
        <v>1.65901</v>
      </c>
      <c r="I23" s="11" t="n">
        <v>1.66344</v>
      </c>
      <c r="J23" s="11" t="n">
        <v>1.68225</v>
      </c>
      <c r="K23" s="11" t="n">
        <v>1.68384</v>
      </c>
      <c r="L23" s="11" t="n">
        <v>1.68454</v>
      </c>
      <c r="M23" s="11" t="n">
        <v>1.68291</v>
      </c>
      <c r="N23" s="11" t="n">
        <v>1.67766</v>
      </c>
      <c r="O23" s="11" t="n">
        <v>1.68862</v>
      </c>
      <c r="P23" s="11" t="n">
        <v>1.69055</v>
      </c>
      <c r="Q23" s="11" t="n">
        <v>1.70217</v>
      </c>
      <c r="R23" s="11" t="n">
        <v>1.7112</v>
      </c>
      <c r="S23" s="11" t="n">
        <v>1.70727</v>
      </c>
      <c r="T23" s="11" t="n">
        <v>1.69613</v>
      </c>
      <c r="U23" s="11" t="n">
        <v>1.70639</v>
      </c>
      <c r="V23" s="11" t="n">
        <v>1.62854</v>
      </c>
      <c r="W23" s="11" t="n">
        <v>1.60037</v>
      </c>
      <c r="X23" s="11" t="n">
        <v>1.60041</v>
      </c>
      <c r="Y23" s="11" t="n">
        <v>1.56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2316</v>
      </c>
      <c r="C24" s="11" t="n">
        <v>1.47723</v>
      </c>
      <c r="D24" s="11" t="n">
        <v>1.52451</v>
      </c>
      <c r="E24" s="11" t="n">
        <v>1.53095</v>
      </c>
      <c r="F24" s="11" t="n">
        <v>1.53038</v>
      </c>
      <c r="G24" s="11" t="n">
        <v>1.55955</v>
      </c>
      <c r="H24" s="11" t="n">
        <v>1.58679</v>
      </c>
      <c r="I24" s="11" t="n">
        <v>1.59345</v>
      </c>
      <c r="J24" s="11" t="n">
        <v>1.55177</v>
      </c>
      <c r="K24" s="11" t="n">
        <v>1.55477</v>
      </c>
      <c r="L24" s="11" t="n">
        <v>1.60535</v>
      </c>
      <c r="M24" s="11" t="n">
        <v>1.60925</v>
      </c>
      <c r="N24" s="11" t="n">
        <v>1.55402</v>
      </c>
      <c r="O24" s="11" t="n">
        <v>1.55812</v>
      </c>
      <c r="P24" s="11" t="n">
        <v>1.56797</v>
      </c>
      <c r="Q24" s="11" t="n">
        <v>1.64548</v>
      </c>
      <c r="R24" s="11" t="n">
        <v>1.65517</v>
      </c>
      <c r="S24" s="11" t="n">
        <v>1.64571</v>
      </c>
      <c r="T24" s="11" t="n">
        <v>1.63422</v>
      </c>
      <c r="U24" s="11" t="n">
        <v>1.57986</v>
      </c>
      <c r="V24" s="11" t="n">
        <v>1.5316</v>
      </c>
      <c r="W24" s="11" t="n">
        <v>1.48229</v>
      </c>
      <c r="X24" s="11" t="n">
        <v>1.48801</v>
      </c>
      <c r="Y24" s="11" t="n">
        <v>1.490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1358</v>
      </c>
      <c r="C25" s="11" t="n">
        <v>1.1244</v>
      </c>
      <c r="D25" s="11" t="n">
        <v>1.12891</v>
      </c>
      <c r="E25" s="11" t="n">
        <v>1.14329</v>
      </c>
      <c r="F25" s="11" t="n">
        <v>1.16061</v>
      </c>
      <c r="G25" s="11" t="n">
        <v>1.1638</v>
      </c>
      <c r="H25" s="11" t="n">
        <v>1.19851</v>
      </c>
      <c r="I25" s="11" t="n">
        <v>1.2122</v>
      </c>
      <c r="J25" s="11" t="n">
        <v>1.65987</v>
      </c>
      <c r="K25" s="11" t="n">
        <v>1.65978</v>
      </c>
      <c r="L25" s="11" t="n">
        <v>1.6557</v>
      </c>
      <c r="M25" s="11" t="n">
        <v>1.69047</v>
      </c>
      <c r="N25" s="11" t="n">
        <v>1.26132</v>
      </c>
      <c r="O25" s="11" t="n">
        <v>1.25735</v>
      </c>
      <c r="P25" s="11" t="n">
        <v>1.28002</v>
      </c>
      <c r="Q25" s="11" t="n">
        <v>1.27168</v>
      </c>
      <c r="R25" s="11" t="n">
        <v>1.31417</v>
      </c>
      <c r="S25" s="11" t="n">
        <v>1.30646</v>
      </c>
      <c r="T25" s="11" t="n">
        <v>1.28111</v>
      </c>
      <c r="U25" s="11" t="n">
        <v>1.2261</v>
      </c>
      <c r="V25" s="11" t="n">
        <v>0.8753</v>
      </c>
      <c r="W25" s="11" t="n">
        <v>0.87429</v>
      </c>
      <c r="X25" s="11" t="n">
        <v>0.87312</v>
      </c>
      <c r="Y25" s="11" t="n">
        <v>0.872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1275</v>
      </c>
      <c r="C26" s="11" t="n">
        <v>0.81274</v>
      </c>
      <c r="D26" s="11" t="n">
        <v>0.81276</v>
      </c>
      <c r="E26" s="11" t="n">
        <v>0.82562</v>
      </c>
      <c r="F26" s="11" t="n">
        <v>0.84124</v>
      </c>
      <c r="G26" s="11" t="n">
        <v>1.11495</v>
      </c>
      <c r="H26" s="11" t="n">
        <v>1.13915</v>
      </c>
      <c r="I26" s="11" t="n">
        <v>0.82557</v>
      </c>
      <c r="J26" s="11" t="n">
        <v>0.82043</v>
      </c>
      <c r="K26" s="11" t="n">
        <v>1.37555</v>
      </c>
      <c r="L26" s="11" t="n">
        <v>1.37462</v>
      </c>
      <c r="M26" s="11" t="n">
        <v>0.81643</v>
      </c>
      <c r="N26" s="11" t="n">
        <v>0.81418</v>
      </c>
      <c r="O26" s="11" t="n">
        <v>1.0906</v>
      </c>
      <c r="P26" s="11" t="n">
        <v>1.10315</v>
      </c>
      <c r="Q26" s="11" t="n">
        <v>1.13923</v>
      </c>
      <c r="R26" s="11" t="n">
        <v>1.21919</v>
      </c>
      <c r="S26" s="11" t="n">
        <v>1.27666</v>
      </c>
      <c r="T26" s="11" t="n">
        <v>1.24105</v>
      </c>
      <c r="U26" s="11" t="n">
        <v>1.22488</v>
      </c>
      <c r="V26" s="11" t="n">
        <v>0.8132</v>
      </c>
      <c r="W26" s="11" t="n">
        <v>0.81265</v>
      </c>
      <c r="X26" s="11" t="n">
        <v>0.81265</v>
      </c>
      <c r="Y26" s="11" t="n">
        <v>0.812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1405</v>
      </c>
      <c r="C27" s="11" t="n">
        <v>0.81486</v>
      </c>
      <c r="D27" s="11" t="n">
        <v>0.81509</v>
      </c>
      <c r="E27" s="11" t="n">
        <v>1.49742</v>
      </c>
      <c r="F27" s="11" t="n">
        <v>1.1583</v>
      </c>
      <c r="G27" s="11" t="n">
        <v>1.14003</v>
      </c>
      <c r="H27" s="11" t="n">
        <v>1.16976</v>
      </c>
      <c r="I27" s="11" t="n">
        <v>1.18055</v>
      </c>
      <c r="J27" s="11" t="n">
        <v>1.22095</v>
      </c>
      <c r="K27" s="11" t="n">
        <v>1.21228</v>
      </c>
      <c r="L27" s="11" t="n">
        <v>1.19825</v>
      </c>
      <c r="M27" s="11" t="n">
        <v>1.21349</v>
      </c>
      <c r="N27" s="11" t="n">
        <v>1.19047</v>
      </c>
      <c r="O27" s="11" t="n">
        <v>1.2053</v>
      </c>
      <c r="P27" s="11" t="n">
        <v>1.19139</v>
      </c>
      <c r="Q27" s="11" t="n">
        <v>1.20251</v>
      </c>
      <c r="R27" s="11" t="n">
        <v>1.22585</v>
      </c>
      <c r="S27" s="11" t="n">
        <v>1.23554</v>
      </c>
      <c r="T27" s="11" t="n">
        <v>1.19016</v>
      </c>
      <c r="U27" s="11" t="n">
        <v>1.04977</v>
      </c>
      <c r="V27" s="11" t="n">
        <v>0.815</v>
      </c>
      <c r="W27" s="11" t="n">
        <v>0.81278</v>
      </c>
      <c r="X27" s="11" t="n">
        <v>0.81278</v>
      </c>
      <c r="Y27" s="11" t="n">
        <v>0.812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8496</v>
      </c>
      <c r="C28" s="11" t="n">
        <v>1.58984</v>
      </c>
      <c r="D28" s="11" t="n">
        <v>1.60952</v>
      </c>
      <c r="E28" s="11" t="n">
        <v>1.6325</v>
      </c>
      <c r="F28" s="11" t="n">
        <v>1.62392</v>
      </c>
      <c r="G28" s="11" t="n">
        <v>1.64767</v>
      </c>
      <c r="H28" s="11" t="n">
        <v>1.68123</v>
      </c>
      <c r="I28" s="11" t="n">
        <v>1.6458</v>
      </c>
      <c r="J28" s="11" t="n">
        <v>1.66591</v>
      </c>
      <c r="K28" s="11" t="n">
        <v>1.67065</v>
      </c>
      <c r="L28" s="11" t="n">
        <v>1.67248</v>
      </c>
      <c r="M28" s="11" t="n">
        <v>1.70266</v>
      </c>
      <c r="N28" s="11" t="n">
        <v>1.69714</v>
      </c>
      <c r="O28" s="11" t="n">
        <v>1.67311</v>
      </c>
      <c r="P28" s="11" t="n">
        <v>1.69716</v>
      </c>
      <c r="Q28" s="11" t="n">
        <v>1.72985</v>
      </c>
      <c r="R28" s="11" t="n">
        <v>1.76326</v>
      </c>
      <c r="S28" s="11" t="n">
        <v>1.74564</v>
      </c>
      <c r="T28" s="11" t="n">
        <v>1.72351</v>
      </c>
      <c r="U28" s="11" t="n">
        <v>1.71383</v>
      </c>
      <c r="V28" s="11" t="n">
        <v>1.63821</v>
      </c>
      <c r="W28" s="11" t="n">
        <v>1.6157</v>
      </c>
      <c r="X28" s="11" t="n">
        <v>1.61449</v>
      </c>
      <c r="Y28" s="11" t="n">
        <v>1.5796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1153</v>
      </c>
      <c r="C29" s="11" t="n">
        <v>1.51295</v>
      </c>
      <c r="D29" s="11" t="n">
        <v>1.53829</v>
      </c>
      <c r="E29" s="11" t="n">
        <v>1.58638</v>
      </c>
      <c r="F29" s="11" t="n">
        <v>1.57234</v>
      </c>
      <c r="G29" s="11" t="n">
        <v>1.61675</v>
      </c>
      <c r="H29" s="11" t="n">
        <v>1.6472</v>
      </c>
      <c r="I29" s="11" t="n">
        <v>1.6641</v>
      </c>
      <c r="J29" s="11" t="n">
        <v>1.8184</v>
      </c>
      <c r="K29" s="11" t="n">
        <v>1.87464</v>
      </c>
      <c r="L29" s="11" t="n">
        <v>1.89024</v>
      </c>
      <c r="M29" s="11" t="n">
        <v>1.88664</v>
      </c>
      <c r="N29" s="11" t="n">
        <v>1.6595</v>
      </c>
      <c r="O29" s="11" t="n">
        <v>1.63758</v>
      </c>
      <c r="P29" s="11" t="n">
        <v>1.66485</v>
      </c>
      <c r="Q29" s="11" t="n">
        <v>1.68327</v>
      </c>
      <c r="R29" s="11" t="n">
        <v>1.69953</v>
      </c>
      <c r="S29" s="11" t="n">
        <v>1.69626</v>
      </c>
      <c r="T29" s="11" t="n">
        <v>1.72296</v>
      </c>
      <c r="U29" s="11" t="n">
        <v>1.87841</v>
      </c>
      <c r="V29" s="11" t="n">
        <v>1.58627</v>
      </c>
      <c r="W29" s="11" t="n">
        <v>1.54684</v>
      </c>
      <c r="X29" s="11" t="n">
        <v>1.53859</v>
      </c>
      <c r="Y29" s="11" t="n">
        <v>1.5418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824</v>
      </c>
      <c r="C30" s="11" t="n">
        <v>1.38131</v>
      </c>
      <c r="D30" s="11" t="n">
        <v>1.38482</v>
      </c>
      <c r="E30" s="11" t="n">
        <v>1.3976</v>
      </c>
      <c r="F30" s="11" t="n">
        <v>1.39261</v>
      </c>
      <c r="G30" s="11" t="n">
        <v>1.38439</v>
      </c>
      <c r="H30" s="11" t="n">
        <v>1.37723</v>
      </c>
      <c r="I30" s="11" t="n">
        <v>1.37155</v>
      </c>
      <c r="J30" s="11" t="n">
        <v>1.36917</v>
      </c>
      <c r="K30" s="11" t="n">
        <v>1.36705</v>
      </c>
      <c r="L30" s="11" t="n">
        <v>1.3501</v>
      </c>
      <c r="M30" s="11" t="n">
        <v>1.34932</v>
      </c>
      <c r="N30" s="11" t="n">
        <v>1.35027</v>
      </c>
      <c r="O30" s="11" t="n">
        <v>1.35766</v>
      </c>
      <c r="P30" s="11" t="n">
        <v>1.35906</v>
      </c>
      <c r="Q30" s="11" t="n">
        <v>1.37402</v>
      </c>
      <c r="R30" s="11" t="n">
        <v>1.36596</v>
      </c>
      <c r="S30" s="11" t="n">
        <v>1.36859</v>
      </c>
      <c r="T30" s="11" t="n">
        <v>1.36401</v>
      </c>
      <c r="U30" s="11" t="n">
        <v>1.39614</v>
      </c>
      <c r="V30" s="11" t="n">
        <v>1.39261</v>
      </c>
      <c r="W30" s="11" t="n">
        <v>1.22073</v>
      </c>
      <c r="X30" s="11" t="n">
        <v>1.22656</v>
      </c>
      <c r="Y30" s="11" t="n">
        <v>1.2328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5905</v>
      </c>
      <c r="C31" s="11" t="n">
        <v>1.35002</v>
      </c>
      <c r="D31" s="11" t="n">
        <v>1.31427</v>
      </c>
      <c r="E31" s="11" t="n">
        <v>1.30836</v>
      </c>
      <c r="F31" s="11" t="n">
        <v>1.44147</v>
      </c>
      <c r="G31" s="11" t="n">
        <v>1.44877</v>
      </c>
      <c r="H31" s="11" t="n">
        <v>1.45287</v>
      </c>
      <c r="I31" s="11" t="n">
        <v>1.43658</v>
      </c>
      <c r="J31" s="11" t="n">
        <v>1.43033</v>
      </c>
      <c r="K31" s="11" t="n">
        <v>1.42962</v>
      </c>
      <c r="L31" s="11" t="n">
        <v>1.41701</v>
      </c>
      <c r="M31" s="11" t="n">
        <v>1.41698</v>
      </c>
      <c r="N31" s="11" t="n">
        <v>1.41563</v>
      </c>
      <c r="O31" s="11" t="n">
        <v>1.41545</v>
      </c>
      <c r="P31" s="11" t="n">
        <v>1.4226</v>
      </c>
      <c r="Q31" s="11" t="n">
        <v>1.43639</v>
      </c>
      <c r="R31" s="11" t="n">
        <v>1.43713</v>
      </c>
      <c r="S31" s="11" t="n">
        <v>1.4264</v>
      </c>
      <c r="T31" s="11" t="n">
        <v>1.42471</v>
      </c>
      <c r="U31" s="11" t="n">
        <v>1.45166</v>
      </c>
      <c r="V31" s="11" t="n">
        <v>1.40696</v>
      </c>
      <c r="W31" s="11" t="n">
        <v>1.41689</v>
      </c>
      <c r="X31" s="11" t="n">
        <v>1.41664</v>
      </c>
      <c r="Y31" s="11" t="n">
        <v>1.417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1521</v>
      </c>
      <c r="C32" s="11" t="n">
        <v>0.92746</v>
      </c>
      <c r="D32" s="11" t="n">
        <v>0.92888</v>
      </c>
      <c r="E32" s="11" t="n">
        <v>0.94786</v>
      </c>
      <c r="F32" s="11" t="n">
        <v>0.93843</v>
      </c>
      <c r="G32" s="11" t="n">
        <v>0.94382</v>
      </c>
      <c r="H32" s="11" t="n">
        <v>0.94893</v>
      </c>
      <c r="I32" s="11" t="n">
        <v>0.96117</v>
      </c>
      <c r="J32" s="11" t="n">
        <v>0.94478</v>
      </c>
      <c r="K32" s="11" t="n">
        <v>0.94301</v>
      </c>
      <c r="L32" s="11" t="n">
        <v>0.94228</v>
      </c>
      <c r="M32" s="11" t="n">
        <v>0.94383</v>
      </c>
      <c r="N32" s="11" t="n">
        <v>0.9404</v>
      </c>
      <c r="O32" s="11" t="n">
        <v>0.94051</v>
      </c>
      <c r="P32" s="11" t="n">
        <v>0.96175</v>
      </c>
      <c r="Q32" s="11" t="n">
        <v>0.97346</v>
      </c>
      <c r="R32" s="11" t="n">
        <v>0.9723</v>
      </c>
      <c r="S32" s="11" t="n">
        <v>0.96471</v>
      </c>
      <c r="T32" s="11" t="n">
        <v>0.92628</v>
      </c>
      <c r="U32" s="11" t="n">
        <v>0.93348</v>
      </c>
      <c r="V32" s="11" t="n">
        <v>0.93362</v>
      </c>
      <c r="W32" s="11" t="n">
        <v>0.92595</v>
      </c>
      <c r="X32" s="11" t="n">
        <v>0.9219</v>
      </c>
      <c r="Y32" s="11" t="n">
        <v>0.914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1966</v>
      </c>
      <c r="C33" s="11" t="n">
        <v>1.50417</v>
      </c>
      <c r="D33" s="11" t="n">
        <v>1.54792</v>
      </c>
      <c r="E33" s="11" t="n">
        <v>1.56676</v>
      </c>
      <c r="F33" s="11" t="n">
        <v>1.58473</v>
      </c>
      <c r="G33" s="11" t="n">
        <v>1.59815</v>
      </c>
      <c r="H33" s="11" t="n">
        <v>1.60925</v>
      </c>
      <c r="I33" s="11" t="n">
        <v>1.6139</v>
      </c>
      <c r="J33" s="11" t="n">
        <v>1.63148</v>
      </c>
      <c r="K33" s="11" t="n">
        <v>1.62173</v>
      </c>
      <c r="L33" s="11" t="n">
        <v>1.62076</v>
      </c>
      <c r="M33" s="11" t="n">
        <v>1.62437</v>
      </c>
      <c r="N33" s="11" t="n">
        <v>1.61815</v>
      </c>
      <c r="O33" s="11" t="n">
        <v>1.59091</v>
      </c>
      <c r="P33" s="11" t="n">
        <v>1.59562</v>
      </c>
      <c r="Q33" s="11" t="n">
        <v>1.61397</v>
      </c>
      <c r="R33" s="11" t="n">
        <v>1.62044</v>
      </c>
      <c r="S33" s="11" t="n">
        <v>1.60446</v>
      </c>
      <c r="T33" s="11" t="n">
        <v>1.58857</v>
      </c>
      <c r="U33" s="11" t="n">
        <v>1.59653</v>
      </c>
      <c r="V33" s="11" t="n">
        <v>1.56194</v>
      </c>
      <c r="W33" s="11" t="n">
        <v>1.54324</v>
      </c>
      <c r="X33" s="11" t="n">
        <v>1.53566</v>
      </c>
      <c r="Y33" s="11" t="n">
        <v>1.502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1263</v>
      </c>
      <c r="C34" s="11" t="n">
        <v>0.81263</v>
      </c>
      <c r="D34" s="11" t="n">
        <v>0.82582</v>
      </c>
      <c r="E34" s="11" t="n">
        <v>0.85682</v>
      </c>
      <c r="F34" s="11" t="n">
        <v>0.85469</v>
      </c>
      <c r="G34" s="11" t="n">
        <v>0.8634</v>
      </c>
      <c r="H34" s="11" t="n">
        <v>0.86299</v>
      </c>
      <c r="I34" s="11" t="n">
        <v>0.8562</v>
      </c>
      <c r="J34" s="11" t="n">
        <v>0.83242</v>
      </c>
      <c r="K34" s="11" t="n">
        <v>0.85752</v>
      </c>
      <c r="L34" s="11" t="n">
        <v>0.81482</v>
      </c>
      <c r="M34" s="11" t="n">
        <v>0.86572</v>
      </c>
      <c r="N34" s="11" t="n">
        <v>0.83284</v>
      </c>
      <c r="O34" s="11" t="n">
        <v>0.85017</v>
      </c>
      <c r="P34" s="11" t="n">
        <v>0.8566</v>
      </c>
      <c r="Q34" s="11" t="n">
        <v>1.18637</v>
      </c>
      <c r="R34" s="11" t="n">
        <v>1.73313</v>
      </c>
      <c r="S34" s="11" t="n">
        <v>0.81488</v>
      </c>
      <c r="T34" s="11" t="n">
        <v>0.81263</v>
      </c>
      <c r="U34" s="11" t="n">
        <v>0.81263</v>
      </c>
      <c r="V34" s="11" t="n">
        <v>0.81263</v>
      </c>
      <c r="W34" s="11" t="n">
        <v>0.81263</v>
      </c>
      <c r="X34" s="11" t="n">
        <v>0.81263</v>
      </c>
      <c r="Y34" s="11" t="n">
        <v>0.81263</v>
      </c>
    </row>
    <row r="35" customFormat="false" ht="12.75" hidden="false" customHeight="false" outlineLevel="0" collapsed="false">
      <c r="A35" s="12" t="n">
        <v>29</v>
      </c>
      <c r="B35" s="11" t="n">
        <v>1.41962</v>
      </c>
      <c r="C35" s="11" t="n">
        <v>1.43186</v>
      </c>
      <c r="D35" s="11" t="n">
        <v>1.4522</v>
      </c>
      <c r="E35" s="11" t="n">
        <v>1.48883</v>
      </c>
      <c r="F35" s="11" t="n">
        <v>1.49522</v>
      </c>
      <c r="G35" s="11" t="n">
        <v>1.52415</v>
      </c>
      <c r="H35" s="11" t="n">
        <v>1.59951</v>
      </c>
      <c r="I35" s="11" t="n">
        <v>1.52828</v>
      </c>
      <c r="J35" s="11" t="n">
        <v>1.81141</v>
      </c>
      <c r="K35" s="11" t="n">
        <v>1.82098</v>
      </c>
      <c r="L35" s="11" t="n">
        <v>1.79746</v>
      </c>
      <c r="M35" s="11" t="n">
        <v>1.80435</v>
      </c>
      <c r="N35" s="11" t="n">
        <v>1.79233</v>
      </c>
      <c r="O35" s="11" t="n">
        <v>1.50564</v>
      </c>
      <c r="P35" s="11" t="n">
        <v>1.4509</v>
      </c>
      <c r="Q35" s="11" t="n">
        <v>1.49763</v>
      </c>
      <c r="R35" s="11" t="n">
        <v>1.4998</v>
      </c>
      <c r="S35" s="11" t="n">
        <v>1.4991</v>
      </c>
      <c r="T35" s="11" t="n">
        <v>1.46191</v>
      </c>
      <c r="U35" s="11" t="n">
        <v>1.48478</v>
      </c>
      <c r="V35" s="11" t="n">
        <v>1.43848</v>
      </c>
      <c r="W35" s="11" t="n">
        <v>1.42019</v>
      </c>
      <c r="X35" s="11" t="n">
        <v>1.41633</v>
      </c>
      <c r="Y35" s="11" t="n">
        <v>1.41544</v>
      </c>
    </row>
    <row r="36" customFormat="false" ht="12.75" hidden="false" customHeight="false" outlineLevel="0" collapsed="false">
      <c r="A36" s="12" t="n">
        <v>30</v>
      </c>
      <c r="B36" s="11" t="n">
        <v>1.59841</v>
      </c>
      <c r="C36" s="11" t="n">
        <v>1.54082</v>
      </c>
      <c r="D36" s="11" t="n">
        <v>1.56521</v>
      </c>
      <c r="E36" s="11" t="n">
        <v>1.59023</v>
      </c>
      <c r="F36" s="11" t="n">
        <v>1.59024</v>
      </c>
      <c r="G36" s="11" t="n">
        <v>1.63923</v>
      </c>
      <c r="H36" s="11" t="n">
        <v>1.73436</v>
      </c>
      <c r="I36" s="11" t="n">
        <v>1.8246</v>
      </c>
      <c r="J36" s="11" t="n">
        <v>1.88027</v>
      </c>
      <c r="K36" s="11" t="n">
        <v>1.89119</v>
      </c>
      <c r="L36" s="11" t="n">
        <v>1.80124</v>
      </c>
      <c r="M36" s="11" t="n">
        <v>1.80589</v>
      </c>
      <c r="N36" s="11" t="n">
        <v>1.75023</v>
      </c>
      <c r="O36" s="11" t="n">
        <v>1.58453</v>
      </c>
      <c r="P36" s="11" t="n">
        <v>1.6031</v>
      </c>
      <c r="Q36" s="11" t="n">
        <v>1.63811</v>
      </c>
      <c r="R36" s="11" t="n">
        <v>1.64284</v>
      </c>
      <c r="S36" s="11" t="n">
        <v>1.6376</v>
      </c>
      <c r="T36" s="11" t="n">
        <v>1.60768</v>
      </c>
      <c r="U36" s="11" t="n">
        <v>1.61254</v>
      </c>
      <c r="V36" s="11" t="n">
        <v>1.64756</v>
      </c>
      <c r="W36" s="11" t="n">
        <v>1.53491</v>
      </c>
      <c r="X36" s="11" t="n">
        <v>1.54368</v>
      </c>
      <c r="Y36" s="11" t="n">
        <v>1.5503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8216</v>
      </c>
      <c r="C43" s="11" t="n">
        <v>1.48116</v>
      </c>
      <c r="D43" s="11" t="n">
        <v>1.48153</v>
      </c>
      <c r="E43" s="11" t="n">
        <v>1.53974</v>
      </c>
      <c r="F43" s="11" t="n">
        <v>1.5527</v>
      </c>
      <c r="G43" s="11" t="n">
        <v>1.55559</v>
      </c>
      <c r="H43" s="11" t="n">
        <v>1.55669</v>
      </c>
      <c r="I43" s="11" t="n">
        <v>1.55599</v>
      </c>
      <c r="J43" s="11" t="n">
        <v>1.55241</v>
      </c>
      <c r="K43" s="11" t="n">
        <v>1.55458</v>
      </c>
      <c r="L43" s="11" t="n">
        <v>1.55368</v>
      </c>
      <c r="M43" s="11" t="n">
        <v>1.5528</v>
      </c>
      <c r="N43" s="11" t="n">
        <v>1.55247</v>
      </c>
      <c r="O43" s="11" t="n">
        <v>1.55188</v>
      </c>
      <c r="P43" s="11" t="n">
        <v>1.5521</v>
      </c>
      <c r="Q43" s="11" t="n">
        <v>1.55602</v>
      </c>
      <c r="R43" s="11" t="n">
        <v>1.56223</v>
      </c>
      <c r="S43" s="11" t="n">
        <v>1.56054</v>
      </c>
      <c r="T43" s="11" t="n">
        <v>1.55347</v>
      </c>
      <c r="U43" s="11" t="n">
        <v>1.51204</v>
      </c>
      <c r="V43" s="11" t="n">
        <v>1.53277</v>
      </c>
      <c r="W43" s="11" t="n">
        <v>1.47599</v>
      </c>
      <c r="X43" s="11" t="n">
        <v>1.48429</v>
      </c>
      <c r="Y43" s="11" t="n">
        <v>1.486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5998</v>
      </c>
      <c r="C44" s="11" t="n">
        <v>1.56067</v>
      </c>
      <c r="D44" s="11" t="n">
        <v>1.57112</v>
      </c>
      <c r="E44" s="11" t="n">
        <v>1.58491</v>
      </c>
      <c r="F44" s="11" t="n">
        <v>1.60267</v>
      </c>
      <c r="G44" s="11" t="n">
        <v>1.60398</v>
      </c>
      <c r="H44" s="11" t="n">
        <v>1.60654</v>
      </c>
      <c r="I44" s="11" t="n">
        <v>1.60694</v>
      </c>
      <c r="J44" s="11" t="n">
        <v>1.60562</v>
      </c>
      <c r="K44" s="11" t="n">
        <v>1.60595</v>
      </c>
      <c r="L44" s="11" t="n">
        <v>1.60571</v>
      </c>
      <c r="M44" s="11" t="n">
        <v>1.60582</v>
      </c>
      <c r="N44" s="11" t="n">
        <v>1.60567</v>
      </c>
      <c r="O44" s="11" t="n">
        <v>1.6059</v>
      </c>
      <c r="P44" s="11" t="n">
        <v>1.6066</v>
      </c>
      <c r="Q44" s="11" t="n">
        <v>1.60721</v>
      </c>
      <c r="R44" s="11" t="n">
        <v>1.61277</v>
      </c>
      <c r="S44" s="11" t="n">
        <v>1.61314</v>
      </c>
      <c r="T44" s="11" t="n">
        <v>1.60673</v>
      </c>
      <c r="U44" s="11" t="n">
        <v>1.60886</v>
      </c>
      <c r="V44" s="11" t="n">
        <v>1.59529</v>
      </c>
      <c r="W44" s="11" t="n">
        <v>1.54699</v>
      </c>
      <c r="X44" s="11" t="n">
        <v>1.55433</v>
      </c>
      <c r="Y44" s="11" t="n">
        <v>1.5589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6192</v>
      </c>
      <c r="C45" s="11" t="n">
        <v>1.55955</v>
      </c>
      <c r="D45" s="11" t="n">
        <v>1.5737</v>
      </c>
      <c r="E45" s="11" t="n">
        <v>1.58076</v>
      </c>
      <c r="F45" s="11" t="n">
        <v>1.59799</v>
      </c>
      <c r="G45" s="11" t="n">
        <v>1.60798</v>
      </c>
      <c r="H45" s="11" t="n">
        <v>1.61657</v>
      </c>
      <c r="I45" s="11" t="n">
        <v>1.63988</v>
      </c>
      <c r="J45" s="11" t="n">
        <v>1.64985</v>
      </c>
      <c r="K45" s="11" t="n">
        <v>1.61675</v>
      </c>
      <c r="L45" s="11" t="n">
        <v>1.61618</v>
      </c>
      <c r="M45" s="11" t="n">
        <v>1.61488</v>
      </c>
      <c r="N45" s="11" t="n">
        <v>1.61532</v>
      </c>
      <c r="O45" s="11" t="n">
        <v>1.61411</v>
      </c>
      <c r="P45" s="11" t="n">
        <v>1.61039</v>
      </c>
      <c r="Q45" s="11" t="n">
        <v>1.61481</v>
      </c>
      <c r="R45" s="11" t="n">
        <v>1.62762</v>
      </c>
      <c r="S45" s="11" t="n">
        <v>1.63039</v>
      </c>
      <c r="T45" s="11" t="n">
        <v>1.61768</v>
      </c>
      <c r="U45" s="11" t="n">
        <v>1.59764</v>
      </c>
      <c r="V45" s="11" t="n">
        <v>1.59744</v>
      </c>
      <c r="W45" s="11" t="n">
        <v>1.562</v>
      </c>
      <c r="X45" s="11" t="n">
        <v>1.56857</v>
      </c>
      <c r="Y45" s="11" t="n">
        <v>1.5701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6416</v>
      </c>
      <c r="C46" s="11" t="n">
        <v>1.45596</v>
      </c>
      <c r="D46" s="11" t="n">
        <v>1.55125</v>
      </c>
      <c r="E46" s="11" t="n">
        <v>1.55728</v>
      </c>
      <c r="F46" s="11" t="n">
        <v>1.56852</v>
      </c>
      <c r="G46" s="11" t="n">
        <v>1.58466</v>
      </c>
      <c r="H46" s="11" t="n">
        <v>1.59725</v>
      </c>
      <c r="I46" s="11" t="n">
        <v>1.59783</v>
      </c>
      <c r="J46" s="11" t="n">
        <v>1.59811</v>
      </c>
      <c r="K46" s="11" t="n">
        <v>1.58999</v>
      </c>
      <c r="L46" s="11" t="n">
        <v>1.59012</v>
      </c>
      <c r="M46" s="11" t="n">
        <v>1.58963</v>
      </c>
      <c r="N46" s="11" t="n">
        <v>1.59002</v>
      </c>
      <c r="O46" s="11" t="n">
        <v>1.58989</v>
      </c>
      <c r="P46" s="11" t="n">
        <v>1.59056</v>
      </c>
      <c r="Q46" s="11" t="n">
        <v>1.59388</v>
      </c>
      <c r="R46" s="11" t="n">
        <v>1.60236</v>
      </c>
      <c r="S46" s="11" t="n">
        <v>1.60159</v>
      </c>
      <c r="T46" s="11" t="n">
        <v>1.58958</v>
      </c>
      <c r="U46" s="11" t="n">
        <v>1.57251</v>
      </c>
      <c r="V46" s="11" t="n">
        <v>1.54544</v>
      </c>
      <c r="W46" s="11" t="n">
        <v>1.55093</v>
      </c>
      <c r="X46" s="11" t="n">
        <v>1.54997</v>
      </c>
      <c r="Y46" s="11" t="n">
        <v>1.5470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4997</v>
      </c>
      <c r="C47" s="11" t="n">
        <v>1.45472</v>
      </c>
      <c r="D47" s="11" t="n">
        <v>1.55079</v>
      </c>
      <c r="E47" s="11" t="n">
        <v>1.56274</v>
      </c>
      <c r="F47" s="11" t="n">
        <v>1.56547</v>
      </c>
      <c r="G47" s="11" t="n">
        <v>1.58432</v>
      </c>
      <c r="H47" s="11" t="n">
        <v>1.58832</v>
      </c>
      <c r="I47" s="11" t="n">
        <v>1.58929</v>
      </c>
      <c r="J47" s="11" t="n">
        <v>1.58706</v>
      </c>
      <c r="K47" s="11" t="n">
        <v>1.58958</v>
      </c>
      <c r="L47" s="11" t="n">
        <v>1.58922</v>
      </c>
      <c r="M47" s="11" t="n">
        <v>1.59154</v>
      </c>
      <c r="N47" s="11" t="n">
        <v>1.58943</v>
      </c>
      <c r="O47" s="11" t="n">
        <v>1.58975</v>
      </c>
      <c r="P47" s="11" t="n">
        <v>1.5914</v>
      </c>
      <c r="Q47" s="11" t="n">
        <v>1.59215</v>
      </c>
      <c r="R47" s="11" t="n">
        <v>1.60005</v>
      </c>
      <c r="S47" s="11" t="n">
        <v>1.6016</v>
      </c>
      <c r="T47" s="11" t="n">
        <v>1.59279</v>
      </c>
      <c r="U47" s="11" t="n">
        <v>1.59371</v>
      </c>
      <c r="V47" s="11" t="n">
        <v>1.53667</v>
      </c>
      <c r="W47" s="11" t="n">
        <v>1.54812</v>
      </c>
      <c r="X47" s="11" t="n">
        <v>1.54463</v>
      </c>
      <c r="Y47" s="11" t="n">
        <v>1.5438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5822</v>
      </c>
      <c r="C48" s="11" t="n">
        <v>1.55934</v>
      </c>
      <c r="D48" s="11" t="n">
        <v>1.56659</v>
      </c>
      <c r="E48" s="11" t="n">
        <v>1.57319</v>
      </c>
      <c r="F48" s="11" t="n">
        <v>1.58304</v>
      </c>
      <c r="G48" s="11" t="n">
        <v>1.60105</v>
      </c>
      <c r="H48" s="11" t="n">
        <v>1.60124</v>
      </c>
      <c r="I48" s="11" t="n">
        <v>1.60279</v>
      </c>
      <c r="J48" s="11" t="n">
        <v>1.60137</v>
      </c>
      <c r="K48" s="11" t="n">
        <v>1.60103</v>
      </c>
      <c r="L48" s="11" t="n">
        <v>1.60223</v>
      </c>
      <c r="M48" s="11" t="n">
        <v>1.60699</v>
      </c>
      <c r="N48" s="11" t="n">
        <v>1.6056</v>
      </c>
      <c r="O48" s="11" t="n">
        <v>1.60614</v>
      </c>
      <c r="P48" s="11" t="n">
        <v>1.61119</v>
      </c>
      <c r="Q48" s="11" t="n">
        <v>1.6214</v>
      </c>
      <c r="R48" s="11" t="n">
        <v>1.62897</v>
      </c>
      <c r="S48" s="11" t="n">
        <v>1.62226</v>
      </c>
      <c r="T48" s="11" t="n">
        <v>1.60746</v>
      </c>
      <c r="U48" s="11" t="n">
        <v>1.60614</v>
      </c>
      <c r="V48" s="11" t="n">
        <v>1.57585</v>
      </c>
      <c r="W48" s="11" t="n">
        <v>1.55749</v>
      </c>
      <c r="X48" s="11" t="n">
        <v>1.55921</v>
      </c>
      <c r="Y48" s="11" t="n">
        <v>1.5581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6845</v>
      </c>
      <c r="C49" s="11" t="n">
        <v>1.47041</v>
      </c>
      <c r="D49" s="11" t="n">
        <v>1.55716</v>
      </c>
      <c r="E49" s="11" t="n">
        <v>1.57289</v>
      </c>
      <c r="F49" s="11" t="n">
        <v>1.5739</v>
      </c>
      <c r="G49" s="11" t="n">
        <v>1.60036</v>
      </c>
      <c r="H49" s="11" t="n">
        <v>1.6015</v>
      </c>
      <c r="I49" s="11" t="n">
        <v>1.59956</v>
      </c>
      <c r="J49" s="11" t="n">
        <v>1.59488</v>
      </c>
      <c r="K49" s="11" t="n">
        <v>1.5967</v>
      </c>
      <c r="L49" s="11" t="n">
        <v>1.59506</v>
      </c>
      <c r="M49" s="11" t="n">
        <v>1.60047</v>
      </c>
      <c r="N49" s="11" t="n">
        <v>1.60064</v>
      </c>
      <c r="O49" s="11" t="n">
        <v>1.60029</v>
      </c>
      <c r="P49" s="11" t="n">
        <v>1.6006</v>
      </c>
      <c r="Q49" s="11" t="n">
        <v>1.60213</v>
      </c>
      <c r="R49" s="11" t="n">
        <v>1.61877</v>
      </c>
      <c r="S49" s="11" t="n">
        <v>1.60947</v>
      </c>
      <c r="T49" s="11" t="n">
        <v>1.59847</v>
      </c>
      <c r="U49" s="11" t="n">
        <v>1.59315</v>
      </c>
      <c r="V49" s="11" t="n">
        <v>1.54217</v>
      </c>
      <c r="W49" s="11" t="n">
        <v>1.55433</v>
      </c>
      <c r="X49" s="11" t="n">
        <v>1.55158</v>
      </c>
      <c r="Y49" s="11" t="n">
        <v>1.550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4622</v>
      </c>
      <c r="C50" s="11" t="n">
        <v>1.44848</v>
      </c>
      <c r="D50" s="11" t="n">
        <v>1.53153</v>
      </c>
      <c r="E50" s="11" t="n">
        <v>1.54892</v>
      </c>
      <c r="F50" s="11" t="n">
        <v>1.54245</v>
      </c>
      <c r="G50" s="11" t="n">
        <v>1.61549</v>
      </c>
      <c r="H50" s="11" t="n">
        <v>1.61616</v>
      </c>
      <c r="I50" s="11" t="n">
        <v>1.60195</v>
      </c>
      <c r="J50" s="11" t="n">
        <v>1.56685</v>
      </c>
      <c r="K50" s="11" t="n">
        <v>1.57495</v>
      </c>
      <c r="L50" s="11" t="n">
        <v>1.57552</v>
      </c>
      <c r="M50" s="11" t="n">
        <v>1.57142</v>
      </c>
      <c r="N50" s="11" t="n">
        <v>1.56752</v>
      </c>
      <c r="O50" s="11" t="n">
        <v>1.56832</v>
      </c>
      <c r="P50" s="11" t="n">
        <v>1.58904</v>
      </c>
      <c r="Q50" s="11" t="n">
        <v>1.60569</v>
      </c>
      <c r="R50" s="11" t="n">
        <v>1.77218</v>
      </c>
      <c r="S50" s="11" t="n">
        <v>1.57908</v>
      </c>
      <c r="T50" s="11" t="n">
        <v>1.5466</v>
      </c>
      <c r="U50" s="11" t="n">
        <v>1.53456</v>
      </c>
      <c r="V50" s="11" t="n">
        <v>1.50243</v>
      </c>
      <c r="W50" s="11" t="n">
        <v>1.48738</v>
      </c>
      <c r="X50" s="11" t="n">
        <v>1.46404</v>
      </c>
      <c r="Y50" s="11" t="n">
        <v>1.463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7391</v>
      </c>
      <c r="C51" s="11" t="n">
        <v>1.39202</v>
      </c>
      <c r="D51" s="11" t="n">
        <v>1.30032</v>
      </c>
      <c r="E51" s="11" t="n">
        <v>1.44189</v>
      </c>
      <c r="F51" s="11" t="n">
        <v>1.4505</v>
      </c>
      <c r="G51" s="11" t="n">
        <v>1.61053</v>
      </c>
      <c r="H51" s="11" t="n">
        <v>1.60562</v>
      </c>
      <c r="I51" s="11" t="n">
        <v>1.5582</v>
      </c>
      <c r="J51" s="11" t="n">
        <v>1.50396</v>
      </c>
      <c r="K51" s="11" t="n">
        <v>1.53477</v>
      </c>
      <c r="L51" s="11" t="n">
        <v>1.52653</v>
      </c>
      <c r="M51" s="11" t="n">
        <v>1.49281</v>
      </c>
      <c r="N51" s="11" t="n">
        <v>1.4378</v>
      </c>
      <c r="O51" s="11" t="n">
        <v>1.43927</v>
      </c>
      <c r="P51" s="11" t="n">
        <v>1.44085</v>
      </c>
      <c r="Q51" s="11" t="n">
        <v>1.44372</v>
      </c>
      <c r="R51" s="11" t="n">
        <v>1.5506</v>
      </c>
      <c r="S51" s="11" t="n">
        <v>1.51465</v>
      </c>
      <c r="T51" s="11" t="n">
        <v>1.44764</v>
      </c>
      <c r="U51" s="11" t="n">
        <v>1.43309</v>
      </c>
      <c r="V51" s="11" t="n">
        <v>1.4085</v>
      </c>
      <c r="W51" s="11" t="n">
        <v>1.39778</v>
      </c>
      <c r="X51" s="11" t="n">
        <v>1.38997</v>
      </c>
      <c r="Y51" s="11" t="n">
        <v>1.390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8348</v>
      </c>
      <c r="C52" s="11" t="n">
        <v>1.57138</v>
      </c>
      <c r="D52" s="11" t="n">
        <v>1.58826</v>
      </c>
      <c r="E52" s="11" t="n">
        <v>1.60048</v>
      </c>
      <c r="F52" s="11" t="n">
        <v>1.62146</v>
      </c>
      <c r="G52" s="11" t="n">
        <v>1.65509</v>
      </c>
      <c r="H52" s="11" t="n">
        <v>1.65798</v>
      </c>
      <c r="I52" s="11" t="n">
        <v>1.66846</v>
      </c>
      <c r="J52" s="11" t="n">
        <v>1.66898</v>
      </c>
      <c r="K52" s="11" t="n">
        <v>1.63901</v>
      </c>
      <c r="L52" s="11" t="n">
        <v>1.62939</v>
      </c>
      <c r="M52" s="11" t="n">
        <v>1.63032</v>
      </c>
      <c r="N52" s="11" t="n">
        <v>1.63473</v>
      </c>
      <c r="O52" s="11" t="n">
        <v>1.63408</v>
      </c>
      <c r="P52" s="11" t="n">
        <v>1.64387</v>
      </c>
      <c r="Q52" s="11" t="n">
        <v>1.64625</v>
      </c>
      <c r="R52" s="11" t="n">
        <v>1.65923</v>
      </c>
      <c r="S52" s="11" t="n">
        <v>1.65421</v>
      </c>
      <c r="T52" s="11" t="n">
        <v>1.63498</v>
      </c>
      <c r="U52" s="11" t="n">
        <v>1.63602</v>
      </c>
      <c r="V52" s="11" t="n">
        <v>1.59687</v>
      </c>
      <c r="W52" s="11" t="n">
        <v>1.57535</v>
      </c>
      <c r="X52" s="11" t="n">
        <v>1.57967</v>
      </c>
      <c r="Y52" s="11" t="n">
        <v>1.571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123</v>
      </c>
      <c r="C53" s="11" t="n">
        <v>1.54279</v>
      </c>
      <c r="D53" s="11" t="n">
        <v>1.54351</v>
      </c>
      <c r="E53" s="11" t="n">
        <v>1.55098</v>
      </c>
      <c r="F53" s="11" t="n">
        <v>1.56486</v>
      </c>
      <c r="G53" s="11" t="n">
        <v>1.58953</v>
      </c>
      <c r="H53" s="11" t="n">
        <v>1.59659</v>
      </c>
      <c r="I53" s="11" t="n">
        <v>1.59537</v>
      </c>
      <c r="J53" s="11" t="n">
        <v>1.59478</v>
      </c>
      <c r="K53" s="11" t="n">
        <v>1.57031</v>
      </c>
      <c r="L53" s="11" t="n">
        <v>1.57134</v>
      </c>
      <c r="M53" s="11" t="n">
        <v>1.572</v>
      </c>
      <c r="N53" s="11" t="n">
        <v>1.57052</v>
      </c>
      <c r="O53" s="11" t="n">
        <v>1.57551</v>
      </c>
      <c r="P53" s="11" t="n">
        <v>1.58563</v>
      </c>
      <c r="Q53" s="11" t="n">
        <v>1.59503</v>
      </c>
      <c r="R53" s="11" t="n">
        <v>1.60507</v>
      </c>
      <c r="S53" s="11" t="n">
        <v>1.6013</v>
      </c>
      <c r="T53" s="11" t="n">
        <v>1.58363</v>
      </c>
      <c r="U53" s="11" t="n">
        <v>1.58426</v>
      </c>
      <c r="V53" s="11" t="n">
        <v>1.54699</v>
      </c>
      <c r="W53" s="11" t="n">
        <v>1.54877</v>
      </c>
      <c r="X53" s="11" t="n">
        <v>1.54574</v>
      </c>
      <c r="Y53" s="11" t="n">
        <v>1.544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3667</v>
      </c>
      <c r="C54" s="11" t="n">
        <v>1.43754</v>
      </c>
      <c r="D54" s="11" t="n">
        <v>1.49805</v>
      </c>
      <c r="E54" s="11" t="n">
        <v>1.52182</v>
      </c>
      <c r="F54" s="11" t="n">
        <v>1.51903</v>
      </c>
      <c r="G54" s="11" t="n">
        <v>1.54578</v>
      </c>
      <c r="H54" s="11" t="n">
        <v>1.54483</v>
      </c>
      <c r="I54" s="11" t="n">
        <v>1.54084</v>
      </c>
      <c r="J54" s="11" t="n">
        <v>1.60018</v>
      </c>
      <c r="K54" s="11" t="n">
        <v>1.66515</v>
      </c>
      <c r="L54" s="11" t="n">
        <v>1.66382</v>
      </c>
      <c r="M54" s="11" t="n">
        <v>1.64805</v>
      </c>
      <c r="N54" s="11" t="n">
        <v>1.59937</v>
      </c>
      <c r="O54" s="11" t="n">
        <v>1.5307</v>
      </c>
      <c r="P54" s="11" t="n">
        <v>1.54494</v>
      </c>
      <c r="Q54" s="11" t="n">
        <v>1.60275</v>
      </c>
      <c r="R54" s="11" t="n">
        <v>1.78107</v>
      </c>
      <c r="S54" s="11" t="n">
        <v>1.63765</v>
      </c>
      <c r="T54" s="11" t="n">
        <v>1.52996</v>
      </c>
      <c r="U54" s="11" t="n">
        <v>1.5195</v>
      </c>
      <c r="V54" s="11" t="n">
        <v>1.46433</v>
      </c>
      <c r="W54" s="11" t="n">
        <v>1.45873</v>
      </c>
      <c r="X54" s="11" t="n">
        <v>1.45243</v>
      </c>
      <c r="Y54" s="11" t="n">
        <v>1.4535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1263</v>
      </c>
      <c r="C55" s="11" t="n">
        <v>0.81263</v>
      </c>
      <c r="D55" s="11" t="n">
        <v>0.81263</v>
      </c>
      <c r="E55" s="11" t="n">
        <v>1.3679</v>
      </c>
      <c r="F55" s="11" t="n">
        <v>0.83896</v>
      </c>
      <c r="G55" s="11" t="n">
        <v>1.65618</v>
      </c>
      <c r="H55" s="11" t="n">
        <v>1.63866</v>
      </c>
      <c r="I55" s="11" t="n">
        <v>1.60415</v>
      </c>
      <c r="J55" s="11" t="n">
        <v>1.78494</v>
      </c>
      <c r="K55" s="11" t="n">
        <v>1.85051</v>
      </c>
      <c r="L55" s="11" t="n">
        <v>1.82299</v>
      </c>
      <c r="M55" s="11" t="n">
        <v>1.82446</v>
      </c>
      <c r="N55" s="11" t="n">
        <v>1.506</v>
      </c>
      <c r="O55" s="11" t="n">
        <v>1.52747</v>
      </c>
      <c r="P55" s="11" t="n">
        <v>1.62778</v>
      </c>
      <c r="Q55" s="11" t="n">
        <v>1.78346</v>
      </c>
      <c r="R55" s="11" t="n">
        <v>1.8563</v>
      </c>
      <c r="S55" s="11" t="n">
        <v>1.1979</v>
      </c>
      <c r="T55" s="11" t="n">
        <v>1.0518</v>
      </c>
      <c r="U55" s="11" t="n">
        <v>0.81269</v>
      </c>
      <c r="V55" s="11" t="n">
        <v>0.81263</v>
      </c>
      <c r="W55" s="11" t="n">
        <v>0.81263</v>
      </c>
      <c r="X55" s="11" t="n">
        <v>0.81263</v>
      </c>
      <c r="Y55" s="11" t="n">
        <v>0.812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467</v>
      </c>
      <c r="C56" s="11" t="n">
        <v>1.55328</v>
      </c>
      <c r="D56" s="11" t="n">
        <v>1.55671</v>
      </c>
      <c r="E56" s="11" t="n">
        <v>1.55041</v>
      </c>
      <c r="F56" s="11" t="n">
        <v>1.55284</v>
      </c>
      <c r="G56" s="11" t="n">
        <v>1.66546</v>
      </c>
      <c r="H56" s="11" t="n">
        <v>1.72667</v>
      </c>
      <c r="I56" s="11" t="n">
        <v>1.71465</v>
      </c>
      <c r="J56" s="11" t="n">
        <v>1.86161</v>
      </c>
      <c r="K56" s="11" t="n">
        <v>1.9037</v>
      </c>
      <c r="L56" s="11" t="n">
        <v>1.89961</v>
      </c>
      <c r="M56" s="11" t="n">
        <v>1.89372</v>
      </c>
      <c r="N56" s="11" t="n">
        <v>1.68894</v>
      </c>
      <c r="O56" s="11" t="n">
        <v>1.71221</v>
      </c>
      <c r="P56" s="11" t="n">
        <v>1.80505</v>
      </c>
      <c r="Q56" s="11" t="n">
        <v>1.86371</v>
      </c>
      <c r="R56" s="11" t="n">
        <v>1.83369</v>
      </c>
      <c r="S56" s="11" t="n">
        <v>1.71392</v>
      </c>
      <c r="T56" s="11" t="n">
        <v>1.67361</v>
      </c>
      <c r="U56" s="11" t="n">
        <v>1.58603</v>
      </c>
      <c r="V56" s="11" t="n">
        <v>1.55666</v>
      </c>
      <c r="W56" s="11" t="n">
        <v>1.54898</v>
      </c>
      <c r="X56" s="11" t="n">
        <v>1.53017</v>
      </c>
      <c r="Y56" s="11" t="n">
        <v>1.5247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0324</v>
      </c>
      <c r="C57" s="11" t="n">
        <v>1.60298</v>
      </c>
      <c r="D57" s="11" t="n">
        <v>1.62416</v>
      </c>
      <c r="E57" s="11" t="n">
        <v>1.64662</v>
      </c>
      <c r="F57" s="11" t="n">
        <v>1.63244</v>
      </c>
      <c r="G57" s="11" t="n">
        <v>1.65956</v>
      </c>
      <c r="H57" s="11" t="n">
        <v>1.7215</v>
      </c>
      <c r="I57" s="11" t="n">
        <v>1.69922</v>
      </c>
      <c r="J57" s="11" t="n">
        <v>1.83613</v>
      </c>
      <c r="K57" s="11" t="n">
        <v>1.83498</v>
      </c>
      <c r="L57" s="11" t="n">
        <v>1.83621</v>
      </c>
      <c r="M57" s="11" t="n">
        <v>1.83541</v>
      </c>
      <c r="N57" s="11" t="n">
        <v>1.69034</v>
      </c>
      <c r="O57" s="11" t="n">
        <v>1.65406</v>
      </c>
      <c r="P57" s="11" t="n">
        <v>1.70119</v>
      </c>
      <c r="Q57" s="11" t="n">
        <v>1.80423</v>
      </c>
      <c r="R57" s="11" t="n">
        <v>1.83188</v>
      </c>
      <c r="S57" s="11" t="n">
        <v>1.71886</v>
      </c>
      <c r="T57" s="11" t="n">
        <v>1.63752</v>
      </c>
      <c r="U57" s="11" t="n">
        <v>1.65039</v>
      </c>
      <c r="V57" s="11" t="n">
        <v>1.60968</v>
      </c>
      <c r="W57" s="11" t="n">
        <v>1.6009</v>
      </c>
      <c r="X57" s="11" t="n">
        <v>1.59742</v>
      </c>
      <c r="Y57" s="11" t="n">
        <v>1.5958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0218</v>
      </c>
      <c r="C58" s="11" t="n">
        <v>1.50618</v>
      </c>
      <c r="D58" s="11" t="n">
        <v>1.53063</v>
      </c>
      <c r="E58" s="11" t="n">
        <v>1.53861</v>
      </c>
      <c r="F58" s="11" t="n">
        <v>1.52952</v>
      </c>
      <c r="G58" s="11" t="n">
        <v>1.53478</v>
      </c>
      <c r="H58" s="11" t="n">
        <v>1.53311</v>
      </c>
      <c r="I58" s="11" t="n">
        <v>1.52645</v>
      </c>
      <c r="J58" s="11" t="n">
        <v>1.54213</v>
      </c>
      <c r="K58" s="11" t="n">
        <v>1.54638</v>
      </c>
      <c r="L58" s="11" t="n">
        <v>1.54468</v>
      </c>
      <c r="M58" s="11" t="n">
        <v>1.54187</v>
      </c>
      <c r="N58" s="11" t="n">
        <v>1.51375</v>
      </c>
      <c r="O58" s="11" t="n">
        <v>1.5191</v>
      </c>
      <c r="P58" s="11" t="n">
        <v>1.54257</v>
      </c>
      <c r="Q58" s="11" t="n">
        <v>1.55014</v>
      </c>
      <c r="R58" s="11" t="n">
        <v>1.65338</v>
      </c>
      <c r="S58" s="11" t="n">
        <v>1.64421</v>
      </c>
      <c r="T58" s="11" t="n">
        <v>1.55267</v>
      </c>
      <c r="U58" s="11" t="n">
        <v>1.565</v>
      </c>
      <c r="V58" s="11" t="n">
        <v>1.53815</v>
      </c>
      <c r="W58" s="11" t="n">
        <v>1.52035</v>
      </c>
      <c r="X58" s="11" t="n">
        <v>1.51543</v>
      </c>
      <c r="Y58" s="11" t="n">
        <v>1.499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4236</v>
      </c>
      <c r="C59" s="11" t="n">
        <v>1.56186</v>
      </c>
      <c r="D59" s="11" t="n">
        <v>1.59125</v>
      </c>
      <c r="E59" s="11" t="n">
        <v>1.59952</v>
      </c>
      <c r="F59" s="11" t="n">
        <v>1.59885</v>
      </c>
      <c r="G59" s="11" t="n">
        <v>1.63067</v>
      </c>
      <c r="H59" s="11" t="n">
        <v>1.65281</v>
      </c>
      <c r="I59" s="11" t="n">
        <v>1.65721</v>
      </c>
      <c r="J59" s="11" t="n">
        <v>1.67587</v>
      </c>
      <c r="K59" s="11" t="n">
        <v>1.67746</v>
      </c>
      <c r="L59" s="11" t="n">
        <v>1.67814</v>
      </c>
      <c r="M59" s="11" t="n">
        <v>1.67653</v>
      </c>
      <c r="N59" s="11" t="n">
        <v>1.67132</v>
      </c>
      <c r="O59" s="11" t="n">
        <v>1.6822</v>
      </c>
      <c r="P59" s="11" t="n">
        <v>1.68412</v>
      </c>
      <c r="Q59" s="11" t="n">
        <v>1.69565</v>
      </c>
      <c r="R59" s="11" t="n">
        <v>1.70461</v>
      </c>
      <c r="S59" s="11" t="n">
        <v>1.70071</v>
      </c>
      <c r="T59" s="11" t="n">
        <v>1.68965</v>
      </c>
      <c r="U59" s="11" t="n">
        <v>1.69984</v>
      </c>
      <c r="V59" s="11" t="n">
        <v>1.62256</v>
      </c>
      <c r="W59" s="11" t="n">
        <v>1.59459</v>
      </c>
      <c r="X59" s="11" t="n">
        <v>1.59464</v>
      </c>
      <c r="Y59" s="11" t="n">
        <v>1.558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1796</v>
      </c>
      <c r="C60" s="11" t="n">
        <v>1.47235</v>
      </c>
      <c r="D60" s="11" t="n">
        <v>1.5193</v>
      </c>
      <c r="E60" s="11" t="n">
        <v>1.52569</v>
      </c>
      <c r="F60" s="11" t="n">
        <v>1.52512</v>
      </c>
      <c r="G60" s="11" t="n">
        <v>1.55408</v>
      </c>
      <c r="H60" s="11" t="n">
        <v>1.58112</v>
      </c>
      <c r="I60" s="11" t="n">
        <v>1.58772</v>
      </c>
      <c r="J60" s="11" t="n">
        <v>1.54635</v>
      </c>
      <c r="K60" s="11" t="n">
        <v>1.54933</v>
      </c>
      <c r="L60" s="11" t="n">
        <v>1.59954</v>
      </c>
      <c r="M60" s="11" t="n">
        <v>1.60341</v>
      </c>
      <c r="N60" s="11" t="n">
        <v>1.54858</v>
      </c>
      <c r="O60" s="11" t="n">
        <v>1.55266</v>
      </c>
      <c r="P60" s="11" t="n">
        <v>1.56243</v>
      </c>
      <c r="Q60" s="11" t="n">
        <v>1.63938</v>
      </c>
      <c r="R60" s="11" t="n">
        <v>1.649</v>
      </c>
      <c r="S60" s="11" t="n">
        <v>1.6396</v>
      </c>
      <c r="T60" s="11" t="n">
        <v>1.6282</v>
      </c>
      <c r="U60" s="11" t="n">
        <v>1.57424</v>
      </c>
      <c r="V60" s="11" t="n">
        <v>1.52633</v>
      </c>
      <c r="W60" s="11" t="n">
        <v>1.47738</v>
      </c>
      <c r="X60" s="11" t="n">
        <v>1.48306</v>
      </c>
      <c r="Y60" s="11" t="n">
        <v>1.4859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1137</v>
      </c>
      <c r="C61" s="11" t="n">
        <v>1.12212</v>
      </c>
      <c r="D61" s="11" t="n">
        <v>1.12659</v>
      </c>
      <c r="E61" s="11" t="n">
        <v>1.14087</v>
      </c>
      <c r="F61" s="11" t="n">
        <v>1.15806</v>
      </c>
      <c r="G61" s="11" t="n">
        <v>1.16122</v>
      </c>
      <c r="H61" s="11" t="n">
        <v>1.19568</v>
      </c>
      <c r="I61" s="11" t="n">
        <v>1.20927</v>
      </c>
      <c r="J61" s="11" t="n">
        <v>1.65366</v>
      </c>
      <c r="K61" s="11" t="n">
        <v>1.65357</v>
      </c>
      <c r="L61" s="11" t="n">
        <v>1.64952</v>
      </c>
      <c r="M61" s="11" t="n">
        <v>1.68404</v>
      </c>
      <c r="N61" s="11" t="n">
        <v>1.25803</v>
      </c>
      <c r="O61" s="11" t="n">
        <v>1.25409</v>
      </c>
      <c r="P61" s="11" t="n">
        <v>1.27659</v>
      </c>
      <c r="Q61" s="11" t="n">
        <v>1.26831</v>
      </c>
      <c r="R61" s="11" t="n">
        <v>1.31049</v>
      </c>
      <c r="S61" s="11" t="n">
        <v>1.30284</v>
      </c>
      <c r="T61" s="11" t="n">
        <v>1.27767</v>
      </c>
      <c r="U61" s="11" t="n">
        <v>1.22307</v>
      </c>
      <c r="V61" s="11" t="n">
        <v>0.87484</v>
      </c>
      <c r="W61" s="11" t="n">
        <v>0.87384</v>
      </c>
      <c r="X61" s="11" t="n">
        <v>0.87267</v>
      </c>
      <c r="Y61" s="11" t="n">
        <v>0.872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1275</v>
      </c>
      <c r="C62" s="11" t="n">
        <v>0.81273</v>
      </c>
      <c r="D62" s="11" t="n">
        <v>0.81276</v>
      </c>
      <c r="E62" s="11" t="n">
        <v>0.82552</v>
      </c>
      <c r="F62" s="11" t="n">
        <v>0.84103</v>
      </c>
      <c r="G62" s="11" t="n">
        <v>1.11273</v>
      </c>
      <c r="H62" s="11" t="n">
        <v>1.13676</v>
      </c>
      <c r="I62" s="11" t="n">
        <v>0.82547</v>
      </c>
      <c r="J62" s="11" t="n">
        <v>0.82037</v>
      </c>
      <c r="K62" s="11" t="n">
        <v>1.37143</v>
      </c>
      <c r="L62" s="11" t="n">
        <v>1.3705</v>
      </c>
      <c r="M62" s="11" t="n">
        <v>0.8164</v>
      </c>
      <c r="N62" s="11" t="n">
        <v>0.81417</v>
      </c>
      <c r="O62" s="11" t="n">
        <v>1.08856</v>
      </c>
      <c r="P62" s="11" t="n">
        <v>1.10102</v>
      </c>
      <c r="Q62" s="11" t="n">
        <v>1.13684</v>
      </c>
      <c r="R62" s="11" t="n">
        <v>1.21621</v>
      </c>
      <c r="S62" s="11" t="n">
        <v>1.27326</v>
      </c>
      <c r="T62" s="11" t="n">
        <v>1.23791</v>
      </c>
      <c r="U62" s="11" t="n">
        <v>1.22186</v>
      </c>
      <c r="V62" s="11" t="n">
        <v>0.8132</v>
      </c>
      <c r="W62" s="11" t="n">
        <v>0.81265</v>
      </c>
      <c r="X62" s="11" t="n">
        <v>0.81265</v>
      </c>
      <c r="Y62" s="11" t="n">
        <v>0.812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404</v>
      </c>
      <c r="C63" s="11" t="n">
        <v>0.81484</v>
      </c>
      <c r="D63" s="11" t="n">
        <v>0.81508</v>
      </c>
      <c r="E63" s="11" t="n">
        <v>1.4924</v>
      </c>
      <c r="F63" s="11" t="n">
        <v>1.15576</v>
      </c>
      <c r="G63" s="11" t="n">
        <v>1.13763</v>
      </c>
      <c r="H63" s="11" t="n">
        <v>1.16714</v>
      </c>
      <c r="I63" s="11" t="n">
        <v>1.17785</v>
      </c>
      <c r="J63" s="11" t="n">
        <v>1.21796</v>
      </c>
      <c r="K63" s="11" t="n">
        <v>1.20935</v>
      </c>
      <c r="L63" s="11" t="n">
        <v>1.19542</v>
      </c>
      <c r="M63" s="11" t="n">
        <v>1.21055</v>
      </c>
      <c r="N63" s="11" t="n">
        <v>1.1877</v>
      </c>
      <c r="O63" s="11" t="n">
        <v>1.20242</v>
      </c>
      <c r="P63" s="11" t="n">
        <v>1.18861</v>
      </c>
      <c r="Q63" s="11" t="n">
        <v>1.19965</v>
      </c>
      <c r="R63" s="11" t="n">
        <v>1.22283</v>
      </c>
      <c r="S63" s="11" t="n">
        <v>1.23244</v>
      </c>
      <c r="T63" s="11" t="n">
        <v>1.18739</v>
      </c>
      <c r="U63" s="11" t="n">
        <v>1.04803</v>
      </c>
      <c r="V63" s="11" t="n">
        <v>0.81498</v>
      </c>
      <c r="W63" s="11" t="n">
        <v>0.81278</v>
      </c>
      <c r="X63" s="11" t="n">
        <v>0.81278</v>
      </c>
      <c r="Y63" s="11" t="n">
        <v>0.812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793</v>
      </c>
      <c r="C64" s="11" t="n">
        <v>1.58415</v>
      </c>
      <c r="D64" s="11" t="n">
        <v>1.60367</v>
      </c>
      <c r="E64" s="11" t="n">
        <v>1.62649</v>
      </c>
      <c r="F64" s="11" t="n">
        <v>1.61797</v>
      </c>
      <c r="G64" s="11" t="n">
        <v>1.64154</v>
      </c>
      <c r="H64" s="11" t="n">
        <v>1.67486</v>
      </c>
      <c r="I64" s="11" t="n">
        <v>1.63969</v>
      </c>
      <c r="J64" s="11" t="n">
        <v>1.65965</v>
      </c>
      <c r="K64" s="11" t="n">
        <v>1.66436</v>
      </c>
      <c r="L64" s="11" t="n">
        <v>1.66617</v>
      </c>
      <c r="M64" s="11" t="n">
        <v>1.69614</v>
      </c>
      <c r="N64" s="11" t="n">
        <v>1.69065</v>
      </c>
      <c r="O64" s="11" t="n">
        <v>1.6668</v>
      </c>
      <c r="P64" s="11" t="n">
        <v>1.69067</v>
      </c>
      <c r="Q64" s="11" t="n">
        <v>1.72313</v>
      </c>
      <c r="R64" s="11" t="n">
        <v>1.75629</v>
      </c>
      <c r="S64" s="11" t="n">
        <v>1.7388</v>
      </c>
      <c r="T64" s="11" t="n">
        <v>1.71683</v>
      </c>
      <c r="U64" s="11" t="n">
        <v>1.70722</v>
      </c>
      <c r="V64" s="11" t="n">
        <v>1.63216</v>
      </c>
      <c r="W64" s="11" t="n">
        <v>1.60981</v>
      </c>
      <c r="X64" s="11" t="n">
        <v>1.60861</v>
      </c>
      <c r="Y64" s="11" t="n">
        <v>1.574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064</v>
      </c>
      <c r="C65" s="11" t="n">
        <v>1.50781</v>
      </c>
      <c r="D65" s="11" t="n">
        <v>1.53297</v>
      </c>
      <c r="E65" s="11" t="n">
        <v>1.58071</v>
      </c>
      <c r="F65" s="11" t="n">
        <v>1.56677</v>
      </c>
      <c r="G65" s="11" t="n">
        <v>1.61086</v>
      </c>
      <c r="H65" s="11" t="n">
        <v>1.64108</v>
      </c>
      <c r="I65" s="11" t="n">
        <v>1.65786</v>
      </c>
      <c r="J65" s="11" t="n">
        <v>1.81103</v>
      </c>
      <c r="K65" s="11" t="n">
        <v>1.86685</v>
      </c>
      <c r="L65" s="11" t="n">
        <v>1.88234</v>
      </c>
      <c r="M65" s="11" t="n">
        <v>1.87876</v>
      </c>
      <c r="N65" s="11" t="n">
        <v>1.65329</v>
      </c>
      <c r="O65" s="11" t="n">
        <v>1.63153</v>
      </c>
      <c r="P65" s="11" t="n">
        <v>1.6586</v>
      </c>
      <c r="Q65" s="11" t="n">
        <v>1.67689</v>
      </c>
      <c r="R65" s="11" t="n">
        <v>1.69303</v>
      </c>
      <c r="S65" s="11" t="n">
        <v>1.68978</v>
      </c>
      <c r="T65" s="11" t="n">
        <v>1.71628</v>
      </c>
      <c r="U65" s="11" t="n">
        <v>1.8706</v>
      </c>
      <c r="V65" s="11" t="n">
        <v>1.58059</v>
      </c>
      <c r="W65" s="11" t="n">
        <v>1.54146</v>
      </c>
      <c r="X65" s="11" t="n">
        <v>1.53327</v>
      </c>
      <c r="Y65" s="11" t="n">
        <v>1.536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9541</v>
      </c>
      <c r="C66" s="11" t="n">
        <v>1.37714</v>
      </c>
      <c r="D66" s="11" t="n">
        <v>1.38063</v>
      </c>
      <c r="E66" s="11" t="n">
        <v>1.39331</v>
      </c>
      <c r="F66" s="11" t="n">
        <v>1.38836</v>
      </c>
      <c r="G66" s="11" t="n">
        <v>1.3802</v>
      </c>
      <c r="H66" s="11" t="n">
        <v>1.37309</v>
      </c>
      <c r="I66" s="11" t="n">
        <v>1.36746</v>
      </c>
      <c r="J66" s="11" t="n">
        <v>1.36509</v>
      </c>
      <c r="K66" s="11" t="n">
        <v>1.36298</v>
      </c>
      <c r="L66" s="11" t="n">
        <v>1.34616</v>
      </c>
      <c r="M66" s="11" t="n">
        <v>1.34539</v>
      </c>
      <c r="N66" s="11" t="n">
        <v>1.34633</v>
      </c>
      <c r="O66" s="11" t="n">
        <v>1.35367</v>
      </c>
      <c r="P66" s="11" t="n">
        <v>1.35505</v>
      </c>
      <c r="Q66" s="11" t="n">
        <v>1.3699</v>
      </c>
      <c r="R66" s="11" t="n">
        <v>1.3619</v>
      </c>
      <c r="S66" s="11" t="n">
        <v>1.36451</v>
      </c>
      <c r="T66" s="11" t="n">
        <v>1.35997</v>
      </c>
      <c r="U66" s="11" t="n">
        <v>1.39186</v>
      </c>
      <c r="V66" s="11" t="n">
        <v>1.38836</v>
      </c>
      <c r="W66" s="11" t="n">
        <v>1.21774</v>
      </c>
      <c r="X66" s="11" t="n">
        <v>1.22352</v>
      </c>
      <c r="Y66" s="11" t="n">
        <v>1.2297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5504</v>
      </c>
      <c r="C67" s="11" t="n">
        <v>1.34608</v>
      </c>
      <c r="D67" s="11" t="n">
        <v>1.31059</v>
      </c>
      <c r="E67" s="11" t="n">
        <v>1.30472</v>
      </c>
      <c r="F67" s="11" t="n">
        <v>1.43686</v>
      </c>
      <c r="G67" s="11" t="n">
        <v>1.4441</v>
      </c>
      <c r="H67" s="11" t="n">
        <v>1.44818</v>
      </c>
      <c r="I67" s="11" t="n">
        <v>1.432</v>
      </c>
      <c r="J67" s="11" t="n">
        <v>1.4258</v>
      </c>
      <c r="K67" s="11" t="n">
        <v>1.4251</v>
      </c>
      <c r="L67" s="11" t="n">
        <v>1.41258</v>
      </c>
      <c r="M67" s="11" t="n">
        <v>1.41255</v>
      </c>
      <c r="N67" s="11" t="n">
        <v>1.41121</v>
      </c>
      <c r="O67" s="11" t="n">
        <v>1.41103</v>
      </c>
      <c r="P67" s="11" t="n">
        <v>1.41812</v>
      </c>
      <c r="Q67" s="11" t="n">
        <v>1.43182</v>
      </c>
      <c r="R67" s="11" t="n">
        <v>1.43255</v>
      </c>
      <c r="S67" s="11" t="n">
        <v>1.4219</v>
      </c>
      <c r="T67" s="11" t="n">
        <v>1.42022</v>
      </c>
      <c r="U67" s="11" t="n">
        <v>1.44698</v>
      </c>
      <c r="V67" s="11" t="n">
        <v>1.4026</v>
      </c>
      <c r="W67" s="11" t="n">
        <v>1.41246</v>
      </c>
      <c r="X67" s="11" t="n">
        <v>1.41221</v>
      </c>
      <c r="Y67" s="11" t="n">
        <v>1.413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1445</v>
      </c>
      <c r="C68" s="11" t="n">
        <v>0.92662</v>
      </c>
      <c r="D68" s="11" t="n">
        <v>0.92803</v>
      </c>
      <c r="E68" s="11" t="n">
        <v>0.94687</v>
      </c>
      <c r="F68" s="11" t="n">
        <v>0.93751</v>
      </c>
      <c r="G68" s="11" t="n">
        <v>0.94286</v>
      </c>
      <c r="H68" s="11" t="n">
        <v>0.94793</v>
      </c>
      <c r="I68" s="11" t="n">
        <v>0.96008</v>
      </c>
      <c r="J68" s="11" t="n">
        <v>0.94381</v>
      </c>
      <c r="K68" s="11" t="n">
        <v>0.94205</v>
      </c>
      <c r="L68" s="11" t="n">
        <v>0.94133</v>
      </c>
      <c r="M68" s="11" t="n">
        <v>0.94287</v>
      </c>
      <c r="N68" s="11" t="n">
        <v>0.93947</v>
      </c>
      <c r="O68" s="11" t="n">
        <v>0.93957</v>
      </c>
      <c r="P68" s="11" t="n">
        <v>0.96066</v>
      </c>
      <c r="Q68" s="11" t="n">
        <v>0.97228</v>
      </c>
      <c r="R68" s="11" t="n">
        <v>0.97113</v>
      </c>
      <c r="S68" s="11" t="n">
        <v>0.9636</v>
      </c>
      <c r="T68" s="11" t="n">
        <v>0.92545</v>
      </c>
      <c r="U68" s="11" t="n">
        <v>0.9326</v>
      </c>
      <c r="V68" s="11" t="n">
        <v>0.93274</v>
      </c>
      <c r="W68" s="11" t="n">
        <v>0.92512</v>
      </c>
      <c r="X68" s="11" t="n">
        <v>0.9211</v>
      </c>
      <c r="Y68" s="11" t="n">
        <v>0.9140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1447</v>
      </c>
      <c r="C69" s="11" t="n">
        <v>1.4991</v>
      </c>
      <c r="D69" s="11" t="n">
        <v>1.54253</v>
      </c>
      <c r="E69" s="11" t="n">
        <v>1.56123</v>
      </c>
      <c r="F69" s="11" t="n">
        <v>1.57907</v>
      </c>
      <c r="G69" s="11" t="n">
        <v>1.59239</v>
      </c>
      <c r="H69" s="11" t="n">
        <v>1.60341</v>
      </c>
      <c r="I69" s="11" t="n">
        <v>1.60803</v>
      </c>
      <c r="J69" s="11" t="n">
        <v>1.62547</v>
      </c>
      <c r="K69" s="11" t="n">
        <v>1.6158</v>
      </c>
      <c r="L69" s="11" t="n">
        <v>1.61483</v>
      </c>
      <c r="M69" s="11" t="n">
        <v>1.61842</v>
      </c>
      <c r="N69" s="11" t="n">
        <v>1.61225</v>
      </c>
      <c r="O69" s="11" t="n">
        <v>1.58521</v>
      </c>
      <c r="P69" s="11" t="n">
        <v>1.58988</v>
      </c>
      <c r="Q69" s="11" t="n">
        <v>1.6081</v>
      </c>
      <c r="R69" s="11" t="n">
        <v>1.61452</v>
      </c>
      <c r="S69" s="11" t="n">
        <v>1.59866</v>
      </c>
      <c r="T69" s="11" t="n">
        <v>1.58288</v>
      </c>
      <c r="U69" s="11" t="n">
        <v>1.59078</v>
      </c>
      <c r="V69" s="11" t="n">
        <v>1.55644</v>
      </c>
      <c r="W69" s="11" t="n">
        <v>1.53788</v>
      </c>
      <c r="X69" s="11" t="n">
        <v>1.53036</v>
      </c>
      <c r="Y69" s="11" t="n">
        <v>1.497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1263</v>
      </c>
      <c r="C70" s="11" t="n">
        <v>0.81263</v>
      </c>
      <c r="D70" s="11" t="n">
        <v>0.82572</v>
      </c>
      <c r="E70" s="11" t="n">
        <v>0.8565</v>
      </c>
      <c r="F70" s="11" t="n">
        <v>0.85438</v>
      </c>
      <c r="G70" s="11" t="n">
        <v>0.86303</v>
      </c>
      <c r="H70" s="11" t="n">
        <v>0.86262</v>
      </c>
      <c r="I70" s="11" t="n">
        <v>0.85588</v>
      </c>
      <c r="J70" s="11" t="n">
        <v>0.83228</v>
      </c>
      <c r="K70" s="11" t="n">
        <v>0.8572</v>
      </c>
      <c r="L70" s="11" t="n">
        <v>0.81481</v>
      </c>
      <c r="M70" s="11" t="n">
        <v>0.86534</v>
      </c>
      <c r="N70" s="11" t="n">
        <v>0.83269</v>
      </c>
      <c r="O70" s="11" t="n">
        <v>0.84989</v>
      </c>
      <c r="P70" s="11" t="n">
        <v>0.85628</v>
      </c>
      <c r="Q70" s="11" t="n">
        <v>1.18363</v>
      </c>
      <c r="R70" s="11" t="n">
        <v>1.72638</v>
      </c>
      <c r="S70" s="11" t="n">
        <v>0.81487</v>
      </c>
      <c r="T70" s="11" t="n">
        <v>0.81263</v>
      </c>
      <c r="U70" s="11" t="n">
        <v>0.81263</v>
      </c>
      <c r="V70" s="11" t="n">
        <v>0.81263</v>
      </c>
      <c r="W70" s="11" t="n">
        <v>0.81263</v>
      </c>
      <c r="X70" s="11" t="n">
        <v>0.81263</v>
      </c>
      <c r="Y70" s="11" t="n">
        <v>0.81263</v>
      </c>
    </row>
    <row r="71" customFormat="false" ht="12.75" hidden="false" customHeight="false" outlineLevel="0" collapsed="false">
      <c r="A71" s="12" t="n">
        <v>29</v>
      </c>
      <c r="B71" s="11" t="n">
        <v>1.41517</v>
      </c>
      <c r="C71" s="11" t="n">
        <v>1.42732</v>
      </c>
      <c r="D71" s="11" t="n">
        <v>1.44752</v>
      </c>
      <c r="E71" s="11" t="n">
        <v>1.48387</v>
      </c>
      <c r="F71" s="11" t="n">
        <v>1.49022</v>
      </c>
      <c r="G71" s="11" t="n">
        <v>1.51893</v>
      </c>
      <c r="H71" s="11" t="n">
        <v>1.59374</v>
      </c>
      <c r="I71" s="11" t="n">
        <v>1.52303</v>
      </c>
      <c r="J71" s="11" t="n">
        <v>1.80409</v>
      </c>
      <c r="K71" s="11" t="n">
        <v>1.81359</v>
      </c>
      <c r="L71" s="11" t="n">
        <v>1.79024</v>
      </c>
      <c r="M71" s="11" t="n">
        <v>1.79708</v>
      </c>
      <c r="N71" s="11" t="n">
        <v>1.78515</v>
      </c>
      <c r="O71" s="11" t="n">
        <v>1.50056</v>
      </c>
      <c r="P71" s="11" t="n">
        <v>1.44622</v>
      </c>
      <c r="Q71" s="11" t="n">
        <v>1.4926</v>
      </c>
      <c r="R71" s="11" t="n">
        <v>1.49476</v>
      </c>
      <c r="S71" s="11" t="n">
        <v>1.49407</v>
      </c>
      <c r="T71" s="11" t="n">
        <v>1.45715</v>
      </c>
      <c r="U71" s="11" t="n">
        <v>1.47985</v>
      </c>
      <c r="V71" s="11" t="n">
        <v>1.43389</v>
      </c>
      <c r="W71" s="11" t="n">
        <v>1.41574</v>
      </c>
      <c r="X71" s="11" t="n">
        <v>1.4119</v>
      </c>
      <c r="Y71" s="11" t="n">
        <v>1.41102</v>
      </c>
    </row>
    <row r="72" customFormat="false" ht="12.75" hidden="false" customHeight="false" outlineLevel="0" collapsed="false">
      <c r="A72" s="12" t="n">
        <v>30</v>
      </c>
      <c r="B72" s="11" t="n">
        <v>1.59265</v>
      </c>
      <c r="C72" s="11" t="n">
        <v>1.53548</v>
      </c>
      <c r="D72" s="11" t="n">
        <v>1.55969</v>
      </c>
      <c r="E72" s="11" t="n">
        <v>1.58453</v>
      </c>
      <c r="F72" s="11" t="n">
        <v>1.58454</v>
      </c>
      <c r="G72" s="11" t="n">
        <v>1.63317</v>
      </c>
      <c r="H72" s="11" t="n">
        <v>1.7276</v>
      </c>
      <c r="I72" s="11" t="n">
        <v>1.81719</v>
      </c>
      <c r="J72" s="11" t="n">
        <v>1.87244</v>
      </c>
      <c r="K72" s="11" t="n">
        <v>1.88328</v>
      </c>
      <c r="L72" s="11" t="n">
        <v>1.79399</v>
      </c>
      <c r="M72" s="11" t="n">
        <v>1.79861</v>
      </c>
      <c r="N72" s="11" t="n">
        <v>1.74336</v>
      </c>
      <c r="O72" s="11" t="n">
        <v>1.57887</v>
      </c>
      <c r="P72" s="11" t="n">
        <v>1.59731</v>
      </c>
      <c r="Q72" s="11" t="n">
        <v>1.63205</v>
      </c>
      <c r="R72" s="11" t="n">
        <v>1.63676</v>
      </c>
      <c r="S72" s="11" t="n">
        <v>1.63155</v>
      </c>
      <c r="T72" s="11" t="n">
        <v>1.60185</v>
      </c>
      <c r="U72" s="11" t="n">
        <v>1.60668</v>
      </c>
      <c r="V72" s="11" t="n">
        <v>1.64144</v>
      </c>
      <c r="W72" s="11" t="n">
        <v>1.52961</v>
      </c>
      <c r="X72" s="11" t="n">
        <v>1.53832</v>
      </c>
      <c r="Y72" s="11" t="n">
        <v>1.544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4755</v>
      </c>
      <c r="C79" s="11" t="n">
        <v>1.4466</v>
      </c>
      <c r="D79" s="11" t="n">
        <v>1.44695</v>
      </c>
      <c r="E79" s="11" t="n">
        <v>1.50215</v>
      </c>
      <c r="F79" s="11" t="n">
        <v>1.51445</v>
      </c>
      <c r="G79" s="11" t="n">
        <v>1.51718</v>
      </c>
      <c r="H79" s="11" t="n">
        <v>1.51822</v>
      </c>
      <c r="I79" s="11" t="n">
        <v>1.51756</v>
      </c>
      <c r="J79" s="11" t="n">
        <v>1.51417</v>
      </c>
      <c r="K79" s="11" t="n">
        <v>1.51622</v>
      </c>
      <c r="L79" s="11" t="n">
        <v>1.51537</v>
      </c>
      <c r="M79" s="11" t="n">
        <v>1.51453</v>
      </c>
      <c r="N79" s="11" t="n">
        <v>1.51422</v>
      </c>
      <c r="O79" s="11" t="n">
        <v>1.51366</v>
      </c>
      <c r="P79" s="11" t="n">
        <v>1.51387</v>
      </c>
      <c r="Q79" s="11" t="n">
        <v>1.51759</v>
      </c>
      <c r="R79" s="11" t="n">
        <v>1.52348</v>
      </c>
      <c r="S79" s="11" t="n">
        <v>1.52188</v>
      </c>
      <c r="T79" s="11" t="n">
        <v>1.51517</v>
      </c>
      <c r="U79" s="11" t="n">
        <v>1.47588</v>
      </c>
      <c r="V79" s="11" t="n">
        <v>1.49554</v>
      </c>
      <c r="W79" s="11" t="n">
        <v>1.44169</v>
      </c>
      <c r="X79" s="11" t="n">
        <v>1.44957</v>
      </c>
      <c r="Y79" s="11" t="n">
        <v>1.4519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2135</v>
      </c>
      <c r="C80" s="11" t="n">
        <v>1.522</v>
      </c>
      <c r="D80" s="11" t="n">
        <v>1.5319</v>
      </c>
      <c r="E80" s="11" t="n">
        <v>1.54499</v>
      </c>
      <c r="F80" s="11" t="n">
        <v>1.56183</v>
      </c>
      <c r="G80" s="11" t="n">
        <v>1.56307</v>
      </c>
      <c r="H80" s="11" t="n">
        <v>1.5655</v>
      </c>
      <c r="I80" s="11" t="n">
        <v>1.56587</v>
      </c>
      <c r="J80" s="11" t="n">
        <v>1.56463</v>
      </c>
      <c r="K80" s="11" t="n">
        <v>1.56493</v>
      </c>
      <c r="L80" s="11" t="n">
        <v>1.56471</v>
      </c>
      <c r="M80" s="11" t="n">
        <v>1.56481</v>
      </c>
      <c r="N80" s="11" t="n">
        <v>1.56467</v>
      </c>
      <c r="O80" s="11" t="n">
        <v>1.56489</v>
      </c>
      <c r="P80" s="11" t="n">
        <v>1.56555</v>
      </c>
      <c r="Q80" s="11" t="n">
        <v>1.56614</v>
      </c>
      <c r="R80" s="11" t="n">
        <v>1.57141</v>
      </c>
      <c r="S80" s="11" t="n">
        <v>1.57176</v>
      </c>
      <c r="T80" s="11" t="n">
        <v>1.56567</v>
      </c>
      <c r="U80" s="11" t="n">
        <v>1.5677</v>
      </c>
      <c r="V80" s="11" t="n">
        <v>1.55483</v>
      </c>
      <c r="W80" s="11" t="n">
        <v>1.50902</v>
      </c>
      <c r="X80" s="11" t="n">
        <v>1.51599</v>
      </c>
      <c r="Y80" s="11" t="n">
        <v>1.5203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2318</v>
      </c>
      <c r="C81" s="11" t="n">
        <v>1.52094</v>
      </c>
      <c r="D81" s="11" t="n">
        <v>1.53436</v>
      </c>
      <c r="E81" s="11" t="n">
        <v>1.54105</v>
      </c>
      <c r="F81" s="11" t="n">
        <v>1.55739</v>
      </c>
      <c r="G81" s="11" t="n">
        <v>1.56687</v>
      </c>
      <c r="H81" s="11" t="n">
        <v>1.57501</v>
      </c>
      <c r="I81" s="11" t="n">
        <v>1.59711</v>
      </c>
      <c r="J81" s="11" t="n">
        <v>1.60657</v>
      </c>
      <c r="K81" s="11" t="n">
        <v>1.57518</v>
      </c>
      <c r="L81" s="11" t="n">
        <v>1.57464</v>
      </c>
      <c r="M81" s="11" t="n">
        <v>1.5734</v>
      </c>
      <c r="N81" s="11" t="n">
        <v>1.57382</v>
      </c>
      <c r="O81" s="11" t="n">
        <v>1.57268</v>
      </c>
      <c r="P81" s="11" t="n">
        <v>1.56915</v>
      </c>
      <c r="Q81" s="11" t="n">
        <v>1.57334</v>
      </c>
      <c r="R81" s="11" t="n">
        <v>1.58549</v>
      </c>
      <c r="S81" s="11" t="n">
        <v>1.58811</v>
      </c>
      <c r="T81" s="11" t="n">
        <v>1.57607</v>
      </c>
      <c r="U81" s="11" t="n">
        <v>1.55706</v>
      </c>
      <c r="V81" s="11" t="n">
        <v>1.55687</v>
      </c>
      <c r="W81" s="11" t="n">
        <v>1.52326</v>
      </c>
      <c r="X81" s="11" t="n">
        <v>1.52949</v>
      </c>
      <c r="Y81" s="11" t="n">
        <v>1.5309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3047</v>
      </c>
      <c r="C82" s="11" t="n">
        <v>1.4227</v>
      </c>
      <c r="D82" s="11" t="n">
        <v>1.51307</v>
      </c>
      <c r="E82" s="11" t="n">
        <v>1.51879</v>
      </c>
      <c r="F82" s="11" t="n">
        <v>1.52944</v>
      </c>
      <c r="G82" s="11" t="n">
        <v>1.54475</v>
      </c>
      <c r="H82" s="11" t="n">
        <v>1.55669</v>
      </c>
      <c r="I82" s="11" t="n">
        <v>1.55724</v>
      </c>
      <c r="J82" s="11" t="n">
        <v>1.5575</v>
      </c>
      <c r="K82" s="11" t="n">
        <v>1.54981</v>
      </c>
      <c r="L82" s="11" t="n">
        <v>1.54993</v>
      </c>
      <c r="M82" s="11" t="n">
        <v>1.54946</v>
      </c>
      <c r="N82" s="11" t="n">
        <v>1.54983</v>
      </c>
      <c r="O82" s="11" t="n">
        <v>1.54971</v>
      </c>
      <c r="P82" s="11" t="n">
        <v>1.55035</v>
      </c>
      <c r="Q82" s="11" t="n">
        <v>1.55349</v>
      </c>
      <c r="R82" s="11" t="n">
        <v>1.56153</v>
      </c>
      <c r="S82" s="11" t="n">
        <v>1.5608</v>
      </c>
      <c r="T82" s="11" t="n">
        <v>1.54942</v>
      </c>
      <c r="U82" s="11" t="n">
        <v>1.53323</v>
      </c>
      <c r="V82" s="11" t="n">
        <v>1.50755</v>
      </c>
      <c r="W82" s="11" t="n">
        <v>1.51277</v>
      </c>
      <c r="X82" s="11" t="n">
        <v>1.51185</v>
      </c>
      <c r="Y82" s="11" t="n">
        <v>1.509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1702</v>
      </c>
      <c r="C83" s="11" t="n">
        <v>1.42153</v>
      </c>
      <c r="D83" s="11" t="n">
        <v>1.51263</v>
      </c>
      <c r="E83" s="11" t="n">
        <v>1.52396</v>
      </c>
      <c r="F83" s="11" t="n">
        <v>1.52655</v>
      </c>
      <c r="G83" s="11" t="n">
        <v>1.54443</v>
      </c>
      <c r="H83" s="11" t="n">
        <v>1.54822</v>
      </c>
      <c r="I83" s="11" t="n">
        <v>1.54914</v>
      </c>
      <c r="J83" s="11" t="n">
        <v>1.54702</v>
      </c>
      <c r="K83" s="11" t="n">
        <v>1.54942</v>
      </c>
      <c r="L83" s="11" t="n">
        <v>1.54908</v>
      </c>
      <c r="M83" s="11" t="n">
        <v>1.55127</v>
      </c>
      <c r="N83" s="11" t="n">
        <v>1.54928</v>
      </c>
      <c r="O83" s="11" t="n">
        <v>1.54957</v>
      </c>
      <c r="P83" s="11" t="n">
        <v>1.55114</v>
      </c>
      <c r="Q83" s="11" t="n">
        <v>1.55185</v>
      </c>
      <c r="R83" s="11" t="n">
        <v>1.55935</v>
      </c>
      <c r="S83" s="11" t="n">
        <v>1.56082</v>
      </c>
      <c r="T83" s="11" t="n">
        <v>1.55246</v>
      </c>
      <c r="U83" s="11" t="n">
        <v>1.55333</v>
      </c>
      <c r="V83" s="11" t="n">
        <v>1.49924</v>
      </c>
      <c r="W83" s="11" t="n">
        <v>1.51009</v>
      </c>
      <c r="X83" s="11" t="n">
        <v>1.50679</v>
      </c>
      <c r="Y83" s="11" t="n">
        <v>1.506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1968</v>
      </c>
      <c r="C84" s="11" t="n">
        <v>1.52074</v>
      </c>
      <c r="D84" s="11" t="n">
        <v>1.52761</v>
      </c>
      <c r="E84" s="11" t="n">
        <v>1.53387</v>
      </c>
      <c r="F84" s="11" t="n">
        <v>1.54321</v>
      </c>
      <c r="G84" s="11" t="n">
        <v>1.5603</v>
      </c>
      <c r="H84" s="11" t="n">
        <v>1.56047</v>
      </c>
      <c r="I84" s="11" t="n">
        <v>1.56194</v>
      </c>
      <c r="J84" s="11" t="n">
        <v>1.56059</v>
      </c>
      <c r="K84" s="11" t="n">
        <v>1.56027</v>
      </c>
      <c r="L84" s="11" t="n">
        <v>1.56141</v>
      </c>
      <c r="M84" s="11" t="n">
        <v>1.56593</v>
      </c>
      <c r="N84" s="11" t="n">
        <v>1.5646</v>
      </c>
      <c r="O84" s="11" t="n">
        <v>1.56512</v>
      </c>
      <c r="P84" s="11" t="n">
        <v>1.5699</v>
      </c>
      <c r="Q84" s="11" t="n">
        <v>1.57959</v>
      </c>
      <c r="R84" s="11" t="n">
        <v>1.58677</v>
      </c>
      <c r="S84" s="11" t="n">
        <v>1.58041</v>
      </c>
      <c r="T84" s="11" t="n">
        <v>1.56637</v>
      </c>
      <c r="U84" s="11" t="n">
        <v>1.56512</v>
      </c>
      <c r="V84" s="11" t="n">
        <v>1.5364</v>
      </c>
      <c r="W84" s="11" t="n">
        <v>1.51898</v>
      </c>
      <c r="X84" s="11" t="n">
        <v>1.52062</v>
      </c>
      <c r="Y84" s="11" t="n">
        <v>1.5195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3455</v>
      </c>
      <c r="C85" s="11" t="n">
        <v>1.4364</v>
      </c>
      <c r="D85" s="11" t="n">
        <v>1.51868</v>
      </c>
      <c r="E85" s="11" t="n">
        <v>1.53358</v>
      </c>
      <c r="F85" s="11" t="n">
        <v>1.53454</v>
      </c>
      <c r="G85" s="11" t="n">
        <v>1.55963</v>
      </c>
      <c r="H85" s="11" t="n">
        <v>1.56072</v>
      </c>
      <c r="I85" s="11" t="n">
        <v>1.55888</v>
      </c>
      <c r="J85" s="11" t="n">
        <v>1.55444</v>
      </c>
      <c r="K85" s="11" t="n">
        <v>1.55617</v>
      </c>
      <c r="L85" s="11" t="n">
        <v>1.55461</v>
      </c>
      <c r="M85" s="11" t="n">
        <v>1.55974</v>
      </c>
      <c r="N85" s="11" t="n">
        <v>1.5599</v>
      </c>
      <c r="O85" s="11" t="n">
        <v>1.55957</v>
      </c>
      <c r="P85" s="11" t="n">
        <v>1.55987</v>
      </c>
      <c r="Q85" s="11" t="n">
        <v>1.56131</v>
      </c>
      <c r="R85" s="11" t="n">
        <v>1.57709</v>
      </c>
      <c r="S85" s="11" t="n">
        <v>1.56828</v>
      </c>
      <c r="T85" s="11" t="n">
        <v>1.55784</v>
      </c>
      <c r="U85" s="11" t="n">
        <v>1.5528</v>
      </c>
      <c r="V85" s="11" t="n">
        <v>1.50445</v>
      </c>
      <c r="W85" s="11" t="n">
        <v>1.51599</v>
      </c>
      <c r="X85" s="11" t="n">
        <v>1.51337</v>
      </c>
      <c r="Y85" s="11" t="n">
        <v>1.512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1347</v>
      </c>
      <c r="C86" s="11" t="n">
        <v>1.41561</v>
      </c>
      <c r="D86" s="11" t="n">
        <v>1.49437</v>
      </c>
      <c r="E86" s="11" t="n">
        <v>1.51086</v>
      </c>
      <c r="F86" s="11" t="n">
        <v>1.50472</v>
      </c>
      <c r="G86" s="11" t="n">
        <v>1.57399</v>
      </c>
      <c r="H86" s="11" t="n">
        <v>1.57462</v>
      </c>
      <c r="I86" s="11" t="n">
        <v>1.56115</v>
      </c>
      <c r="J86" s="11" t="n">
        <v>1.52786</v>
      </c>
      <c r="K86" s="11" t="n">
        <v>1.53554</v>
      </c>
      <c r="L86" s="11" t="n">
        <v>1.53608</v>
      </c>
      <c r="M86" s="11" t="n">
        <v>1.53219</v>
      </c>
      <c r="N86" s="11" t="n">
        <v>1.52849</v>
      </c>
      <c r="O86" s="11" t="n">
        <v>1.52925</v>
      </c>
      <c r="P86" s="11" t="n">
        <v>1.5489</v>
      </c>
      <c r="Q86" s="11" t="n">
        <v>1.56469</v>
      </c>
      <c r="R86" s="11" t="n">
        <v>1.72257</v>
      </c>
      <c r="S86" s="11" t="n">
        <v>1.53946</v>
      </c>
      <c r="T86" s="11" t="n">
        <v>1.50866</v>
      </c>
      <c r="U86" s="11" t="n">
        <v>1.49724</v>
      </c>
      <c r="V86" s="11" t="n">
        <v>1.46677</v>
      </c>
      <c r="W86" s="11" t="n">
        <v>1.45249</v>
      </c>
      <c r="X86" s="11" t="n">
        <v>1.43036</v>
      </c>
      <c r="Y86" s="11" t="n">
        <v>1.4299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4489</v>
      </c>
      <c r="C87" s="11" t="n">
        <v>1.36206</v>
      </c>
      <c r="D87" s="11" t="n">
        <v>1.27511</v>
      </c>
      <c r="E87" s="11" t="n">
        <v>1.40936</v>
      </c>
      <c r="F87" s="11" t="n">
        <v>1.41752</v>
      </c>
      <c r="G87" s="11" t="n">
        <v>1.56929</v>
      </c>
      <c r="H87" s="11" t="n">
        <v>1.56463</v>
      </c>
      <c r="I87" s="11" t="n">
        <v>1.51966</v>
      </c>
      <c r="J87" s="11" t="n">
        <v>1.46822</v>
      </c>
      <c r="K87" s="11" t="n">
        <v>1.49744</v>
      </c>
      <c r="L87" s="11" t="n">
        <v>1.48962</v>
      </c>
      <c r="M87" s="11" t="n">
        <v>1.45765</v>
      </c>
      <c r="N87" s="11" t="n">
        <v>1.40548</v>
      </c>
      <c r="O87" s="11" t="n">
        <v>1.40688</v>
      </c>
      <c r="P87" s="11" t="n">
        <v>1.40838</v>
      </c>
      <c r="Q87" s="11" t="n">
        <v>1.41109</v>
      </c>
      <c r="R87" s="11" t="n">
        <v>1.51245</v>
      </c>
      <c r="S87" s="11" t="n">
        <v>1.47836</v>
      </c>
      <c r="T87" s="11" t="n">
        <v>1.41482</v>
      </c>
      <c r="U87" s="11" t="n">
        <v>1.40101</v>
      </c>
      <c r="V87" s="11" t="n">
        <v>1.3777</v>
      </c>
      <c r="W87" s="11" t="n">
        <v>1.36753</v>
      </c>
      <c r="X87" s="11" t="n">
        <v>1.36012</v>
      </c>
      <c r="Y87" s="11" t="n">
        <v>1.360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4363</v>
      </c>
      <c r="C88" s="11" t="n">
        <v>1.53216</v>
      </c>
      <c r="D88" s="11" t="n">
        <v>1.54816</v>
      </c>
      <c r="E88" s="11" t="n">
        <v>1.55976</v>
      </c>
      <c r="F88" s="11" t="n">
        <v>1.57964</v>
      </c>
      <c r="G88" s="11" t="n">
        <v>1.61154</v>
      </c>
      <c r="H88" s="11" t="n">
        <v>1.61427</v>
      </c>
      <c r="I88" s="11" t="n">
        <v>1.62421</v>
      </c>
      <c r="J88" s="11" t="n">
        <v>1.62471</v>
      </c>
      <c r="K88" s="11" t="n">
        <v>1.59629</v>
      </c>
      <c r="L88" s="11" t="n">
        <v>1.58716</v>
      </c>
      <c r="M88" s="11" t="n">
        <v>1.58805</v>
      </c>
      <c r="N88" s="11" t="n">
        <v>1.59223</v>
      </c>
      <c r="O88" s="11" t="n">
        <v>1.59161</v>
      </c>
      <c r="P88" s="11" t="n">
        <v>1.6009</v>
      </c>
      <c r="Q88" s="11" t="n">
        <v>1.60315</v>
      </c>
      <c r="R88" s="11" t="n">
        <v>1.61547</v>
      </c>
      <c r="S88" s="11" t="n">
        <v>1.61071</v>
      </c>
      <c r="T88" s="11" t="n">
        <v>1.59246</v>
      </c>
      <c r="U88" s="11" t="n">
        <v>1.59346</v>
      </c>
      <c r="V88" s="11" t="n">
        <v>1.55633</v>
      </c>
      <c r="W88" s="11" t="n">
        <v>1.53592</v>
      </c>
      <c r="X88" s="11" t="n">
        <v>1.54002</v>
      </c>
      <c r="Y88" s="11" t="n">
        <v>1.532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0357</v>
      </c>
      <c r="C89" s="11" t="n">
        <v>1.50505</v>
      </c>
      <c r="D89" s="11" t="n">
        <v>1.50572</v>
      </c>
      <c r="E89" s="11" t="n">
        <v>1.51281</v>
      </c>
      <c r="F89" s="11" t="n">
        <v>1.52597</v>
      </c>
      <c r="G89" s="11" t="n">
        <v>1.54936</v>
      </c>
      <c r="H89" s="11" t="n">
        <v>1.55607</v>
      </c>
      <c r="I89" s="11" t="n">
        <v>1.55491</v>
      </c>
      <c r="J89" s="11" t="n">
        <v>1.55434</v>
      </c>
      <c r="K89" s="11" t="n">
        <v>1.53114</v>
      </c>
      <c r="L89" s="11" t="n">
        <v>1.53211</v>
      </c>
      <c r="M89" s="11" t="n">
        <v>1.53274</v>
      </c>
      <c r="N89" s="11" t="n">
        <v>1.53134</v>
      </c>
      <c r="O89" s="11" t="n">
        <v>1.53607</v>
      </c>
      <c r="P89" s="11" t="n">
        <v>1.54566</v>
      </c>
      <c r="Q89" s="11" t="n">
        <v>1.55459</v>
      </c>
      <c r="R89" s="11" t="n">
        <v>1.56411</v>
      </c>
      <c r="S89" s="11" t="n">
        <v>1.56053</v>
      </c>
      <c r="T89" s="11" t="n">
        <v>1.54378</v>
      </c>
      <c r="U89" s="11" t="n">
        <v>1.54437</v>
      </c>
      <c r="V89" s="11" t="n">
        <v>1.50902</v>
      </c>
      <c r="W89" s="11" t="n">
        <v>1.51071</v>
      </c>
      <c r="X89" s="11" t="n">
        <v>1.50784</v>
      </c>
      <c r="Y89" s="11" t="n">
        <v>1.50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0441</v>
      </c>
      <c r="C90" s="11" t="n">
        <v>1.40523</v>
      </c>
      <c r="D90" s="11" t="n">
        <v>1.46262</v>
      </c>
      <c r="E90" s="11" t="n">
        <v>1.48516</v>
      </c>
      <c r="F90" s="11" t="n">
        <v>1.48251</v>
      </c>
      <c r="G90" s="11" t="n">
        <v>1.50788</v>
      </c>
      <c r="H90" s="11" t="n">
        <v>1.50698</v>
      </c>
      <c r="I90" s="11" t="n">
        <v>1.50319</v>
      </c>
      <c r="J90" s="11" t="n">
        <v>1.55947</v>
      </c>
      <c r="K90" s="11" t="n">
        <v>1.62108</v>
      </c>
      <c r="L90" s="11" t="n">
        <v>1.61982</v>
      </c>
      <c r="M90" s="11" t="n">
        <v>1.60487</v>
      </c>
      <c r="N90" s="11" t="n">
        <v>1.5587</v>
      </c>
      <c r="O90" s="11" t="n">
        <v>1.49357</v>
      </c>
      <c r="P90" s="11" t="n">
        <v>1.50708</v>
      </c>
      <c r="Q90" s="11" t="n">
        <v>1.56191</v>
      </c>
      <c r="R90" s="11" t="n">
        <v>1.73101</v>
      </c>
      <c r="S90" s="11" t="n">
        <v>1.595</v>
      </c>
      <c r="T90" s="11" t="n">
        <v>1.49288</v>
      </c>
      <c r="U90" s="11" t="n">
        <v>1.48296</v>
      </c>
      <c r="V90" s="11" t="n">
        <v>1.43064</v>
      </c>
      <c r="W90" s="11" t="n">
        <v>1.42533</v>
      </c>
      <c r="X90" s="11" t="n">
        <v>1.41935</v>
      </c>
      <c r="Y90" s="11" t="n">
        <v>1.420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1263</v>
      </c>
      <c r="C91" s="11" t="n">
        <v>0.81263</v>
      </c>
      <c r="D91" s="11" t="n">
        <v>0.81263</v>
      </c>
      <c r="E91" s="11" t="n">
        <v>1.33919</v>
      </c>
      <c r="F91" s="11" t="n">
        <v>0.8376</v>
      </c>
      <c r="G91" s="11" t="n">
        <v>1.61257</v>
      </c>
      <c r="H91" s="11" t="n">
        <v>1.59595</v>
      </c>
      <c r="I91" s="11" t="n">
        <v>1.56323</v>
      </c>
      <c r="J91" s="11" t="n">
        <v>1.73468</v>
      </c>
      <c r="K91" s="11" t="n">
        <v>1.79686</v>
      </c>
      <c r="L91" s="11" t="n">
        <v>1.77075</v>
      </c>
      <c r="M91" s="11" t="n">
        <v>1.77216</v>
      </c>
      <c r="N91" s="11" t="n">
        <v>1.47015</v>
      </c>
      <c r="O91" s="11" t="n">
        <v>1.49052</v>
      </c>
      <c r="P91" s="11" t="n">
        <v>1.58564</v>
      </c>
      <c r="Q91" s="11" t="n">
        <v>1.73327</v>
      </c>
      <c r="R91" s="11" t="n">
        <v>1.80235</v>
      </c>
      <c r="S91" s="11" t="n">
        <v>1.17799</v>
      </c>
      <c r="T91" s="11" t="n">
        <v>1.03943</v>
      </c>
      <c r="U91" s="11" t="n">
        <v>0.81269</v>
      </c>
      <c r="V91" s="11" t="n">
        <v>0.81263</v>
      </c>
      <c r="W91" s="11" t="n">
        <v>0.81263</v>
      </c>
      <c r="X91" s="11" t="n">
        <v>0.81263</v>
      </c>
      <c r="Y91" s="11" t="n">
        <v>0.812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0875</v>
      </c>
      <c r="C92" s="11" t="n">
        <v>1.51499</v>
      </c>
      <c r="D92" s="11" t="n">
        <v>1.51824</v>
      </c>
      <c r="E92" s="11" t="n">
        <v>1.51227</v>
      </c>
      <c r="F92" s="11" t="n">
        <v>1.51458</v>
      </c>
      <c r="G92" s="11" t="n">
        <v>1.62138</v>
      </c>
      <c r="H92" s="11" t="n">
        <v>1.67942</v>
      </c>
      <c r="I92" s="11" t="n">
        <v>1.66802</v>
      </c>
      <c r="J92" s="11" t="n">
        <v>1.80738</v>
      </c>
      <c r="K92" s="11" t="n">
        <v>1.84729</v>
      </c>
      <c r="L92" s="11" t="n">
        <v>1.84342</v>
      </c>
      <c r="M92" s="11" t="n">
        <v>1.83783</v>
      </c>
      <c r="N92" s="11" t="n">
        <v>1.64364</v>
      </c>
      <c r="O92" s="11" t="n">
        <v>1.6657</v>
      </c>
      <c r="P92" s="11" t="n">
        <v>1.75375</v>
      </c>
      <c r="Q92" s="11" t="n">
        <v>1.80937</v>
      </c>
      <c r="R92" s="11" t="n">
        <v>1.7809</v>
      </c>
      <c r="S92" s="11" t="n">
        <v>1.66733</v>
      </c>
      <c r="T92" s="11" t="n">
        <v>1.62911</v>
      </c>
      <c r="U92" s="11" t="n">
        <v>1.54605</v>
      </c>
      <c r="V92" s="11" t="n">
        <v>1.5182</v>
      </c>
      <c r="W92" s="11" t="n">
        <v>1.51091</v>
      </c>
      <c r="X92" s="11" t="n">
        <v>1.49308</v>
      </c>
      <c r="Y92" s="11" t="n">
        <v>1.487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6237</v>
      </c>
      <c r="C93" s="11" t="n">
        <v>1.56212</v>
      </c>
      <c r="D93" s="11" t="n">
        <v>1.58221</v>
      </c>
      <c r="E93" s="11" t="n">
        <v>1.60351</v>
      </c>
      <c r="F93" s="11" t="n">
        <v>1.59006</v>
      </c>
      <c r="G93" s="11" t="n">
        <v>1.61578</v>
      </c>
      <c r="H93" s="11" t="n">
        <v>1.67451</v>
      </c>
      <c r="I93" s="11" t="n">
        <v>1.65339</v>
      </c>
      <c r="J93" s="11" t="n">
        <v>1.78322</v>
      </c>
      <c r="K93" s="11" t="n">
        <v>1.78213</v>
      </c>
      <c r="L93" s="11" t="n">
        <v>1.7833</v>
      </c>
      <c r="M93" s="11" t="n">
        <v>1.78254</v>
      </c>
      <c r="N93" s="11" t="n">
        <v>1.64496</v>
      </c>
      <c r="O93" s="11" t="n">
        <v>1.61056</v>
      </c>
      <c r="P93" s="11" t="n">
        <v>1.65526</v>
      </c>
      <c r="Q93" s="11" t="n">
        <v>1.75296</v>
      </c>
      <c r="R93" s="11" t="n">
        <v>1.77919</v>
      </c>
      <c r="S93" s="11" t="n">
        <v>1.67201</v>
      </c>
      <c r="T93" s="11" t="n">
        <v>1.59487</v>
      </c>
      <c r="U93" s="11" t="n">
        <v>1.60709</v>
      </c>
      <c r="V93" s="11" t="n">
        <v>1.56848</v>
      </c>
      <c r="W93" s="11" t="n">
        <v>1.56015</v>
      </c>
      <c r="X93" s="11" t="n">
        <v>1.55685</v>
      </c>
      <c r="Y93" s="11" t="n">
        <v>1.555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6653</v>
      </c>
      <c r="C94" s="11" t="n">
        <v>1.47033</v>
      </c>
      <c r="D94" s="11" t="n">
        <v>1.49351</v>
      </c>
      <c r="E94" s="11" t="n">
        <v>1.50108</v>
      </c>
      <c r="F94" s="11" t="n">
        <v>1.49246</v>
      </c>
      <c r="G94" s="11" t="n">
        <v>1.49745</v>
      </c>
      <c r="H94" s="11" t="n">
        <v>1.49586</v>
      </c>
      <c r="I94" s="11" t="n">
        <v>1.48954</v>
      </c>
      <c r="J94" s="11" t="n">
        <v>1.50442</v>
      </c>
      <c r="K94" s="11" t="n">
        <v>1.50845</v>
      </c>
      <c r="L94" s="11" t="n">
        <v>1.50684</v>
      </c>
      <c r="M94" s="11" t="n">
        <v>1.50418</v>
      </c>
      <c r="N94" s="11" t="n">
        <v>1.47751</v>
      </c>
      <c r="O94" s="11" t="n">
        <v>1.48258</v>
      </c>
      <c r="P94" s="11" t="n">
        <v>1.50484</v>
      </c>
      <c r="Q94" s="11" t="n">
        <v>1.51202</v>
      </c>
      <c r="R94" s="11" t="n">
        <v>1.60991</v>
      </c>
      <c r="S94" s="11" t="n">
        <v>1.60122</v>
      </c>
      <c r="T94" s="11" t="n">
        <v>1.51441</v>
      </c>
      <c r="U94" s="11" t="n">
        <v>1.52611</v>
      </c>
      <c r="V94" s="11" t="n">
        <v>1.50064</v>
      </c>
      <c r="W94" s="11" t="n">
        <v>1.48377</v>
      </c>
      <c r="X94" s="11" t="n">
        <v>1.4791</v>
      </c>
      <c r="Y94" s="11" t="n">
        <v>1.4639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0464</v>
      </c>
      <c r="C95" s="11" t="n">
        <v>1.52313</v>
      </c>
      <c r="D95" s="11" t="n">
        <v>1.551</v>
      </c>
      <c r="E95" s="11" t="n">
        <v>1.55884</v>
      </c>
      <c r="F95" s="11" t="n">
        <v>1.55821</v>
      </c>
      <c r="G95" s="11" t="n">
        <v>1.58838</v>
      </c>
      <c r="H95" s="11" t="n">
        <v>1.60937</v>
      </c>
      <c r="I95" s="11" t="n">
        <v>1.61355</v>
      </c>
      <c r="J95" s="11" t="n">
        <v>1.63125</v>
      </c>
      <c r="K95" s="11" t="n">
        <v>1.63275</v>
      </c>
      <c r="L95" s="11" t="n">
        <v>1.6334</v>
      </c>
      <c r="M95" s="11" t="n">
        <v>1.63187</v>
      </c>
      <c r="N95" s="11" t="n">
        <v>1.62693</v>
      </c>
      <c r="O95" s="11" t="n">
        <v>1.63724</v>
      </c>
      <c r="P95" s="11" t="n">
        <v>1.63907</v>
      </c>
      <c r="Q95" s="11" t="n">
        <v>1.65</v>
      </c>
      <c r="R95" s="11" t="n">
        <v>1.6585</v>
      </c>
      <c r="S95" s="11" t="n">
        <v>1.6548</v>
      </c>
      <c r="T95" s="11" t="n">
        <v>1.64431</v>
      </c>
      <c r="U95" s="11" t="n">
        <v>1.65397</v>
      </c>
      <c r="V95" s="11" t="n">
        <v>1.58069</v>
      </c>
      <c r="W95" s="11" t="n">
        <v>1.55417</v>
      </c>
      <c r="X95" s="11" t="n">
        <v>1.55421</v>
      </c>
      <c r="Y95" s="11" t="n">
        <v>1.520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8149</v>
      </c>
      <c r="C96" s="11" t="n">
        <v>1.43825</v>
      </c>
      <c r="D96" s="11" t="n">
        <v>1.48276</v>
      </c>
      <c r="E96" s="11" t="n">
        <v>1.48883</v>
      </c>
      <c r="F96" s="11" t="n">
        <v>1.48828</v>
      </c>
      <c r="G96" s="11" t="n">
        <v>1.51575</v>
      </c>
      <c r="H96" s="11" t="n">
        <v>1.54139</v>
      </c>
      <c r="I96" s="11" t="n">
        <v>1.54765</v>
      </c>
      <c r="J96" s="11" t="n">
        <v>1.50842</v>
      </c>
      <c r="K96" s="11" t="n">
        <v>1.51124</v>
      </c>
      <c r="L96" s="11" t="n">
        <v>1.55886</v>
      </c>
      <c r="M96" s="11" t="n">
        <v>1.56253</v>
      </c>
      <c r="N96" s="11" t="n">
        <v>1.51054</v>
      </c>
      <c r="O96" s="11" t="n">
        <v>1.5144</v>
      </c>
      <c r="P96" s="11" t="n">
        <v>1.52367</v>
      </c>
      <c r="Q96" s="11" t="n">
        <v>1.59664</v>
      </c>
      <c r="R96" s="11" t="n">
        <v>1.60576</v>
      </c>
      <c r="S96" s="11" t="n">
        <v>1.59685</v>
      </c>
      <c r="T96" s="11" t="n">
        <v>1.58604</v>
      </c>
      <c r="U96" s="11" t="n">
        <v>1.53486</v>
      </c>
      <c r="V96" s="11" t="n">
        <v>1.48943</v>
      </c>
      <c r="W96" s="11" t="n">
        <v>1.44302</v>
      </c>
      <c r="X96" s="11" t="n">
        <v>1.4484</v>
      </c>
      <c r="Y96" s="11" t="n">
        <v>1.451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9593</v>
      </c>
      <c r="C97" s="11" t="n">
        <v>1.10612</v>
      </c>
      <c r="D97" s="11" t="n">
        <v>1.11036</v>
      </c>
      <c r="E97" s="11" t="n">
        <v>1.1239</v>
      </c>
      <c r="F97" s="11" t="n">
        <v>1.1402</v>
      </c>
      <c r="G97" s="11" t="n">
        <v>1.1432</v>
      </c>
      <c r="H97" s="11" t="n">
        <v>1.17588</v>
      </c>
      <c r="I97" s="11" t="n">
        <v>1.18877</v>
      </c>
      <c r="J97" s="11" t="n">
        <v>1.61018</v>
      </c>
      <c r="K97" s="11" t="n">
        <v>1.6101</v>
      </c>
      <c r="L97" s="11" t="n">
        <v>1.60626</v>
      </c>
      <c r="M97" s="11" t="n">
        <v>1.63899</v>
      </c>
      <c r="N97" s="11" t="n">
        <v>1.235</v>
      </c>
      <c r="O97" s="11" t="n">
        <v>1.23127</v>
      </c>
      <c r="P97" s="11" t="n">
        <v>1.25261</v>
      </c>
      <c r="Q97" s="11" t="n">
        <v>1.24475</v>
      </c>
      <c r="R97" s="11" t="n">
        <v>1.28475</v>
      </c>
      <c r="S97" s="11" t="n">
        <v>1.2775</v>
      </c>
      <c r="T97" s="11" t="n">
        <v>1.25363</v>
      </c>
      <c r="U97" s="11" t="n">
        <v>1.20185</v>
      </c>
      <c r="V97" s="11" t="n">
        <v>0.87162</v>
      </c>
      <c r="W97" s="11" t="n">
        <v>0.87067</v>
      </c>
      <c r="X97" s="11" t="n">
        <v>0.86957</v>
      </c>
      <c r="Y97" s="11" t="n">
        <v>0.8694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1274</v>
      </c>
      <c r="C98" s="11" t="n">
        <v>0.81273</v>
      </c>
      <c r="D98" s="11" t="n">
        <v>0.81275</v>
      </c>
      <c r="E98" s="11" t="n">
        <v>0.82485</v>
      </c>
      <c r="F98" s="11" t="n">
        <v>0.83956</v>
      </c>
      <c r="G98" s="11" t="n">
        <v>1.09722</v>
      </c>
      <c r="H98" s="11" t="n">
        <v>1.12</v>
      </c>
      <c r="I98" s="11" t="n">
        <v>0.82481</v>
      </c>
      <c r="J98" s="11" t="n">
        <v>0.81997</v>
      </c>
      <c r="K98" s="11" t="n">
        <v>1.34254</v>
      </c>
      <c r="L98" s="11" t="n">
        <v>1.34166</v>
      </c>
      <c r="M98" s="11" t="n">
        <v>0.81621</v>
      </c>
      <c r="N98" s="11" t="n">
        <v>0.81409</v>
      </c>
      <c r="O98" s="11" t="n">
        <v>1.07429</v>
      </c>
      <c r="P98" s="11" t="n">
        <v>1.08611</v>
      </c>
      <c r="Q98" s="11" t="n">
        <v>1.12008</v>
      </c>
      <c r="R98" s="11" t="n">
        <v>1.19535</v>
      </c>
      <c r="S98" s="11" t="n">
        <v>1.24945</v>
      </c>
      <c r="T98" s="11" t="n">
        <v>1.21592</v>
      </c>
      <c r="U98" s="11" t="n">
        <v>1.2007</v>
      </c>
      <c r="V98" s="11" t="n">
        <v>0.81317</v>
      </c>
      <c r="W98" s="11" t="n">
        <v>0.81265</v>
      </c>
      <c r="X98" s="11" t="n">
        <v>0.81265</v>
      </c>
      <c r="Y98" s="11" t="n">
        <v>0.8126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1397</v>
      </c>
      <c r="C99" s="11" t="n">
        <v>0.81473</v>
      </c>
      <c r="D99" s="11" t="n">
        <v>0.81495</v>
      </c>
      <c r="E99" s="11" t="n">
        <v>1.45725</v>
      </c>
      <c r="F99" s="11" t="n">
        <v>1.13802</v>
      </c>
      <c r="G99" s="11" t="n">
        <v>1.12083</v>
      </c>
      <c r="H99" s="11" t="n">
        <v>1.14881</v>
      </c>
      <c r="I99" s="11" t="n">
        <v>1.15897</v>
      </c>
      <c r="J99" s="11" t="n">
        <v>1.197</v>
      </c>
      <c r="K99" s="11" t="n">
        <v>1.18884</v>
      </c>
      <c r="L99" s="11" t="n">
        <v>1.17564</v>
      </c>
      <c r="M99" s="11" t="n">
        <v>1.18998</v>
      </c>
      <c r="N99" s="11" t="n">
        <v>1.16831</v>
      </c>
      <c r="O99" s="11" t="n">
        <v>1.18227</v>
      </c>
      <c r="P99" s="11" t="n">
        <v>1.16918</v>
      </c>
      <c r="Q99" s="11" t="n">
        <v>1.17964</v>
      </c>
      <c r="R99" s="11" t="n">
        <v>1.20162</v>
      </c>
      <c r="S99" s="11" t="n">
        <v>1.21074</v>
      </c>
      <c r="T99" s="11" t="n">
        <v>1.16802</v>
      </c>
      <c r="U99" s="11" t="n">
        <v>1.03586</v>
      </c>
      <c r="V99" s="11" t="n">
        <v>0.81486</v>
      </c>
      <c r="W99" s="11" t="n">
        <v>0.81277</v>
      </c>
      <c r="X99" s="11" t="n">
        <v>0.81277</v>
      </c>
      <c r="Y99" s="11" t="n">
        <v>0.812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3967</v>
      </c>
      <c r="C100" s="11" t="n">
        <v>1.54426</v>
      </c>
      <c r="D100" s="11" t="n">
        <v>1.56278</v>
      </c>
      <c r="E100" s="11" t="n">
        <v>1.58441</v>
      </c>
      <c r="F100" s="11" t="n">
        <v>1.57634</v>
      </c>
      <c r="G100" s="11" t="n">
        <v>1.59869</v>
      </c>
      <c r="H100" s="11" t="n">
        <v>1.63029</v>
      </c>
      <c r="I100" s="11" t="n">
        <v>1.59694</v>
      </c>
      <c r="J100" s="11" t="n">
        <v>1.61586</v>
      </c>
      <c r="K100" s="11" t="n">
        <v>1.62033</v>
      </c>
      <c r="L100" s="11" t="n">
        <v>1.62205</v>
      </c>
      <c r="M100" s="11" t="n">
        <v>1.65046</v>
      </c>
      <c r="N100" s="11" t="n">
        <v>1.64526</v>
      </c>
      <c r="O100" s="11" t="n">
        <v>1.62265</v>
      </c>
      <c r="P100" s="11" t="n">
        <v>1.64528</v>
      </c>
      <c r="Q100" s="11" t="n">
        <v>1.67606</v>
      </c>
      <c r="R100" s="11" t="n">
        <v>1.70751</v>
      </c>
      <c r="S100" s="11" t="n">
        <v>1.69092</v>
      </c>
      <c r="T100" s="11" t="n">
        <v>1.67009</v>
      </c>
      <c r="U100" s="11" t="n">
        <v>1.66098</v>
      </c>
      <c r="V100" s="11" t="n">
        <v>1.58979</v>
      </c>
      <c r="W100" s="11" t="n">
        <v>1.5686</v>
      </c>
      <c r="X100" s="11" t="n">
        <v>1.56746</v>
      </c>
      <c r="Y100" s="11" t="n">
        <v>1.5346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7054</v>
      </c>
      <c r="C101" s="11" t="n">
        <v>1.47188</v>
      </c>
      <c r="D101" s="11" t="n">
        <v>1.49573</v>
      </c>
      <c r="E101" s="11" t="n">
        <v>1.541</v>
      </c>
      <c r="F101" s="11" t="n">
        <v>1.52779</v>
      </c>
      <c r="G101" s="11" t="n">
        <v>1.56959</v>
      </c>
      <c r="H101" s="11" t="n">
        <v>1.59825</v>
      </c>
      <c r="I101" s="11" t="n">
        <v>1.61416</v>
      </c>
      <c r="J101" s="11" t="n">
        <v>1.75941</v>
      </c>
      <c r="K101" s="11" t="n">
        <v>1.81235</v>
      </c>
      <c r="L101" s="11" t="n">
        <v>1.82704</v>
      </c>
      <c r="M101" s="11" t="n">
        <v>1.82365</v>
      </c>
      <c r="N101" s="11" t="n">
        <v>1.60984</v>
      </c>
      <c r="O101" s="11" t="n">
        <v>1.5892</v>
      </c>
      <c r="P101" s="11" t="n">
        <v>1.61487</v>
      </c>
      <c r="Q101" s="11" t="n">
        <v>1.63221</v>
      </c>
      <c r="R101" s="11" t="n">
        <v>1.64751</v>
      </c>
      <c r="S101" s="11" t="n">
        <v>1.64443</v>
      </c>
      <c r="T101" s="11" t="n">
        <v>1.66957</v>
      </c>
      <c r="U101" s="11" t="n">
        <v>1.81591</v>
      </c>
      <c r="V101" s="11" t="n">
        <v>1.54089</v>
      </c>
      <c r="W101" s="11" t="n">
        <v>1.50378</v>
      </c>
      <c r="X101" s="11" t="n">
        <v>1.49602</v>
      </c>
      <c r="Y101" s="11" t="n">
        <v>1.4990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7562</v>
      </c>
      <c r="C102" s="11" t="n">
        <v>1.34796</v>
      </c>
      <c r="D102" s="11" t="n">
        <v>1.35126</v>
      </c>
      <c r="E102" s="11" t="n">
        <v>1.36329</v>
      </c>
      <c r="F102" s="11" t="n">
        <v>1.3586</v>
      </c>
      <c r="G102" s="11" t="n">
        <v>1.35085</v>
      </c>
      <c r="H102" s="11" t="n">
        <v>1.34412</v>
      </c>
      <c r="I102" s="11" t="n">
        <v>1.33877</v>
      </c>
      <c r="J102" s="11" t="n">
        <v>1.33653</v>
      </c>
      <c r="K102" s="11" t="n">
        <v>1.33453</v>
      </c>
      <c r="L102" s="11" t="n">
        <v>1.31858</v>
      </c>
      <c r="M102" s="11" t="n">
        <v>1.31785</v>
      </c>
      <c r="N102" s="11" t="n">
        <v>1.31874</v>
      </c>
      <c r="O102" s="11" t="n">
        <v>1.3257</v>
      </c>
      <c r="P102" s="11" t="n">
        <v>1.32701</v>
      </c>
      <c r="Q102" s="11" t="n">
        <v>1.34109</v>
      </c>
      <c r="R102" s="11" t="n">
        <v>1.33351</v>
      </c>
      <c r="S102" s="11" t="n">
        <v>1.33598</v>
      </c>
      <c r="T102" s="11" t="n">
        <v>1.33167</v>
      </c>
      <c r="U102" s="11" t="n">
        <v>1.36192</v>
      </c>
      <c r="V102" s="11" t="n">
        <v>1.3586</v>
      </c>
      <c r="W102" s="11" t="n">
        <v>1.19679</v>
      </c>
      <c r="X102" s="11" t="n">
        <v>1.20228</v>
      </c>
      <c r="Y102" s="11" t="n">
        <v>1.208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27</v>
      </c>
      <c r="C103" s="11" t="n">
        <v>1.3185</v>
      </c>
      <c r="D103" s="11" t="n">
        <v>1.28485</v>
      </c>
      <c r="E103" s="11" t="n">
        <v>1.27929</v>
      </c>
      <c r="F103" s="11" t="n">
        <v>1.40459</v>
      </c>
      <c r="G103" s="11" t="n">
        <v>1.41146</v>
      </c>
      <c r="H103" s="11" t="n">
        <v>1.41532</v>
      </c>
      <c r="I103" s="11" t="n">
        <v>1.39999</v>
      </c>
      <c r="J103" s="11" t="n">
        <v>1.3941</v>
      </c>
      <c r="K103" s="11" t="n">
        <v>1.39344</v>
      </c>
      <c r="L103" s="11" t="n">
        <v>1.38157</v>
      </c>
      <c r="M103" s="11" t="n">
        <v>1.38153</v>
      </c>
      <c r="N103" s="11" t="n">
        <v>1.38026</v>
      </c>
      <c r="O103" s="11" t="n">
        <v>1.3801</v>
      </c>
      <c r="P103" s="11" t="n">
        <v>1.38682</v>
      </c>
      <c r="Q103" s="11" t="n">
        <v>1.39981</v>
      </c>
      <c r="R103" s="11" t="n">
        <v>1.4005</v>
      </c>
      <c r="S103" s="11" t="n">
        <v>1.3904</v>
      </c>
      <c r="T103" s="11" t="n">
        <v>1.38881</v>
      </c>
      <c r="U103" s="11" t="n">
        <v>1.41419</v>
      </c>
      <c r="V103" s="11" t="n">
        <v>1.3721</v>
      </c>
      <c r="W103" s="11" t="n">
        <v>1.38145</v>
      </c>
      <c r="X103" s="11" t="n">
        <v>1.38121</v>
      </c>
      <c r="Y103" s="11" t="n">
        <v>1.3819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0919</v>
      </c>
      <c r="C104" s="11" t="n">
        <v>0.92073</v>
      </c>
      <c r="D104" s="11" t="n">
        <v>0.92207</v>
      </c>
      <c r="E104" s="11" t="n">
        <v>0.93993</v>
      </c>
      <c r="F104" s="11" t="n">
        <v>0.93106</v>
      </c>
      <c r="G104" s="11" t="n">
        <v>0.93612</v>
      </c>
      <c r="H104" s="11" t="n">
        <v>0.94094</v>
      </c>
      <c r="I104" s="11" t="n">
        <v>0.95246</v>
      </c>
      <c r="J104" s="11" t="n">
        <v>0.93703</v>
      </c>
      <c r="K104" s="11" t="n">
        <v>0.93536</v>
      </c>
      <c r="L104" s="11" t="n">
        <v>0.93468</v>
      </c>
      <c r="M104" s="11" t="n">
        <v>0.93613</v>
      </c>
      <c r="N104" s="11" t="n">
        <v>0.93291</v>
      </c>
      <c r="O104" s="11" t="n">
        <v>0.93301</v>
      </c>
      <c r="P104" s="11" t="n">
        <v>0.95301</v>
      </c>
      <c r="Q104" s="11" t="n">
        <v>0.96403</v>
      </c>
      <c r="R104" s="11" t="n">
        <v>0.96294</v>
      </c>
      <c r="S104" s="11" t="n">
        <v>0.95579</v>
      </c>
      <c r="T104" s="11" t="n">
        <v>0.91961</v>
      </c>
      <c r="U104" s="11" t="n">
        <v>0.92639</v>
      </c>
      <c r="V104" s="11" t="n">
        <v>0.92653</v>
      </c>
      <c r="W104" s="11" t="n">
        <v>0.91931</v>
      </c>
      <c r="X104" s="11" t="n">
        <v>0.9155</v>
      </c>
      <c r="Y104" s="11" t="n">
        <v>0.9088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7819</v>
      </c>
      <c r="C105" s="11" t="n">
        <v>1.46361</v>
      </c>
      <c r="D105" s="11" t="n">
        <v>1.50479</v>
      </c>
      <c r="E105" s="11" t="n">
        <v>1.52253</v>
      </c>
      <c r="F105" s="11" t="n">
        <v>1.53945</v>
      </c>
      <c r="G105" s="11" t="n">
        <v>1.55208</v>
      </c>
      <c r="H105" s="11" t="n">
        <v>1.56253</v>
      </c>
      <c r="I105" s="11" t="n">
        <v>1.56691</v>
      </c>
      <c r="J105" s="11" t="n">
        <v>1.58345</v>
      </c>
      <c r="K105" s="11" t="n">
        <v>1.57428</v>
      </c>
      <c r="L105" s="11" t="n">
        <v>1.57336</v>
      </c>
      <c r="M105" s="11" t="n">
        <v>1.57676</v>
      </c>
      <c r="N105" s="11" t="n">
        <v>1.57091</v>
      </c>
      <c r="O105" s="11" t="n">
        <v>1.54527</v>
      </c>
      <c r="P105" s="11" t="n">
        <v>1.5497</v>
      </c>
      <c r="Q105" s="11" t="n">
        <v>1.56698</v>
      </c>
      <c r="R105" s="11" t="n">
        <v>1.57306</v>
      </c>
      <c r="S105" s="11" t="n">
        <v>1.55802</v>
      </c>
      <c r="T105" s="11" t="n">
        <v>1.54306</v>
      </c>
      <c r="U105" s="11" t="n">
        <v>1.55056</v>
      </c>
      <c r="V105" s="11" t="n">
        <v>1.51799</v>
      </c>
      <c r="W105" s="11" t="n">
        <v>1.50039</v>
      </c>
      <c r="X105" s="11" t="n">
        <v>1.49325</v>
      </c>
      <c r="Y105" s="11" t="n">
        <v>1.461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1263</v>
      </c>
      <c r="C106" s="11" t="n">
        <v>0.81263</v>
      </c>
      <c r="D106" s="11" t="n">
        <v>0.82504</v>
      </c>
      <c r="E106" s="11" t="n">
        <v>0.85423</v>
      </c>
      <c r="F106" s="11" t="n">
        <v>0.85222</v>
      </c>
      <c r="G106" s="11" t="n">
        <v>0.86042</v>
      </c>
      <c r="H106" s="11" t="n">
        <v>0.86004</v>
      </c>
      <c r="I106" s="11" t="n">
        <v>0.85364</v>
      </c>
      <c r="J106" s="11" t="n">
        <v>0.83126</v>
      </c>
      <c r="K106" s="11" t="n">
        <v>0.85489</v>
      </c>
      <c r="L106" s="11" t="n">
        <v>0.8147</v>
      </c>
      <c r="M106" s="11" t="n">
        <v>0.86261</v>
      </c>
      <c r="N106" s="11" t="n">
        <v>0.83166</v>
      </c>
      <c r="O106" s="11" t="n">
        <v>0.84797</v>
      </c>
      <c r="P106" s="11" t="n">
        <v>0.85402</v>
      </c>
      <c r="Q106" s="11" t="n">
        <v>1.16445</v>
      </c>
      <c r="R106" s="11" t="n">
        <v>1.67914</v>
      </c>
      <c r="S106" s="11" t="n">
        <v>0.81475</v>
      </c>
      <c r="T106" s="11" t="n">
        <v>0.81263</v>
      </c>
      <c r="U106" s="11" t="n">
        <v>0.81263</v>
      </c>
      <c r="V106" s="11" t="n">
        <v>0.81263</v>
      </c>
      <c r="W106" s="11" t="n">
        <v>0.81263</v>
      </c>
      <c r="X106" s="11" t="n">
        <v>0.81263</v>
      </c>
      <c r="Y106" s="11" t="n">
        <v>0.81263</v>
      </c>
    </row>
    <row r="107" customFormat="false" ht="12.75" hidden="false" customHeight="false" outlineLevel="0" collapsed="false">
      <c r="A107" s="12" t="n">
        <v>29</v>
      </c>
      <c r="B107" s="11" t="n">
        <v>1.38402</v>
      </c>
      <c r="C107" s="11" t="n">
        <v>1.39555</v>
      </c>
      <c r="D107" s="11" t="n">
        <v>1.41469</v>
      </c>
      <c r="E107" s="11" t="n">
        <v>1.44917</v>
      </c>
      <c r="F107" s="11" t="n">
        <v>1.45519</v>
      </c>
      <c r="G107" s="11" t="n">
        <v>1.48242</v>
      </c>
      <c r="H107" s="11" t="n">
        <v>1.55336</v>
      </c>
      <c r="I107" s="11" t="n">
        <v>1.48631</v>
      </c>
      <c r="J107" s="11" t="n">
        <v>1.75283</v>
      </c>
      <c r="K107" s="11" t="n">
        <v>1.76184</v>
      </c>
      <c r="L107" s="11" t="n">
        <v>1.7397</v>
      </c>
      <c r="M107" s="11" t="n">
        <v>1.74618</v>
      </c>
      <c r="N107" s="11" t="n">
        <v>1.73488</v>
      </c>
      <c r="O107" s="11" t="n">
        <v>1.465</v>
      </c>
      <c r="P107" s="11" t="n">
        <v>1.41347</v>
      </c>
      <c r="Q107" s="11" t="n">
        <v>1.45745</v>
      </c>
      <c r="R107" s="11" t="n">
        <v>1.4595</v>
      </c>
      <c r="S107" s="11" t="n">
        <v>1.45884</v>
      </c>
      <c r="T107" s="11" t="n">
        <v>1.42383</v>
      </c>
      <c r="U107" s="11" t="n">
        <v>1.44536</v>
      </c>
      <c r="V107" s="11" t="n">
        <v>1.40177</v>
      </c>
      <c r="W107" s="11" t="n">
        <v>1.38456</v>
      </c>
      <c r="X107" s="11" t="n">
        <v>1.38092</v>
      </c>
      <c r="Y107" s="11" t="n">
        <v>1.38009</v>
      </c>
    </row>
    <row r="108" customFormat="false" ht="12.75" hidden="false" customHeight="false" outlineLevel="0" collapsed="false">
      <c r="A108" s="12" t="n">
        <v>30</v>
      </c>
      <c r="B108" s="11" t="n">
        <v>1.55232</v>
      </c>
      <c r="C108" s="11" t="n">
        <v>1.49811</v>
      </c>
      <c r="D108" s="11" t="n">
        <v>1.52107</v>
      </c>
      <c r="E108" s="11" t="n">
        <v>1.54463</v>
      </c>
      <c r="F108" s="11" t="n">
        <v>1.54464</v>
      </c>
      <c r="G108" s="11" t="n">
        <v>1.59075</v>
      </c>
      <c r="H108" s="11" t="n">
        <v>1.6803</v>
      </c>
      <c r="I108" s="11" t="n">
        <v>1.76525</v>
      </c>
      <c r="J108" s="11" t="n">
        <v>1.81765</v>
      </c>
      <c r="K108" s="11" t="n">
        <v>1.82793</v>
      </c>
      <c r="L108" s="11" t="n">
        <v>1.74326</v>
      </c>
      <c r="M108" s="11" t="n">
        <v>1.74764</v>
      </c>
      <c r="N108" s="11" t="n">
        <v>1.69524</v>
      </c>
      <c r="O108" s="11" t="n">
        <v>1.53926</v>
      </c>
      <c r="P108" s="11" t="n">
        <v>1.55674</v>
      </c>
      <c r="Q108" s="11" t="n">
        <v>1.58969</v>
      </c>
      <c r="R108" s="11" t="n">
        <v>1.59415</v>
      </c>
      <c r="S108" s="11" t="n">
        <v>1.58922</v>
      </c>
      <c r="T108" s="11" t="n">
        <v>1.56105</v>
      </c>
      <c r="U108" s="11" t="n">
        <v>1.56563</v>
      </c>
      <c r="V108" s="11" t="n">
        <v>1.59859</v>
      </c>
      <c r="W108" s="11" t="n">
        <v>1.49255</v>
      </c>
      <c r="X108" s="11" t="n">
        <v>1.50081</v>
      </c>
      <c r="Y108" s="11" t="n">
        <v>1.5071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2024</v>
      </c>
      <c r="C115" s="11" t="n">
        <v>1.41933</v>
      </c>
      <c r="D115" s="11" t="n">
        <v>1.41967</v>
      </c>
      <c r="E115" s="11" t="n">
        <v>1.4725</v>
      </c>
      <c r="F115" s="11" t="n">
        <v>1.48426</v>
      </c>
      <c r="G115" s="11" t="n">
        <v>1.48688</v>
      </c>
      <c r="H115" s="11" t="n">
        <v>1.48787</v>
      </c>
      <c r="I115" s="11" t="n">
        <v>1.48724</v>
      </c>
      <c r="J115" s="11" t="n">
        <v>1.48399</v>
      </c>
      <c r="K115" s="11" t="n">
        <v>1.48596</v>
      </c>
      <c r="L115" s="11" t="n">
        <v>1.48515</v>
      </c>
      <c r="M115" s="11" t="n">
        <v>1.48434</v>
      </c>
      <c r="N115" s="11" t="n">
        <v>1.48405</v>
      </c>
      <c r="O115" s="11" t="n">
        <v>1.48351</v>
      </c>
      <c r="P115" s="11" t="n">
        <v>1.48371</v>
      </c>
      <c r="Q115" s="11" t="n">
        <v>1.48727</v>
      </c>
      <c r="R115" s="11" t="n">
        <v>1.4929</v>
      </c>
      <c r="S115" s="11" t="n">
        <v>1.49137</v>
      </c>
      <c r="T115" s="11" t="n">
        <v>1.48496</v>
      </c>
      <c r="U115" s="11" t="n">
        <v>1.44735</v>
      </c>
      <c r="V115" s="11" t="n">
        <v>1.46617</v>
      </c>
      <c r="W115" s="11" t="n">
        <v>1.41464</v>
      </c>
      <c r="X115" s="11" t="n">
        <v>1.42217</v>
      </c>
      <c r="Y115" s="11" t="n">
        <v>1.4244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9086</v>
      </c>
      <c r="C116" s="11" t="n">
        <v>1.49149</v>
      </c>
      <c r="D116" s="11" t="n">
        <v>1.50097</v>
      </c>
      <c r="E116" s="11" t="n">
        <v>1.51349</v>
      </c>
      <c r="F116" s="11" t="n">
        <v>1.52961</v>
      </c>
      <c r="G116" s="11" t="n">
        <v>1.53079</v>
      </c>
      <c r="H116" s="11" t="n">
        <v>1.53311</v>
      </c>
      <c r="I116" s="11" t="n">
        <v>1.53347</v>
      </c>
      <c r="J116" s="11" t="n">
        <v>1.53228</v>
      </c>
      <c r="K116" s="11" t="n">
        <v>1.53258</v>
      </c>
      <c r="L116" s="11" t="n">
        <v>1.53236</v>
      </c>
      <c r="M116" s="11" t="n">
        <v>1.53246</v>
      </c>
      <c r="N116" s="11" t="n">
        <v>1.53232</v>
      </c>
      <c r="O116" s="11" t="n">
        <v>1.53253</v>
      </c>
      <c r="P116" s="11" t="n">
        <v>1.53317</v>
      </c>
      <c r="Q116" s="11" t="n">
        <v>1.53373</v>
      </c>
      <c r="R116" s="11" t="n">
        <v>1.53877</v>
      </c>
      <c r="S116" s="11" t="n">
        <v>1.53911</v>
      </c>
      <c r="T116" s="11" t="n">
        <v>1.53328</v>
      </c>
      <c r="U116" s="11" t="n">
        <v>1.53522</v>
      </c>
      <c r="V116" s="11" t="n">
        <v>1.52291</v>
      </c>
      <c r="W116" s="11" t="n">
        <v>1.47907</v>
      </c>
      <c r="X116" s="11" t="n">
        <v>1.48574</v>
      </c>
      <c r="Y116" s="11" t="n">
        <v>1.4899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9262</v>
      </c>
      <c r="C117" s="11" t="n">
        <v>1.49047</v>
      </c>
      <c r="D117" s="11" t="n">
        <v>1.50331</v>
      </c>
      <c r="E117" s="11" t="n">
        <v>1.50972</v>
      </c>
      <c r="F117" s="11" t="n">
        <v>1.52536</v>
      </c>
      <c r="G117" s="11" t="n">
        <v>1.53442</v>
      </c>
      <c r="H117" s="11" t="n">
        <v>1.54221</v>
      </c>
      <c r="I117" s="11" t="n">
        <v>1.56337</v>
      </c>
      <c r="J117" s="11" t="n">
        <v>1.57242</v>
      </c>
      <c r="K117" s="11" t="n">
        <v>1.54238</v>
      </c>
      <c r="L117" s="11" t="n">
        <v>1.54186</v>
      </c>
      <c r="M117" s="11" t="n">
        <v>1.54068</v>
      </c>
      <c r="N117" s="11" t="n">
        <v>1.54108</v>
      </c>
      <c r="O117" s="11" t="n">
        <v>1.53998</v>
      </c>
      <c r="P117" s="11" t="n">
        <v>1.53661</v>
      </c>
      <c r="Q117" s="11" t="n">
        <v>1.54062</v>
      </c>
      <c r="R117" s="11" t="n">
        <v>1.55224</v>
      </c>
      <c r="S117" s="11" t="n">
        <v>1.55476</v>
      </c>
      <c r="T117" s="11" t="n">
        <v>1.54323</v>
      </c>
      <c r="U117" s="11" t="n">
        <v>1.52504</v>
      </c>
      <c r="V117" s="11" t="n">
        <v>1.52486</v>
      </c>
      <c r="W117" s="11" t="n">
        <v>1.49269</v>
      </c>
      <c r="X117" s="11" t="n">
        <v>1.49865</v>
      </c>
      <c r="Y117" s="11" t="n">
        <v>1.500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039</v>
      </c>
      <c r="C118" s="11" t="n">
        <v>1.39646</v>
      </c>
      <c r="D118" s="11" t="n">
        <v>1.48294</v>
      </c>
      <c r="E118" s="11" t="n">
        <v>1.48841</v>
      </c>
      <c r="F118" s="11" t="n">
        <v>1.49861</v>
      </c>
      <c r="G118" s="11" t="n">
        <v>1.51326</v>
      </c>
      <c r="H118" s="11" t="n">
        <v>1.52468</v>
      </c>
      <c r="I118" s="11" t="n">
        <v>1.52521</v>
      </c>
      <c r="J118" s="11" t="n">
        <v>1.52546</v>
      </c>
      <c r="K118" s="11" t="n">
        <v>1.5181</v>
      </c>
      <c r="L118" s="11" t="n">
        <v>1.51821</v>
      </c>
      <c r="M118" s="11" t="n">
        <v>1.51777</v>
      </c>
      <c r="N118" s="11" t="n">
        <v>1.51812</v>
      </c>
      <c r="O118" s="11" t="n">
        <v>1.518</v>
      </c>
      <c r="P118" s="11" t="n">
        <v>1.51861</v>
      </c>
      <c r="Q118" s="11" t="n">
        <v>1.52163</v>
      </c>
      <c r="R118" s="11" t="n">
        <v>1.52932</v>
      </c>
      <c r="S118" s="11" t="n">
        <v>1.52862</v>
      </c>
      <c r="T118" s="11" t="n">
        <v>1.51773</v>
      </c>
      <c r="U118" s="11" t="n">
        <v>1.50223</v>
      </c>
      <c r="V118" s="11" t="n">
        <v>1.47766</v>
      </c>
      <c r="W118" s="11" t="n">
        <v>1.48265</v>
      </c>
      <c r="X118" s="11" t="n">
        <v>1.48177</v>
      </c>
      <c r="Y118" s="11" t="n">
        <v>1.4791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9103</v>
      </c>
      <c r="C119" s="11" t="n">
        <v>1.39534</v>
      </c>
      <c r="D119" s="11" t="n">
        <v>1.48252</v>
      </c>
      <c r="E119" s="11" t="n">
        <v>1.49337</v>
      </c>
      <c r="F119" s="11" t="n">
        <v>1.49584</v>
      </c>
      <c r="G119" s="11" t="n">
        <v>1.51295</v>
      </c>
      <c r="H119" s="11" t="n">
        <v>1.51658</v>
      </c>
      <c r="I119" s="11" t="n">
        <v>1.51746</v>
      </c>
      <c r="J119" s="11" t="n">
        <v>1.51543</v>
      </c>
      <c r="K119" s="11" t="n">
        <v>1.51773</v>
      </c>
      <c r="L119" s="11" t="n">
        <v>1.5174</v>
      </c>
      <c r="M119" s="11" t="n">
        <v>1.5195</v>
      </c>
      <c r="N119" s="11" t="n">
        <v>1.51759</v>
      </c>
      <c r="O119" s="11" t="n">
        <v>1.51787</v>
      </c>
      <c r="P119" s="11" t="n">
        <v>1.51938</v>
      </c>
      <c r="Q119" s="11" t="n">
        <v>1.52005</v>
      </c>
      <c r="R119" s="11" t="n">
        <v>1.52723</v>
      </c>
      <c r="S119" s="11" t="n">
        <v>1.52863</v>
      </c>
      <c r="T119" s="11" t="n">
        <v>1.52063</v>
      </c>
      <c r="U119" s="11" t="n">
        <v>1.52147</v>
      </c>
      <c r="V119" s="11" t="n">
        <v>1.46971</v>
      </c>
      <c r="W119" s="11" t="n">
        <v>1.48009</v>
      </c>
      <c r="X119" s="11" t="n">
        <v>1.47693</v>
      </c>
      <c r="Y119" s="11" t="n">
        <v>1.4762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8927</v>
      </c>
      <c r="C120" s="11" t="n">
        <v>1.49028</v>
      </c>
      <c r="D120" s="11" t="n">
        <v>1.49686</v>
      </c>
      <c r="E120" s="11" t="n">
        <v>1.50285</v>
      </c>
      <c r="F120" s="11" t="n">
        <v>1.51179</v>
      </c>
      <c r="G120" s="11" t="n">
        <v>1.52814</v>
      </c>
      <c r="H120" s="11" t="n">
        <v>1.52831</v>
      </c>
      <c r="I120" s="11" t="n">
        <v>1.52971</v>
      </c>
      <c r="J120" s="11" t="n">
        <v>1.52842</v>
      </c>
      <c r="K120" s="11" t="n">
        <v>1.52812</v>
      </c>
      <c r="L120" s="11" t="n">
        <v>1.5292</v>
      </c>
      <c r="M120" s="11" t="n">
        <v>1.53353</v>
      </c>
      <c r="N120" s="11" t="n">
        <v>1.53226</v>
      </c>
      <c r="O120" s="11" t="n">
        <v>1.53275</v>
      </c>
      <c r="P120" s="11" t="n">
        <v>1.53733</v>
      </c>
      <c r="Q120" s="11" t="n">
        <v>1.5466</v>
      </c>
      <c r="R120" s="11" t="n">
        <v>1.55347</v>
      </c>
      <c r="S120" s="11" t="n">
        <v>1.54738</v>
      </c>
      <c r="T120" s="11" t="n">
        <v>1.53395</v>
      </c>
      <c r="U120" s="11" t="n">
        <v>1.53275</v>
      </c>
      <c r="V120" s="11" t="n">
        <v>1.50527</v>
      </c>
      <c r="W120" s="11" t="n">
        <v>1.4886</v>
      </c>
      <c r="X120" s="11" t="n">
        <v>1.49017</v>
      </c>
      <c r="Y120" s="11" t="n">
        <v>1.489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078</v>
      </c>
      <c r="C121" s="11" t="n">
        <v>1.40957</v>
      </c>
      <c r="D121" s="11" t="n">
        <v>1.48831</v>
      </c>
      <c r="E121" s="11" t="n">
        <v>1.50257</v>
      </c>
      <c r="F121" s="11" t="n">
        <v>1.50349</v>
      </c>
      <c r="G121" s="11" t="n">
        <v>1.5275</v>
      </c>
      <c r="H121" s="11" t="n">
        <v>1.52854</v>
      </c>
      <c r="I121" s="11" t="n">
        <v>1.52678</v>
      </c>
      <c r="J121" s="11" t="n">
        <v>1.52254</v>
      </c>
      <c r="K121" s="11" t="n">
        <v>1.52418</v>
      </c>
      <c r="L121" s="11" t="n">
        <v>1.52269</v>
      </c>
      <c r="M121" s="11" t="n">
        <v>1.52761</v>
      </c>
      <c r="N121" s="11" t="n">
        <v>1.52776</v>
      </c>
      <c r="O121" s="11" t="n">
        <v>1.52744</v>
      </c>
      <c r="P121" s="11" t="n">
        <v>1.52772</v>
      </c>
      <c r="Q121" s="11" t="n">
        <v>1.52911</v>
      </c>
      <c r="R121" s="11" t="n">
        <v>1.54421</v>
      </c>
      <c r="S121" s="11" t="n">
        <v>1.53578</v>
      </c>
      <c r="T121" s="11" t="n">
        <v>1.52579</v>
      </c>
      <c r="U121" s="11" t="n">
        <v>1.52096</v>
      </c>
      <c r="V121" s="11" t="n">
        <v>1.47469</v>
      </c>
      <c r="W121" s="11" t="n">
        <v>1.48574</v>
      </c>
      <c r="X121" s="11" t="n">
        <v>1.48323</v>
      </c>
      <c r="Y121" s="11" t="n">
        <v>1.482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8762</v>
      </c>
      <c r="C122" s="11" t="n">
        <v>1.38967</v>
      </c>
      <c r="D122" s="11" t="n">
        <v>1.46505</v>
      </c>
      <c r="E122" s="11" t="n">
        <v>1.48082</v>
      </c>
      <c r="F122" s="11" t="n">
        <v>1.47495</v>
      </c>
      <c r="G122" s="11" t="n">
        <v>1.54124</v>
      </c>
      <c r="H122" s="11" t="n">
        <v>1.54184</v>
      </c>
      <c r="I122" s="11" t="n">
        <v>1.52895</v>
      </c>
      <c r="J122" s="11" t="n">
        <v>1.4971</v>
      </c>
      <c r="K122" s="11" t="n">
        <v>1.50444</v>
      </c>
      <c r="L122" s="11" t="n">
        <v>1.50496</v>
      </c>
      <c r="M122" s="11" t="n">
        <v>1.50124</v>
      </c>
      <c r="N122" s="11" t="n">
        <v>1.4977</v>
      </c>
      <c r="O122" s="11" t="n">
        <v>1.49843</v>
      </c>
      <c r="P122" s="11" t="n">
        <v>1.51723</v>
      </c>
      <c r="Q122" s="11" t="n">
        <v>1.53234</v>
      </c>
      <c r="R122" s="11" t="n">
        <v>1.68343</v>
      </c>
      <c r="S122" s="11" t="n">
        <v>1.50819</v>
      </c>
      <c r="T122" s="11" t="n">
        <v>1.47872</v>
      </c>
      <c r="U122" s="11" t="n">
        <v>1.46779</v>
      </c>
      <c r="V122" s="11" t="n">
        <v>1.43864</v>
      </c>
      <c r="W122" s="11" t="n">
        <v>1.42497</v>
      </c>
      <c r="X122" s="11" t="n">
        <v>1.40379</v>
      </c>
      <c r="Y122" s="11" t="n">
        <v>1.4034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22</v>
      </c>
      <c r="C123" s="11" t="n">
        <v>1.33843</v>
      </c>
      <c r="D123" s="11" t="n">
        <v>1.25522</v>
      </c>
      <c r="E123" s="11" t="n">
        <v>1.38369</v>
      </c>
      <c r="F123" s="11" t="n">
        <v>1.3915</v>
      </c>
      <c r="G123" s="11" t="n">
        <v>1.53674</v>
      </c>
      <c r="H123" s="11" t="n">
        <v>1.53228</v>
      </c>
      <c r="I123" s="11" t="n">
        <v>1.48925</v>
      </c>
      <c r="J123" s="11" t="n">
        <v>1.44002</v>
      </c>
      <c r="K123" s="11" t="n">
        <v>1.46798</v>
      </c>
      <c r="L123" s="11" t="n">
        <v>1.4605</v>
      </c>
      <c r="M123" s="11" t="n">
        <v>1.42991</v>
      </c>
      <c r="N123" s="11" t="n">
        <v>1.37998</v>
      </c>
      <c r="O123" s="11" t="n">
        <v>1.38132</v>
      </c>
      <c r="P123" s="11" t="n">
        <v>1.38275</v>
      </c>
      <c r="Q123" s="11" t="n">
        <v>1.38535</v>
      </c>
      <c r="R123" s="11" t="n">
        <v>1.48235</v>
      </c>
      <c r="S123" s="11" t="n">
        <v>1.44972</v>
      </c>
      <c r="T123" s="11" t="n">
        <v>1.38891</v>
      </c>
      <c r="U123" s="11" t="n">
        <v>1.3757</v>
      </c>
      <c r="V123" s="11" t="n">
        <v>1.35339</v>
      </c>
      <c r="W123" s="11" t="n">
        <v>1.34366</v>
      </c>
      <c r="X123" s="11" t="n">
        <v>1.33657</v>
      </c>
      <c r="Y123" s="11" t="n">
        <v>1.336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1219</v>
      </c>
      <c r="C124" s="11" t="n">
        <v>1.50121</v>
      </c>
      <c r="D124" s="11" t="n">
        <v>1.51652</v>
      </c>
      <c r="E124" s="11" t="n">
        <v>1.52762</v>
      </c>
      <c r="F124" s="11" t="n">
        <v>1.54665</v>
      </c>
      <c r="G124" s="11" t="n">
        <v>1.57717</v>
      </c>
      <c r="H124" s="11" t="n">
        <v>1.57979</v>
      </c>
      <c r="I124" s="11" t="n">
        <v>1.5893</v>
      </c>
      <c r="J124" s="11" t="n">
        <v>1.58978</v>
      </c>
      <c r="K124" s="11" t="n">
        <v>1.56258</v>
      </c>
      <c r="L124" s="11" t="n">
        <v>1.55385</v>
      </c>
      <c r="M124" s="11" t="n">
        <v>1.55469</v>
      </c>
      <c r="N124" s="11" t="n">
        <v>1.5587</v>
      </c>
      <c r="O124" s="11" t="n">
        <v>1.55811</v>
      </c>
      <c r="P124" s="11" t="n">
        <v>1.56699</v>
      </c>
      <c r="Q124" s="11" t="n">
        <v>1.56915</v>
      </c>
      <c r="R124" s="11" t="n">
        <v>1.58093</v>
      </c>
      <c r="S124" s="11" t="n">
        <v>1.57638</v>
      </c>
      <c r="T124" s="11" t="n">
        <v>1.55892</v>
      </c>
      <c r="U124" s="11" t="n">
        <v>1.55987</v>
      </c>
      <c r="V124" s="11" t="n">
        <v>1.52434</v>
      </c>
      <c r="W124" s="11" t="n">
        <v>1.50481</v>
      </c>
      <c r="X124" s="11" t="n">
        <v>1.50873</v>
      </c>
      <c r="Y124" s="11" t="n">
        <v>1.5013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7385</v>
      </c>
      <c r="C125" s="11" t="n">
        <v>1.47526</v>
      </c>
      <c r="D125" s="11" t="n">
        <v>1.47591</v>
      </c>
      <c r="E125" s="11" t="n">
        <v>1.48269</v>
      </c>
      <c r="F125" s="11" t="n">
        <v>1.49529</v>
      </c>
      <c r="G125" s="11" t="n">
        <v>1.51767</v>
      </c>
      <c r="H125" s="11" t="n">
        <v>1.52409</v>
      </c>
      <c r="I125" s="11" t="n">
        <v>1.52298</v>
      </c>
      <c r="J125" s="11" t="n">
        <v>1.52244</v>
      </c>
      <c r="K125" s="11" t="n">
        <v>1.50024</v>
      </c>
      <c r="L125" s="11" t="n">
        <v>1.50117</v>
      </c>
      <c r="M125" s="11" t="n">
        <v>1.50177</v>
      </c>
      <c r="N125" s="11" t="n">
        <v>1.50043</v>
      </c>
      <c r="O125" s="11" t="n">
        <v>1.50495</v>
      </c>
      <c r="P125" s="11" t="n">
        <v>1.51413</v>
      </c>
      <c r="Q125" s="11" t="n">
        <v>1.52267</v>
      </c>
      <c r="R125" s="11" t="n">
        <v>1.53178</v>
      </c>
      <c r="S125" s="11" t="n">
        <v>1.52836</v>
      </c>
      <c r="T125" s="11" t="n">
        <v>1.51233</v>
      </c>
      <c r="U125" s="11" t="n">
        <v>1.5129</v>
      </c>
      <c r="V125" s="11" t="n">
        <v>1.47907</v>
      </c>
      <c r="W125" s="11" t="n">
        <v>1.48069</v>
      </c>
      <c r="X125" s="11" t="n">
        <v>1.47794</v>
      </c>
      <c r="Y125" s="11" t="n">
        <v>1.4763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7896</v>
      </c>
      <c r="C126" s="11" t="n">
        <v>1.37974</v>
      </c>
      <c r="D126" s="11" t="n">
        <v>1.43466</v>
      </c>
      <c r="E126" s="11" t="n">
        <v>1.45623</v>
      </c>
      <c r="F126" s="11" t="n">
        <v>1.4537</v>
      </c>
      <c r="G126" s="11" t="n">
        <v>1.47797</v>
      </c>
      <c r="H126" s="11" t="n">
        <v>1.47711</v>
      </c>
      <c r="I126" s="11" t="n">
        <v>1.47349</v>
      </c>
      <c r="J126" s="11" t="n">
        <v>1.52734</v>
      </c>
      <c r="K126" s="11" t="n">
        <v>1.5863</v>
      </c>
      <c r="L126" s="11" t="n">
        <v>1.5851</v>
      </c>
      <c r="M126" s="11" t="n">
        <v>1.57079</v>
      </c>
      <c r="N126" s="11" t="n">
        <v>1.5266</v>
      </c>
      <c r="O126" s="11" t="n">
        <v>1.46428</v>
      </c>
      <c r="P126" s="11" t="n">
        <v>1.47721</v>
      </c>
      <c r="Q126" s="11" t="n">
        <v>1.52968</v>
      </c>
      <c r="R126" s="11" t="n">
        <v>1.69151</v>
      </c>
      <c r="S126" s="11" t="n">
        <v>1.56135</v>
      </c>
      <c r="T126" s="11" t="n">
        <v>1.46362</v>
      </c>
      <c r="U126" s="11" t="n">
        <v>1.45413</v>
      </c>
      <c r="V126" s="11" t="n">
        <v>1.40406</v>
      </c>
      <c r="W126" s="11" t="n">
        <v>1.39897</v>
      </c>
      <c r="X126" s="11" t="n">
        <v>1.39326</v>
      </c>
      <c r="Y126" s="11" t="n">
        <v>1.3942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1263</v>
      </c>
      <c r="C127" s="11" t="n">
        <v>0.81263</v>
      </c>
      <c r="D127" s="11" t="n">
        <v>0.81263</v>
      </c>
      <c r="E127" s="11" t="n">
        <v>1.31654</v>
      </c>
      <c r="F127" s="11" t="n">
        <v>0.83652</v>
      </c>
      <c r="G127" s="11" t="n">
        <v>1.57817</v>
      </c>
      <c r="H127" s="11" t="n">
        <v>1.56226</v>
      </c>
      <c r="I127" s="11" t="n">
        <v>1.53095</v>
      </c>
      <c r="J127" s="11" t="n">
        <v>1.69502</v>
      </c>
      <c r="K127" s="11" t="n">
        <v>1.75452</v>
      </c>
      <c r="L127" s="11" t="n">
        <v>1.72954</v>
      </c>
      <c r="M127" s="11" t="n">
        <v>1.73088</v>
      </c>
      <c r="N127" s="11" t="n">
        <v>1.44187</v>
      </c>
      <c r="O127" s="11" t="n">
        <v>1.46136</v>
      </c>
      <c r="P127" s="11" t="n">
        <v>1.55239</v>
      </c>
      <c r="Q127" s="11" t="n">
        <v>1.69367</v>
      </c>
      <c r="R127" s="11" t="n">
        <v>1.75978</v>
      </c>
      <c r="S127" s="11" t="n">
        <v>1.16227</v>
      </c>
      <c r="T127" s="11" t="n">
        <v>1.02968</v>
      </c>
      <c r="U127" s="11" t="n">
        <v>0.81268</v>
      </c>
      <c r="V127" s="11" t="n">
        <v>0.81263</v>
      </c>
      <c r="W127" s="11" t="n">
        <v>0.81263</v>
      </c>
      <c r="X127" s="11" t="n">
        <v>0.81263</v>
      </c>
      <c r="Y127" s="11" t="n">
        <v>0.8126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7881</v>
      </c>
      <c r="C128" s="11" t="n">
        <v>1.48478</v>
      </c>
      <c r="D128" s="11" t="n">
        <v>1.48789</v>
      </c>
      <c r="E128" s="11" t="n">
        <v>1.48218</v>
      </c>
      <c r="F128" s="11" t="n">
        <v>1.48438</v>
      </c>
      <c r="G128" s="11" t="n">
        <v>1.58659</v>
      </c>
      <c r="H128" s="11" t="n">
        <v>1.64213</v>
      </c>
      <c r="I128" s="11" t="n">
        <v>1.63123</v>
      </c>
      <c r="J128" s="11" t="n">
        <v>1.7646</v>
      </c>
      <c r="K128" s="11" t="n">
        <v>1.80279</v>
      </c>
      <c r="L128" s="11" t="n">
        <v>1.79908</v>
      </c>
      <c r="M128" s="11" t="n">
        <v>1.79373</v>
      </c>
      <c r="N128" s="11" t="n">
        <v>1.60789</v>
      </c>
      <c r="O128" s="11" t="n">
        <v>1.62901</v>
      </c>
      <c r="P128" s="11" t="n">
        <v>1.71327</v>
      </c>
      <c r="Q128" s="11" t="n">
        <v>1.7665</v>
      </c>
      <c r="R128" s="11" t="n">
        <v>1.73925</v>
      </c>
      <c r="S128" s="11" t="n">
        <v>1.63056</v>
      </c>
      <c r="T128" s="11" t="n">
        <v>1.59399</v>
      </c>
      <c r="U128" s="11" t="n">
        <v>1.5145</v>
      </c>
      <c r="V128" s="11" t="n">
        <v>1.48785</v>
      </c>
      <c r="W128" s="11" t="n">
        <v>1.48088</v>
      </c>
      <c r="X128" s="11" t="n">
        <v>1.46381</v>
      </c>
      <c r="Y128" s="11" t="n">
        <v>1.458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3012</v>
      </c>
      <c r="C129" s="11" t="n">
        <v>1.52988</v>
      </c>
      <c r="D129" s="11" t="n">
        <v>1.5491</v>
      </c>
      <c r="E129" s="11" t="n">
        <v>1.56949</v>
      </c>
      <c r="F129" s="11" t="n">
        <v>1.55662</v>
      </c>
      <c r="G129" s="11" t="n">
        <v>1.58123</v>
      </c>
      <c r="H129" s="11" t="n">
        <v>1.63744</v>
      </c>
      <c r="I129" s="11" t="n">
        <v>1.61722</v>
      </c>
      <c r="J129" s="11" t="n">
        <v>1.74147</v>
      </c>
      <c r="K129" s="11" t="n">
        <v>1.74043</v>
      </c>
      <c r="L129" s="11" t="n">
        <v>1.74155</v>
      </c>
      <c r="M129" s="11" t="n">
        <v>1.74082</v>
      </c>
      <c r="N129" s="11" t="n">
        <v>1.60916</v>
      </c>
      <c r="O129" s="11" t="n">
        <v>1.57624</v>
      </c>
      <c r="P129" s="11" t="n">
        <v>1.61901</v>
      </c>
      <c r="Q129" s="11" t="n">
        <v>1.71252</v>
      </c>
      <c r="R129" s="11" t="n">
        <v>1.73762</v>
      </c>
      <c r="S129" s="11" t="n">
        <v>1.63504</v>
      </c>
      <c r="T129" s="11" t="n">
        <v>1.56122</v>
      </c>
      <c r="U129" s="11" t="n">
        <v>1.57291</v>
      </c>
      <c r="V129" s="11" t="n">
        <v>1.53597</v>
      </c>
      <c r="W129" s="11" t="n">
        <v>1.528</v>
      </c>
      <c r="X129" s="11" t="n">
        <v>1.52484</v>
      </c>
      <c r="Y129" s="11" t="n">
        <v>1.523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384</v>
      </c>
      <c r="C130" s="11" t="n">
        <v>1.44204</v>
      </c>
      <c r="D130" s="11" t="n">
        <v>1.46422</v>
      </c>
      <c r="E130" s="11" t="n">
        <v>1.47147</v>
      </c>
      <c r="F130" s="11" t="n">
        <v>1.46322</v>
      </c>
      <c r="G130" s="11" t="n">
        <v>1.46799</v>
      </c>
      <c r="H130" s="11" t="n">
        <v>1.46647</v>
      </c>
      <c r="I130" s="11" t="n">
        <v>1.46043</v>
      </c>
      <c r="J130" s="11" t="n">
        <v>1.47466</v>
      </c>
      <c r="K130" s="11" t="n">
        <v>1.47852</v>
      </c>
      <c r="L130" s="11" t="n">
        <v>1.47698</v>
      </c>
      <c r="M130" s="11" t="n">
        <v>1.47443</v>
      </c>
      <c r="N130" s="11" t="n">
        <v>1.44891</v>
      </c>
      <c r="O130" s="11" t="n">
        <v>1.45376</v>
      </c>
      <c r="P130" s="11" t="n">
        <v>1.47506</v>
      </c>
      <c r="Q130" s="11" t="n">
        <v>1.48193</v>
      </c>
      <c r="R130" s="11" t="n">
        <v>1.57562</v>
      </c>
      <c r="S130" s="11" t="n">
        <v>1.5673</v>
      </c>
      <c r="T130" s="11" t="n">
        <v>1.48423</v>
      </c>
      <c r="U130" s="11" t="n">
        <v>1.49542</v>
      </c>
      <c r="V130" s="11" t="n">
        <v>1.47105</v>
      </c>
      <c r="W130" s="11" t="n">
        <v>1.4549</v>
      </c>
      <c r="X130" s="11" t="n">
        <v>1.45043</v>
      </c>
      <c r="Y130" s="11" t="n">
        <v>1.435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7487</v>
      </c>
      <c r="C131" s="11" t="n">
        <v>1.49256</v>
      </c>
      <c r="D131" s="11" t="n">
        <v>1.51924</v>
      </c>
      <c r="E131" s="11" t="n">
        <v>1.52674</v>
      </c>
      <c r="F131" s="11" t="n">
        <v>1.52614</v>
      </c>
      <c r="G131" s="11" t="n">
        <v>1.55501</v>
      </c>
      <c r="H131" s="11" t="n">
        <v>1.5751</v>
      </c>
      <c r="I131" s="11" t="n">
        <v>1.5791</v>
      </c>
      <c r="J131" s="11" t="n">
        <v>1.59604</v>
      </c>
      <c r="K131" s="11" t="n">
        <v>1.59747</v>
      </c>
      <c r="L131" s="11" t="n">
        <v>1.5981</v>
      </c>
      <c r="M131" s="11" t="n">
        <v>1.59663</v>
      </c>
      <c r="N131" s="11" t="n">
        <v>1.5919</v>
      </c>
      <c r="O131" s="11" t="n">
        <v>1.60177</v>
      </c>
      <c r="P131" s="11" t="n">
        <v>1.60352</v>
      </c>
      <c r="Q131" s="11" t="n">
        <v>1.61398</v>
      </c>
      <c r="R131" s="11" t="n">
        <v>1.62212</v>
      </c>
      <c r="S131" s="11" t="n">
        <v>1.61858</v>
      </c>
      <c r="T131" s="11" t="n">
        <v>1.60854</v>
      </c>
      <c r="U131" s="11" t="n">
        <v>1.61778</v>
      </c>
      <c r="V131" s="11" t="n">
        <v>1.54766</v>
      </c>
      <c r="W131" s="11" t="n">
        <v>1.52227</v>
      </c>
      <c r="X131" s="11" t="n">
        <v>1.52231</v>
      </c>
      <c r="Y131" s="11" t="n">
        <v>1.489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5272</v>
      </c>
      <c r="C132" s="11" t="n">
        <v>1.41134</v>
      </c>
      <c r="D132" s="11" t="n">
        <v>1.45394</v>
      </c>
      <c r="E132" s="11" t="n">
        <v>1.45974</v>
      </c>
      <c r="F132" s="11" t="n">
        <v>1.45922</v>
      </c>
      <c r="G132" s="11" t="n">
        <v>1.48551</v>
      </c>
      <c r="H132" s="11" t="n">
        <v>1.51004</v>
      </c>
      <c r="I132" s="11" t="n">
        <v>1.51604</v>
      </c>
      <c r="J132" s="11" t="n">
        <v>1.47849</v>
      </c>
      <c r="K132" s="11" t="n">
        <v>1.48119</v>
      </c>
      <c r="L132" s="11" t="n">
        <v>1.52676</v>
      </c>
      <c r="M132" s="11" t="n">
        <v>1.53027</v>
      </c>
      <c r="N132" s="11" t="n">
        <v>1.48052</v>
      </c>
      <c r="O132" s="11" t="n">
        <v>1.48422</v>
      </c>
      <c r="P132" s="11" t="n">
        <v>1.49308</v>
      </c>
      <c r="Q132" s="11" t="n">
        <v>1.56292</v>
      </c>
      <c r="R132" s="11" t="n">
        <v>1.57164</v>
      </c>
      <c r="S132" s="11" t="n">
        <v>1.56312</v>
      </c>
      <c r="T132" s="11" t="n">
        <v>1.55277</v>
      </c>
      <c r="U132" s="11" t="n">
        <v>1.5038</v>
      </c>
      <c r="V132" s="11" t="n">
        <v>1.46032</v>
      </c>
      <c r="W132" s="11" t="n">
        <v>1.4159</v>
      </c>
      <c r="X132" s="11" t="n">
        <v>1.42105</v>
      </c>
      <c r="Y132" s="11" t="n">
        <v>1.4236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8374</v>
      </c>
      <c r="C133" s="11" t="n">
        <v>1.0935</v>
      </c>
      <c r="D133" s="11" t="n">
        <v>1.09755</v>
      </c>
      <c r="E133" s="11" t="n">
        <v>1.11051</v>
      </c>
      <c r="F133" s="11" t="n">
        <v>1.12611</v>
      </c>
      <c r="G133" s="11" t="n">
        <v>1.12898</v>
      </c>
      <c r="H133" s="11" t="n">
        <v>1.16025</v>
      </c>
      <c r="I133" s="11" t="n">
        <v>1.17259</v>
      </c>
      <c r="J133" s="11" t="n">
        <v>1.57587</v>
      </c>
      <c r="K133" s="11" t="n">
        <v>1.5758</v>
      </c>
      <c r="L133" s="11" t="n">
        <v>1.57212</v>
      </c>
      <c r="M133" s="11" t="n">
        <v>1.60344</v>
      </c>
      <c r="N133" s="11" t="n">
        <v>1.21683</v>
      </c>
      <c r="O133" s="11" t="n">
        <v>1.21326</v>
      </c>
      <c r="P133" s="11" t="n">
        <v>1.23368</v>
      </c>
      <c r="Q133" s="11" t="n">
        <v>1.22617</v>
      </c>
      <c r="R133" s="11" t="n">
        <v>1.26444</v>
      </c>
      <c r="S133" s="11" t="n">
        <v>1.2575</v>
      </c>
      <c r="T133" s="11" t="n">
        <v>1.23466</v>
      </c>
      <c r="U133" s="11" t="n">
        <v>1.18511</v>
      </c>
      <c r="V133" s="11" t="n">
        <v>0.86908</v>
      </c>
      <c r="W133" s="11" t="n">
        <v>0.86818</v>
      </c>
      <c r="X133" s="11" t="n">
        <v>0.86712</v>
      </c>
      <c r="Y133" s="11" t="n">
        <v>0.8669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1274</v>
      </c>
      <c r="C134" s="11" t="n">
        <v>0.81273</v>
      </c>
      <c r="D134" s="11" t="n">
        <v>0.81275</v>
      </c>
      <c r="E134" s="11" t="n">
        <v>0.82433</v>
      </c>
      <c r="F134" s="11" t="n">
        <v>0.83841</v>
      </c>
      <c r="G134" s="11" t="n">
        <v>1.08498</v>
      </c>
      <c r="H134" s="11" t="n">
        <v>1.10678</v>
      </c>
      <c r="I134" s="11" t="n">
        <v>0.82429</v>
      </c>
      <c r="J134" s="11" t="n">
        <v>0.81966</v>
      </c>
      <c r="K134" s="11" t="n">
        <v>1.31975</v>
      </c>
      <c r="L134" s="11" t="n">
        <v>1.3189</v>
      </c>
      <c r="M134" s="11" t="n">
        <v>0.81605</v>
      </c>
      <c r="N134" s="11" t="n">
        <v>0.81402</v>
      </c>
      <c r="O134" s="11" t="n">
        <v>1.06304</v>
      </c>
      <c r="P134" s="11" t="n">
        <v>1.07435</v>
      </c>
      <c r="Q134" s="11" t="n">
        <v>1.10685</v>
      </c>
      <c r="R134" s="11" t="n">
        <v>1.17889</v>
      </c>
      <c r="S134" s="11" t="n">
        <v>1.23066</v>
      </c>
      <c r="T134" s="11" t="n">
        <v>1.19857</v>
      </c>
      <c r="U134" s="11" t="n">
        <v>1.18401</v>
      </c>
      <c r="V134" s="11" t="n">
        <v>0.81315</v>
      </c>
      <c r="W134" s="11" t="n">
        <v>0.81265</v>
      </c>
      <c r="X134" s="11" t="n">
        <v>0.81265</v>
      </c>
      <c r="Y134" s="11" t="n">
        <v>0.812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1391</v>
      </c>
      <c r="C135" s="11" t="n">
        <v>0.81464</v>
      </c>
      <c r="D135" s="11" t="n">
        <v>0.81485</v>
      </c>
      <c r="E135" s="11" t="n">
        <v>1.42953</v>
      </c>
      <c r="F135" s="11" t="n">
        <v>1.12403</v>
      </c>
      <c r="G135" s="11" t="n">
        <v>1.10757</v>
      </c>
      <c r="H135" s="11" t="n">
        <v>1.13435</v>
      </c>
      <c r="I135" s="11" t="n">
        <v>1.14407</v>
      </c>
      <c r="J135" s="11" t="n">
        <v>1.18047</v>
      </c>
      <c r="K135" s="11" t="n">
        <v>1.17266</v>
      </c>
      <c r="L135" s="11" t="n">
        <v>1.16002</v>
      </c>
      <c r="M135" s="11" t="n">
        <v>1.17375</v>
      </c>
      <c r="N135" s="11" t="n">
        <v>1.15301</v>
      </c>
      <c r="O135" s="11" t="n">
        <v>1.16637</v>
      </c>
      <c r="P135" s="11" t="n">
        <v>1.15384</v>
      </c>
      <c r="Q135" s="11" t="n">
        <v>1.16386</v>
      </c>
      <c r="R135" s="11" t="n">
        <v>1.18489</v>
      </c>
      <c r="S135" s="11" t="n">
        <v>1.19362</v>
      </c>
      <c r="T135" s="11" t="n">
        <v>1.15273</v>
      </c>
      <c r="U135" s="11" t="n">
        <v>1.02626</v>
      </c>
      <c r="V135" s="11" t="n">
        <v>0.81476</v>
      </c>
      <c r="W135" s="11" t="n">
        <v>0.81277</v>
      </c>
      <c r="X135" s="11" t="n">
        <v>0.81277</v>
      </c>
      <c r="Y135" s="11" t="n">
        <v>0.812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084</v>
      </c>
      <c r="C136" s="11" t="n">
        <v>1.51279</v>
      </c>
      <c r="D136" s="11" t="n">
        <v>1.53051</v>
      </c>
      <c r="E136" s="11" t="n">
        <v>1.55122</v>
      </c>
      <c r="F136" s="11" t="n">
        <v>1.54349</v>
      </c>
      <c r="G136" s="11" t="n">
        <v>1.56488</v>
      </c>
      <c r="H136" s="11" t="n">
        <v>1.59512</v>
      </c>
      <c r="I136" s="11" t="n">
        <v>1.5632</v>
      </c>
      <c r="J136" s="11" t="n">
        <v>1.58131</v>
      </c>
      <c r="K136" s="11" t="n">
        <v>1.58558</v>
      </c>
      <c r="L136" s="11" t="n">
        <v>1.58723</v>
      </c>
      <c r="M136" s="11" t="n">
        <v>1.61442</v>
      </c>
      <c r="N136" s="11" t="n">
        <v>1.60945</v>
      </c>
      <c r="O136" s="11" t="n">
        <v>1.5878</v>
      </c>
      <c r="P136" s="11" t="n">
        <v>1.60947</v>
      </c>
      <c r="Q136" s="11" t="n">
        <v>1.63892</v>
      </c>
      <c r="R136" s="11" t="n">
        <v>1.66902</v>
      </c>
      <c r="S136" s="11" t="n">
        <v>1.65315</v>
      </c>
      <c r="T136" s="11" t="n">
        <v>1.6332</v>
      </c>
      <c r="U136" s="11" t="n">
        <v>1.62448</v>
      </c>
      <c r="V136" s="11" t="n">
        <v>1.55636</v>
      </c>
      <c r="W136" s="11" t="n">
        <v>1.53608</v>
      </c>
      <c r="X136" s="11" t="n">
        <v>1.535</v>
      </c>
      <c r="Y136" s="11" t="n">
        <v>1.503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4224</v>
      </c>
      <c r="C137" s="11" t="n">
        <v>1.44352</v>
      </c>
      <c r="D137" s="11" t="n">
        <v>1.46635</v>
      </c>
      <c r="E137" s="11" t="n">
        <v>1.50967</v>
      </c>
      <c r="F137" s="11" t="n">
        <v>1.49702</v>
      </c>
      <c r="G137" s="11" t="n">
        <v>1.53703</v>
      </c>
      <c r="H137" s="11" t="n">
        <v>1.56446</v>
      </c>
      <c r="I137" s="11" t="n">
        <v>1.57969</v>
      </c>
      <c r="J137" s="11" t="n">
        <v>1.71869</v>
      </c>
      <c r="K137" s="11" t="n">
        <v>1.76935</v>
      </c>
      <c r="L137" s="11" t="n">
        <v>1.78341</v>
      </c>
      <c r="M137" s="11" t="n">
        <v>1.78016</v>
      </c>
      <c r="N137" s="11" t="n">
        <v>1.57554</v>
      </c>
      <c r="O137" s="11" t="n">
        <v>1.55579</v>
      </c>
      <c r="P137" s="11" t="n">
        <v>1.58036</v>
      </c>
      <c r="Q137" s="11" t="n">
        <v>1.59696</v>
      </c>
      <c r="R137" s="11" t="n">
        <v>1.6116</v>
      </c>
      <c r="S137" s="11" t="n">
        <v>1.60865</v>
      </c>
      <c r="T137" s="11" t="n">
        <v>1.63271</v>
      </c>
      <c r="U137" s="11" t="n">
        <v>1.77275</v>
      </c>
      <c r="V137" s="11" t="n">
        <v>1.50957</v>
      </c>
      <c r="W137" s="11" t="n">
        <v>1.47405</v>
      </c>
      <c r="X137" s="11" t="n">
        <v>1.46662</v>
      </c>
      <c r="Y137" s="11" t="n">
        <v>1.4695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001</v>
      </c>
      <c r="C138" s="11" t="n">
        <v>1.32493</v>
      </c>
      <c r="D138" s="11" t="n">
        <v>1.32809</v>
      </c>
      <c r="E138" s="11" t="n">
        <v>1.3396</v>
      </c>
      <c r="F138" s="11" t="n">
        <v>1.33511</v>
      </c>
      <c r="G138" s="11" t="n">
        <v>1.3277</v>
      </c>
      <c r="H138" s="11" t="n">
        <v>1.32126</v>
      </c>
      <c r="I138" s="11" t="n">
        <v>1.31614</v>
      </c>
      <c r="J138" s="11" t="n">
        <v>1.314</v>
      </c>
      <c r="K138" s="11" t="n">
        <v>1.31208</v>
      </c>
      <c r="L138" s="11" t="n">
        <v>1.29681</v>
      </c>
      <c r="M138" s="11" t="n">
        <v>1.29612</v>
      </c>
      <c r="N138" s="11" t="n">
        <v>1.29697</v>
      </c>
      <c r="O138" s="11" t="n">
        <v>1.30363</v>
      </c>
      <c r="P138" s="11" t="n">
        <v>1.30489</v>
      </c>
      <c r="Q138" s="11" t="n">
        <v>1.31836</v>
      </c>
      <c r="R138" s="11" t="n">
        <v>1.3111</v>
      </c>
      <c r="S138" s="11" t="n">
        <v>1.31347</v>
      </c>
      <c r="T138" s="11" t="n">
        <v>1.30935</v>
      </c>
      <c r="U138" s="11" t="n">
        <v>1.33829</v>
      </c>
      <c r="V138" s="11" t="n">
        <v>1.33511</v>
      </c>
      <c r="W138" s="11" t="n">
        <v>1.18027</v>
      </c>
      <c r="X138" s="11" t="n">
        <v>1.18552</v>
      </c>
      <c r="Y138" s="11" t="n">
        <v>1.1911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0488</v>
      </c>
      <c r="C139" s="11" t="n">
        <v>1.29674</v>
      </c>
      <c r="D139" s="11" t="n">
        <v>1.26454</v>
      </c>
      <c r="E139" s="11" t="n">
        <v>1.25921</v>
      </c>
      <c r="F139" s="11" t="n">
        <v>1.37913</v>
      </c>
      <c r="G139" s="11" t="n">
        <v>1.3857</v>
      </c>
      <c r="H139" s="11" t="n">
        <v>1.3894</v>
      </c>
      <c r="I139" s="11" t="n">
        <v>1.37472</v>
      </c>
      <c r="J139" s="11" t="n">
        <v>1.36909</v>
      </c>
      <c r="K139" s="11" t="n">
        <v>1.36845</v>
      </c>
      <c r="L139" s="11" t="n">
        <v>1.35709</v>
      </c>
      <c r="M139" s="11" t="n">
        <v>1.35706</v>
      </c>
      <c r="N139" s="11" t="n">
        <v>1.35585</v>
      </c>
      <c r="O139" s="11" t="n">
        <v>1.35569</v>
      </c>
      <c r="P139" s="11" t="n">
        <v>1.36212</v>
      </c>
      <c r="Q139" s="11" t="n">
        <v>1.37455</v>
      </c>
      <c r="R139" s="11" t="n">
        <v>1.37522</v>
      </c>
      <c r="S139" s="11" t="n">
        <v>1.36555</v>
      </c>
      <c r="T139" s="11" t="n">
        <v>1.36403</v>
      </c>
      <c r="U139" s="11" t="n">
        <v>1.38831</v>
      </c>
      <c r="V139" s="11" t="n">
        <v>1.34804</v>
      </c>
      <c r="W139" s="11" t="n">
        <v>1.35699</v>
      </c>
      <c r="X139" s="11" t="n">
        <v>1.35676</v>
      </c>
      <c r="Y139" s="11" t="n">
        <v>1.3574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504</v>
      </c>
      <c r="C140" s="11" t="n">
        <v>0.91608</v>
      </c>
      <c r="D140" s="11" t="n">
        <v>0.91736</v>
      </c>
      <c r="E140" s="11" t="n">
        <v>0.93446</v>
      </c>
      <c r="F140" s="11" t="n">
        <v>0.92596</v>
      </c>
      <c r="G140" s="11" t="n">
        <v>0.93081</v>
      </c>
      <c r="H140" s="11" t="n">
        <v>0.93542</v>
      </c>
      <c r="I140" s="11" t="n">
        <v>0.94644</v>
      </c>
      <c r="J140" s="11" t="n">
        <v>0.93168</v>
      </c>
      <c r="K140" s="11" t="n">
        <v>0.93008</v>
      </c>
      <c r="L140" s="11" t="n">
        <v>0.92943</v>
      </c>
      <c r="M140" s="11" t="n">
        <v>0.93082</v>
      </c>
      <c r="N140" s="11" t="n">
        <v>0.92774</v>
      </c>
      <c r="O140" s="11" t="n">
        <v>0.92783</v>
      </c>
      <c r="P140" s="11" t="n">
        <v>0.94697</v>
      </c>
      <c r="Q140" s="11" t="n">
        <v>0.95752</v>
      </c>
      <c r="R140" s="11" t="n">
        <v>0.95647</v>
      </c>
      <c r="S140" s="11" t="n">
        <v>0.94963</v>
      </c>
      <c r="T140" s="11" t="n">
        <v>0.91501</v>
      </c>
      <c r="U140" s="11" t="n">
        <v>0.9215</v>
      </c>
      <c r="V140" s="11" t="n">
        <v>0.92163</v>
      </c>
      <c r="W140" s="11" t="n">
        <v>0.91472</v>
      </c>
      <c r="X140" s="11" t="n">
        <v>0.91107</v>
      </c>
      <c r="Y140" s="11" t="n">
        <v>0.904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4956</v>
      </c>
      <c r="C141" s="11" t="n">
        <v>1.43561</v>
      </c>
      <c r="D141" s="11" t="n">
        <v>1.47502</v>
      </c>
      <c r="E141" s="11" t="n">
        <v>1.49199</v>
      </c>
      <c r="F141" s="11" t="n">
        <v>1.50818</v>
      </c>
      <c r="G141" s="11" t="n">
        <v>1.52027</v>
      </c>
      <c r="H141" s="11" t="n">
        <v>1.53027</v>
      </c>
      <c r="I141" s="11" t="n">
        <v>1.53447</v>
      </c>
      <c r="J141" s="11" t="n">
        <v>1.5503</v>
      </c>
      <c r="K141" s="11" t="n">
        <v>1.54152</v>
      </c>
      <c r="L141" s="11" t="n">
        <v>1.54064</v>
      </c>
      <c r="M141" s="11" t="n">
        <v>1.54389</v>
      </c>
      <c r="N141" s="11" t="n">
        <v>1.53829</v>
      </c>
      <c r="O141" s="11" t="n">
        <v>1.51375</v>
      </c>
      <c r="P141" s="11" t="n">
        <v>1.51799</v>
      </c>
      <c r="Q141" s="11" t="n">
        <v>1.53453</v>
      </c>
      <c r="R141" s="11" t="n">
        <v>1.54035</v>
      </c>
      <c r="S141" s="11" t="n">
        <v>1.52596</v>
      </c>
      <c r="T141" s="11" t="n">
        <v>1.51164</v>
      </c>
      <c r="U141" s="11" t="n">
        <v>1.51882</v>
      </c>
      <c r="V141" s="11" t="n">
        <v>1.48765</v>
      </c>
      <c r="W141" s="11" t="n">
        <v>1.47081</v>
      </c>
      <c r="X141" s="11" t="n">
        <v>1.46398</v>
      </c>
      <c r="Y141" s="11" t="n">
        <v>1.433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263</v>
      </c>
      <c r="C142" s="11" t="n">
        <v>0.81263</v>
      </c>
      <c r="D142" s="11" t="n">
        <v>0.82451</v>
      </c>
      <c r="E142" s="11" t="n">
        <v>0.85244</v>
      </c>
      <c r="F142" s="11" t="n">
        <v>0.85052</v>
      </c>
      <c r="G142" s="11" t="n">
        <v>0.85837</v>
      </c>
      <c r="H142" s="11" t="n">
        <v>0.858</v>
      </c>
      <c r="I142" s="11" t="n">
        <v>0.85188</v>
      </c>
      <c r="J142" s="11" t="n">
        <v>0.83046</v>
      </c>
      <c r="K142" s="11" t="n">
        <v>0.85307</v>
      </c>
      <c r="L142" s="11" t="n">
        <v>0.81461</v>
      </c>
      <c r="M142" s="11" t="n">
        <v>0.86046</v>
      </c>
      <c r="N142" s="11" t="n">
        <v>0.83084</v>
      </c>
      <c r="O142" s="11" t="n">
        <v>0.84645</v>
      </c>
      <c r="P142" s="11" t="n">
        <v>0.85224</v>
      </c>
      <c r="Q142" s="11" t="n">
        <v>1.14932</v>
      </c>
      <c r="R142" s="11" t="n">
        <v>1.64187</v>
      </c>
      <c r="S142" s="11" t="n">
        <v>0.81466</v>
      </c>
      <c r="T142" s="11" t="n">
        <v>0.81263</v>
      </c>
      <c r="U142" s="11" t="n">
        <v>0.81263</v>
      </c>
      <c r="V142" s="11" t="n">
        <v>0.81263</v>
      </c>
      <c r="W142" s="11" t="n">
        <v>0.81263</v>
      </c>
      <c r="X142" s="11" t="n">
        <v>0.81263</v>
      </c>
      <c r="Y142" s="11" t="n">
        <v>0.81263</v>
      </c>
    </row>
    <row r="143" customFormat="false" ht="12.75" hidden="false" customHeight="false" outlineLevel="0" collapsed="false">
      <c r="A143" s="12" t="n">
        <v>29</v>
      </c>
      <c r="B143" s="11" t="n">
        <v>1.35944</v>
      </c>
      <c r="C143" s="11" t="n">
        <v>1.37047</v>
      </c>
      <c r="D143" s="11" t="n">
        <v>1.3888</v>
      </c>
      <c r="E143" s="11" t="n">
        <v>1.42179</v>
      </c>
      <c r="F143" s="11" t="n">
        <v>1.42755</v>
      </c>
      <c r="G143" s="11" t="n">
        <v>1.45361</v>
      </c>
      <c r="H143" s="11" t="n">
        <v>1.5215</v>
      </c>
      <c r="I143" s="11" t="n">
        <v>1.45733</v>
      </c>
      <c r="J143" s="11" t="n">
        <v>1.71239</v>
      </c>
      <c r="K143" s="11" t="n">
        <v>1.72101</v>
      </c>
      <c r="L143" s="11" t="n">
        <v>1.69982</v>
      </c>
      <c r="M143" s="11" t="n">
        <v>1.70603</v>
      </c>
      <c r="N143" s="11" t="n">
        <v>1.69521</v>
      </c>
      <c r="O143" s="11" t="n">
        <v>1.43693</v>
      </c>
      <c r="P143" s="11" t="n">
        <v>1.38762</v>
      </c>
      <c r="Q143" s="11" t="n">
        <v>1.42972</v>
      </c>
      <c r="R143" s="11" t="n">
        <v>1.43167</v>
      </c>
      <c r="S143" s="11" t="n">
        <v>1.43105</v>
      </c>
      <c r="T143" s="11" t="n">
        <v>1.39754</v>
      </c>
      <c r="U143" s="11" t="n">
        <v>1.41814</v>
      </c>
      <c r="V143" s="11" t="n">
        <v>1.37643</v>
      </c>
      <c r="W143" s="11" t="n">
        <v>1.35996</v>
      </c>
      <c r="X143" s="11" t="n">
        <v>1.35648</v>
      </c>
      <c r="Y143" s="11" t="n">
        <v>1.35568</v>
      </c>
    </row>
    <row r="144" customFormat="false" ht="12.75" hidden="false" customHeight="false" outlineLevel="0" collapsed="false">
      <c r="A144" s="12" t="n">
        <v>30</v>
      </c>
      <c r="B144" s="11" t="n">
        <v>1.52051</v>
      </c>
      <c r="C144" s="11" t="n">
        <v>1.46863</v>
      </c>
      <c r="D144" s="11" t="n">
        <v>1.4906</v>
      </c>
      <c r="E144" s="11" t="n">
        <v>1.51314</v>
      </c>
      <c r="F144" s="11" t="n">
        <v>1.51315</v>
      </c>
      <c r="G144" s="11" t="n">
        <v>1.55728</v>
      </c>
      <c r="H144" s="11" t="n">
        <v>1.64298</v>
      </c>
      <c r="I144" s="11" t="n">
        <v>1.72428</v>
      </c>
      <c r="J144" s="11" t="n">
        <v>1.77442</v>
      </c>
      <c r="K144" s="11" t="n">
        <v>1.78426</v>
      </c>
      <c r="L144" s="11" t="n">
        <v>1.70323</v>
      </c>
      <c r="M144" s="11" t="n">
        <v>1.70742</v>
      </c>
      <c r="N144" s="11" t="n">
        <v>1.65728</v>
      </c>
      <c r="O144" s="11" t="n">
        <v>1.508</v>
      </c>
      <c r="P144" s="11" t="n">
        <v>1.52473</v>
      </c>
      <c r="Q144" s="11" t="n">
        <v>1.55627</v>
      </c>
      <c r="R144" s="11" t="n">
        <v>1.56054</v>
      </c>
      <c r="S144" s="11" t="n">
        <v>1.55581</v>
      </c>
      <c r="T144" s="11" t="n">
        <v>1.52886</v>
      </c>
      <c r="U144" s="11" t="n">
        <v>1.53324</v>
      </c>
      <c r="V144" s="11" t="n">
        <v>1.56479</v>
      </c>
      <c r="W144" s="11" t="n">
        <v>1.4633</v>
      </c>
      <c r="X144" s="11" t="n">
        <v>1.47121</v>
      </c>
      <c r="Y144" s="11" t="n">
        <v>1.477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0361</v>
      </c>
      <c r="C7" s="11" t="n">
        <v>1.6026</v>
      </c>
      <c r="D7" s="11" t="n">
        <v>1.60298</v>
      </c>
      <c r="E7" s="11" t="n">
        <v>1.66162</v>
      </c>
      <c r="F7" s="11" t="n">
        <v>1.67468</v>
      </c>
      <c r="G7" s="11" t="n">
        <v>1.67759</v>
      </c>
      <c r="H7" s="11" t="n">
        <v>1.67869</v>
      </c>
      <c r="I7" s="11" t="n">
        <v>1.67799</v>
      </c>
      <c r="J7" s="11" t="n">
        <v>1.67439</v>
      </c>
      <c r="K7" s="11" t="n">
        <v>1.67657</v>
      </c>
      <c r="L7" s="11" t="n">
        <v>1.67567</v>
      </c>
      <c r="M7" s="11" t="n">
        <v>1.67477</v>
      </c>
      <c r="N7" s="11" t="n">
        <v>1.67445</v>
      </c>
      <c r="O7" s="11" t="n">
        <v>1.67385</v>
      </c>
      <c r="P7" s="11" t="n">
        <v>1.67407</v>
      </c>
      <c r="Q7" s="11" t="n">
        <v>1.67802</v>
      </c>
      <c r="R7" s="11" t="n">
        <v>1.68428</v>
      </c>
      <c r="S7" s="11" t="n">
        <v>1.68258</v>
      </c>
      <c r="T7" s="11" t="n">
        <v>1.67545</v>
      </c>
      <c r="U7" s="11" t="n">
        <v>1.63372</v>
      </c>
      <c r="V7" s="11" t="n">
        <v>1.6546</v>
      </c>
      <c r="W7" s="11" t="n">
        <v>1.5974</v>
      </c>
      <c r="X7" s="11" t="n">
        <v>1.60576</v>
      </c>
      <c r="Y7" s="11" t="n">
        <v>1.608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8201</v>
      </c>
      <c r="C8" s="11" t="n">
        <v>1.6827</v>
      </c>
      <c r="D8" s="11" t="n">
        <v>1.69323</v>
      </c>
      <c r="E8" s="11" t="n">
        <v>1.70713</v>
      </c>
      <c r="F8" s="11" t="n">
        <v>1.72502</v>
      </c>
      <c r="G8" s="11" t="n">
        <v>1.72633</v>
      </c>
      <c r="H8" s="11" t="n">
        <v>1.72891</v>
      </c>
      <c r="I8" s="11" t="n">
        <v>1.72931</v>
      </c>
      <c r="J8" s="11" t="n">
        <v>1.72799</v>
      </c>
      <c r="K8" s="11" t="n">
        <v>1.72831</v>
      </c>
      <c r="L8" s="11" t="n">
        <v>1.72808</v>
      </c>
      <c r="M8" s="11" t="n">
        <v>1.72819</v>
      </c>
      <c r="N8" s="11" t="n">
        <v>1.72803</v>
      </c>
      <c r="O8" s="11" t="n">
        <v>1.72827</v>
      </c>
      <c r="P8" s="11" t="n">
        <v>1.72897</v>
      </c>
      <c r="Q8" s="11" t="n">
        <v>1.72959</v>
      </c>
      <c r="R8" s="11" t="n">
        <v>1.73519</v>
      </c>
      <c r="S8" s="11" t="n">
        <v>1.73556</v>
      </c>
      <c r="T8" s="11" t="n">
        <v>1.7291</v>
      </c>
      <c r="U8" s="11" t="n">
        <v>1.73125</v>
      </c>
      <c r="V8" s="11" t="n">
        <v>1.71758</v>
      </c>
      <c r="W8" s="11" t="n">
        <v>1.66892</v>
      </c>
      <c r="X8" s="11" t="n">
        <v>1.67632</v>
      </c>
      <c r="Y8" s="11" t="n">
        <v>1.6809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8396</v>
      </c>
      <c r="C9" s="11" t="n">
        <v>1.68158</v>
      </c>
      <c r="D9" s="11" t="n">
        <v>1.69583</v>
      </c>
      <c r="E9" s="11" t="n">
        <v>1.70294</v>
      </c>
      <c r="F9" s="11" t="n">
        <v>1.7203</v>
      </c>
      <c r="G9" s="11" t="n">
        <v>1.73037</v>
      </c>
      <c r="H9" s="11" t="n">
        <v>1.73901</v>
      </c>
      <c r="I9" s="11" t="n">
        <v>1.7625</v>
      </c>
      <c r="J9" s="11" t="n">
        <v>1.77254</v>
      </c>
      <c r="K9" s="11" t="n">
        <v>1.7392</v>
      </c>
      <c r="L9" s="11" t="n">
        <v>1.73863</v>
      </c>
      <c r="M9" s="11" t="n">
        <v>1.73731</v>
      </c>
      <c r="N9" s="11" t="n">
        <v>1.73776</v>
      </c>
      <c r="O9" s="11" t="n">
        <v>1.73654</v>
      </c>
      <c r="P9" s="11" t="n">
        <v>1.7328</v>
      </c>
      <c r="Q9" s="11" t="n">
        <v>1.73724</v>
      </c>
      <c r="R9" s="11" t="n">
        <v>1.75015</v>
      </c>
      <c r="S9" s="11" t="n">
        <v>1.75294</v>
      </c>
      <c r="T9" s="11" t="n">
        <v>1.74014</v>
      </c>
      <c r="U9" s="11" t="n">
        <v>1.71995</v>
      </c>
      <c r="V9" s="11" t="n">
        <v>1.71975</v>
      </c>
      <c r="W9" s="11" t="n">
        <v>1.68404</v>
      </c>
      <c r="X9" s="11" t="n">
        <v>1.69066</v>
      </c>
      <c r="Y9" s="11" t="n">
        <v>1.692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8548</v>
      </c>
      <c r="C10" s="11" t="n">
        <v>1.57722</v>
      </c>
      <c r="D10" s="11" t="n">
        <v>1.67321</v>
      </c>
      <c r="E10" s="11" t="n">
        <v>1.67929</v>
      </c>
      <c r="F10" s="11" t="n">
        <v>1.69061</v>
      </c>
      <c r="G10" s="11" t="n">
        <v>1.70687</v>
      </c>
      <c r="H10" s="11" t="n">
        <v>1.71955</v>
      </c>
      <c r="I10" s="11" t="n">
        <v>1.72014</v>
      </c>
      <c r="J10" s="11" t="n">
        <v>1.72042</v>
      </c>
      <c r="K10" s="11" t="n">
        <v>1.71224</v>
      </c>
      <c r="L10" s="11" t="n">
        <v>1.71237</v>
      </c>
      <c r="M10" s="11" t="n">
        <v>1.71188</v>
      </c>
      <c r="N10" s="11" t="n">
        <v>1.71227</v>
      </c>
      <c r="O10" s="11" t="n">
        <v>1.71214</v>
      </c>
      <c r="P10" s="11" t="n">
        <v>1.71282</v>
      </c>
      <c r="Q10" s="11" t="n">
        <v>1.71616</v>
      </c>
      <c r="R10" s="11" t="n">
        <v>1.7247</v>
      </c>
      <c r="S10" s="11" t="n">
        <v>1.72393</v>
      </c>
      <c r="T10" s="11" t="n">
        <v>1.71183</v>
      </c>
      <c r="U10" s="11" t="n">
        <v>1.69463</v>
      </c>
      <c r="V10" s="11" t="n">
        <v>1.66736</v>
      </c>
      <c r="W10" s="11" t="n">
        <v>1.6729</v>
      </c>
      <c r="X10" s="11" t="n">
        <v>1.67192</v>
      </c>
      <c r="Y10" s="11" t="n">
        <v>1.6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7119</v>
      </c>
      <c r="C11" s="11" t="n">
        <v>1.57598</v>
      </c>
      <c r="D11" s="11" t="n">
        <v>1.67276</v>
      </c>
      <c r="E11" s="11" t="n">
        <v>1.68479</v>
      </c>
      <c r="F11" s="11" t="n">
        <v>1.68754</v>
      </c>
      <c r="G11" s="11" t="n">
        <v>1.70653</v>
      </c>
      <c r="H11" s="11" t="n">
        <v>1.71055</v>
      </c>
      <c r="I11" s="11" t="n">
        <v>1.71154</v>
      </c>
      <c r="J11" s="11" t="n">
        <v>1.70929</v>
      </c>
      <c r="K11" s="11" t="n">
        <v>1.71183</v>
      </c>
      <c r="L11" s="11" t="n">
        <v>1.71147</v>
      </c>
      <c r="M11" s="11" t="n">
        <v>1.7138</v>
      </c>
      <c r="N11" s="11" t="n">
        <v>1.71168</v>
      </c>
      <c r="O11" s="11" t="n">
        <v>1.712</v>
      </c>
      <c r="P11" s="11" t="n">
        <v>1.71366</v>
      </c>
      <c r="Q11" s="11" t="n">
        <v>1.71441</v>
      </c>
      <c r="R11" s="11" t="n">
        <v>1.72238</v>
      </c>
      <c r="S11" s="11" t="n">
        <v>1.72394</v>
      </c>
      <c r="T11" s="11" t="n">
        <v>1.71506</v>
      </c>
      <c r="U11" s="11" t="n">
        <v>1.71599</v>
      </c>
      <c r="V11" s="11" t="n">
        <v>1.65853</v>
      </c>
      <c r="W11" s="11" t="n">
        <v>1.67006</v>
      </c>
      <c r="X11" s="11" t="n">
        <v>1.66655</v>
      </c>
      <c r="Y11" s="11" t="n">
        <v>1.6657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8024</v>
      </c>
      <c r="C12" s="11" t="n">
        <v>1.68137</v>
      </c>
      <c r="D12" s="11" t="n">
        <v>1.68866</v>
      </c>
      <c r="E12" s="11" t="n">
        <v>1.69532</v>
      </c>
      <c r="F12" s="11" t="n">
        <v>1.70524</v>
      </c>
      <c r="G12" s="11" t="n">
        <v>1.72339</v>
      </c>
      <c r="H12" s="11" t="n">
        <v>1.72358</v>
      </c>
      <c r="I12" s="11" t="n">
        <v>1.72514</v>
      </c>
      <c r="J12" s="11" t="n">
        <v>1.7237</v>
      </c>
      <c r="K12" s="11" t="n">
        <v>1.72336</v>
      </c>
      <c r="L12" s="11" t="n">
        <v>1.72457</v>
      </c>
      <c r="M12" s="11" t="n">
        <v>1.72937</v>
      </c>
      <c r="N12" s="11" t="n">
        <v>1.72796</v>
      </c>
      <c r="O12" s="11" t="n">
        <v>1.72851</v>
      </c>
      <c r="P12" s="11" t="n">
        <v>1.73359</v>
      </c>
      <c r="Q12" s="11" t="n">
        <v>1.74388</v>
      </c>
      <c r="R12" s="11" t="n">
        <v>1.75151</v>
      </c>
      <c r="S12" s="11" t="n">
        <v>1.74475</v>
      </c>
      <c r="T12" s="11" t="n">
        <v>1.72984</v>
      </c>
      <c r="U12" s="11" t="n">
        <v>1.72851</v>
      </c>
      <c r="V12" s="11" t="n">
        <v>1.698</v>
      </c>
      <c r="W12" s="11" t="n">
        <v>1.6795</v>
      </c>
      <c r="X12" s="11" t="n">
        <v>1.68124</v>
      </c>
      <c r="Y12" s="11" t="n">
        <v>1.680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8981</v>
      </c>
      <c r="C13" s="11" t="n">
        <v>1.59178</v>
      </c>
      <c r="D13" s="11" t="n">
        <v>1.67917</v>
      </c>
      <c r="E13" s="11" t="n">
        <v>1.69501</v>
      </c>
      <c r="F13" s="11" t="n">
        <v>1.69603</v>
      </c>
      <c r="G13" s="11" t="n">
        <v>1.72268</v>
      </c>
      <c r="H13" s="11" t="n">
        <v>1.72383</v>
      </c>
      <c r="I13" s="11" t="n">
        <v>1.72189</v>
      </c>
      <c r="J13" s="11" t="n">
        <v>1.71717</v>
      </c>
      <c r="K13" s="11" t="n">
        <v>1.719</v>
      </c>
      <c r="L13" s="11" t="n">
        <v>1.71735</v>
      </c>
      <c r="M13" s="11" t="n">
        <v>1.7228</v>
      </c>
      <c r="N13" s="11" t="n">
        <v>1.72297</v>
      </c>
      <c r="O13" s="11" t="n">
        <v>1.72261</v>
      </c>
      <c r="P13" s="11" t="n">
        <v>1.72293</v>
      </c>
      <c r="Q13" s="11" t="n">
        <v>1.72447</v>
      </c>
      <c r="R13" s="11" t="n">
        <v>1.74123</v>
      </c>
      <c r="S13" s="11" t="n">
        <v>1.73187</v>
      </c>
      <c r="T13" s="11" t="n">
        <v>1.72078</v>
      </c>
      <c r="U13" s="11" t="n">
        <v>1.71542</v>
      </c>
      <c r="V13" s="11" t="n">
        <v>1.66406</v>
      </c>
      <c r="W13" s="11" t="n">
        <v>1.67632</v>
      </c>
      <c r="X13" s="11" t="n">
        <v>1.67354</v>
      </c>
      <c r="Y13" s="11" t="n">
        <v>1.67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741</v>
      </c>
      <c r="C14" s="11" t="n">
        <v>1.56969</v>
      </c>
      <c r="D14" s="11" t="n">
        <v>1.65335</v>
      </c>
      <c r="E14" s="11" t="n">
        <v>1.67087</v>
      </c>
      <c r="F14" s="11" t="n">
        <v>1.66435</v>
      </c>
      <c r="G14" s="11" t="n">
        <v>1.73793</v>
      </c>
      <c r="H14" s="11" t="n">
        <v>1.7386</v>
      </c>
      <c r="I14" s="11" t="n">
        <v>1.72429</v>
      </c>
      <c r="J14" s="11" t="n">
        <v>1.68893</v>
      </c>
      <c r="K14" s="11" t="n">
        <v>1.69709</v>
      </c>
      <c r="L14" s="11" t="n">
        <v>1.69766</v>
      </c>
      <c r="M14" s="11" t="n">
        <v>1.69353</v>
      </c>
      <c r="N14" s="11" t="n">
        <v>1.6896</v>
      </c>
      <c r="O14" s="11" t="n">
        <v>1.69041</v>
      </c>
      <c r="P14" s="11" t="n">
        <v>1.71128</v>
      </c>
      <c r="Q14" s="11" t="n">
        <v>1.72806</v>
      </c>
      <c r="R14" s="11" t="n">
        <v>1.89577</v>
      </c>
      <c r="S14" s="11" t="n">
        <v>1.70125</v>
      </c>
      <c r="T14" s="11" t="n">
        <v>1.66853</v>
      </c>
      <c r="U14" s="11" t="n">
        <v>1.6564</v>
      </c>
      <c r="V14" s="11" t="n">
        <v>1.62404</v>
      </c>
      <c r="W14" s="11" t="n">
        <v>1.60887</v>
      </c>
      <c r="X14" s="11" t="n">
        <v>1.58536</v>
      </c>
      <c r="Y14" s="11" t="n">
        <v>1.584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9456</v>
      </c>
      <c r="C15" s="11" t="n">
        <v>1.5128</v>
      </c>
      <c r="D15" s="11" t="n">
        <v>1.42043</v>
      </c>
      <c r="E15" s="11" t="n">
        <v>1.56305</v>
      </c>
      <c r="F15" s="11" t="n">
        <v>1.57172</v>
      </c>
      <c r="G15" s="11" t="n">
        <v>1.73294</v>
      </c>
      <c r="H15" s="11" t="n">
        <v>1.72799</v>
      </c>
      <c r="I15" s="11" t="n">
        <v>1.68022</v>
      </c>
      <c r="J15" s="11" t="n">
        <v>1.62557</v>
      </c>
      <c r="K15" s="11" t="n">
        <v>1.65661</v>
      </c>
      <c r="L15" s="11" t="n">
        <v>1.64831</v>
      </c>
      <c r="M15" s="11" t="n">
        <v>1.61435</v>
      </c>
      <c r="N15" s="11" t="n">
        <v>1.55893</v>
      </c>
      <c r="O15" s="11" t="n">
        <v>1.56041</v>
      </c>
      <c r="P15" s="11" t="n">
        <v>1.562</v>
      </c>
      <c r="Q15" s="11" t="n">
        <v>1.56489</v>
      </c>
      <c r="R15" s="11" t="n">
        <v>1.67256</v>
      </c>
      <c r="S15" s="11" t="n">
        <v>1.63634</v>
      </c>
      <c r="T15" s="11" t="n">
        <v>1.56884</v>
      </c>
      <c r="U15" s="11" t="n">
        <v>1.55418</v>
      </c>
      <c r="V15" s="11" t="n">
        <v>1.52942</v>
      </c>
      <c r="W15" s="11" t="n">
        <v>1.51861</v>
      </c>
      <c r="X15" s="11" t="n">
        <v>1.51074</v>
      </c>
      <c r="Y15" s="11" t="n">
        <v>1.511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0569</v>
      </c>
      <c r="C16" s="11" t="n">
        <v>1.6935</v>
      </c>
      <c r="D16" s="11" t="n">
        <v>1.71049</v>
      </c>
      <c r="E16" s="11" t="n">
        <v>1.72281</v>
      </c>
      <c r="F16" s="11" t="n">
        <v>1.74394</v>
      </c>
      <c r="G16" s="11" t="n">
        <v>1.77782</v>
      </c>
      <c r="H16" s="11" t="n">
        <v>1.78073</v>
      </c>
      <c r="I16" s="11" t="n">
        <v>1.79129</v>
      </c>
      <c r="J16" s="11" t="n">
        <v>1.79181</v>
      </c>
      <c r="K16" s="11" t="n">
        <v>1.76162</v>
      </c>
      <c r="L16" s="11" t="n">
        <v>1.75193</v>
      </c>
      <c r="M16" s="11" t="n">
        <v>1.75287</v>
      </c>
      <c r="N16" s="11" t="n">
        <v>1.75731</v>
      </c>
      <c r="O16" s="11" t="n">
        <v>1.75666</v>
      </c>
      <c r="P16" s="11" t="n">
        <v>1.76652</v>
      </c>
      <c r="Q16" s="11" t="n">
        <v>1.76892</v>
      </c>
      <c r="R16" s="11" t="n">
        <v>1.782</v>
      </c>
      <c r="S16" s="11" t="n">
        <v>1.77694</v>
      </c>
      <c r="T16" s="11" t="n">
        <v>1.75756</v>
      </c>
      <c r="U16" s="11" t="n">
        <v>1.75862</v>
      </c>
      <c r="V16" s="11" t="n">
        <v>1.71918</v>
      </c>
      <c r="W16" s="11" t="n">
        <v>1.6975</v>
      </c>
      <c r="X16" s="11" t="n">
        <v>1.70185</v>
      </c>
      <c r="Y16" s="11" t="n">
        <v>1.69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6313</v>
      </c>
      <c r="C17" s="11" t="n">
        <v>1.6647</v>
      </c>
      <c r="D17" s="11" t="n">
        <v>1.66541</v>
      </c>
      <c r="E17" s="11" t="n">
        <v>1.67294</v>
      </c>
      <c r="F17" s="11" t="n">
        <v>1.68693</v>
      </c>
      <c r="G17" s="11" t="n">
        <v>1.71177</v>
      </c>
      <c r="H17" s="11" t="n">
        <v>1.71889</v>
      </c>
      <c r="I17" s="11" t="n">
        <v>1.71766</v>
      </c>
      <c r="J17" s="11" t="n">
        <v>1.71706</v>
      </c>
      <c r="K17" s="11" t="n">
        <v>1.69242</v>
      </c>
      <c r="L17" s="11" t="n">
        <v>1.69345</v>
      </c>
      <c r="M17" s="11" t="n">
        <v>1.69412</v>
      </c>
      <c r="N17" s="11" t="n">
        <v>1.69263</v>
      </c>
      <c r="O17" s="11" t="n">
        <v>1.69765</v>
      </c>
      <c r="P17" s="11" t="n">
        <v>1.70784</v>
      </c>
      <c r="Q17" s="11" t="n">
        <v>1.71732</v>
      </c>
      <c r="R17" s="11" t="n">
        <v>1.72743</v>
      </c>
      <c r="S17" s="11" t="n">
        <v>1.72363</v>
      </c>
      <c r="T17" s="11" t="n">
        <v>1.70584</v>
      </c>
      <c r="U17" s="11" t="n">
        <v>1.70647</v>
      </c>
      <c r="V17" s="11" t="n">
        <v>1.66892</v>
      </c>
      <c r="W17" s="11" t="n">
        <v>1.67072</v>
      </c>
      <c r="X17" s="11" t="n">
        <v>1.66767</v>
      </c>
      <c r="Y17" s="11" t="n">
        <v>1.665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5779</v>
      </c>
      <c r="C18" s="11" t="n">
        <v>1.55866</v>
      </c>
      <c r="D18" s="11" t="n">
        <v>1.61963</v>
      </c>
      <c r="E18" s="11" t="n">
        <v>1.64357</v>
      </c>
      <c r="F18" s="11" t="n">
        <v>1.64075</v>
      </c>
      <c r="G18" s="11" t="n">
        <v>1.6677</v>
      </c>
      <c r="H18" s="11" t="n">
        <v>1.66675</v>
      </c>
      <c r="I18" s="11" t="n">
        <v>1.66273</v>
      </c>
      <c r="J18" s="11" t="n">
        <v>1.72251</v>
      </c>
      <c r="K18" s="11" t="n">
        <v>1.78795</v>
      </c>
      <c r="L18" s="11" t="n">
        <v>1.78662</v>
      </c>
      <c r="M18" s="11" t="n">
        <v>1.77073</v>
      </c>
      <c r="N18" s="11" t="n">
        <v>1.72169</v>
      </c>
      <c r="O18" s="11" t="n">
        <v>1.65251</v>
      </c>
      <c r="P18" s="11" t="n">
        <v>1.66686</v>
      </c>
      <c r="Q18" s="11" t="n">
        <v>1.7251</v>
      </c>
      <c r="R18" s="11" t="n">
        <v>1.90474</v>
      </c>
      <c r="S18" s="11" t="n">
        <v>1.76026</v>
      </c>
      <c r="T18" s="11" t="n">
        <v>1.65177</v>
      </c>
      <c r="U18" s="11" t="n">
        <v>1.64124</v>
      </c>
      <c r="V18" s="11" t="n">
        <v>1.58565</v>
      </c>
      <c r="W18" s="11" t="n">
        <v>1.58001</v>
      </c>
      <c r="X18" s="11" t="n">
        <v>1.57366</v>
      </c>
      <c r="Y18" s="11" t="n">
        <v>1.57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2914</v>
      </c>
      <c r="C19" s="11" t="n">
        <v>0.92914</v>
      </c>
      <c r="D19" s="11" t="n">
        <v>0.92914</v>
      </c>
      <c r="E19" s="11" t="n">
        <v>1.48851</v>
      </c>
      <c r="F19" s="11" t="n">
        <v>0.95566</v>
      </c>
      <c r="G19" s="11" t="n">
        <v>1.77892</v>
      </c>
      <c r="H19" s="11" t="n">
        <v>1.76127</v>
      </c>
      <c r="I19" s="11" t="n">
        <v>1.72651</v>
      </c>
      <c r="J19" s="11" t="n">
        <v>1.90863</v>
      </c>
      <c r="K19" s="11" t="n">
        <v>1.97469</v>
      </c>
      <c r="L19" s="11" t="n">
        <v>1.94696</v>
      </c>
      <c r="M19" s="11" t="n">
        <v>1.94845</v>
      </c>
      <c r="N19" s="11" t="n">
        <v>1.62763</v>
      </c>
      <c r="O19" s="11" t="n">
        <v>1.64926</v>
      </c>
      <c r="P19" s="11" t="n">
        <v>1.75031</v>
      </c>
      <c r="Q19" s="11" t="n">
        <v>1.90714</v>
      </c>
      <c r="R19" s="11" t="n">
        <v>1.98052</v>
      </c>
      <c r="S19" s="11" t="n">
        <v>1.31726</v>
      </c>
      <c r="T19" s="11" t="n">
        <v>1.17007</v>
      </c>
      <c r="U19" s="11" t="n">
        <v>0.9292</v>
      </c>
      <c r="V19" s="11" t="n">
        <v>0.92914</v>
      </c>
      <c r="W19" s="11" t="n">
        <v>0.92914</v>
      </c>
      <c r="X19" s="11" t="n">
        <v>0.92914</v>
      </c>
      <c r="Y19" s="11" t="n">
        <v>0.929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6863</v>
      </c>
      <c r="C20" s="11" t="n">
        <v>1.67526</v>
      </c>
      <c r="D20" s="11" t="n">
        <v>1.67872</v>
      </c>
      <c r="E20" s="11" t="n">
        <v>1.67237</v>
      </c>
      <c r="F20" s="11" t="n">
        <v>1.67482</v>
      </c>
      <c r="G20" s="11" t="n">
        <v>1.78827</v>
      </c>
      <c r="H20" s="11" t="n">
        <v>1.84993</v>
      </c>
      <c r="I20" s="11" t="n">
        <v>1.83782</v>
      </c>
      <c r="J20" s="11" t="n">
        <v>1.98587</v>
      </c>
      <c r="K20" s="11" t="n">
        <v>2.02826</v>
      </c>
      <c r="L20" s="11" t="n">
        <v>2.02415</v>
      </c>
      <c r="M20" s="11" t="n">
        <v>2.01821</v>
      </c>
      <c r="N20" s="11" t="n">
        <v>1.81192</v>
      </c>
      <c r="O20" s="11" t="n">
        <v>1.83536</v>
      </c>
      <c r="P20" s="11" t="n">
        <v>1.92889</v>
      </c>
      <c r="Q20" s="11" t="n">
        <v>1.98798</v>
      </c>
      <c r="R20" s="11" t="n">
        <v>1.95774</v>
      </c>
      <c r="S20" s="11" t="n">
        <v>1.83708</v>
      </c>
      <c r="T20" s="11" t="n">
        <v>1.79648</v>
      </c>
      <c r="U20" s="11" t="n">
        <v>1.70825</v>
      </c>
      <c r="V20" s="11" t="n">
        <v>1.67867</v>
      </c>
      <c r="W20" s="11" t="n">
        <v>1.67093</v>
      </c>
      <c r="X20" s="11" t="n">
        <v>1.65198</v>
      </c>
      <c r="Y20" s="11" t="n">
        <v>1.646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2559</v>
      </c>
      <c r="C21" s="11" t="n">
        <v>1.72532</v>
      </c>
      <c r="D21" s="11" t="n">
        <v>1.74666</v>
      </c>
      <c r="E21" s="11" t="n">
        <v>1.76929</v>
      </c>
      <c r="F21" s="11" t="n">
        <v>1.755</v>
      </c>
      <c r="G21" s="11" t="n">
        <v>1.78232</v>
      </c>
      <c r="H21" s="11" t="n">
        <v>1.84472</v>
      </c>
      <c r="I21" s="11" t="n">
        <v>1.82228</v>
      </c>
      <c r="J21" s="11" t="n">
        <v>1.9602</v>
      </c>
      <c r="K21" s="11" t="n">
        <v>1.95904</v>
      </c>
      <c r="L21" s="11" t="n">
        <v>1.96028</v>
      </c>
      <c r="M21" s="11" t="n">
        <v>1.95947</v>
      </c>
      <c r="N21" s="11" t="n">
        <v>1.81333</v>
      </c>
      <c r="O21" s="11" t="n">
        <v>1.77679</v>
      </c>
      <c r="P21" s="11" t="n">
        <v>1.82426</v>
      </c>
      <c r="Q21" s="11" t="n">
        <v>1.92806</v>
      </c>
      <c r="R21" s="11" t="n">
        <v>1.95592</v>
      </c>
      <c r="S21" s="11" t="n">
        <v>1.84206</v>
      </c>
      <c r="T21" s="11" t="n">
        <v>1.76012</v>
      </c>
      <c r="U21" s="11" t="n">
        <v>1.77309</v>
      </c>
      <c r="V21" s="11" t="n">
        <v>1.73208</v>
      </c>
      <c r="W21" s="11" t="n">
        <v>1.72323</v>
      </c>
      <c r="X21" s="11" t="n">
        <v>1.71973</v>
      </c>
      <c r="Y21" s="11" t="n">
        <v>1.718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2378</v>
      </c>
      <c r="C22" s="11" t="n">
        <v>1.62781</v>
      </c>
      <c r="D22" s="11" t="n">
        <v>1.65244</v>
      </c>
      <c r="E22" s="11" t="n">
        <v>1.66049</v>
      </c>
      <c r="F22" s="11" t="n">
        <v>1.65132</v>
      </c>
      <c r="G22" s="11" t="n">
        <v>1.65663</v>
      </c>
      <c r="H22" s="11" t="n">
        <v>1.65494</v>
      </c>
      <c r="I22" s="11" t="n">
        <v>1.64823</v>
      </c>
      <c r="J22" s="11" t="n">
        <v>1.66403</v>
      </c>
      <c r="K22" s="11" t="n">
        <v>1.66831</v>
      </c>
      <c r="L22" s="11" t="n">
        <v>1.6666</v>
      </c>
      <c r="M22" s="11" t="n">
        <v>1.66377</v>
      </c>
      <c r="N22" s="11" t="n">
        <v>1.63544</v>
      </c>
      <c r="O22" s="11" t="n">
        <v>1.64082</v>
      </c>
      <c r="P22" s="11" t="n">
        <v>1.66447</v>
      </c>
      <c r="Q22" s="11" t="n">
        <v>1.6721</v>
      </c>
      <c r="R22" s="11" t="n">
        <v>1.77609</v>
      </c>
      <c r="S22" s="11" t="n">
        <v>1.76686</v>
      </c>
      <c r="T22" s="11" t="n">
        <v>1.67465</v>
      </c>
      <c r="U22" s="11" t="n">
        <v>1.68707</v>
      </c>
      <c r="V22" s="11" t="n">
        <v>1.66002</v>
      </c>
      <c r="W22" s="11" t="n">
        <v>1.64209</v>
      </c>
      <c r="X22" s="11" t="n">
        <v>1.63713</v>
      </c>
      <c r="Y22" s="11" t="n">
        <v>1.6210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6426</v>
      </c>
      <c r="C23" s="11" t="n">
        <v>1.6839</v>
      </c>
      <c r="D23" s="11" t="n">
        <v>1.71351</v>
      </c>
      <c r="E23" s="11" t="n">
        <v>1.72184</v>
      </c>
      <c r="F23" s="11" t="n">
        <v>1.72117</v>
      </c>
      <c r="G23" s="11" t="n">
        <v>1.75322</v>
      </c>
      <c r="H23" s="11" t="n">
        <v>1.77552</v>
      </c>
      <c r="I23" s="11" t="n">
        <v>1.77995</v>
      </c>
      <c r="J23" s="11" t="n">
        <v>1.79876</v>
      </c>
      <c r="K23" s="11" t="n">
        <v>1.80035</v>
      </c>
      <c r="L23" s="11" t="n">
        <v>1.80105</v>
      </c>
      <c r="M23" s="11" t="n">
        <v>1.79942</v>
      </c>
      <c r="N23" s="11" t="n">
        <v>1.79417</v>
      </c>
      <c r="O23" s="11" t="n">
        <v>1.80513</v>
      </c>
      <c r="P23" s="11" t="n">
        <v>1.80706</v>
      </c>
      <c r="Q23" s="11" t="n">
        <v>1.81868</v>
      </c>
      <c r="R23" s="11" t="n">
        <v>1.82771</v>
      </c>
      <c r="S23" s="11" t="n">
        <v>1.82378</v>
      </c>
      <c r="T23" s="11" t="n">
        <v>1.81264</v>
      </c>
      <c r="U23" s="11" t="n">
        <v>1.8229</v>
      </c>
      <c r="V23" s="11" t="n">
        <v>1.74505</v>
      </c>
      <c r="W23" s="11" t="n">
        <v>1.71688</v>
      </c>
      <c r="X23" s="11" t="n">
        <v>1.71692</v>
      </c>
      <c r="Y23" s="11" t="n">
        <v>1.681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3967</v>
      </c>
      <c r="C24" s="11" t="n">
        <v>1.59374</v>
      </c>
      <c r="D24" s="11" t="n">
        <v>1.64102</v>
      </c>
      <c r="E24" s="11" t="n">
        <v>1.64746</v>
      </c>
      <c r="F24" s="11" t="n">
        <v>1.64689</v>
      </c>
      <c r="G24" s="11" t="n">
        <v>1.67606</v>
      </c>
      <c r="H24" s="11" t="n">
        <v>1.7033</v>
      </c>
      <c r="I24" s="11" t="n">
        <v>1.70996</v>
      </c>
      <c r="J24" s="11" t="n">
        <v>1.66828</v>
      </c>
      <c r="K24" s="11" t="n">
        <v>1.67128</v>
      </c>
      <c r="L24" s="11" t="n">
        <v>1.72186</v>
      </c>
      <c r="M24" s="11" t="n">
        <v>1.72576</v>
      </c>
      <c r="N24" s="11" t="n">
        <v>1.67053</v>
      </c>
      <c r="O24" s="11" t="n">
        <v>1.67463</v>
      </c>
      <c r="P24" s="11" t="n">
        <v>1.68448</v>
      </c>
      <c r="Q24" s="11" t="n">
        <v>1.76199</v>
      </c>
      <c r="R24" s="11" t="n">
        <v>1.77168</v>
      </c>
      <c r="S24" s="11" t="n">
        <v>1.76222</v>
      </c>
      <c r="T24" s="11" t="n">
        <v>1.75073</v>
      </c>
      <c r="U24" s="11" t="n">
        <v>1.69637</v>
      </c>
      <c r="V24" s="11" t="n">
        <v>1.64811</v>
      </c>
      <c r="W24" s="11" t="n">
        <v>1.5988</v>
      </c>
      <c r="X24" s="11" t="n">
        <v>1.60452</v>
      </c>
      <c r="Y24" s="11" t="n">
        <v>1.607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3009</v>
      </c>
      <c r="C25" s="11" t="n">
        <v>1.24091</v>
      </c>
      <c r="D25" s="11" t="n">
        <v>1.24542</v>
      </c>
      <c r="E25" s="11" t="n">
        <v>1.2598</v>
      </c>
      <c r="F25" s="11" t="n">
        <v>1.27712</v>
      </c>
      <c r="G25" s="11" t="n">
        <v>1.28031</v>
      </c>
      <c r="H25" s="11" t="n">
        <v>1.31502</v>
      </c>
      <c r="I25" s="11" t="n">
        <v>1.32871</v>
      </c>
      <c r="J25" s="11" t="n">
        <v>1.77638</v>
      </c>
      <c r="K25" s="11" t="n">
        <v>1.77629</v>
      </c>
      <c r="L25" s="11" t="n">
        <v>1.77221</v>
      </c>
      <c r="M25" s="11" t="n">
        <v>1.80698</v>
      </c>
      <c r="N25" s="11" t="n">
        <v>1.37783</v>
      </c>
      <c r="O25" s="11" t="n">
        <v>1.37386</v>
      </c>
      <c r="P25" s="11" t="n">
        <v>1.39653</v>
      </c>
      <c r="Q25" s="11" t="n">
        <v>1.38819</v>
      </c>
      <c r="R25" s="11" t="n">
        <v>1.43068</v>
      </c>
      <c r="S25" s="11" t="n">
        <v>1.42297</v>
      </c>
      <c r="T25" s="11" t="n">
        <v>1.39762</v>
      </c>
      <c r="U25" s="11" t="n">
        <v>1.34261</v>
      </c>
      <c r="V25" s="11" t="n">
        <v>0.99181</v>
      </c>
      <c r="W25" s="11" t="n">
        <v>0.9908</v>
      </c>
      <c r="X25" s="11" t="n">
        <v>0.98963</v>
      </c>
      <c r="Y25" s="11" t="n">
        <v>0.9894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2926</v>
      </c>
      <c r="C26" s="11" t="n">
        <v>0.92925</v>
      </c>
      <c r="D26" s="11" t="n">
        <v>0.92927</v>
      </c>
      <c r="E26" s="11" t="n">
        <v>0.94213</v>
      </c>
      <c r="F26" s="11" t="n">
        <v>0.95775</v>
      </c>
      <c r="G26" s="11" t="n">
        <v>1.23146</v>
      </c>
      <c r="H26" s="11" t="n">
        <v>1.25566</v>
      </c>
      <c r="I26" s="11" t="n">
        <v>0.94208</v>
      </c>
      <c r="J26" s="11" t="n">
        <v>0.93694</v>
      </c>
      <c r="K26" s="11" t="n">
        <v>1.49206</v>
      </c>
      <c r="L26" s="11" t="n">
        <v>1.49113</v>
      </c>
      <c r="M26" s="11" t="n">
        <v>0.93294</v>
      </c>
      <c r="N26" s="11" t="n">
        <v>0.93069</v>
      </c>
      <c r="O26" s="11" t="n">
        <v>1.20711</v>
      </c>
      <c r="P26" s="11" t="n">
        <v>1.21966</v>
      </c>
      <c r="Q26" s="11" t="n">
        <v>1.25574</v>
      </c>
      <c r="R26" s="11" t="n">
        <v>1.3357</v>
      </c>
      <c r="S26" s="11" t="n">
        <v>1.39317</v>
      </c>
      <c r="T26" s="11" t="n">
        <v>1.35756</v>
      </c>
      <c r="U26" s="11" t="n">
        <v>1.34139</v>
      </c>
      <c r="V26" s="11" t="n">
        <v>0.92971</v>
      </c>
      <c r="W26" s="11" t="n">
        <v>0.92916</v>
      </c>
      <c r="X26" s="11" t="n">
        <v>0.92916</v>
      </c>
      <c r="Y26" s="11" t="n">
        <v>0.929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3056</v>
      </c>
      <c r="C27" s="11" t="n">
        <v>0.93137</v>
      </c>
      <c r="D27" s="11" t="n">
        <v>0.9316</v>
      </c>
      <c r="E27" s="11" t="n">
        <v>1.61393</v>
      </c>
      <c r="F27" s="11" t="n">
        <v>1.27481</v>
      </c>
      <c r="G27" s="11" t="n">
        <v>1.25654</v>
      </c>
      <c r="H27" s="11" t="n">
        <v>1.28627</v>
      </c>
      <c r="I27" s="11" t="n">
        <v>1.29706</v>
      </c>
      <c r="J27" s="11" t="n">
        <v>1.33746</v>
      </c>
      <c r="K27" s="11" t="n">
        <v>1.32879</v>
      </c>
      <c r="L27" s="11" t="n">
        <v>1.31476</v>
      </c>
      <c r="M27" s="11" t="n">
        <v>1.33</v>
      </c>
      <c r="N27" s="11" t="n">
        <v>1.30698</v>
      </c>
      <c r="O27" s="11" t="n">
        <v>1.32181</v>
      </c>
      <c r="P27" s="11" t="n">
        <v>1.3079</v>
      </c>
      <c r="Q27" s="11" t="n">
        <v>1.31902</v>
      </c>
      <c r="R27" s="11" t="n">
        <v>1.34236</v>
      </c>
      <c r="S27" s="11" t="n">
        <v>1.35205</v>
      </c>
      <c r="T27" s="11" t="n">
        <v>1.30667</v>
      </c>
      <c r="U27" s="11" t="n">
        <v>1.16628</v>
      </c>
      <c r="V27" s="11" t="n">
        <v>0.93151</v>
      </c>
      <c r="W27" s="11" t="n">
        <v>0.92929</v>
      </c>
      <c r="X27" s="11" t="n">
        <v>0.92929</v>
      </c>
      <c r="Y27" s="11" t="n">
        <v>0.9292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0147</v>
      </c>
      <c r="C28" s="11" t="n">
        <v>1.70635</v>
      </c>
      <c r="D28" s="11" t="n">
        <v>1.72603</v>
      </c>
      <c r="E28" s="11" t="n">
        <v>1.74901</v>
      </c>
      <c r="F28" s="11" t="n">
        <v>1.74043</v>
      </c>
      <c r="G28" s="11" t="n">
        <v>1.76418</v>
      </c>
      <c r="H28" s="11" t="n">
        <v>1.79774</v>
      </c>
      <c r="I28" s="11" t="n">
        <v>1.76231</v>
      </c>
      <c r="J28" s="11" t="n">
        <v>1.78242</v>
      </c>
      <c r="K28" s="11" t="n">
        <v>1.78716</v>
      </c>
      <c r="L28" s="11" t="n">
        <v>1.78899</v>
      </c>
      <c r="M28" s="11" t="n">
        <v>1.81917</v>
      </c>
      <c r="N28" s="11" t="n">
        <v>1.81365</v>
      </c>
      <c r="O28" s="11" t="n">
        <v>1.78962</v>
      </c>
      <c r="P28" s="11" t="n">
        <v>1.81367</v>
      </c>
      <c r="Q28" s="11" t="n">
        <v>1.84636</v>
      </c>
      <c r="R28" s="11" t="n">
        <v>1.87977</v>
      </c>
      <c r="S28" s="11" t="n">
        <v>1.86215</v>
      </c>
      <c r="T28" s="11" t="n">
        <v>1.84002</v>
      </c>
      <c r="U28" s="11" t="n">
        <v>1.83034</v>
      </c>
      <c r="V28" s="11" t="n">
        <v>1.75472</v>
      </c>
      <c r="W28" s="11" t="n">
        <v>1.73221</v>
      </c>
      <c r="X28" s="11" t="n">
        <v>1.731</v>
      </c>
      <c r="Y28" s="11" t="n">
        <v>1.6961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2804</v>
      </c>
      <c r="C29" s="11" t="n">
        <v>1.62946</v>
      </c>
      <c r="D29" s="11" t="n">
        <v>1.6548</v>
      </c>
      <c r="E29" s="11" t="n">
        <v>1.70289</v>
      </c>
      <c r="F29" s="11" t="n">
        <v>1.68885</v>
      </c>
      <c r="G29" s="11" t="n">
        <v>1.73326</v>
      </c>
      <c r="H29" s="11" t="n">
        <v>1.76371</v>
      </c>
      <c r="I29" s="11" t="n">
        <v>1.78061</v>
      </c>
      <c r="J29" s="11" t="n">
        <v>1.93491</v>
      </c>
      <c r="K29" s="11" t="n">
        <v>1.99115</v>
      </c>
      <c r="L29" s="11" t="n">
        <v>2.00675</v>
      </c>
      <c r="M29" s="11" t="n">
        <v>2.00315</v>
      </c>
      <c r="N29" s="11" t="n">
        <v>1.77601</v>
      </c>
      <c r="O29" s="11" t="n">
        <v>1.75409</v>
      </c>
      <c r="P29" s="11" t="n">
        <v>1.78136</v>
      </c>
      <c r="Q29" s="11" t="n">
        <v>1.79978</v>
      </c>
      <c r="R29" s="11" t="n">
        <v>1.81604</v>
      </c>
      <c r="S29" s="11" t="n">
        <v>1.81277</v>
      </c>
      <c r="T29" s="11" t="n">
        <v>1.83947</v>
      </c>
      <c r="U29" s="11" t="n">
        <v>1.99492</v>
      </c>
      <c r="V29" s="11" t="n">
        <v>1.70278</v>
      </c>
      <c r="W29" s="11" t="n">
        <v>1.66335</v>
      </c>
      <c r="X29" s="11" t="n">
        <v>1.6551</v>
      </c>
      <c r="Y29" s="11" t="n">
        <v>1.6583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475</v>
      </c>
      <c r="C30" s="11" t="n">
        <v>1.49782</v>
      </c>
      <c r="D30" s="11" t="n">
        <v>1.50133</v>
      </c>
      <c r="E30" s="11" t="n">
        <v>1.51411</v>
      </c>
      <c r="F30" s="11" t="n">
        <v>1.50912</v>
      </c>
      <c r="G30" s="11" t="n">
        <v>1.5009</v>
      </c>
      <c r="H30" s="11" t="n">
        <v>1.49374</v>
      </c>
      <c r="I30" s="11" t="n">
        <v>1.48806</v>
      </c>
      <c r="J30" s="11" t="n">
        <v>1.48568</v>
      </c>
      <c r="K30" s="11" t="n">
        <v>1.48356</v>
      </c>
      <c r="L30" s="11" t="n">
        <v>1.46661</v>
      </c>
      <c r="M30" s="11" t="n">
        <v>1.46583</v>
      </c>
      <c r="N30" s="11" t="n">
        <v>1.46678</v>
      </c>
      <c r="O30" s="11" t="n">
        <v>1.47417</v>
      </c>
      <c r="P30" s="11" t="n">
        <v>1.47557</v>
      </c>
      <c r="Q30" s="11" t="n">
        <v>1.49053</v>
      </c>
      <c r="R30" s="11" t="n">
        <v>1.48247</v>
      </c>
      <c r="S30" s="11" t="n">
        <v>1.4851</v>
      </c>
      <c r="T30" s="11" t="n">
        <v>1.48052</v>
      </c>
      <c r="U30" s="11" t="n">
        <v>1.51265</v>
      </c>
      <c r="V30" s="11" t="n">
        <v>1.50912</v>
      </c>
      <c r="W30" s="11" t="n">
        <v>1.33724</v>
      </c>
      <c r="X30" s="11" t="n">
        <v>1.34307</v>
      </c>
      <c r="Y30" s="11" t="n">
        <v>1.349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7556</v>
      </c>
      <c r="C31" s="11" t="n">
        <v>1.46653</v>
      </c>
      <c r="D31" s="11" t="n">
        <v>1.43078</v>
      </c>
      <c r="E31" s="11" t="n">
        <v>1.42487</v>
      </c>
      <c r="F31" s="11" t="n">
        <v>1.55798</v>
      </c>
      <c r="G31" s="11" t="n">
        <v>1.56528</v>
      </c>
      <c r="H31" s="11" t="n">
        <v>1.56938</v>
      </c>
      <c r="I31" s="11" t="n">
        <v>1.55309</v>
      </c>
      <c r="J31" s="11" t="n">
        <v>1.54684</v>
      </c>
      <c r="K31" s="11" t="n">
        <v>1.54613</v>
      </c>
      <c r="L31" s="11" t="n">
        <v>1.53352</v>
      </c>
      <c r="M31" s="11" t="n">
        <v>1.53349</v>
      </c>
      <c r="N31" s="11" t="n">
        <v>1.53214</v>
      </c>
      <c r="O31" s="11" t="n">
        <v>1.53196</v>
      </c>
      <c r="P31" s="11" t="n">
        <v>1.53911</v>
      </c>
      <c r="Q31" s="11" t="n">
        <v>1.5529</v>
      </c>
      <c r="R31" s="11" t="n">
        <v>1.55364</v>
      </c>
      <c r="S31" s="11" t="n">
        <v>1.54291</v>
      </c>
      <c r="T31" s="11" t="n">
        <v>1.54122</v>
      </c>
      <c r="U31" s="11" t="n">
        <v>1.56817</v>
      </c>
      <c r="V31" s="11" t="n">
        <v>1.52347</v>
      </c>
      <c r="W31" s="11" t="n">
        <v>1.5334</v>
      </c>
      <c r="X31" s="11" t="n">
        <v>1.53315</v>
      </c>
      <c r="Y31" s="11" t="n">
        <v>1.533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3172</v>
      </c>
      <c r="C32" s="11" t="n">
        <v>1.04397</v>
      </c>
      <c r="D32" s="11" t="n">
        <v>1.04539</v>
      </c>
      <c r="E32" s="11" t="n">
        <v>1.06437</v>
      </c>
      <c r="F32" s="11" t="n">
        <v>1.05494</v>
      </c>
      <c r="G32" s="11" t="n">
        <v>1.06033</v>
      </c>
      <c r="H32" s="11" t="n">
        <v>1.06544</v>
      </c>
      <c r="I32" s="11" t="n">
        <v>1.07768</v>
      </c>
      <c r="J32" s="11" t="n">
        <v>1.06129</v>
      </c>
      <c r="K32" s="11" t="n">
        <v>1.05952</v>
      </c>
      <c r="L32" s="11" t="n">
        <v>1.05879</v>
      </c>
      <c r="M32" s="11" t="n">
        <v>1.06034</v>
      </c>
      <c r="N32" s="11" t="n">
        <v>1.05691</v>
      </c>
      <c r="O32" s="11" t="n">
        <v>1.05702</v>
      </c>
      <c r="P32" s="11" t="n">
        <v>1.07826</v>
      </c>
      <c r="Q32" s="11" t="n">
        <v>1.08997</v>
      </c>
      <c r="R32" s="11" t="n">
        <v>1.08881</v>
      </c>
      <c r="S32" s="11" t="n">
        <v>1.08122</v>
      </c>
      <c r="T32" s="11" t="n">
        <v>1.04279</v>
      </c>
      <c r="U32" s="11" t="n">
        <v>1.04999</v>
      </c>
      <c r="V32" s="11" t="n">
        <v>1.05013</v>
      </c>
      <c r="W32" s="11" t="n">
        <v>1.04246</v>
      </c>
      <c r="X32" s="11" t="n">
        <v>1.03841</v>
      </c>
      <c r="Y32" s="11" t="n">
        <v>1.031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3617</v>
      </c>
      <c r="C33" s="11" t="n">
        <v>1.62068</v>
      </c>
      <c r="D33" s="11" t="n">
        <v>1.66443</v>
      </c>
      <c r="E33" s="11" t="n">
        <v>1.68327</v>
      </c>
      <c r="F33" s="11" t="n">
        <v>1.70124</v>
      </c>
      <c r="G33" s="11" t="n">
        <v>1.71466</v>
      </c>
      <c r="H33" s="11" t="n">
        <v>1.72576</v>
      </c>
      <c r="I33" s="11" t="n">
        <v>1.73041</v>
      </c>
      <c r="J33" s="11" t="n">
        <v>1.74799</v>
      </c>
      <c r="K33" s="11" t="n">
        <v>1.73824</v>
      </c>
      <c r="L33" s="11" t="n">
        <v>1.73727</v>
      </c>
      <c r="M33" s="11" t="n">
        <v>1.74088</v>
      </c>
      <c r="N33" s="11" t="n">
        <v>1.73466</v>
      </c>
      <c r="O33" s="11" t="n">
        <v>1.70742</v>
      </c>
      <c r="P33" s="11" t="n">
        <v>1.71213</v>
      </c>
      <c r="Q33" s="11" t="n">
        <v>1.73048</v>
      </c>
      <c r="R33" s="11" t="n">
        <v>1.73695</v>
      </c>
      <c r="S33" s="11" t="n">
        <v>1.72097</v>
      </c>
      <c r="T33" s="11" t="n">
        <v>1.70508</v>
      </c>
      <c r="U33" s="11" t="n">
        <v>1.71304</v>
      </c>
      <c r="V33" s="11" t="n">
        <v>1.67845</v>
      </c>
      <c r="W33" s="11" t="n">
        <v>1.65975</v>
      </c>
      <c r="X33" s="11" t="n">
        <v>1.65217</v>
      </c>
      <c r="Y33" s="11" t="n">
        <v>1.6186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914</v>
      </c>
      <c r="C34" s="11" t="n">
        <v>0.92914</v>
      </c>
      <c r="D34" s="11" t="n">
        <v>0.94233</v>
      </c>
      <c r="E34" s="11" t="n">
        <v>0.97333</v>
      </c>
      <c r="F34" s="11" t="n">
        <v>0.9712</v>
      </c>
      <c r="G34" s="11" t="n">
        <v>0.97991</v>
      </c>
      <c r="H34" s="11" t="n">
        <v>0.9795</v>
      </c>
      <c r="I34" s="11" t="n">
        <v>0.97271</v>
      </c>
      <c r="J34" s="11" t="n">
        <v>0.94893</v>
      </c>
      <c r="K34" s="11" t="n">
        <v>0.97403</v>
      </c>
      <c r="L34" s="11" t="n">
        <v>0.93133</v>
      </c>
      <c r="M34" s="11" t="n">
        <v>0.98223</v>
      </c>
      <c r="N34" s="11" t="n">
        <v>0.94935</v>
      </c>
      <c r="O34" s="11" t="n">
        <v>0.96668</v>
      </c>
      <c r="P34" s="11" t="n">
        <v>0.97311</v>
      </c>
      <c r="Q34" s="11" t="n">
        <v>1.30288</v>
      </c>
      <c r="R34" s="11" t="n">
        <v>1.84964</v>
      </c>
      <c r="S34" s="11" t="n">
        <v>0.93139</v>
      </c>
      <c r="T34" s="11" t="n">
        <v>0.92914</v>
      </c>
      <c r="U34" s="11" t="n">
        <v>0.92914</v>
      </c>
      <c r="V34" s="11" t="n">
        <v>0.92914</v>
      </c>
      <c r="W34" s="11" t="n">
        <v>0.92914</v>
      </c>
      <c r="X34" s="11" t="n">
        <v>0.92914</v>
      </c>
      <c r="Y34" s="11" t="n">
        <v>0.92914</v>
      </c>
    </row>
    <row r="35" customFormat="false" ht="12.75" hidden="false" customHeight="false" outlineLevel="0" collapsed="false">
      <c r="A35" s="12" t="n">
        <v>29</v>
      </c>
      <c r="B35" s="11" t="n">
        <v>1.53613</v>
      </c>
      <c r="C35" s="11" t="n">
        <v>1.54837</v>
      </c>
      <c r="D35" s="11" t="n">
        <v>1.56871</v>
      </c>
      <c r="E35" s="11" t="n">
        <v>1.60534</v>
      </c>
      <c r="F35" s="11" t="n">
        <v>1.61173</v>
      </c>
      <c r="G35" s="11" t="n">
        <v>1.64066</v>
      </c>
      <c r="H35" s="11" t="n">
        <v>1.71602</v>
      </c>
      <c r="I35" s="11" t="n">
        <v>1.64479</v>
      </c>
      <c r="J35" s="11" t="n">
        <v>1.92792</v>
      </c>
      <c r="K35" s="11" t="n">
        <v>1.93749</v>
      </c>
      <c r="L35" s="11" t="n">
        <v>1.91397</v>
      </c>
      <c r="M35" s="11" t="n">
        <v>1.92086</v>
      </c>
      <c r="N35" s="11" t="n">
        <v>1.90884</v>
      </c>
      <c r="O35" s="11" t="n">
        <v>1.62215</v>
      </c>
      <c r="P35" s="11" t="n">
        <v>1.56741</v>
      </c>
      <c r="Q35" s="11" t="n">
        <v>1.61414</v>
      </c>
      <c r="R35" s="11" t="n">
        <v>1.61631</v>
      </c>
      <c r="S35" s="11" t="n">
        <v>1.61561</v>
      </c>
      <c r="T35" s="11" t="n">
        <v>1.57842</v>
      </c>
      <c r="U35" s="11" t="n">
        <v>1.60129</v>
      </c>
      <c r="V35" s="11" t="n">
        <v>1.55499</v>
      </c>
      <c r="W35" s="11" t="n">
        <v>1.5367</v>
      </c>
      <c r="X35" s="11" t="n">
        <v>1.53284</v>
      </c>
      <c r="Y35" s="11" t="n">
        <v>1.53195</v>
      </c>
    </row>
    <row r="36" customFormat="false" ht="12.75" hidden="false" customHeight="false" outlineLevel="0" collapsed="false">
      <c r="A36" s="12" t="n">
        <v>30</v>
      </c>
      <c r="B36" s="11" t="n">
        <v>1.71492</v>
      </c>
      <c r="C36" s="11" t="n">
        <v>1.65733</v>
      </c>
      <c r="D36" s="11" t="n">
        <v>1.68172</v>
      </c>
      <c r="E36" s="11" t="n">
        <v>1.70674</v>
      </c>
      <c r="F36" s="11" t="n">
        <v>1.70675</v>
      </c>
      <c r="G36" s="11" t="n">
        <v>1.75574</v>
      </c>
      <c r="H36" s="11" t="n">
        <v>1.85087</v>
      </c>
      <c r="I36" s="11" t="n">
        <v>1.94111</v>
      </c>
      <c r="J36" s="11" t="n">
        <v>1.99678</v>
      </c>
      <c r="K36" s="11" t="n">
        <v>2.0077</v>
      </c>
      <c r="L36" s="11" t="n">
        <v>1.91775</v>
      </c>
      <c r="M36" s="11" t="n">
        <v>1.9224</v>
      </c>
      <c r="N36" s="11" t="n">
        <v>1.86674</v>
      </c>
      <c r="O36" s="11" t="n">
        <v>1.70104</v>
      </c>
      <c r="P36" s="11" t="n">
        <v>1.71961</v>
      </c>
      <c r="Q36" s="11" t="n">
        <v>1.75462</v>
      </c>
      <c r="R36" s="11" t="n">
        <v>1.75935</v>
      </c>
      <c r="S36" s="11" t="n">
        <v>1.75411</v>
      </c>
      <c r="T36" s="11" t="n">
        <v>1.72419</v>
      </c>
      <c r="U36" s="11" t="n">
        <v>1.72905</v>
      </c>
      <c r="V36" s="11" t="n">
        <v>1.76407</v>
      </c>
      <c r="W36" s="11" t="n">
        <v>1.65142</v>
      </c>
      <c r="X36" s="11" t="n">
        <v>1.66019</v>
      </c>
      <c r="Y36" s="11" t="n">
        <v>1.6668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9867</v>
      </c>
      <c r="C43" s="11" t="n">
        <v>1.59767</v>
      </c>
      <c r="D43" s="11" t="n">
        <v>1.59804</v>
      </c>
      <c r="E43" s="11" t="n">
        <v>1.65625</v>
      </c>
      <c r="F43" s="11" t="n">
        <v>1.66921</v>
      </c>
      <c r="G43" s="11" t="n">
        <v>1.6721</v>
      </c>
      <c r="H43" s="11" t="n">
        <v>1.6732</v>
      </c>
      <c r="I43" s="11" t="n">
        <v>1.6725</v>
      </c>
      <c r="J43" s="11" t="n">
        <v>1.66892</v>
      </c>
      <c r="K43" s="11" t="n">
        <v>1.67109</v>
      </c>
      <c r="L43" s="11" t="n">
        <v>1.67019</v>
      </c>
      <c r="M43" s="11" t="n">
        <v>1.66931</v>
      </c>
      <c r="N43" s="11" t="n">
        <v>1.66898</v>
      </c>
      <c r="O43" s="11" t="n">
        <v>1.66839</v>
      </c>
      <c r="P43" s="11" t="n">
        <v>1.66861</v>
      </c>
      <c r="Q43" s="11" t="n">
        <v>1.67253</v>
      </c>
      <c r="R43" s="11" t="n">
        <v>1.67874</v>
      </c>
      <c r="S43" s="11" t="n">
        <v>1.67705</v>
      </c>
      <c r="T43" s="11" t="n">
        <v>1.66998</v>
      </c>
      <c r="U43" s="11" t="n">
        <v>1.62855</v>
      </c>
      <c r="V43" s="11" t="n">
        <v>1.64928</v>
      </c>
      <c r="W43" s="11" t="n">
        <v>1.5925</v>
      </c>
      <c r="X43" s="11" t="n">
        <v>1.6008</v>
      </c>
      <c r="Y43" s="11" t="n">
        <v>1.603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7649</v>
      </c>
      <c r="C44" s="11" t="n">
        <v>1.67718</v>
      </c>
      <c r="D44" s="11" t="n">
        <v>1.68763</v>
      </c>
      <c r="E44" s="11" t="n">
        <v>1.70142</v>
      </c>
      <c r="F44" s="11" t="n">
        <v>1.71918</v>
      </c>
      <c r="G44" s="11" t="n">
        <v>1.72049</v>
      </c>
      <c r="H44" s="11" t="n">
        <v>1.72305</v>
      </c>
      <c r="I44" s="11" t="n">
        <v>1.72345</v>
      </c>
      <c r="J44" s="11" t="n">
        <v>1.72213</v>
      </c>
      <c r="K44" s="11" t="n">
        <v>1.72246</v>
      </c>
      <c r="L44" s="11" t="n">
        <v>1.72222</v>
      </c>
      <c r="M44" s="11" t="n">
        <v>1.72233</v>
      </c>
      <c r="N44" s="11" t="n">
        <v>1.72218</v>
      </c>
      <c r="O44" s="11" t="n">
        <v>1.72241</v>
      </c>
      <c r="P44" s="11" t="n">
        <v>1.72311</v>
      </c>
      <c r="Q44" s="11" t="n">
        <v>1.72372</v>
      </c>
      <c r="R44" s="11" t="n">
        <v>1.72928</v>
      </c>
      <c r="S44" s="11" t="n">
        <v>1.72965</v>
      </c>
      <c r="T44" s="11" t="n">
        <v>1.72324</v>
      </c>
      <c r="U44" s="11" t="n">
        <v>1.72537</v>
      </c>
      <c r="V44" s="11" t="n">
        <v>1.7118</v>
      </c>
      <c r="W44" s="11" t="n">
        <v>1.6635</v>
      </c>
      <c r="X44" s="11" t="n">
        <v>1.67084</v>
      </c>
      <c r="Y44" s="11" t="n">
        <v>1.6754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7843</v>
      </c>
      <c r="C45" s="11" t="n">
        <v>1.67606</v>
      </c>
      <c r="D45" s="11" t="n">
        <v>1.69021</v>
      </c>
      <c r="E45" s="11" t="n">
        <v>1.69727</v>
      </c>
      <c r="F45" s="11" t="n">
        <v>1.7145</v>
      </c>
      <c r="G45" s="11" t="n">
        <v>1.72449</v>
      </c>
      <c r="H45" s="11" t="n">
        <v>1.73308</v>
      </c>
      <c r="I45" s="11" t="n">
        <v>1.75639</v>
      </c>
      <c r="J45" s="11" t="n">
        <v>1.76636</v>
      </c>
      <c r="K45" s="11" t="n">
        <v>1.73326</v>
      </c>
      <c r="L45" s="11" t="n">
        <v>1.73269</v>
      </c>
      <c r="M45" s="11" t="n">
        <v>1.73139</v>
      </c>
      <c r="N45" s="11" t="n">
        <v>1.73183</v>
      </c>
      <c r="O45" s="11" t="n">
        <v>1.73062</v>
      </c>
      <c r="P45" s="11" t="n">
        <v>1.7269</v>
      </c>
      <c r="Q45" s="11" t="n">
        <v>1.73132</v>
      </c>
      <c r="R45" s="11" t="n">
        <v>1.74413</v>
      </c>
      <c r="S45" s="11" t="n">
        <v>1.7469</v>
      </c>
      <c r="T45" s="11" t="n">
        <v>1.73419</v>
      </c>
      <c r="U45" s="11" t="n">
        <v>1.71415</v>
      </c>
      <c r="V45" s="11" t="n">
        <v>1.71395</v>
      </c>
      <c r="W45" s="11" t="n">
        <v>1.67851</v>
      </c>
      <c r="X45" s="11" t="n">
        <v>1.68508</v>
      </c>
      <c r="Y45" s="11" t="n">
        <v>1.686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8067</v>
      </c>
      <c r="C46" s="11" t="n">
        <v>1.57247</v>
      </c>
      <c r="D46" s="11" t="n">
        <v>1.66776</v>
      </c>
      <c r="E46" s="11" t="n">
        <v>1.67379</v>
      </c>
      <c r="F46" s="11" t="n">
        <v>1.68503</v>
      </c>
      <c r="G46" s="11" t="n">
        <v>1.70117</v>
      </c>
      <c r="H46" s="11" t="n">
        <v>1.71376</v>
      </c>
      <c r="I46" s="11" t="n">
        <v>1.71434</v>
      </c>
      <c r="J46" s="11" t="n">
        <v>1.71462</v>
      </c>
      <c r="K46" s="11" t="n">
        <v>1.7065</v>
      </c>
      <c r="L46" s="11" t="n">
        <v>1.70663</v>
      </c>
      <c r="M46" s="11" t="n">
        <v>1.70614</v>
      </c>
      <c r="N46" s="11" t="n">
        <v>1.70653</v>
      </c>
      <c r="O46" s="11" t="n">
        <v>1.7064</v>
      </c>
      <c r="P46" s="11" t="n">
        <v>1.70707</v>
      </c>
      <c r="Q46" s="11" t="n">
        <v>1.71039</v>
      </c>
      <c r="R46" s="11" t="n">
        <v>1.71887</v>
      </c>
      <c r="S46" s="11" t="n">
        <v>1.7181</v>
      </c>
      <c r="T46" s="11" t="n">
        <v>1.70609</v>
      </c>
      <c r="U46" s="11" t="n">
        <v>1.68902</v>
      </c>
      <c r="V46" s="11" t="n">
        <v>1.66195</v>
      </c>
      <c r="W46" s="11" t="n">
        <v>1.66744</v>
      </c>
      <c r="X46" s="11" t="n">
        <v>1.66648</v>
      </c>
      <c r="Y46" s="11" t="n">
        <v>1.663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6648</v>
      </c>
      <c r="C47" s="11" t="n">
        <v>1.57123</v>
      </c>
      <c r="D47" s="11" t="n">
        <v>1.6673</v>
      </c>
      <c r="E47" s="11" t="n">
        <v>1.67925</v>
      </c>
      <c r="F47" s="11" t="n">
        <v>1.68198</v>
      </c>
      <c r="G47" s="11" t="n">
        <v>1.70083</v>
      </c>
      <c r="H47" s="11" t="n">
        <v>1.70483</v>
      </c>
      <c r="I47" s="11" t="n">
        <v>1.7058</v>
      </c>
      <c r="J47" s="11" t="n">
        <v>1.70357</v>
      </c>
      <c r="K47" s="11" t="n">
        <v>1.70609</v>
      </c>
      <c r="L47" s="11" t="n">
        <v>1.70573</v>
      </c>
      <c r="M47" s="11" t="n">
        <v>1.70805</v>
      </c>
      <c r="N47" s="11" t="n">
        <v>1.70594</v>
      </c>
      <c r="O47" s="11" t="n">
        <v>1.70626</v>
      </c>
      <c r="P47" s="11" t="n">
        <v>1.70791</v>
      </c>
      <c r="Q47" s="11" t="n">
        <v>1.70866</v>
      </c>
      <c r="R47" s="11" t="n">
        <v>1.71656</v>
      </c>
      <c r="S47" s="11" t="n">
        <v>1.71811</v>
      </c>
      <c r="T47" s="11" t="n">
        <v>1.7093</v>
      </c>
      <c r="U47" s="11" t="n">
        <v>1.71022</v>
      </c>
      <c r="V47" s="11" t="n">
        <v>1.65318</v>
      </c>
      <c r="W47" s="11" t="n">
        <v>1.66463</v>
      </c>
      <c r="X47" s="11" t="n">
        <v>1.66114</v>
      </c>
      <c r="Y47" s="11" t="n">
        <v>1.660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7473</v>
      </c>
      <c r="C48" s="11" t="n">
        <v>1.67585</v>
      </c>
      <c r="D48" s="11" t="n">
        <v>1.6831</v>
      </c>
      <c r="E48" s="11" t="n">
        <v>1.6897</v>
      </c>
      <c r="F48" s="11" t="n">
        <v>1.69955</v>
      </c>
      <c r="G48" s="11" t="n">
        <v>1.71756</v>
      </c>
      <c r="H48" s="11" t="n">
        <v>1.71775</v>
      </c>
      <c r="I48" s="11" t="n">
        <v>1.7193</v>
      </c>
      <c r="J48" s="11" t="n">
        <v>1.71788</v>
      </c>
      <c r="K48" s="11" t="n">
        <v>1.71754</v>
      </c>
      <c r="L48" s="11" t="n">
        <v>1.71874</v>
      </c>
      <c r="M48" s="11" t="n">
        <v>1.7235</v>
      </c>
      <c r="N48" s="11" t="n">
        <v>1.72211</v>
      </c>
      <c r="O48" s="11" t="n">
        <v>1.72265</v>
      </c>
      <c r="P48" s="11" t="n">
        <v>1.7277</v>
      </c>
      <c r="Q48" s="11" t="n">
        <v>1.73791</v>
      </c>
      <c r="R48" s="11" t="n">
        <v>1.74548</v>
      </c>
      <c r="S48" s="11" t="n">
        <v>1.73877</v>
      </c>
      <c r="T48" s="11" t="n">
        <v>1.72397</v>
      </c>
      <c r="U48" s="11" t="n">
        <v>1.72265</v>
      </c>
      <c r="V48" s="11" t="n">
        <v>1.69236</v>
      </c>
      <c r="W48" s="11" t="n">
        <v>1.674</v>
      </c>
      <c r="X48" s="11" t="n">
        <v>1.67572</v>
      </c>
      <c r="Y48" s="11" t="n">
        <v>1.674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8496</v>
      </c>
      <c r="C49" s="11" t="n">
        <v>1.58692</v>
      </c>
      <c r="D49" s="11" t="n">
        <v>1.67367</v>
      </c>
      <c r="E49" s="11" t="n">
        <v>1.6894</v>
      </c>
      <c r="F49" s="11" t="n">
        <v>1.69041</v>
      </c>
      <c r="G49" s="11" t="n">
        <v>1.71687</v>
      </c>
      <c r="H49" s="11" t="n">
        <v>1.71801</v>
      </c>
      <c r="I49" s="11" t="n">
        <v>1.71607</v>
      </c>
      <c r="J49" s="11" t="n">
        <v>1.71139</v>
      </c>
      <c r="K49" s="11" t="n">
        <v>1.71321</v>
      </c>
      <c r="L49" s="11" t="n">
        <v>1.71157</v>
      </c>
      <c r="M49" s="11" t="n">
        <v>1.71698</v>
      </c>
      <c r="N49" s="11" t="n">
        <v>1.71715</v>
      </c>
      <c r="O49" s="11" t="n">
        <v>1.7168</v>
      </c>
      <c r="P49" s="11" t="n">
        <v>1.71711</v>
      </c>
      <c r="Q49" s="11" t="n">
        <v>1.71864</v>
      </c>
      <c r="R49" s="11" t="n">
        <v>1.73528</v>
      </c>
      <c r="S49" s="11" t="n">
        <v>1.72598</v>
      </c>
      <c r="T49" s="11" t="n">
        <v>1.71498</v>
      </c>
      <c r="U49" s="11" t="n">
        <v>1.70966</v>
      </c>
      <c r="V49" s="11" t="n">
        <v>1.65868</v>
      </c>
      <c r="W49" s="11" t="n">
        <v>1.67084</v>
      </c>
      <c r="X49" s="11" t="n">
        <v>1.66809</v>
      </c>
      <c r="Y49" s="11" t="n">
        <v>1.6671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6273</v>
      </c>
      <c r="C50" s="11" t="n">
        <v>1.56499</v>
      </c>
      <c r="D50" s="11" t="n">
        <v>1.64804</v>
      </c>
      <c r="E50" s="11" t="n">
        <v>1.66543</v>
      </c>
      <c r="F50" s="11" t="n">
        <v>1.65896</v>
      </c>
      <c r="G50" s="11" t="n">
        <v>1.732</v>
      </c>
      <c r="H50" s="11" t="n">
        <v>1.73267</v>
      </c>
      <c r="I50" s="11" t="n">
        <v>1.71846</v>
      </c>
      <c r="J50" s="11" t="n">
        <v>1.68336</v>
      </c>
      <c r="K50" s="11" t="n">
        <v>1.69146</v>
      </c>
      <c r="L50" s="11" t="n">
        <v>1.69203</v>
      </c>
      <c r="M50" s="11" t="n">
        <v>1.68793</v>
      </c>
      <c r="N50" s="11" t="n">
        <v>1.68403</v>
      </c>
      <c r="O50" s="11" t="n">
        <v>1.68483</v>
      </c>
      <c r="P50" s="11" t="n">
        <v>1.70555</v>
      </c>
      <c r="Q50" s="11" t="n">
        <v>1.7222</v>
      </c>
      <c r="R50" s="11" t="n">
        <v>1.88869</v>
      </c>
      <c r="S50" s="11" t="n">
        <v>1.69559</v>
      </c>
      <c r="T50" s="11" t="n">
        <v>1.66311</v>
      </c>
      <c r="U50" s="11" t="n">
        <v>1.65107</v>
      </c>
      <c r="V50" s="11" t="n">
        <v>1.61894</v>
      </c>
      <c r="W50" s="11" t="n">
        <v>1.60389</v>
      </c>
      <c r="X50" s="11" t="n">
        <v>1.58055</v>
      </c>
      <c r="Y50" s="11" t="n">
        <v>1.5801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9042</v>
      </c>
      <c r="C51" s="11" t="n">
        <v>1.50853</v>
      </c>
      <c r="D51" s="11" t="n">
        <v>1.41683</v>
      </c>
      <c r="E51" s="11" t="n">
        <v>1.5584</v>
      </c>
      <c r="F51" s="11" t="n">
        <v>1.56701</v>
      </c>
      <c r="G51" s="11" t="n">
        <v>1.72704</v>
      </c>
      <c r="H51" s="11" t="n">
        <v>1.72213</v>
      </c>
      <c r="I51" s="11" t="n">
        <v>1.67471</v>
      </c>
      <c r="J51" s="11" t="n">
        <v>1.62047</v>
      </c>
      <c r="K51" s="11" t="n">
        <v>1.65128</v>
      </c>
      <c r="L51" s="11" t="n">
        <v>1.64304</v>
      </c>
      <c r="M51" s="11" t="n">
        <v>1.60932</v>
      </c>
      <c r="N51" s="11" t="n">
        <v>1.55431</v>
      </c>
      <c r="O51" s="11" t="n">
        <v>1.55578</v>
      </c>
      <c r="P51" s="11" t="n">
        <v>1.55736</v>
      </c>
      <c r="Q51" s="11" t="n">
        <v>1.56023</v>
      </c>
      <c r="R51" s="11" t="n">
        <v>1.66711</v>
      </c>
      <c r="S51" s="11" t="n">
        <v>1.63116</v>
      </c>
      <c r="T51" s="11" t="n">
        <v>1.56415</v>
      </c>
      <c r="U51" s="11" t="n">
        <v>1.5496</v>
      </c>
      <c r="V51" s="11" t="n">
        <v>1.52501</v>
      </c>
      <c r="W51" s="11" t="n">
        <v>1.51429</v>
      </c>
      <c r="X51" s="11" t="n">
        <v>1.50648</v>
      </c>
      <c r="Y51" s="11" t="n">
        <v>1.506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9999</v>
      </c>
      <c r="C52" s="11" t="n">
        <v>1.68789</v>
      </c>
      <c r="D52" s="11" t="n">
        <v>1.70477</v>
      </c>
      <c r="E52" s="11" t="n">
        <v>1.71699</v>
      </c>
      <c r="F52" s="11" t="n">
        <v>1.73797</v>
      </c>
      <c r="G52" s="11" t="n">
        <v>1.7716</v>
      </c>
      <c r="H52" s="11" t="n">
        <v>1.77449</v>
      </c>
      <c r="I52" s="11" t="n">
        <v>1.78497</v>
      </c>
      <c r="J52" s="11" t="n">
        <v>1.78549</v>
      </c>
      <c r="K52" s="11" t="n">
        <v>1.75552</v>
      </c>
      <c r="L52" s="11" t="n">
        <v>1.7459</v>
      </c>
      <c r="M52" s="11" t="n">
        <v>1.74683</v>
      </c>
      <c r="N52" s="11" t="n">
        <v>1.75124</v>
      </c>
      <c r="O52" s="11" t="n">
        <v>1.75059</v>
      </c>
      <c r="P52" s="11" t="n">
        <v>1.76038</v>
      </c>
      <c r="Q52" s="11" t="n">
        <v>1.76276</v>
      </c>
      <c r="R52" s="11" t="n">
        <v>1.77574</v>
      </c>
      <c r="S52" s="11" t="n">
        <v>1.77072</v>
      </c>
      <c r="T52" s="11" t="n">
        <v>1.75149</v>
      </c>
      <c r="U52" s="11" t="n">
        <v>1.75253</v>
      </c>
      <c r="V52" s="11" t="n">
        <v>1.71338</v>
      </c>
      <c r="W52" s="11" t="n">
        <v>1.69186</v>
      </c>
      <c r="X52" s="11" t="n">
        <v>1.69618</v>
      </c>
      <c r="Y52" s="11" t="n">
        <v>1.6880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5774</v>
      </c>
      <c r="C53" s="11" t="n">
        <v>1.6593</v>
      </c>
      <c r="D53" s="11" t="n">
        <v>1.66002</v>
      </c>
      <c r="E53" s="11" t="n">
        <v>1.66749</v>
      </c>
      <c r="F53" s="11" t="n">
        <v>1.68137</v>
      </c>
      <c r="G53" s="11" t="n">
        <v>1.70604</v>
      </c>
      <c r="H53" s="11" t="n">
        <v>1.7131</v>
      </c>
      <c r="I53" s="11" t="n">
        <v>1.71188</v>
      </c>
      <c r="J53" s="11" t="n">
        <v>1.71129</v>
      </c>
      <c r="K53" s="11" t="n">
        <v>1.68682</v>
      </c>
      <c r="L53" s="11" t="n">
        <v>1.68785</v>
      </c>
      <c r="M53" s="11" t="n">
        <v>1.68851</v>
      </c>
      <c r="N53" s="11" t="n">
        <v>1.68703</v>
      </c>
      <c r="O53" s="11" t="n">
        <v>1.69202</v>
      </c>
      <c r="P53" s="11" t="n">
        <v>1.70214</v>
      </c>
      <c r="Q53" s="11" t="n">
        <v>1.71154</v>
      </c>
      <c r="R53" s="11" t="n">
        <v>1.72158</v>
      </c>
      <c r="S53" s="11" t="n">
        <v>1.71781</v>
      </c>
      <c r="T53" s="11" t="n">
        <v>1.70014</v>
      </c>
      <c r="U53" s="11" t="n">
        <v>1.70077</v>
      </c>
      <c r="V53" s="11" t="n">
        <v>1.6635</v>
      </c>
      <c r="W53" s="11" t="n">
        <v>1.66528</v>
      </c>
      <c r="X53" s="11" t="n">
        <v>1.66225</v>
      </c>
      <c r="Y53" s="11" t="n">
        <v>1.6605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5318</v>
      </c>
      <c r="C54" s="11" t="n">
        <v>1.55405</v>
      </c>
      <c r="D54" s="11" t="n">
        <v>1.61456</v>
      </c>
      <c r="E54" s="11" t="n">
        <v>1.63833</v>
      </c>
      <c r="F54" s="11" t="n">
        <v>1.63554</v>
      </c>
      <c r="G54" s="11" t="n">
        <v>1.66229</v>
      </c>
      <c r="H54" s="11" t="n">
        <v>1.66134</v>
      </c>
      <c r="I54" s="11" t="n">
        <v>1.65735</v>
      </c>
      <c r="J54" s="11" t="n">
        <v>1.71669</v>
      </c>
      <c r="K54" s="11" t="n">
        <v>1.78166</v>
      </c>
      <c r="L54" s="11" t="n">
        <v>1.78033</v>
      </c>
      <c r="M54" s="11" t="n">
        <v>1.76456</v>
      </c>
      <c r="N54" s="11" t="n">
        <v>1.71588</v>
      </c>
      <c r="O54" s="11" t="n">
        <v>1.64721</v>
      </c>
      <c r="P54" s="11" t="n">
        <v>1.66145</v>
      </c>
      <c r="Q54" s="11" t="n">
        <v>1.71926</v>
      </c>
      <c r="R54" s="11" t="n">
        <v>1.89758</v>
      </c>
      <c r="S54" s="11" t="n">
        <v>1.75416</v>
      </c>
      <c r="T54" s="11" t="n">
        <v>1.64647</v>
      </c>
      <c r="U54" s="11" t="n">
        <v>1.63601</v>
      </c>
      <c r="V54" s="11" t="n">
        <v>1.58084</v>
      </c>
      <c r="W54" s="11" t="n">
        <v>1.57524</v>
      </c>
      <c r="X54" s="11" t="n">
        <v>1.56894</v>
      </c>
      <c r="Y54" s="11" t="n">
        <v>1.570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2914</v>
      </c>
      <c r="C55" s="11" t="n">
        <v>0.92914</v>
      </c>
      <c r="D55" s="11" t="n">
        <v>0.92914</v>
      </c>
      <c r="E55" s="11" t="n">
        <v>1.48441</v>
      </c>
      <c r="F55" s="11" t="n">
        <v>0.95547</v>
      </c>
      <c r="G55" s="11" t="n">
        <v>1.77269</v>
      </c>
      <c r="H55" s="11" t="n">
        <v>1.75517</v>
      </c>
      <c r="I55" s="11" t="n">
        <v>1.72066</v>
      </c>
      <c r="J55" s="11" t="n">
        <v>1.90145</v>
      </c>
      <c r="K55" s="11" t="n">
        <v>1.96702</v>
      </c>
      <c r="L55" s="11" t="n">
        <v>1.9395</v>
      </c>
      <c r="M55" s="11" t="n">
        <v>1.94097</v>
      </c>
      <c r="N55" s="11" t="n">
        <v>1.62251</v>
      </c>
      <c r="O55" s="11" t="n">
        <v>1.64398</v>
      </c>
      <c r="P55" s="11" t="n">
        <v>1.74429</v>
      </c>
      <c r="Q55" s="11" t="n">
        <v>1.89997</v>
      </c>
      <c r="R55" s="11" t="n">
        <v>1.97281</v>
      </c>
      <c r="S55" s="11" t="n">
        <v>1.31441</v>
      </c>
      <c r="T55" s="11" t="n">
        <v>1.16831</v>
      </c>
      <c r="U55" s="11" t="n">
        <v>0.9292</v>
      </c>
      <c r="V55" s="11" t="n">
        <v>0.92914</v>
      </c>
      <c r="W55" s="11" t="n">
        <v>0.92914</v>
      </c>
      <c r="X55" s="11" t="n">
        <v>0.92914</v>
      </c>
      <c r="Y55" s="11" t="n">
        <v>0.929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6321</v>
      </c>
      <c r="C56" s="11" t="n">
        <v>1.66979</v>
      </c>
      <c r="D56" s="11" t="n">
        <v>1.67322</v>
      </c>
      <c r="E56" s="11" t="n">
        <v>1.66692</v>
      </c>
      <c r="F56" s="11" t="n">
        <v>1.66935</v>
      </c>
      <c r="G56" s="11" t="n">
        <v>1.78197</v>
      </c>
      <c r="H56" s="11" t="n">
        <v>1.84318</v>
      </c>
      <c r="I56" s="11" t="n">
        <v>1.83116</v>
      </c>
      <c r="J56" s="11" t="n">
        <v>1.97812</v>
      </c>
      <c r="K56" s="11" t="n">
        <v>2.02021</v>
      </c>
      <c r="L56" s="11" t="n">
        <v>2.01612</v>
      </c>
      <c r="M56" s="11" t="n">
        <v>2.01023</v>
      </c>
      <c r="N56" s="11" t="n">
        <v>1.80545</v>
      </c>
      <c r="O56" s="11" t="n">
        <v>1.82872</v>
      </c>
      <c r="P56" s="11" t="n">
        <v>1.92156</v>
      </c>
      <c r="Q56" s="11" t="n">
        <v>1.98022</v>
      </c>
      <c r="R56" s="11" t="n">
        <v>1.9502</v>
      </c>
      <c r="S56" s="11" t="n">
        <v>1.83043</v>
      </c>
      <c r="T56" s="11" t="n">
        <v>1.79012</v>
      </c>
      <c r="U56" s="11" t="n">
        <v>1.70254</v>
      </c>
      <c r="V56" s="11" t="n">
        <v>1.67317</v>
      </c>
      <c r="W56" s="11" t="n">
        <v>1.66549</v>
      </c>
      <c r="X56" s="11" t="n">
        <v>1.64668</v>
      </c>
      <c r="Y56" s="11" t="n">
        <v>1.64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1975</v>
      </c>
      <c r="C57" s="11" t="n">
        <v>1.71949</v>
      </c>
      <c r="D57" s="11" t="n">
        <v>1.74067</v>
      </c>
      <c r="E57" s="11" t="n">
        <v>1.76313</v>
      </c>
      <c r="F57" s="11" t="n">
        <v>1.74895</v>
      </c>
      <c r="G57" s="11" t="n">
        <v>1.77607</v>
      </c>
      <c r="H57" s="11" t="n">
        <v>1.83801</v>
      </c>
      <c r="I57" s="11" t="n">
        <v>1.81573</v>
      </c>
      <c r="J57" s="11" t="n">
        <v>1.95264</v>
      </c>
      <c r="K57" s="11" t="n">
        <v>1.95149</v>
      </c>
      <c r="L57" s="11" t="n">
        <v>1.95272</v>
      </c>
      <c r="M57" s="11" t="n">
        <v>1.95192</v>
      </c>
      <c r="N57" s="11" t="n">
        <v>1.80685</v>
      </c>
      <c r="O57" s="11" t="n">
        <v>1.77057</v>
      </c>
      <c r="P57" s="11" t="n">
        <v>1.8177</v>
      </c>
      <c r="Q57" s="11" t="n">
        <v>1.92074</v>
      </c>
      <c r="R57" s="11" t="n">
        <v>1.94839</v>
      </c>
      <c r="S57" s="11" t="n">
        <v>1.83537</v>
      </c>
      <c r="T57" s="11" t="n">
        <v>1.75403</v>
      </c>
      <c r="U57" s="11" t="n">
        <v>1.7669</v>
      </c>
      <c r="V57" s="11" t="n">
        <v>1.72619</v>
      </c>
      <c r="W57" s="11" t="n">
        <v>1.71741</v>
      </c>
      <c r="X57" s="11" t="n">
        <v>1.71393</v>
      </c>
      <c r="Y57" s="11" t="n">
        <v>1.7123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1869</v>
      </c>
      <c r="C58" s="11" t="n">
        <v>1.62269</v>
      </c>
      <c r="D58" s="11" t="n">
        <v>1.64714</v>
      </c>
      <c r="E58" s="11" t="n">
        <v>1.65512</v>
      </c>
      <c r="F58" s="11" t="n">
        <v>1.64603</v>
      </c>
      <c r="G58" s="11" t="n">
        <v>1.65129</v>
      </c>
      <c r="H58" s="11" t="n">
        <v>1.64962</v>
      </c>
      <c r="I58" s="11" t="n">
        <v>1.64296</v>
      </c>
      <c r="J58" s="11" t="n">
        <v>1.65864</v>
      </c>
      <c r="K58" s="11" t="n">
        <v>1.66289</v>
      </c>
      <c r="L58" s="11" t="n">
        <v>1.66119</v>
      </c>
      <c r="M58" s="11" t="n">
        <v>1.65838</v>
      </c>
      <c r="N58" s="11" t="n">
        <v>1.63026</v>
      </c>
      <c r="O58" s="11" t="n">
        <v>1.63561</v>
      </c>
      <c r="P58" s="11" t="n">
        <v>1.65908</v>
      </c>
      <c r="Q58" s="11" t="n">
        <v>1.66665</v>
      </c>
      <c r="R58" s="11" t="n">
        <v>1.76989</v>
      </c>
      <c r="S58" s="11" t="n">
        <v>1.76072</v>
      </c>
      <c r="T58" s="11" t="n">
        <v>1.66918</v>
      </c>
      <c r="U58" s="11" t="n">
        <v>1.68151</v>
      </c>
      <c r="V58" s="11" t="n">
        <v>1.65466</v>
      </c>
      <c r="W58" s="11" t="n">
        <v>1.63686</v>
      </c>
      <c r="X58" s="11" t="n">
        <v>1.63194</v>
      </c>
      <c r="Y58" s="11" t="n">
        <v>1.615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5887</v>
      </c>
      <c r="C59" s="11" t="n">
        <v>1.67837</v>
      </c>
      <c r="D59" s="11" t="n">
        <v>1.70776</v>
      </c>
      <c r="E59" s="11" t="n">
        <v>1.71603</v>
      </c>
      <c r="F59" s="11" t="n">
        <v>1.71536</v>
      </c>
      <c r="G59" s="11" t="n">
        <v>1.74718</v>
      </c>
      <c r="H59" s="11" t="n">
        <v>1.76932</v>
      </c>
      <c r="I59" s="11" t="n">
        <v>1.77372</v>
      </c>
      <c r="J59" s="11" t="n">
        <v>1.79238</v>
      </c>
      <c r="K59" s="11" t="n">
        <v>1.79397</v>
      </c>
      <c r="L59" s="11" t="n">
        <v>1.79465</v>
      </c>
      <c r="M59" s="11" t="n">
        <v>1.79304</v>
      </c>
      <c r="N59" s="11" t="n">
        <v>1.78783</v>
      </c>
      <c r="O59" s="11" t="n">
        <v>1.79871</v>
      </c>
      <c r="P59" s="11" t="n">
        <v>1.80063</v>
      </c>
      <c r="Q59" s="11" t="n">
        <v>1.81216</v>
      </c>
      <c r="R59" s="11" t="n">
        <v>1.82112</v>
      </c>
      <c r="S59" s="11" t="n">
        <v>1.81722</v>
      </c>
      <c r="T59" s="11" t="n">
        <v>1.80616</v>
      </c>
      <c r="U59" s="11" t="n">
        <v>1.81635</v>
      </c>
      <c r="V59" s="11" t="n">
        <v>1.73907</v>
      </c>
      <c r="W59" s="11" t="n">
        <v>1.7111</v>
      </c>
      <c r="X59" s="11" t="n">
        <v>1.71115</v>
      </c>
      <c r="Y59" s="11" t="n">
        <v>1.675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3447</v>
      </c>
      <c r="C60" s="11" t="n">
        <v>1.58886</v>
      </c>
      <c r="D60" s="11" t="n">
        <v>1.63581</v>
      </c>
      <c r="E60" s="11" t="n">
        <v>1.6422</v>
      </c>
      <c r="F60" s="11" t="n">
        <v>1.64163</v>
      </c>
      <c r="G60" s="11" t="n">
        <v>1.67059</v>
      </c>
      <c r="H60" s="11" t="n">
        <v>1.69763</v>
      </c>
      <c r="I60" s="11" t="n">
        <v>1.70423</v>
      </c>
      <c r="J60" s="11" t="n">
        <v>1.66286</v>
      </c>
      <c r="K60" s="11" t="n">
        <v>1.66584</v>
      </c>
      <c r="L60" s="11" t="n">
        <v>1.71605</v>
      </c>
      <c r="M60" s="11" t="n">
        <v>1.71992</v>
      </c>
      <c r="N60" s="11" t="n">
        <v>1.66509</v>
      </c>
      <c r="O60" s="11" t="n">
        <v>1.66917</v>
      </c>
      <c r="P60" s="11" t="n">
        <v>1.67894</v>
      </c>
      <c r="Q60" s="11" t="n">
        <v>1.75589</v>
      </c>
      <c r="R60" s="11" t="n">
        <v>1.76551</v>
      </c>
      <c r="S60" s="11" t="n">
        <v>1.75611</v>
      </c>
      <c r="T60" s="11" t="n">
        <v>1.74471</v>
      </c>
      <c r="U60" s="11" t="n">
        <v>1.69075</v>
      </c>
      <c r="V60" s="11" t="n">
        <v>1.64284</v>
      </c>
      <c r="W60" s="11" t="n">
        <v>1.59389</v>
      </c>
      <c r="X60" s="11" t="n">
        <v>1.59957</v>
      </c>
      <c r="Y60" s="11" t="n">
        <v>1.602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2788</v>
      </c>
      <c r="C61" s="11" t="n">
        <v>1.23863</v>
      </c>
      <c r="D61" s="11" t="n">
        <v>1.2431</v>
      </c>
      <c r="E61" s="11" t="n">
        <v>1.25738</v>
      </c>
      <c r="F61" s="11" t="n">
        <v>1.27457</v>
      </c>
      <c r="G61" s="11" t="n">
        <v>1.27773</v>
      </c>
      <c r="H61" s="11" t="n">
        <v>1.31219</v>
      </c>
      <c r="I61" s="11" t="n">
        <v>1.32578</v>
      </c>
      <c r="J61" s="11" t="n">
        <v>1.77017</v>
      </c>
      <c r="K61" s="11" t="n">
        <v>1.77008</v>
      </c>
      <c r="L61" s="11" t="n">
        <v>1.76603</v>
      </c>
      <c r="M61" s="11" t="n">
        <v>1.80055</v>
      </c>
      <c r="N61" s="11" t="n">
        <v>1.37454</v>
      </c>
      <c r="O61" s="11" t="n">
        <v>1.3706</v>
      </c>
      <c r="P61" s="11" t="n">
        <v>1.3931</v>
      </c>
      <c r="Q61" s="11" t="n">
        <v>1.38482</v>
      </c>
      <c r="R61" s="11" t="n">
        <v>1.427</v>
      </c>
      <c r="S61" s="11" t="n">
        <v>1.41935</v>
      </c>
      <c r="T61" s="11" t="n">
        <v>1.39418</v>
      </c>
      <c r="U61" s="11" t="n">
        <v>1.33958</v>
      </c>
      <c r="V61" s="11" t="n">
        <v>0.99135</v>
      </c>
      <c r="W61" s="11" t="n">
        <v>0.99035</v>
      </c>
      <c r="X61" s="11" t="n">
        <v>0.98918</v>
      </c>
      <c r="Y61" s="11" t="n">
        <v>0.989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2926</v>
      </c>
      <c r="C62" s="11" t="n">
        <v>0.92924</v>
      </c>
      <c r="D62" s="11" t="n">
        <v>0.92927</v>
      </c>
      <c r="E62" s="11" t="n">
        <v>0.94203</v>
      </c>
      <c r="F62" s="11" t="n">
        <v>0.95754</v>
      </c>
      <c r="G62" s="11" t="n">
        <v>1.22924</v>
      </c>
      <c r="H62" s="11" t="n">
        <v>1.25327</v>
      </c>
      <c r="I62" s="11" t="n">
        <v>0.94198</v>
      </c>
      <c r="J62" s="11" t="n">
        <v>0.93688</v>
      </c>
      <c r="K62" s="11" t="n">
        <v>1.48794</v>
      </c>
      <c r="L62" s="11" t="n">
        <v>1.48701</v>
      </c>
      <c r="M62" s="11" t="n">
        <v>0.93291</v>
      </c>
      <c r="N62" s="11" t="n">
        <v>0.93068</v>
      </c>
      <c r="O62" s="11" t="n">
        <v>1.20507</v>
      </c>
      <c r="P62" s="11" t="n">
        <v>1.21753</v>
      </c>
      <c r="Q62" s="11" t="n">
        <v>1.25335</v>
      </c>
      <c r="R62" s="11" t="n">
        <v>1.33272</v>
      </c>
      <c r="S62" s="11" t="n">
        <v>1.38977</v>
      </c>
      <c r="T62" s="11" t="n">
        <v>1.35442</v>
      </c>
      <c r="U62" s="11" t="n">
        <v>1.33837</v>
      </c>
      <c r="V62" s="11" t="n">
        <v>0.92971</v>
      </c>
      <c r="W62" s="11" t="n">
        <v>0.92916</v>
      </c>
      <c r="X62" s="11" t="n">
        <v>0.92916</v>
      </c>
      <c r="Y62" s="11" t="n">
        <v>0.929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3055</v>
      </c>
      <c r="C63" s="11" t="n">
        <v>0.93135</v>
      </c>
      <c r="D63" s="11" t="n">
        <v>0.93159</v>
      </c>
      <c r="E63" s="11" t="n">
        <v>1.60891</v>
      </c>
      <c r="F63" s="11" t="n">
        <v>1.27227</v>
      </c>
      <c r="G63" s="11" t="n">
        <v>1.25414</v>
      </c>
      <c r="H63" s="11" t="n">
        <v>1.28365</v>
      </c>
      <c r="I63" s="11" t="n">
        <v>1.29436</v>
      </c>
      <c r="J63" s="11" t="n">
        <v>1.33447</v>
      </c>
      <c r="K63" s="11" t="n">
        <v>1.32586</v>
      </c>
      <c r="L63" s="11" t="n">
        <v>1.31193</v>
      </c>
      <c r="M63" s="11" t="n">
        <v>1.32706</v>
      </c>
      <c r="N63" s="11" t="n">
        <v>1.30421</v>
      </c>
      <c r="O63" s="11" t="n">
        <v>1.31893</v>
      </c>
      <c r="P63" s="11" t="n">
        <v>1.30512</v>
      </c>
      <c r="Q63" s="11" t="n">
        <v>1.31616</v>
      </c>
      <c r="R63" s="11" t="n">
        <v>1.33934</v>
      </c>
      <c r="S63" s="11" t="n">
        <v>1.34895</v>
      </c>
      <c r="T63" s="11" t="n">
        <v>1.3039</v>
      </c>
      <c r="U63" s="11" t="n">
        <v>1.16454</v>
      </c>
      <c r="V63" s="11" t="n">
        <v>0.93149</v>
      </c>
      <c r="W63" s="11" t="n">
        <v>0.92929</v>
      </c>
      <c r="X63" s="11" t="n">
        <v>0.92929</v>
      </c>
      <c r="Y63" s="11" t="n">
        <v>0.929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9581</v>
      </c>
      <c r="C64" s="11" t="n">
        <v>1.70066</v>
      </c>
      <c r="D64" s="11" t="n">
        <v>1.72018</v>
      </c>
      <c r="E64" s="11" t="n">
        <v>1.743</v>
      </c>
      <c r="F64" s="11" t="n">
        <v>1.73448</v>
      </c>
      <c r="G64" s="11" t="n">
        <v>1.75805</v>
      </c>
      <c r="H64" s="11" t="n">
        <v>1.79137</v>
      </c>
      <c r="I64" s="11" t="n">
        <v>1.7562</v>
      </c>
      <c r="J64" s="11" t="n">
        <v>1.77616</v>
      </c>
      <c r="K64" s="11" t="n">
        <v>1.78087</v>
      </c>
      <c r="L64" s="11" t="n">
        <v>1.78268</v>
      </c>
      <c r="M64" s="11" t="n">
        <v>1.81265</v>
      </c>
      <c r="N64" s="11" t="n">
        <v>1.80716</v>
      </c>
      <c r="O64" s="11" t="n">
        <v>1.78331</v>
      </c>
      <c r="P64" s="11" t="n">
        <v>1.80718</v>
      </c>
      <c r="Q64" s="11" t="n">
        <v>1.83964</v>
      </c>
      <c r="R64" s="11" t="n">
        <v>1.8728</v>
      </c>
      <c r="S64" s="11" t="n">
        <v>1.85531</v>
      </c>
      <c r="T64" s="11" t="n">
        <v>1.83334</v>
      </c>
      <c r="U64" s="11" t="n">
        <v>1.82373</v>
      </c>
      <c r="V64" s="11" t="n">
        <v>1.74867</v>
      </c>
      <c r="W64" s="11" t="n">
        <v>1.72632</v>
      </c>
      <c r="X64" s="11" t="n">
        <v>1.72512</v>
      </c>
      <c r="Y64" s="11" t="n">
        <v>1.690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2291</v>
      </c>
      <c r="C65" s="11" t="n">
        <v>1.62432</v>
      </c>
      <c r="D65" s="11" t="n">
        <v>1.64948</v>
      </c>
      <c r="E65" s="11" t="n">
        <v>1.69722</v>
      </c>
      <c r="F65" s="11" t="n">
        <v>1.68328</v>
      </c>
      <c r="G65" s="11" t="n">
        <v>1.72737</v>
      </c>
      <c r="H65" s="11" t="n">
        <v>1.75759</v>
      </c>
      <c r="I65" s="11" t="n">
        <v>1.77437</v>
      </c>
      <c r="J65" s="11" t="n">
        <v>1.92754</v>
      </c>
      <c r="K65" s="11" t="n">
        <v>1.98336</v>
      </c>
      <c r="L65" s="11" t="n">
        <v>1.99885</v>
      </c>
      <c r="M65" s="11" t="n">
        <v>1.99527</v>
      </c>
      <c r="N65" s="11" t="n">
        <v>1.7698</v>
      </c>
      <c r="O65" s="11" t="n">
        <v>1.74804</v>
      </c>
      <c r="P65" s="11" t="n">
        <v>1.77511</v>
      </c>
      <c r="Q65" s="11" t="n">
        <v>1.7934</v>
      </c>
      <c r="R65" s="11" t="n">
        <v>1.80954</v>
      </c>
      <c r="S65" s="11" t="n">
        <v>1.80629</v>
      </c>
      <c r="T65" s="11" t="n">
        <v>1.83279</v>
      </c>
      <c r="U65" s="11" t="n">
        <v>1.98711</v>
      </c>
      <c r="V65" s="11" t="n">
        <v>1.6971</v>
      </c>
      <c r="W65" s="11" t="n">
        <v>1.65797</v>
      </c>
      <c r="X65" s="11" t="n">
        <v>1.64978</v>
      </c>
      <c r="Y65" s="11" t="n">
        <v>1.6529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192</v>
      </c>
      <c r="C66" s="11" t="n">
        <v>1.49365</v>
      </c>
      <c r="D66" s="11" t="n">
        <v>1.49714</v>
      </c>
      <c r="E66" s="11" t="n">
        <v>1.50982</v>
      </c>
      <c r="F66" s="11" t="n">
        <v>1.50487</v>
      </c>
      <c r="G66" s="11" t="n">
        <v>1.49671</v>
      </c>
      <c r="H66" s="11" t="n">
        <v>1.4896</v>
      </c>
      <c r="I66" s="11" t="n">
        <v>1.48397</v>
      </c>
      <c r="J66" s="11" t="n">
        <v>1.4816</v>
      </c>
      <c r="K66" s="11" t="n">
        <v>1.47949</v>
      </c>
      <c r="L66" s="11" t="n">
        <v>1.46267</v>
      </c>
      <c r="M66" s="11" t="n">
        <v>1.4619</v>
      </c>
      <c r="N66" s="11" t="n">
        <v>1.46284</v>
      </c>
      <c r="O66" s="11" t="n">
        <v>1.47018</v>
      </c>
      <c r="P66" s="11" t="n">
        <v>1.47156</v>
      </c>
      <c r="Q66" s="11" t="n">
        <v>1.48641</v>
      </c>
      <c r="R66" s="11" t="n">
        <v>1.47841</v>
      </c>
      <c r="S66" s="11" t="n">
        <v>1.48102</v>
      </c>
      <c r="T66" s="11" t="n">
        <v>1.47648</v>
      </c>
      <c r="U66" s="11" t="n">
        <v>1.50837</v>
      </c>
      <c r="V66" s="11" t="n">
        <v>1.50487</v>
      </c>
      <c r="W66" s="11" t="n">
        <v>1.33425</v>
      </c>
      <c r="X66" s="11" t="n">
        <v>1.34003</v>
      </c>
      <c r="Y66" s="11" t="n">
        <v>1.3462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7155</v>
      </c>
      <c r="C67" s="11" t="n">
        <v>1.46259</v>
      </c>
      <c r="D67" s="11" t="n">
        <v>1.4271</v>
      </c>
      <c r="E67" s="11" t="n">
        <v>1.42123</v>
      </c>
      <c r="F67" s="11" t="n">
        <v>1.55337</v>
      </c>
      <c r="G67" s="11" t="n">
        <v>1.56061</v>
      </c>
      <c r="H67" s="11" t="n">
        <v>1.56469</v>
      </c>
      <c r="I67" s="11" t="n">
        <v>1.54851</v>
      </c>
      <c r="J67" s="11" t="n">
        <v>1.54231</v>
      </c>
      <c r="K67" s="11" t="n">
        <v>1.54161</v>
      </c>
      <c r="L67" s="11" t="n">
        <v>1.52909</v>
      </c>
      <c r="M67" s="11" t="n">
        <v>1.52906</v>
      </c>
      <c r="N67" s="11" t="n">
        <v>1.52772</v>
      </c>
      <c r="O67" s="11" t="n">
        <v>1.52754</v>
      </c>
      <c r="P67" s="11" t="n">
        <v>1.53463</v>
      </c>
      <c r="Q67" s="11" t="n">
        <v>1.54833</v>
      </c>
      <c r="R67" s="11" t="n">
        <v>1.54906</v>
      </c>
      <c r="S67" s="11" t="n">
        <v>1.53841</v>
      </c>
      <c r="T67" s="11" t="n">
        <v>1.53673</v>
      </c>
      <c r="U67" s="11" t="n">
        <v>1.56349</v>
      </c>
      <c r="V67" s="11" t="n">
        <v>1.51911</v>
      </c>
      <c r="W67" s="11" t="n">
        <v>1.52897</v>
      </c>
      <c r="X67" s="11" t="n">
        <v>1.52872</v>
      </c>
      <c r="Y67" s="11" t="n">
        <v>1.5295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3096</v>
      </c>
      <c r="C68" s="11" t="n">
        <v>1.04313</v>
      </c>
      <c r="D68" s="11" t="n">
        <v>1.04454</v>
      </c>
      <c r="E68" s="11" t="n">
        <v>1.06338</v>
      </c>
      <c r="F68" s="11" t="n">
        <v>1.05402</v>
      </c>
      <c r="G68" s="11" t="n">
        <v>1.05937</v>
      </c>
      <c r="H68" s="11" t="n">
        <v>1.06444</v>
      </c>
      <c r="I68" s="11" t="n">
        <v>1.07659</v>
      </c>
      <c r="J68" s="11" t="n">
        <v>1.06032</v>
      </c>
      <c r="K68" s="11" t="n">
        <v>1.05856</v>
      </c>
      <c r="L68" s="11" t="n">
        <v>1.05784</v>
      </c>
      <c r="M68" s="11" t="n">
        <v>1.05938</v>
      </c>
      <c r="N68" s="11" t="n">
        <v>1.05598</v>
      </c>
      <c r="O68" s="11" t="n">
        <v>1.05608</v>
      </c>
      <c r="P68" s="11" t="n">
        <v>1.07717</v>
      </c>
      <c r="Q68" s="11" t="n">
        <v>1.08879</v>
      </c>
      <c r="R68" s="11" t="n">
        <v>1.08764</v>
      </c>
      <c r="S68" s="11" t="n">
        <v>1.08011</v>
      </c>
      <c r="T68" s="11" t="n">
        <v>1.04196</v>
      </c>
      <c r="U68" s="11" t="n">
        <v>1.04911</v>
      </c>
      <c r="V68" s="11" t="n">
        <v>1.04925</v>
      </c>
      <c r="W68" s="11" t="n">
        <v>1.04163</v>
      </c>
      <c r="X68" s="11" t="n">
        <v>1.03761</v>
      </c>
      <c r="Y68" s="11" t="n">
        <v>1.0305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3098</v>
      </c>
      <c r="C69" s="11" t="n">
        <v>1.61561</v>
      </c>
      <c r="D69" s="11" t="n">
        <v>1.65904</v>
      </c>
      <c r="E69" s="11" t="n">
        <v>1.67774</v>
      </c>
      <c r="F69" s="11" t="n">
        <v>1.69558</v>
      </c>
      <c r="G69" s="11" t="n">
        <v>1.7089</v>
      </c>
      <c r="H69" s="11" t="n">
        <v>1.71992</v>
      </c>
      <c r="I69" s="11" t="n">
        <v>1.72454</v>
      </c>
      <c r="J69" s="11" t="n">
        <v>1.74198</v>
      </c>
      <c r="K69" s="11" t="n">
        <v>1.73231</v>
      </c>
      <c r="L69" s="11" t="n">
        <v>1.73134</v>
      </c>
      <c r="M69" s="11" t="n">
        <v>1.73493</v>
      </c>
      <c r="N69" s="11" t="n">
        <v>1.72876</v>
      </c>
      <c r="O69" s="11" t="n">
        <v>1.70172</v>
      </c>
      <c r="P69" s="11" t="n">
        <v>1.70639</v>
      </c>
      <c r="Q69" s="11" t="n">
        <v>1.72461</v>
      </c>
      <c r="R69" s="11" t="n">
        <v>1.73103</v>
      </c>
      <c r="S69" s="11" t="n">
        <v>1.71517</v>
      </c>
      <c r="T69" s="11" t="n">
        <v>1.69939</v>
      </c>
      <c r="U69" s="11" t="n">
        <v>1.70729</v>
      </c>
      <c r="V69" s="11" t="n">
        <v>1.67295</v>
      </c>
      <c r="W69" s="11" t="n">
        <v>1.65439</v>
      </c>
      <c r="X69" s="11" t="n">
        <v>1.64687</v>
      </c>
      <c r="Y69" s="11" t="n">
        <v>1.613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2914</v>
      </c>
      <c r="C70" s="11" t="n">
        <v>0.92914</v>
      </c>
      <c r="D70" s="11" t="n">
        <v>0.94223</v>
      </c>
      <c r="E70" s="11" t="n">
        <v>0.97301</v>
      </c>
      <c r="F70" s="11" t="n">
        <v>0.97089</v>
      </c>
      <c r="G70" s="11" t="n">
        <v>0.97954</v>
      </c>
      <c r="H70" s="11" t="n">
        <v>0.97913</v>
      </c>
      <c r="I70" s="11" t="n">
        <v>0.97239</v>
      </c>
      <c r="J70" s="11" t="n">
        <v>0.94879</v>
      </c>
      <c r="K70" s="11" t="n">
        <v>0.97371</v>
      </c>
      <c r="L70" s="11" t="n">
        <v>0.93132</v>
      </c>
      <c r="M70" s="11" t="n">
        <v>0.98185</v>
      </c>
      <c r="N70" s="11" t="n">
        <v>0.9492</v>
      </c>
      <c r="O70" s="11" t="n">
        <v>0.9664</v>
      </c>
      <c r="P70" s="11" t="n">
        <v>0.97279</v>
      </c>
      <c r="Q70" s="11" t="n">
        <v>1.30014</v>
      </c>
      <c r="R70" s="11" t="n">
        <v>1.84289</v>
      </c>
      <c r="S70" s="11" t="n">
        <v>0.93138</v>
      </c>
      <c r="T70" s="11" t="n">
        <v>0.92914</v>
      </c>
      <c r="U70" s="11" t="n">
        <v>0.92914</v>
      </c>
      <c r="V70" s="11" t="n">
        <v>0.92914</v>
      </c>
      <c r="W70" s="11" t="n">
        <v>0.92914</v>
      </c>
      <c r="X70" s="11" t="n">
        <v>0.92914</v>
      </c>
      <c r="Y70" s="11" t="n">
        <v>0.92914</v>
      </c>
    </row>
    <row r="71" customFormat="false" ht="12.75" hidden="false" customHeight="false" outlineLevel="0" collapsed="false">
      <c r="A71" s="12" t="n">
        <v>29</v>
      </c>
      <c r="B71" s="11" t="n">
        <v>1.53168</v>
      </c>
      <c r="C71" s="11" t="n">
        <v>1.54383</v>
      </c>
      <c r="D71" s="11" t="n">
        <v>1.56403</v>
      </c>
      <c r="E71" s="11" t="n">
        <v>1.60038</v>
      </c>
      <c r="F71" s="11" t="n">
        <v>1.60673</v>
      </c>
      <c r="G71" s="11" t="n">
        <v>1.63544</v>
      </c>
      <c r="H71" s="11" t="n">
        <v>1.71025</v>
      </c>
      <c r="I71" s="11" t="n">
        <v>1.63954</v>
      </c>
      <c r="J71" s="11" t="n">
        <v>1.9206</v>
      </c>
      <c r="K71" s="11" t="n">
        <v>1.9301</v>
      </c>
      <c r="L71" s="11" t="n">
        <v>1.90675</v>
      </c>
      <c r="M71" s="11" t="n">
        <v>1.91359</v>
      </c>
      <c r="N71" s="11" t="n">
        <v>1.90166</v>
      </c>
      <c r="O71" s="11" t="n">
        <v>1.61707</v>
      </c>
      <c r="P71" s="11" t="n">
        <v>1.56273</v>
      </c>
      <c r="Q71" s="11" t="n">
        <v>1.60911</v>
      </c>
      <c r="R71" s="11" t="n">
        <v>1.61127</v>
      </c>
      <c r="S71" s="11" t="n">
        <v>1.61058</v>
      </c>
      <c r="T71" s="11" t="n">
        <v>1.57366</v>
      </c>
      <c r="U71" s="11" t="n">
        <v>1.59636</v>
      </c>
      <c r="V71" s="11" t="n">
        <v>1.5504</v>
      </c>
      <c r="W71" s="11" t="n">
        <v>1.53225</v>
      </c>
      <c r="X71" s="11" t="n">
        <v>1.52841</v>
      </c>
      <c r="Y71" s="11" t="n">
        <v>1.52753</v>
      </c>
    </row>
    <row r="72" customFormat="false" ht="12.75" hidden="false" customHeight="false" outlineLevel="0" collapsed="false">
      <c r="A72" s="12" t="n">
        <v>30</v>
      </c>
      <c r="B72" s="11" t="n">
        <v>1.70916</v>
      </c>
      <c r="C72" s="11" t="n">
        <v>1.65199</v>
      </c>
      <c r="D72" s="11" t="n">
        <v>1.6762</v>
      </c>
      <c r="E72" s="11" t="n">
        <v>1.70104</v>
      </c>
      <c r="F72" s="11" t="n">
        <v>1.70105</v>
      </c>
      <c r="G72" s="11" t="n">
        <v>1.74968</v>
      </c>
      <c r="H72" s="11" t="n">
        <v>1.84411</v>
      </c>
      <c r="I72" s="11" t="n">
        <v>1.9337</v>
      </c>
      <c r="J72" s="11" t="n">
        <v>1.98895</v>
      </c>
      <c r="K72" s="11" t="n">
        <v>1.99979</v>
      </c>
      <c r="L72" s="11" t="n">
        <v>1.9105</v>
      </c>
      <c r="M72" s="11" t="n">
        <v>1.91512</v>
      </c>
      <c r="N72" s="11" t="n">
        <v>1.85987</v>
      </c>
      <c r="O72" s="11" t="n">
        <v>1.69538</v>
      </c>
      <c r="P72" s="11" t="n">
        <v>1.71382</v>
      </c>
      <c r="Q72" s="11" t="n">
        <v>1.74856</v>
      </c>
      <c r="R72" s="11" t="n">
        <v>1.75327</v>
      </c>
      <c r="S72" s="11" t="n">
        <v>1.74806</v>
      </c>
      <c r="T72" s="11" t="n">
        <v>1.71836</v>
      </c>
      <c r="U72" s="11" t="n">
        <v>1.72319</v>
      </c>
      <c r="V72" s="11" t="n">
        <v>1.75795</v>
      </c>
      <c r="W72" s="11" t="n">
        <v>1.64612</v>
      </c>
      <c r="X72" s="11" t="n">
        <v>1.65483</v>
      </c>
      <c r="Y72" s="11" t="n">
        <v>1.661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6406</v>
      </c>
      <c r="C79" s="11" t="n">
        <v>1.56311</v>
      </c>
      <c r="D79" s="11" t="n">
        <v>1.56346</v>
      </c>
      <c r="E79" s="11" t="n">
        <v>1.61866</v>
      </c>
      <c r="F79" s="11" t="n">
        <v>1.63096</v>
      </c>
      <c r="G79" s="11" t="n">
        <v>1.63369</v>
      </c>
      <c r="H79" s="11" t="n">
        <v>1.63473</v>
      </c>
      <c r="I79" s="11" t="n">
        <v>1.63407</v>
      </c>
      <c r="J79" s="11" t="n">
        <v>1.63068</v>
      </c>
      <c r="K79" s="11" t="n">
        <v>1.63273</v>
      </c>
      <c r="L79" s="11" t="n">
        <v>1.63188</v>
      </c>
      <c r="M79" s="11" t="n">
        <v>1.63104</v>
      </c>
      <c r="N79" s="11" t="n">
        <v>1.63073</v>
      </c>
      <c r="O79" s="11" t="n">
        <v>1.63017</v>
      </c>
      <c r="P79" s="11" t="n">
        <v>1.63038</v>
      </c>
      <c r="Q79" s="11" t="n">
        <v>1.6341</v>
      </c>
      <c r="R79" s="11" t="n">
        <v>1.63999</v>
      </c>
      <c r="S79" s="11" t="n">
        <v>1.63839</v>
      </c>
      <c r="T79" s="11" t="n">
        <v>1.63168</v>
      </c>
      <c r="U79" s="11" t="n">
        <v>1.59239</v>
      </c>
      <c r="V79" s="11" t="n">
        <v>1.61205</v>
      </c>
      <c r="W79" s="11" t="n">
        <v>1.5582</v>
      </c>
      <c r="X79" s="11" t="n">
        <v>1.56608</v>
      </c>
      <c r="Y79" s="11" t="n">
        <v>1.5684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3786</v>
      </c>
      <c r="C80" s="11" t="n">
        <v>1.63851</v>
      </c>
      <c r="D80" s="11" t="n">
        <v>1.64841</v>
      </c>
      <c r="E80" s="11" t="n">
        <v>1.6615</v>
      </c>
      <c r="F80" s="11" t="n">
        <v>1.67834</v>
      </c>
      <c r="G80" s="11" t="n">
        <v>1.67958</v>
      </c>
      <c r="H80" s="11" t="n">
        <v>1.68201</v>
      </c>
      <c r="I80" s="11" t="n">
        <v>1.68238</v>
      </c>
      <c r="J80" s="11" t="n">
        <v>1.68114</v>
      </c>
      <c r="K80" s="11" t="n">
        <v>1.68144</v>
      </c>
      <c r="L80" s="11" t="n">
        <v>1.68122</v>
      </c>
      <c r="M80" s="11" t="n">
        <v>1.68132</v>
      </c>
      <c r="N80" s="11" t="n">
        <v>1.68118</v>
      </c>
      <c r="O80" s="11" t="n">
        <v>1.6814</v>
      </c>
      <c r="P80" s="11" t="n">
        <v>1.68206</v>
      </c>
      <c r="Q80" s="11" t="n">
        <v>1.68265</v>
      </c>
      <c r="R80" s="11" t="n">
        <v>1.68792</v>
      </c>
      <c r="S80" s="11" t="n">
        <v>1.68827</v>
      </c>
      <c r="T80" s="11" t="n">
        <v>1.68218</v>
      </c>
      <c r="U80" s="11" t="n">
        <v>1.68421</v>
      </c>
      <c r="V80" s="11" t="n">
        <v>1.67134</v>
      </c>
      <c r="W80" s="11" t="n">
        <v>1.62553</v>
      </c>
      <c r="X80" s="11" t="n">
        <v>1.6325</v>
      </c>
      <c r="Y80" s="11" t="n">
        <v>1.636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3969</v>
      </c>
      <c r="C81" s="11" t="n">
        <v>1.63745</v>
      </c>
      <c r="D81" s="11" t="n">
        <v>1.65087</v>
      </c>
      <c r="E81" s="11" t="n">
        <v>1.65756</v>
      </c>
      <c r="F81" s="11" t="n">
        <v>1.6739</v>
      </c>
      <c r="G81" s="11" t="n">
        <v>1.68338</v>
      </c>
      <c r="H81" s="11" t="n">
        <v>1.69152</v>
      </c>
      <c r="I81" s="11" t="n">
        <v>1.71362</v>
      </c>
      <c r="J81" s="11" t="n">
        <v>1.72308</v>
      </c>
      <c r="K81" s="11" t="n">
        <v>1.69169</v>
      </c>
      <c r="L81" s="11" t="n">
        <v>1.69115</v>
      </c>
      <c r="M81" s="11" t="n">
        <v>1.68991</v>
      </c>
      <c r="N81" s="11" t="n">
        <v>1.69033</v>
      </c>
      <c r="O81" s="11" t="n">
        <v>1.68919</v>
      </c>
      <c r="P81" s="11" t="n">
        <v>1.68566</v>
      </c>
      <c r="Q81" s="11" t="n">
        <v>1.68985</v>
      </c>
      <c r="R81" s="11" t="n">
        <v>1.702</v>
      </c>
      <c r="S81" s="11" t="n">
        <v>1.70462</v>
      </c>
      <c r="T81" s="11" t="n">
        <v>1.69258</v>
      </c>
      <c r="U81" s="11" t="n">
        <v>1.67357</v>
      </c>
      <c r="V81" s="11" t="n">
        <v>1.67338</v>
      </c>
      <c r="W81" s="11" t="n">
        <v>1.63977</v>
      </c>
      <c r="X81" s="11" t="n">
        <v>1.646</v>
      </c>
      <c r="Y81" s="11" t="n">
        <v>1.647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4698</v>
      </c>
      <c r="C82" s="11" t="n">
        <v>1.53921</v>
      </c>
      <c r="D82" s="11" t="n">
        <v>1.62958</v>
      </c>
      <c r="E82" s="11" t="n">
        <v>1.6353</v>
      </c>
      <c r="F82" s="11" t="n">
        <v>1.64595</v>
      </c>
      <c r="G82" s="11" t="n">
        <v>1.66126</v>
      </c>
      <c r="H82" s="11" t="n">
        <v>1.6732</v>
      </c>
      <c r="I82" s="11" t="n">
        <v>1.67375</v>
      </c>
      <c r="J82" s="11" t="n">
        <v>1.67401</v>
      </c>
      <c r="K82" s="11" t="n">
        <v>1.66632</v>
      </c>
      <c r="L82" s="11" t="n">
        <v>1.66644</v>
      </c>
      <c r="M82" s="11" t="n">
        <v>1.66597</v>
      </c>
      <c r="N82" s="11" t="n">
        <v>1.66634</v>
      </c>
      <c r="O82" s="11" t="n">
        <v>1.66622</v>
      </c>
      <c r="P82" s="11" t="n">
        <v>1.66686</v>
      </c>
      <c r="Q82" s="11" t="n">
        <v>1.67</v>
      </c>
      <c r="R82" s="11" t="n">
        <v>1.67804</v>
      </c>
      <c r="S82" s="11" t="n">
        <v>1.67731</v>
      </c>
      <c r="T82" s="11" t="n">
        <v>1.66593</v>
      </c>
      <c r="U82" s="11" t="n">
        <v>1.64974</v>
      </c>
      <c r="V82" s="11" t="n">
        <v>1.62406</v>
      </c>
      <c r="W82" s="11" t="n">
        <v>1.62928</v>
      </c>
      <c r="X82" s="11" t="n">
        <v>1.62836</v>
      </c>
      <c r="Y82" s="11" t="n">
        <v>1.6256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3353</v>
      </c>
      <c r="C83" s="11" t="n">
        <v>1.53804</v>
      </c>
      <c r="D83" s="11" t="n">
        <v>1.62914</v>
      </c>
      <c r="E83" s="11" t="n">
        <v>1.64047</v>
      </c>
      <c r="F83" s="11" t="n">
        <v>1.64306</v>
      </c>
      <c r="G83" s="11" t="n">
        <v>1.66094</v>
      </c>
      <c r="H83" s="11" t="n">
        <v>1.66473</v>
      </c>
      <c r="I83" s="11" t="n">
        <v>1.66565</v>
      </c>
      <c r="J83" s="11" t="n">
        <v>1.66353</v>
      </c>
      <c r="K83" s="11" t="n">
        <v>1.66593</v>
      </c>
      <c r="L83" s="11" t="n">
        <v>1.66559</v>
      </c>
      <c r="M83" s="11" t="n">
        <v>1.66778</v>
      </c>
      <c r="N83" s="11" t="n">
        <v>1.66579</v>
      </c>
      <c r="O83" s="11" t="n">
        <v>1.66608</v>
      </c>
      <c r="P83" s="11" t="n">
        <v>1.66765</v>
      </c>
      <c r="Q83" s="11" t="n">
        <v>1.66836</v>
      </c>
      <c r="R83" s="11" t="n">
        <v>1.67586</v>
      </c>
      <c r="S83" s="11" t="n">
        <v>1.67733</v>
      </c>
      <c r="T83" s="11" t="n">
        <v>1.66897</v>
      </c>
      <c r="U83" s="11" t="n">
        <v>1.66984</v>
      </c>
      <c r="V83" s="11" t="n">
        <v>1.61575</v>
      </c>
      <c r="W83" s="11" t="n">
        <v>1.6266</v>
      </c>
      <c r="X83" s="11" t="n">
        <v>1.6233</v>
      </c>
      <c r="Y83" s="11" t="n">
        <v>1.622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3619</v>
      </c>
      <c r="C84" s="11" t="n">
        <v>1.63725</v>
      </c>
      <c r="D84" s="11" t="n">
        <v>1.64412</v>
      </c>
      <c r="E84" s="11" t="n">
        <v>1.65038</v>
      </c>
      <c r="F84" s="11" t="n">
        <v>1.65972</v>
      </c>
      <c r="G84" s="11" t="n">
        <v>1.67681</v>
      </c>
      <c r="H84" s="11" t="n">
        <v>1.67698</v>
      </c>
      <c r="I84" s="11" t="n">
        <v>1.67845</v>
      </c>
      <c r="J84" s="11" t="n">
        <v>1.6771</v>
      </c>
      <c r="K84" s="11" t="n">
        <v>1.67678</v>
      </c>
      <c r="L84" s="11" t="n">
        <v>1.67792</v>
      </c>
      <c r="M84" s="11" t="n">
        <v>1.68244</v>
      </c>
      <c r="N84" s="11" t="n">
        <v>1.68111</v>
      </c>
      <c r="O84" s="11" t="n">
        <v>1.68163</v>
      </c>
      <c r="P84" s="11" t="n">
        <v>1.68641</v>
      </c>
      <c r="Q84" s="11" t="n">
        <v>1.6961</v>
      </c>
      <c r="R84" s="11" t="n">
        <v>1.70328</v>
      </c>
      <c r="S84" s="11" t="n">
        <v>1.69692</v>
      </c>
      <c r="T84" s="11" t="n">
        <v>1.68288</v>
      </c>
      <c r="U84" s="11" t="n">
        <v>1.68163</v>
      </c>
      <c r="V84" s="11" t="n">
        <v>1.65291</v>
      </c>
      <c r="W84" s="11" t="n">
        <v>1.63549</v>
      </c>
      <c r="X84" s="11" t="n">
        <v>1.63713</v>
      </c>
      <c r="Y84" s="11" t="n">
        <v>1.636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5106</v>
      </c>
      <c r="C85" s="11" t="n">
        <v>1.55291</v>
      </c>
      <c r="D85" s="11" t="n">
        <v>1.63519</v>
      </c>
      <c r="E85" s="11" t="n">
        <v>1.65009</v>
      </c>
      <c r="F85" s="11" t="n">
        <v>1.65105</v>
      </c>
      <c r="G85" s="11" t="n">
        <v>1.67614</v>
      </c>
      <c r="H85" s="11" t="n">
        <v>1.67723</v>
      </c>
      <c r="I85" s="11" t="n">
        <v>1.67539</v>
      </c>
      <c r="J85" s="11" t="n">
        <v>1.67095</v>
      </c>
      <c r="K85" s="11" t="n">
        <v>1.67268</v>
      </c>
      <c r="L85" s="11" t="n">
        <v>1.67112</v>
      </c>
      <c r="M85" s="11" t="n">
        <v>1.67625</v>
      </c>
      <c r="N85" s="11" t="n">
        <v>1.67641</v>
      </c>
      <c r="O85" s="11" t="n">
        <v>1.67608</v>
      </c>
      <c r="P85" s="11" t="n">
        <v>1.67638</v>
      </c>
      <c r="Q85" s="11" t="n">
        <v>1.67782</v>
      </c>
      <c r="R85" s="11" t="n">
        <v>1.6936</v>
      </c>
      <c r="S85" s="11" t="n">
        <v>1.68479</v>
      </c>
      <c r="T85" s="11" t="n">
        <v>1.67435</v>
      </c>
      <c r="U85" s="11" t="n">
        <v>1.66931</v>
      </c>
      <c r="V85" s="11" t="n">
        <v>1.62096</v>
      </c>
      <c r="W85" s="11" t="n">
        <v>1.6325</v>
      </c>
      <c r="X85" s="11" t="n">
        <v>1.62988</v>
      </c>
      <c r="Y85" s="11" t="n">
        <v>1.6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2998</v>
      </c>
      <c r="C86" s="11" t="n">
        <v>1.53212</v>
      </c>
      <c r="D86" s="11" t="n">
        <v>1.61088</v>
      </c>
      <c r="E86" s="11" t="n">
        <v>1.62737</v>
      </c>
      <c r="F86" s="11" t="n">
        <v>1.62123</v>
      </c>
      <c r="G86" s="11" t="n">
        <v>1.6905</v>
      </c>
      <c r="H86" s="11" t="n">
        <v>1.69113</v>
      </c>
      <c r="I86" s="11" t="n">
        <v>1.67766</v>
      </c>
      <c r="J86" s="11" t="n">
        <v>1.64437</v>
      </c>
      <c r="K86" s="11" t="n">
        <v>1.65205</v>
      </c>
      <c r="L86" s="11" t="n">
        <v>1.65259</v>
      </c>
      <c r="M86" s="11" t="n">
        <v>1.6487</v>
      </c>
      <c r="N86" s="11" t="n">
        <v>1.645</v>
      </c>
      <c r="O86" s="11" t="n">
        <v>1.64576</v>
      </c>
      <c r="P86" s="11" t="n">
        <v>1.66541</v>
      </c>
      <c r="Q86" s="11" t="n">
        <v>1.6812</v>
      </c>
      <c r="R86" s="11" t="n">
        <v>1.83908</v>
      </c>
      <c r="S86" s="11" t="n">
        <v>1.65597</v>
      </c>
      <c r="T86" s="11" t="n">
        <v>1.62517</v>
      </c>
      <c r="U86" s="11" t="n">
        <v>1.61375</v>
      </c>
      <c r="V86" s="11" t="n">
        <v>1.58328</v>
      </c>
      <c r="W86" s="11" t="n">
        <v>1.569</v>
      </c>
      <c r="X86" s="11" t="n">
        <v>1.54687</v>
      </c>
      <c r="Y86" s="11" t="n">
        <v>1.54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614</v>
      </c>
      <c r="C87" s="11" t="n">
        <v>1.47857</v>
      </c>
      <c r="D87" s="11" t="n">
        <v>1.39162</v>
      </c>
      <c r="E87" s="11" t="n">
        <v>1.52587</v>
      </c>
      <c r="F87" s="11" t="n">
        <v>1.53403</v>
      </c>
      <c r="G87" s="11" t="n">
        <v>1.6858</v>
      </c>
      <c r="H87" s="11" t="n">
        <v>1.68114</v>
      </c>
      <c r="I87" s="11" t="n">
        <v>1.63617</v>
      </c>
      <c r="J87" s="11" t="n">
        <v>1.58473</v>
      </c>
      <c r="K87" s="11" t="n">
        <v>1.61395</v>
      </c>
      <c r="L87" s="11" t="n">
        <v>1.60613</v>
      </c>
      <c r="M87" s="11" t="n">
        <v>1.57416</v>
      </c>
      <c r="N87" s="11" t="n">
        <v>1.52199</v>
      </c>
      <c r="O87" s="11" t="n">
        <v>1.52339</v>
      </c>
      <c r="P87" s="11" t="n">
        <v>1.52489</v>
      </c>
      <c r="Q87" s="11" t="n">
        <v>1.5276</v>
      </c>
      <c r="R87" s="11" t="n">
        <v>1.62896</v>
      </c>
      <c r="S87" s="11" t="n">
        <v>1.59487</v>
      </c>
      <c r="T87" s="11" t="n">
        <v>1.53133</v>
      </c>
      <c r="U87" s="11" t="n">
        <v>1.51752</v>
      </c>
      <c r="V87" s="11" t="n">
        <v>1.49421</v>
      </c>
      <c r="W87" s="11" t="n">
        <v>1.48404</v>
      </c>
      <c r="X87" s="11" t="n">
        <v>1.47663</v>
      </c>
      <c r="Y87" s="11" t="n">
        <v>1.477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6014</v>
      </c>
      <c r="C88" s="11" t="n">
        <v>1.64867</v>
      </c>
      <c r="D88" s="11" t="n">
        <v>1.66467</v>
      </c>
      <c r="E88" s="11" t="n">
        <v>1.67627</v>
      </c>
      <c r="F88" s="11" t="n">
        <v>1.69615</v>
      </c>
      <c r="G88" s="11" t="n">
        <v>1.72805</v>
      </c>
      <c r="H88" s="11" t="n">
        <v>1.73078</v>
      </c>
      <c r="I88" s="11" t="n">
        <v>1.74072</v>
      </c>
      <c r="J88" s="11" t="n">
        <v>1.74122</v>
      </c>
      <c r="K88" s="11" t="n">
        <v>1.7128</v>
      </c>
      <c r="L88" s="11" t="n">
        <v>1.70367</v>
      </c>
      <c r="M88" s="11" t="n">
        <v>1.70456</v>
      </c>
      <c r="N88" s="11" t="n">
        <v>1.70874</v>
      </c>
      <c r="O88" s="11" t="n">
        <v>1.70812</v>
      </c>
      <c r="P88" s="11" t="n">
        <v>1.71741</v>
      </c>
      <c r="Q88" s="11" t="n">
        <v>1.71966</v>
      </c>
      <c r="R88" s="11" t="n">
        <v>1.73198</v>
      </c>
      <c r="S88" s="11" t="n">
        <v>1.72722</v>
      </c>
      <c r="T88" s="11" t="n">
        <v>1.70897</v>
      </c>
      <c r="U88" s="11" t="n">
        <v>1.70997</v>
      </c>
      <c r="V88" s="11" t="n">
        <v>1.67284</v>
      </c>
      <c r="W88" s="11" t="n">
        <v>1.65243</v>
      </c>
      <c r="X88" s="11" t="n">
        <v>1.65653</v>
      </c>
      <c r="Y88" s="11" t="n">
        <v>1.648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2008</v>
      </c>
      <c r="C89" s="11" t="n">
        <v>1.62156</v>
      </c>
      <c r="D89" s="11" t="n">
        <v>1.62223</v>
      </c>
      <c r="E89" s="11" t="n">
        <v>1.62932</v>
      </c>
      <c r="F89" s="11" t="n">
        <v>1.64248</v>
      </c>
      <c r="G89" s="11" t="n">
        <v>1.66587</v>
      </c>
      <c r="H89" s="11" t="n">
        <v>1.67258</v>
      </c>
      <c r="I89" s="11" t="n">
        <v>1.67142</v>
      </c>
      <c r="J89" s="11" t="n">
        <v>1.67085</v>
      </c>
      <c r="K89" s="11" t="n">
        <v>1.64765</v>
      </c>
      <c r="L89" s="11" t="n">
        <v>1.64862</v>
      </c>
      <c r="M89" s="11" t="n">
        <v>1.64925</v>
      </c>
      <c r="N89" s="11" t="n">
        <v>1.64785</v>
      </c>
      <c r="O89" s="11" t="n">
        <v>1.65258</v>
      </c>
      <c r="P89" s="11" t="n">
        <v>1.66217</v>
      </c>
      <c r="Q89" s="11" t="n">
        <v>1.6711</v>
      </c>
      <c r="R89" s="11" t="n">
        <v>1.68062</v>
      </c>
      <c r="S89" s="11" t="n">
        <v>1.67704</v>
      </c>
      <c r="T89" s="11" t="n">
        <v>1.66029</v>
      </c>
      <c r="U89" s="11" t="n">
        <v>1.66088</v>
      </c>
      <c r="V89" s="11" t="n">
        <v>1.62553</v>
      </c>
      <c r="W89" s="11" t="n">
        <v>1.62722</v>
      </c>
      <c r="X89" s="11" t="n">
        <v>1.62435</v>
      </c>
      <c r="Y89" s="11" t="n">
        <v>1.622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2092</v>
      </c>
      <c r="C90" s="11" t="n">
        <v>1.52174</v>
      </c>
      <c r="D90" s="11" t="n">
        <v>1.57913</v>
      </c>
      <c r="E90" s="11" t="n">
        <v>1.60167</v>
      </c>
      <c r="F90" s="11" t="n">
        <v>1.59902</v>
      </c>
      <c r="G90" s="11" t="n">
        <v>1.62439</v>
      </c>
      <c r="H90" s="11" t="n">
        <v>1.62349</v>
      </c>
      <c r="I90" s="11" t="n">
        <v>1.6197</v>
      </c>
      <c r="J90" s="11" t="n">
        <v>1.67598</v>
      </c>
      <c r="K90" s="11" t="n">
        <v>1.73759</v>
      </c>
      <c r="L90" s="11" t="n">
        <v>1.73633</v>
      </c>
      <c r="M90" s="11" t="n">
        <v>1.72138</v>
      </c>
      <c r="N90" s="11" t="n">
        <v>1.67521</v>
      </c>
      <c r="O90" s="11" t="n">
        <v>1.61008</v>
      </c>
      <c r="P90" s="11" t="n">
        <v>1.62359</v>
      </c>
      <c r="Q90" s="11" t="n">
        <v>1.67842</v>
      </c>
      <c r="R90" s="11" t="n">
        <v>1.84752</v>
      </c>
      <c r="S90" s="11" t="n">
        <v>1.71151</v>
      </c>
      <c r="T90" s="11" t="n">
        <v>1.60939</v>
      </c>
      <c r="U90" s="11" t="n">
        <v>1.59947</v>
      </c>
      <c r="V90" s="11" t="n">
        <v>1.54715</v>
      </c>
      <c r="W90" s="11" t="n">
        <v>1.54184</v>
      </c>
      <c r="X90" s="11" t="n">
        <v>1.53586</v>
      </c>
      <c r="Y90" s="11" t="n">
        <v>1.5369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914</v>
      </c>
      <c r="C91" s="11" t="n">
        <v>0.92914</v>
      </c>
      <c r="D91" s="11" t="n">
        <v>0.92914</v>
      </c>
      <c r="E91" s="11" t="n">
        <v>1.4557</v>
      </c>
      <c r="F91" s="11" t="n">
        <v>0.95411</v>
      </c>
      <c r="G91" s="11" t="n">
        <v>1.72908</v>
      </c>
      <c r="H91" s="11" t="n">
        <v>1.71246</v>
      </c>
      <c r="I91" s="11" t="n">
        <v>1.67974</v>
      </c>
      <c r="J91" s="11" t="n">
        <v>1.85119</v>
      </c>
      <c r="K91" s="11" t="n">
        <v>1.91337</v>
      </c>
      <c r="L91" s="11" t="n">
        <v>1.88726</v>
      </c>
      <c r="M91" s="11" t="n">
        <v>1.88867</v>
      </c>
      <c r="N91" s="11" t="n">
        <v>1.58666</v>
      </c>
      <c r="O91" s="11" t="n">
        <v>1.60703</v>
      </c>
      <c r="P91" s="11" t="n">
        <v>1.70215</v>
      </c>
      <c r="Q91" s="11" t="n">
        <v>1.84978</v>
      </c>
      <c r="R91" s="11" t="n">
        <v>1.91886</v>
      </c>
      <c r="S91" s="11" t="n">
        <v>1.2945</v>
      </c>
      <c r="T91" s="11" t="n">
        <v>1.15594</v>
      </c>
      <c r="U91" s="11" t="n">
        <v>0.9292</v>
      </c>
      <c r="V91" s="11" t="n">
        <v>0.92914</v>
      </c>
      <c r="W91" s="11" t="n">
        <v>0.92914</v>
      </c>
      <c r="X91" s="11" t="n">
        <v>0.92914</v>
      </c>
      <c r="Y91" s="11" t="n">
        <v>0.9291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2526</v>
      </c>
      <c r="C92" s="11" t="n">
        <v>1.6315</v>
      </c>
      <c r="D92" s="11" t="n">
        <v>1.63475</v>
      </c>
      <c r="E92" s="11" t="n">
        <v>1.62878</v>
      </c>
      <c r="F92" s="11" t="n">
        <v>1.63109</v>
      </c>
      <c r="G92" s="11" t="n">
        <v>1.73789</v>
      </c>
      <c r="H92" s="11" t="n">
        <v>1.79593</v>
      </c>
      <c r="I92" s="11" t="n">
        <v>1.78453</v>
      </c>
      <c r="J92" s="11" t="n">
        <v>1.92389</v>
      </c>
      <c r="K92" s="11" t="n">
        <v>1.9638</v>
      </c>
      <c r="L92" s="11" t="n">
        <v>1.95993</v>
      </c>
      <c r="M92" s="11" t="n">
        <v>1.95434</v>
      </c>
      <c r="N92" s="11" t="n">
        <v>1.76015</v>
      </c>
      <c r="O92" s="11" t="n">
        <v>1.78221</v>
      </c>
      <c r="P92" s="11" t="n">
        <v>1.87026</v>
      </c>
      <c r="Q92" s="11" t="n">
        <v>1.92588</v>
      </c>
      <c r="R92" s="11" t="n">
        <v>1.89741</v>
      </c>
      <c r="S92" s="11" t="n">
        <v>1.78384</v>
      </c>
      <c r="T92" s="11" t="n">
        <v>1.74562</v>
      </c>
      <c r="U92" s="11" t="n">
        <v>1.66256</v>
      </c>
      <c r="V92" s="11" t="n">
        <v>1.63471</v>
      </c>
      <c r="W92" s="11" t="n">
        <v>1.62742</v>
      </c>
      <c r="X92" s="11" t="n">
        <v>1.60959</v>
      </c>
      <c r="Y92" s="11" t="n">
        <v>1.604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7888</v>
      </c>
      <c r="C93" s="11" t="n">
        <v>1.67863</v>
      </c>
      <c r="D93" s="11" t="n">
        <v>1.69872</v>
      </c>
      <c r="E93" s="11" t="n">
        <v>1.72002</v>
      </c>
      <c r="F93" s="11" t="n">
        <v>1.70657</v>
      </c>
      <c r="G93" s="11" t="n">
        <v>1.73229</v>
      </c>
      <c r="H93" s="11" t="n">
        <v>1.79102</v>
      </c>
      <c r="I93" s="11" t="n">
        <v>1.7699</v>
      </c>
      <c r="J93" s="11" t="n">
        <v>1.89973</v>
      </c>
      <c r="K93" s="11" t="n">
        <v>1.89864</v>
      </c>
      <c r="L93" s="11" t="n">
        <v>1.89981</v>
      </c>
      <c r="M93" s="11" t="n">
        <v>1.89905</v>
      </c>
      <c r="N93" s="11" t="n">
        <v>1.76147</v>
      </c>
      <c r="O93" s="11" t="n">
        <v>1.72707</v>
      </c>
      <c r="P93" s="11" t="n">
        <v>1.77177</v>
      </c>
      <c r="Q93" s="11" t="n">
        <v>1.86947</v>
      </c>
      <c r="R93" s="11" t="n">
        <v>1.8957</v>
      </c>
      <c r="S93" s="11" t="n">
        <v>1.78852</v>
      </c>
      <c r="T93" s="11" t="n">
        <v>1.71138</v>
      </c>
      <c r="U93" s="11" t="n">
        <v>1.7236</v>
      </c>
      <c r="V93" s="11" t="n">
        <v>1.68499</v>
      </c>
      <c r="W93" s="11" t="n">
        <v>1.67666</v>
      </c>
      <c r="X93" s="11" t="n">
        <v>1.67336</v>
      </c>
      <c r="Y93" s="11" t="n">
        <v>1.671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8304</v>
      </c>
      <c r="C94" s="11" t="n">
        <v>1.58684</v>
      </c>
      <c r="D94" s="11" t="n">
        <v>1.61002</v>
      </c>
      <c r="E94" s="11" t="n">
        <v>1.61759</v>
      </c>
      <c r="F94" s="11" t="n">
        <v>1.60897</v>
      </c>
      <c r="G94" s="11" t="n">
        <v>1.61396</v>
      </c>
      <c r="H94" s="11" t="n">
        <v>1.61237</v>
      </c>
      <c r="I94" s="11" t="n">
        <v>1.60605</v>
      </c>
      <c r="J94" s="11" t="n">
        <v>1.62093</v>
      </c>
      <c r="K94" s="11" t="n">
        <v>1.62496</v>
      </c>
      <c r="L94" s="11" t="n">
        <v>1.62335</v>
      </c>
      <c r="M94" s="11" t="n">
        <v>1.62069</v>
      </c>
      <c r="N94" s="11" t="n">
        <v>1.59402</v>
      </c>
      <c r="O94" s="11" t="n">
        <v>1.59909</v>
      </c>
      <c r="P94" s="11" t="n">
        <v>1.62135</v>
      </c>
      <c r="Q94" s="11" t="n">
        <v>1.62853</v>
      </c>
      <c r="R94" s="11" t="n">
        <v>1.72642</v>
      </c>
      <c r="S94" s="11" t="n">
        <v>1.71773</v>
      </c>
      <c r="T94" s="11" t="n">
        <v>1.63092</v>
      </c>
      <c r="U94" s="11" t="n">
        <v>1.64262</v>
      </c>
      <c r="V94" s="11" t="n">
        <v>1.61715</v>
      </c>
      <c r="W94" s="11" t="n">
        <v>1.60028</v>
      </c>
      <c r="X94" s="11" t="n">
        <v>1.59561</v>
      </c>
      <c r="Y94" s="11" t="n">
        <v>1.580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2115</v>
      </c>
      <c r="C95" s="11" t="n">
        <v>1.63964</v>
      </c>
      <c r="D95" s="11" t="n">
        <v>1.66751</v>
      </c>
      <c r="E95" s="11" t="n">
        <v>1.67535</v>
      </c>
      <c r="F95" s="11" t="n">
        <v>1.67472</v>
      </c>
      <c r="G95" s="11" t="n">
        <v>1.70489</v>
      </c>
      <c r="H95" s="11" t="n">
        <v>1.72588</v>
      </c>
      <c r="I95" s="11" t="n">
        <v>1.73006</v>
      </c>
      <c r="J95" s="11" t="n">
        <v>1.74776</v>
      </c>
      <c r="K95" s="11" t="n">
        <v>1.74926</v>
      </c>
      <c r="L95" s="11" t="n">
        <v>1.74991</v>
      </c>
      <c r="M95" s="11" t="n">
        <v>1.74838</v>
      </c>
      <c r="N95" s="11" t="n">
        <v>1.74344</v>
      </c>
      <c r="O95" s="11" t="n">
        <v>1.75375</v>
      </c>
      <c r="P95" s="11" t="n">
        <v>1.75558</v>
      </c>
      <c r="Q95" s="11" t="n">
        <v>1.76651</v>
      </c>
      <c r="R95" s="11" t="n">
        <v>1.77501</v>
      </c>
      <c r="S95" s="11" t="n">
        <v>1.77131</v>
      </c>
      <c r="T95" s="11" t="n">
        <v>1.76082</v>
      </c>
      <c r="U95" s="11" t="n">
        <v>1.77048</v>
      </c>
      <c r="V95" s="11" t="n">
        <v>1.6972</v>
      </c>
      <c r="W95" s="11" t="n">
        <v>1.67068</v>
      </c>
      <c r="X95" s="11" t="n">
        <v>1.67072</v>
      </c>
      <c r="Y95" s="11" t="n">
        <v>1.6369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98</v>
      </c>
      <c r="C96" s="11" t="n">
        <v>1.55476</v>
      </c>
      <c r="D96" s="11" t="n">
        <v>1.59927</v>
      </c>
      <c r="E96" s="11" t="n">
        <v>1.60534</v>
      </c>
      <c r="F96" s="11" t="n">
        <v>1.60479</v>
      </c>
      <c r="G96" s="11" t="n">
        <v>1.63226</v>
      </c>
      <c r="H96" s="11" t="n">
        <v>1.6579</v>
      </c>
      <c r="I96" s="11" t="n">
        <v>1.66416</v>
      </c>
      <c r="J96" s="11" t="n">
        <v>1.62493</v>
      </c>
      <c r="K96" s="11" t="n">
        <v>1.62775</v>
      </c>
      <c r="L96" s="11" t="n">
        <v>1.67537</v>
      </c>
      <c r="M96" s="11" t="n">
        <v>1.67904</v>
      </c>
      <c r="N96" s="11" t="n">
        <v>1.62705</v>
      </c>
      <c r="O96" s="11" t="n">
        <v>1.63091</v>
      </c>
      <c r="P96" s="11" t="n">
        <v>1.64018</v>
      </c>
      <c r="Q96" s="11" t="n">
        <v>1.71315</v>
      </c>
      <c r="R96" s="11" t="n">
        <v>1.72227</v>
      </c>
      <c r="S96" s="11" t="n">
        <v>1.71336</v>
      </c>
      <c r="T96" s="11" t="n">
        <v>1.70255</v>
      </c>
      <c r="U96" s="11" t="n">
        <v>1.65137</v>
      </c>
      <c r="V96" s="11" t="n">
        <v>1.60594</v>
      </c>
      <c r="W96" s="11" t="n">
        <v>1.55953</v>
      </c>
      <c r="X96" s="11" t="n">
        <v>1.56491</v>
      </c>
      <c r="Y96" s="11" t="n">
        <v>1.5676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244</v>
      </c>
      <c r="C97" s="11" t="n">
        <v>1.22263</v>
      </c>
      <c r="D97" s="11" t="n">
        <v>1.22687</v>
      </c>
      <c r="E97" s="11" t="n">
        <v>1.24041</v>
      </c>
      <c r="F97" s="11" t="n">
        <v>1.25671</v>
      </c>
      <c r="G97" s="11" t="n">
        <v>1.25971</v>
      </c>
      <c r="H97" s="11" t="n">
        <v>1.29239</v>
      </c>
      <c r="I97" s="11" t="n">
        <v>1.30528</v>
      </c>
      <c r="J97" s="11" t="n">
        <v>1.72669</v>
      </c>
      <c r="K97" s="11" t="n">
        <v>1.72661</v>
      </c>
      <c r="L97" s="11" t="n">
        <v>1.72277</v>
      </c>
      <c r="M97" s="11" t="n">
        <v>1.7555</v>
      </c>
      <c r="N97" s="11" t="n">
        <v>1.35151</v>
      </c>
      <c r="O97" s="11" t="n">
        <v>1.34778</v>
      </c>
      <c r="P97" s="11" t="n">
        <v>1.36912</v>
      </c>
      <c r="Q97" s="11" t="n">
        <v>1.36126</v>
      </c>
      <c r="R97" s="11" t="n">
        <v>1.40126</v>
      </c>
      <c r="S97" s="11" t="n">
        <v>1.39401</v>
      </c>
      <c r="T97" s="11" t="n">
        <v>1.37014</v>
      </c>
      <c r="U97" s="11" t="n">
        <v>1.31836</v>
      </c>
      <c r="V97" s="11" t="n">
        <v>0.98813</v>
      </c>
      <c r="W97" s="11" t="n">
        <v>0.98718</v>
      </c>
      <c r="X97" s="11" t="n">
        <v>0.98608</v>
      </c>
      <c r="Y97" s="11" t="n">
        <v>0.9859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2925</v>
      </c>
      <c r="C98" s="11" t="n">
        <v>0.92924</v>
      </c>
      <c r="D98" s="11" t="n">
        <v>0.92926</v>
      </c>
      <c r="E98" s="11" t="n">
        <v>0.94136</v>
      </c>
      <c r="F98" s="11" t="n">
        <v>0.95607</v>
      </c>
      <c r="G98" s="11" t="n">
        <v>1.21373</v>
      </c>
      <c r="H98" s="11" t="n">
        <v>1.23651</v>
      </c>
      <c r="I98" s="11" t="n">
        <v>0.94132</v>
      </c>
      <c r="J98" s="11" t="n">
        <v>0.93648</v>
      </c>
      <c r="K98" s="11" t="n">
        <v>1.45905</v>
      </c>
      <c r="L98" s="11" t="n">
        <v>1.45817</v>
      </c>
      <c r="M98" s="11" t="n">
        <v>0.93272</v>
      </c>
      <c r="N98" s="11" t="n">
        <v>0.9306</v>
      </c>
      <c r="O98" s="11" t="n">
        <v>1.1908</v>
      </c>
      <c r="P98" s="11" t="n">
        <v>1.20262</v>
      </c>
      <c r="Q98" s="11" t="n">
        <v>1.23659</v>
      </c>
      <c r="R98" s="11" t="n">
        <v>1.31186</v>
      </c>
      <c r="S98" s="11" t="n">
        <v>1.36596</v>
      </c>
      <c r="T98" s="11" t="n">
        <v>1.33243</v>
      </c>
      <c r="U98" s="11" t="n">
        <v>1.31721</v>
      </c>
      <c r="V98" s="11" t="n">
        <v>0.92968</v>
      </c>
      <c r="W98" s="11" t="n">
        <v>0.92916</v>
      </c>
      <c r="X98" s="11" t="n">
        <v>0.92916</v>
      </c>
      <c r="Y98" s="11" t="n">
        <v>0.9291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048</v>
      </c>
      <c r="C99" s="11" t="n">
        <v>0.93124</v>
      </c>
      <c r="D99" s="11" t="n">
        <v>0.93146</v>
      </c>
      <c r="E99" s="11" t="n">
        <v>1.57376</v>
      </c>
      <c r="F99" s="11" t="n">
        <v>1.25453</v>
      </c>
      <c r="G99" s="11" t="n">
        <v>1.23734</v>
      </c>
      <c r="H99" s="11" t="n">
        <v>1.26532</v>
      </c>
      <c r="I99" s="11" t="n">
        <v>1.27548</v>
      </c>
      <c r="J99" s="11" t="n">
        <v>1.31351</v>
      </c>
      <c r="K99" s="11" t="n">
        <v>1.30535</v>
      </c>
      <c r="L99" s="11" t="n">
        <v>1.29215</v>
      </c>
      <c r="M99" s="11" t="n">
        <v>1.30649</v>
      </c>
      <c r="N99" s="11" t="n">
        <v>1.28482</v>
      </c>
      <c r="O99" s="11" t="n">
        <v>1.29878</v>
      </c>
      <c r="P99" s="11" t="n">
        <v>1.28569</v>
      </c>
      <c r="Q99" s="11" t="n">
        <v>1.29615</v>
      </c>
      <c r="R99" s="11" t="n">
        <v>1.31813</v>
      </c>
      <c r="S99" s="11" t="n">
        <v>1.32725</v>
      </c>
      <c r="T99" s="11" t="n">
        <v>1.28453</v>
      </c>
      <c r="U99" s="11" t="n">
        <v>1.15237</v>
      </c>
      <c r="V99" s="11" t="n">
        <v>0.93137</v>
      </c>
      <c r="W99" s="11" t="n">
        <v>0.92928</v>
      </c>
      <c r="X99" s="11" t="n">
        <v>0.92928</v>
      </c>
      <c r="Y99" s="11" t="n">
        <v>0.929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5618</v>
      </c>
      <c r="C100" s="11" t="n">
        <v>1.66077</v>
      </c>
      <c r="D100" s="11" t="n">
        <v>1.67929</v>
      </c>
      <c r="E100" s="11" t="n">
        <v>1.70092</v>
      </c>
      <c r="F100" s="11" t="n">
        <v>1.69285</v>
      </c>
      <c r="G100" s="11" t="n">
        <v>1.7152</v>
      </c>
      <c r="H100" s="11" t="n">
        <v>1.7468</v>
      </c>
      <c r="I100" s="11" t="n">
        <v>1.71345</v>
      </c>
      <c r="J100" s="11" t="n">
        <v>1.73237</v>
      </c>
      <c r="K100" s="11" t="n">
        <v>1.73684</v>
      </c>
      <c r="L100" s="11" t="n">
        <v>1.73856</v>
      </c>
      <c r="M100" s="11" t="n">
        <v>1.76697</v>
      </c>
      <c r="N100" s="11" t="n">
        <v>1.76177</v>
      </c>
      <c r="O100" s="11" t="n">
        <v>1.73916</v>
      </c>
      <c r="P100" s="11" t="n">
        <v>1.76179</v>
      </c>
      <c r="Q100" s="11" t="n">
        <v>1.79257</v>
      </c>
      <c r="R100" s="11" t="n">
        <v>1.82402</v>
      </c>
      <c r="S100" s="11" t="n">
        <v>1.80743</v>
      </c>
      <c r="T100" s="11" t="n">
        <v>1.7866</v>
      </c>
      <c r="U100" s="11" t="n">
        <v>1.77749</v>
      </c>
      <c r="V100" s="11" t="n">
        <v>1.7063</v>
      </c>
      <c r="W100" s="11" t="n">
        <v>1.68511</v>
      </c>
      <c r="X100" s="11" t="n">
        <v>1.68397</v>
      </c>
      <c r="Y100" s="11" t="n">
        <v>1.651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8705</v>
      </c>
      <c r="C101" s="11" t="n">
        <v>1.58839</v>
      </c>
      <c r="D101" s="11" t="n">
        <v>1.61224</v>
      </c>
      <c r="E101" s="11" t="n">
        <v>1.65751</v>
      </c>
      <c r="F101" s="11" t="n">
        <v>1.6443</v>
      </c>
      <c r="G101" s="11" t="n">
        <v>1.6861</v>
      </c>
      <c r="H101" s="11" t="n">
        <v>1.71476</v>
      </c>
      <c r="I101" s="11" t="n">
        <v>1.73067</v>
      </c>
      <c r="J101" s="11" t="n">
        <v>1.87592</v>
      </c>
      <c r="K101" s="11" t="n">
        <v>1.92886</v>
      </c>
      <c r="L101" s="11" t="n">
        <v>1.94355</v>
      </c>
      <c r="M101" s="11" t="n">
        <v>1.94016</v>
      </c>
      <c r="N101" s="11" t="n">
        <v>1.72635</v>
      </c>
      <c r="O101" s="11" t="n">
        <v>1.70571</v>
      </c>
      <c r="P101" s="11" t="n">
        <v>1.73138</v>
      </c>
      <c r="Q101" s="11" t="n">
        <v>1.74872</v>
      </c>
      <c r="R101" s="11" t="n">
        <v>1.76402</v>
      </c>
      <c r="S101" s="11" t="n">
        <v>1.76094</v>
      </c>
      <c r="T101" s="11" t="n">
        <v>1.78608</v>
      </c>
      <c r="U101" s="11" t="n">
        <v>1.93242</v>
      </c>
      <c r="V101" s="11" t="n">
        <v>1.6574</v>
      </c>
      <c r="W101" s="11" t="n">
        <v>1.62029</v>
      </c>
      <c r="X101" s="11" t="n">
        <v>1.61253</v>
      </c>
      <c r="Y101" s="11" t="n">
        <v>1.6155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9213</v>
      </c>
      <c r="C102" s="11" t="n">
        <v>1.46447</v>
      </c>
      <c r="D102" s="11" t="n">
        <v>1.46777</v>
      </c>
      <c r="E102" s="11" t="n">
        <v>1.4798</v>
      </c>
      <c r="F102" s="11" t="n">
        <v>1.47511</v>
      </c>
      <c r="G102" s="11" t="n">
        <v>1.46736</v>
      </c>
      <c r="H102" s="11" t="n">
        <v>1.46063</v>
      </c>
      <c r="I102" s="11" t="n">
        <v>1.45528</v>
      </c>
      <c r="J102" s="11" t="n">
        <v>1.45304</v>
      </c>
      <c r="K102" s="11" t="n">
        <v>1.45104</v>
      </c>
      <c r="L102" s="11" t="n">
        <v>1.43509</v>
      </c>
      <c r="M102" s="11" t="n">
        <v>1.43436</v>
      </c>
      <c r="N102" s="11" t="n">
        <v>1.43525</v>
      </c>
      <c r="O102" s="11" t="n">
        <v>1.44221</v>
      </c>
      <c r="P102" s="11" t="n">
        <v>1.44352</v>
      </c>
      <c r="Q102" s="11" t="n">
        <v>1.4576</v>
      </c>
      <c r="R102" s="11" t="n">
        <v>1.45002</v>
      </c>
      <c r="S102" s="11" t="n">
        <v>1.45249</v>
      </c>
      <c r="T102" s="11" t="n">
        <v>1.44818</v>
      </c>
      <c r="U102" s="11" t="n">
        <v>1.47843</v>
      </c>
      <c r="V102" s="11" t="n">
        <v>1.47511</v>
      </c>
      <c r="W102" s="11" t="n">
        <v>1.3133</v>
      </c>
      <c r="X102" s="11" t="n">
        <v>1.31879</v>
      </c>
      <c r="Y102" s="11" t="n">
        <v>1.3246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4351</v>
      </c>
      <c r="C103" s="11" t="n">
        <v>1.43501</v>
      </c>
      <c r="D103" s="11" t="n">
        <v>1.40136</v>
      </c>
      <c r="E103" s="11" t="n">
        <v>1.3958</v>
      </c>
      <c r="F103" s="11" t="n">
        <v>1.5211</v>
      </c>
      <c r="G103" s="11" t="n">
        <v>1.52797</v>
      </c>
      <c r="H103" s="11" t="n">
        <v>1.53183</v>
      </c>
      <c r="I103" s="11" t="n">
        <v>1.5165</v>
      </c>
      <c r="J103" s="11" t="n">
        <v>1.51061</v>
      </c>
      <c r="K103" s="11" t="n">
        <v>1.50995</v>
      </c>
      <c r="L103" s="11" t="n">
        <v>1.49808</v>
      </c>
      <c r="M103" s="11" t="n">
        <v>1.49804</v>
      </c>
      <c r="N103" s="11" t="n">
        <v>1.49677</v>
      </c>
      <c r="O103" s="11" t="n">
        <v>1.49661</v>
      </c>
      <c r="P103" s="11" t="n">
        <v>1.50333</v>
      </c>
      <c r="Q103" s="11" t="n">
        <v>1.51632</v>
      </c>
      <c r="R103" s="11" t="n">
        <v>1.51701</v>
      </c>
      <c r="S103" s="11" t="n">
        <v>1.50691</v>
      </c>
      <c r="T103" s="11" t="n">
        <v>1.50532</v>
      </c>
      <c r="U103" s="11" t="n">
        <v>1.5307</v>
      </c>
      <c r="V103" s="11" t="n">
        <v>1.48861</v>
      </c>
      <c r="W103" s="11" t="n">
        <v>1.49796</v>
      </c>
      <c r="X103" s="11" t="n">
        <v>1.49772</v>
      </c>
      <c r="Y103" s="11" t="n">
        <v>1.4984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257</v>
      </c>
      <c r="C104" s="11" t="n">
        <v>1.03724</v>
      </c>
      <c r="D104" s="11" t="n">
        <v>1.03858</v>
      </c>
      <c r="E104" s="11" t="n">
        <v>1.05644</v>
      </c>
      <c r="F104" s="11" t="n">
        <v>1.04757</v>
      </c>
      <c r="G104" s="11" t="n">
        <v>1.05263</v>
      </c>
      <c r="H104" s="11" t="n">
        <v>1.05745</v>
      </c>
      <c r="I104" s="11" t="n">
        <v>1.06897</v>
      </c>
      <c r="J104" s="11" t="n">
        <v>1.05354</v>
      </c>
      <c r="K104" s="11" t="n">
        <v>1.05187</v>
      </c>
      <c r="L104" s="11" t="n">
        <v>1.05119</v>
      </c>
      <c r="M104" s="11" t="n">
        <v>1.05264</v>
      </c>
      <c r="N104" s="11" t="n">
        <v>1.04942</v>
      </c>
      <c r="O104" s="11" t="n">
        <v>1.04952</v>
      </c>
      <c r="P104" s="11" t="n">
        <v>1.06952</v>
      </c>
      <c r="Q104" s="11" t="n">
        <v>1.08054</v>
      </c>
      <c r="R104" s="11" t="n">
        <v>1.07945</v>
      </c>
      <c r="S104" s="11" t="n">
        <v>1.0723</v>
      </c>
      <c r="T104" s="11" t="n">
        <v>1.03612</v>
      </c>
      <c r="U104" s="11" t="n">
        <v>1.0429</v>
      </c>
      <c r="V104" s="11" t="n">
        <v>1.04304</v>
      </c>
      <c r="W104" s="11" t="n">
        <v>1.03582</v>
      </c>
      <c r="X104" s="11" t="n">
        <v>1.03201</v>
      </c>
      <c r="Y104" s="11" t="n">
        <v>1.0253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947</v>
      </c>
      <c r="C105" s="11" t="n">
        <v>1.58012</v>
      </c>
      <c r="D105" s="11" t="n">
        <v>1.6213</v>
      </c>
      <c r="E105" s="11" t="n">
        <v>1.63904</v>
      </c>
      <c r="F105" s="11" t="n">
        <v>1.65596</v>
      </c>
      <c r="G105" s="11" t="n">
        <v>1.66859</v>
      </c>
      <c r="H105" s="11" t="n">
        <v>1.67904</v>
      </c>
      <c r="I105" s="11" t="n">
        <v>1.68342</v>
      </c>
      <c r="J105" s="11" t="n">
        <v>1.69996</v>
      </c>
      <c r="K105" s="11" t="n">
        <v>1.69079</v>
      </c>
      <c r="L105" s="11" t="n">
        <v>1.68987</v>
      </c>
      <c r="M105" s="11" t="n">
        <v>1.69327</v>
      </c>
      <c r="N105" s="11" t="n">
        <v>1.68742</v>
      </c>
      <c r="O105" s="11" t="n">
        <v>1.66178</v>
      </c>
      <c r="P105" s="11" t="n">
        <v>1.66621</v>
      </c>
      <c r="Q105" s="11" t="n">
        <v>1.68349</v>
      </c>
      <c r="R105" s="11" t="n">
        <v>1.68957</v>
      </c>
      <c r="S105" s="11" t="n">
        <v>1.67453</v>
      </c>
      <c r="T105" s="11" t="n">
        <v>1.65957</v>
      </c>
      <c r="U105" s="11" t="n">
        <v>1.66707</v>
      </c>
      <c r="V105" s="11" t="n">
        <v>1.6345</v>
      </c>
      <c r="W105" s="11" t="n">
        <v>1.6169</v>
      </c>
      <c r="X105" s="11" t="n">
        <v>1.60976</v>
      </c>
      <c r="Y105" s="11" t="n">
        <v>1.5782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2914</v>
      </c>
      <c r="C106" s="11" t="n">
        <v>0.92914</v>
      </c>
      <c r="D106" s="11" t="n">
        <v>0.94155</v>
      </c>
      <c r="E106" s="11" t="n">
        <v>0.97074</v>
      </c>
      <c r="F106" s="11" t="n">
        <v>0.96873</v>
      </c>
      <c r="G106" s="11" t="n">
        <v>0.97693</v>
      </c>
      <c r="H106" s="11" t="n">
        <v>0.97655</v>
      </c>
      <c r="I106" s="11" t="n">
        <v>0.97015</v>
      </c>
      <c r="J106" s="11" t="n">
        <v>0.94777</v>
      </c>
      <c r="K106" s="11" t="n">
        <v>0.9714</v>
      </c>
      <c r="L106" s="11" t="n">
        <v>0.93121</v>
      </c>
      <c r="M106" s="11" t="n">
        <v>0.97912</v>
      </c>
      <c r="N106" s="11" t="n">
        <v>0.94817</v>
      </c>
      <c r="O106" s="11" t="n">
        <v>0.96448</v>
      </c>
      <c r="P106" s="11" t="n">
        <v>0.97053</v>
      </c>
      <c r="Q106" s="11" t="n">
        <v>1.28096</v>
      </c>
      <c r="R106" s="11" t="n">
        <v>1.79565</v>
      </c>
      <c r="S106" s="11" t="n">
        <v>0.93126</v>
      </c>
      <c r="T106" s="11" t="n">
        <v>0.92914</v>
      </c>
      <c r="U106" s="11" t="n">
        <v>0.92914</v>
      </c>
      <c r="V106" s="11" t="n">
        <v>0.92914</v>
      </c>
      <c r="W106" s="11" t="n">
        <v>0.92914</v>
      </c>
      <c r="X106" s="11" t="n">
        <v>0.92914</v>
      </c>
      <c r="Y106" s="11" t="n">
        <v>0.92914</v>
      </c>
    </row>
    <row r="107" customFormat="false" ht="12.75" hidden="false" customHeight="false" outlineLevel="0" collapsed="false">
      <c r="A107" s="12" t="n">
        <v>29</v>
      </c>
      <c r="B107" s="11" t="n">
        <v>1.50053</v>
      </c>
      <c r="C107" s="11" t="n">
        <v>1.51206</v>
      </c>
      <c r="D107" s="11" t="n">
        <v>1.5312</v>
      </c>
      <c r="E107" s="11" t="n">
        <v>1.56568</v>
      </c>
      <c r="F107" s="11" t="n">
        <v>1.5717</v>
      </c>
      <c r="G107" s="11" t="n">
        <v>1.59893</v>
      </c>
      <c r="H107" s="11" t="n">
        <v>1.66987</v>
      </c>
      <c r="I107" s="11" t="n">
        <v>1.60282</v>
      </c>
      <c r="J107" s="11" t="n">
        <v>1.86934</v>
      </c>
      <c r="K107" s="11" t="n">
        <v>1.87835</v>
      </c>
      <c r="L107" s="11" t="n">
        <v>1.85621</v>
      </c>
      <c r="M107" s="11" t="n">
        <v>1.86269</v>
      </c>
      <c r="N107" s="11" t="n">
        <v>1.85139</v>
      </c>
      <c r="O107" s="11" t="n">
        <v>1.58151</v>
      </c>
      <c r="P107" s="11" t="n">
        <v>1.52998</v>
      </c>
      <c r="Q107" s="11" t="n">
        <v>1.57396</v>
      </c>
      <c r="R107" s="11" t="n">
        <v>1.57601</v>
      </c>
      <c r="S107" s="11" t="n">
        <v>1.57535</v>
      </c>
      <c r="T107" s="11" t="n">
        <v>1.54034</v>
      </c>
      <c r="U107" s="11" t="n">
        <v>1.56187</v>
      </c>
      <c r="V107" s="11" t="n">
        <v>1.51828</v>
      </c>
      <c r="W107" s="11" t="n">
        <v>1.50107</v>
      </c>
      <c r="X107" s="11" t="n">
        <v>1.49743</v>
      </c>
      <c r="Y107" s="11" t="n">
        <v>1.4966</v>
      </c>
    </row>
    <row r="108" customFormat="false" ht="12.75" hidden="false" customHeight="false" outlineLevel="0" collapsed="false">
      <c r="A108" s="12" t="n">
        <v>30</v>
      </c>
      <c r="B108" s="11" t="n">
        <v>1.66883</v>
      </c>
      <c r="C108" s="11" t="n">
        <v>1.61462</v>
      </c>
      <c r="D108" s="11" t="n">
        <v>1.63758</v>
      </c>
      <c r="E108" s="11" t="n">
        <v>1.66114</v>
      </c>
      <c r="F108" s="11" t="n">
        <v>1.66115</v>
      </c>
      <c r="G108" s="11" t="n">
        <v>1.70726</v>
      </c>
      <c r="H108" s="11" t="n">
        <v>1.79681</v>
      </c>
      <c r="I108" s="11" t="n">
        <v>1.88176</v>
      </c>
      <c r="J108" s="11" t="n">
        <v>1.93416</v>
      </c>
      <c r="K108" s="11" t="n">
        <v>1.94444</v>
      </c>
      <c r="L108" s="11" t="n">
        <v>1.85977</v>
      </c>
      <c r="M108" s="11" t="n">
        <v>1.86415</v>
      </c>
      <c r="N108" s="11" t="n">
        <v>1.81175</v>
      </c>
      <c r="O108" s="11" t="n">
        <v>1.65577</v>
      </c>
      <c r="P108" s="11" t="n">
        <v>1.67325</v>
      </c>
      <c r="Q108" s="11" t="n">
        <v>1.7062</v>
      </c>
      <c r="R108" s="11" t="n">
        <v>1.71066</v>
      </c>
      <c r="S108" s="11" t="n">
        <v>1.70573</v>
      </c>
      <c r="T108" s="11" t="n">
        <v>1.67756</v>
      </c>
      <c r="U108" s="11" t="n">
        <v>1.68214</v>
      </c>
      <c r="V108" s="11" t="n">
        <v>1.7151</v>
      </c>
      <c r="W108" s="11" t="n">
        <v>1.60906</v>
      </c>
      <c r="X108" s="11" t="n">
        <v>1.61732</v>
      </c>
      <c r="Y108" s="11" t="n">
        <v>1.6236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3675</v>
      </c>
      <c r="C115" s="11" t="n">
        <v>1.53584</v>
      </c>
      <c r="D115" s="11" t="n">
        <v>1.53618</v>
      </c>
      <c r="E115" s="11" t="n">
        <v>1.58901</v>
      </c>
      <c r="F115" s="11" t="n">
        <v>1.60077</v>
      </c>
      <c r="G115" s="11" t="n">
        <v>1.60339</v>
      </c>
      <c r="H115" s="11" t="n">
        <v>1.60438</v>
      </c>
      <c r="I115" s="11" t="n">
        <v>1.60375</v>
      </c>
      <c r="J115" s="11" t="n">
        <v>1.6005</v>
      </c>
      <c r="K115" s="11" t="n">
        <v>1.60247</v>
      </c>
      <c r="L115" s="11" t="n">
        <v>1.60166</v>
      </c>
      <c r="M115" s="11" t="n">
        <v>1.60085</v>
      </c>
      <c r="N115" s="11" t="n">
        <v>1.60056</v>
      </c>
      <c r="O115" s="11" t="n">
        <v>1.60002</v>
      </c>
      <c r="P115" s="11" t="n">
        <v>1.60022</v>
      </c>
      <c r="Q115" s="11" t="n">
        <v>1.60378</v>
      </c>
      <c r="R115" s="11" t="n">
        <v>1.60941</v>
      </c>
      <c r="S115" s="11" t="n">
        <v>1.60788</v>
      </c>
      <c r="T115" s="11" t="n">
        <v>1.60147</v>
      </c>
      <c r="U115" s="11" t="n">
        <v>1.56386</v>
      </c>
      <c r="V115" s="11" t="n">
        <v>1.58268</v>
      </c>
      <c r="W115" s="11" t="n">
        <v>1.53115</v>
      </c>
      <c r="X115" s="11" t="n">
        <v>1.53868</v>
      </c>
      <c r="Y115" s="11" t="n">
        <v>1.540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0737</v>
      </c>
      <c r="C116" s="11" t="n">
        <v>1.608</v>
      </c>
      <c r="D116" s="11" t="n">
        <v>1.61748</v>
      </c>
      <c r="E116" s="11" t="n">
        <v>1.63</v>
      </c>
      <c r="F116" s="11" t="n">
        <v>1.64612</v>
      </c>
      <c r="G116" s="11" t="n">
        <v>1.6473</v>
      </c>
      <c r="H116" s="11" t="n">
        <v>1.64962</v>
      </c>
      <c r="I116" s="11" t="n">
        <v>1.64998</v>
      </c>
      <c r="J116" s="11" t="n">
        <v>1.64879</v>
      </c>
      <c r="K116" s="11" t="n">
        <v>1.64909</v>
      </c>
      <c r="L116" s="11" t="n">
        <v>1.64887</v>
      </c>
      <c r="M116" s="11" t="n">
        <v>1.64897</v>
      </c>
      <c r="N116" s="11" t="n">
        <v>1.64883</v>
      </c>
      <c r="O116" s="11" t="n">
        <v>1.64904</v>
      </c>
      <c r="P116" s="11" t="n">
        <v>1.64968</v>
      </c>
      <c r="Q116" s="11" t="n">
        <v>1.65024</v>
      </c>
      <c r="R116" s="11" t="n">
        <v>1.65528</v>
      </c>
      <c r="S116" s="11" t="n">
        <v>1.65562</v>
      </c>
      <c r="T116" s="11" t="n">
        <v>1.64979</v>
      </c>
      <c r="U116" s="11" t="n">
        <v>1.65173</v>
      </c>
      <c r="V116" s="11" t="n">
        <v>1.63942</v>
      </c>
      <c r="W116" s="11" t="n">
        <v>1.59558</v>
      </c>
      <c r="X116" s="11" t="n">
        <v>1.60225</v>
      </c>
      <c r="Y116" s="11" t="n">
        <v>1.6064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0913</v>
      </c>
      <c r="C117" s="11" t="n">
        <v>1.60698</v>
      </c>
      <c r="D117" s="11" t="n">
        <v>1.61982</v>
      </c>
      <c r="E117" s="11" t="n">
        <v>1.62623</v>
      </c>
      <c r="F117" s="11" t="n">
        <v>1.64187</v>
      </c>
      <c r="G117" s="11" t="n">
        <v>1.65093</v>
      </c>
      <c r="H117" s="11" t="n">
        <v>1.65872</v>
      </c>
      <c r="I117" s="11" t="n">
        <v>1.67988</v>
      </c>
      <c r="J117" s="11" t="n">
        <v>1.68893</v>
      </c>
      <c r="K117" s="11" t="n">
        <v>1.65889</v>
      </c>
      <c r="L117" s="11" t="n">
        <v>1.65837</v>
      </c>
      <c r="M117" s="11" t="n">
        <v>1.65719</v>
      </c>
      <c r="N117" s="11" t="n">
        <v>1.65759</v>
      </c>
      <c r="O117" s="11" t="n">
        <v>1.65649</v>
      </c>
      <c r="P117" s="11" t="n">
        <v>1.65312</v>
      </c>
      <c r="Q117" s="11" t="n">
        <v>1.65713</v>
      </c>
      <c r="R117" s="11" t="n">
        <v>1.66875</v>
      </c>
      <c r="S117" s="11" t="n">
        <v>1.67127</v>
      </c>
      <c r="T117" s="11" t="n">
        <v>1.65974</v>
      </c>
      <c r="U117" s="11" t="n">
        <v>1.64155</v>
      </c>
      <c r="V117" s="11" t="n">
        <v>1.64137</v>
      </c>
      <c r="W117" s="11" t="n">
        <v>1.6092</v>
      </c>
      <c r="X117" s="11" t="n">
        <v>1.61516</v>
      </c>
      <c r="Y117" s="11" t="n">
        <v>1.616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2041</v>
      </c>
      <c r="C118" s="11" t="n">
        <v>1.51297</v>
      </c>
      <c r="D118" s="11" t="n">
        <v>1.59945</v>
      </c>
      <c r="E118" s="11" t="n">
        <v>1.60492</v>
      </c>
      <c r="F118" s="11" t="n">
        <v>1.61512</v>
      </c>
      <c r="G118" s="11" t="n">
        <v>1.62977</v>
      </c>
      <c r="H118" s="11" t="n">
        <v>1.64119</v>
      </c>
      <c r="I118" s="11" t="n">
        <v>1.64172</v>
      </c>
      <c r="J118" s="11" t="n">
        <v>1.64197</v>
      </c>
      <c r="K118" s="11" t="n">
        <v>1.63461</v>
      </c>
      <c r="L118" s="11" t="n">
        <v>1.63472</v>
      </c>
      <c r="M118" s="11" t="n">
        <v>1.63428</v>
      </c>
      <c r="N118" s="11" t="n">
        <v>1.63463</v>
      </c>
      <c r="O118" s="11" t="n">
        <v>1.63451</v>
      </c>
      <c r="P118" s="11" t="n">
        <v>1.63512</v>
      </c>
      <c r="Q118" s="11" t="n">
        <v>1.63814</v>
      </c>
      <c r="R118" s="11" t="n">
        <v>1.64583</v>
      </c>
      <c r="S118" s="11" t="n">
        <v>1.64513</v>
      </c>
      <c r="T118" s="11" t="n">
        <v>1.63424</v>
      </c>
      <c r="U118" s="11" t="n">
        <v>1.61874</v>
      </c>
      <c r="V118" s="11" t="n">
        <v>1.59417</v>
      </c>
      <c r="W118" s="11" t="n">
        <v>1.59916</v>
      </c>
      <c r="X118" s="11" t="n">
        <v>1.59828</v>
      </c>
      <c r="Y118" s="11" t="n">
        <v>1.595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0754</v>
      </c>
      <c r="C119" s="11" t="n">
        <v>1.51185</v>
      </c>
      <c r="D119" s="11" t="n">
        <v>1.59903</v>
      </c>
      <c r="E119" s="11" t="n">
        <v>1.60988</v>
      </c>
      <c r="F119" s="11" t="n">
        <v>1.61235</v>
      </c>
      <c r="G119" s="11" t="n">
        <v>1.62946</v>
      </c>
      <c r="H119" s="11" t="n">
        <v>1.63309</v>
      </c>
      <c r="I119" s="11" t="n">
        <v>1.63397</v>
      </c>
      <c r="J119" s="11" t="n">
        <v>1.63194</v>
      </c>
      <c r="K119" s="11" t="n">
        <v>1.63424</v>
      </c>
      <c r="L119" s="11" t="n">
        <v>1.63391</v>
      </c>
      <c r="M119" s="11" t="n">
        <v>1.63601</v>
      </c>
      <c r="N119" s="11" t="n">
        <v>1.6341</v>
      </c>
      <c r="O119" s="11" t="n">
        <v>1.63438</v>
      </c>
      <c r="P119" s="11" t="n">
        <v>1.63589</v>
      </c>
      <c r="Q119" s="11" t="n">
        <v>1.63656</v>
      </c>
      <c r="R119" s="11" t="n">
        <v>1.64374</v>
      </c>
      <c r="S119" s="11" t="n">
        <v>1.64514</v>
      </c>
      <c r="T119" s="11" t="n">
        <v>1.63714</v>
      </c>
      <c r="U119" s="11" t="n">
        <v>1.63798</v>
      </c>
      <c r="V119" s="11" t="n">
        <v>1.58622</v>
      </c>
      <c r="W119" s="11" t="n">
        <v>1.5966</v>
      </c>
      <c r="X119" s="11" t="n">
        <v>1.59344</v>
      </c>
      <c r="Y119" s="11" t="n">
        <v>1.5927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0578</v>
      </c>
      <c r="C120" s="11" t="n">
        <v>1.60679</v>
      </c>
      <c r="D120" s="11" t="n">
        <v>1.61337</v>
      </c>
      <c r="E120" s="11" t="n">
        <v>1.61936</v>
      </c>
      <c r="F120" s="11" t="n">
        <v>1.6283</v>
      </c>
      <c r="G120" s="11" t="n">
        <v>1.64465</v>
      </c>
      <c r="H120" s="11" t="n">
        <v>1.64482</v>
      </c>
      <c r="I120" s="11" t="n">
        <v>1.64622</v>
      </c>
      <c r="J120" s="11" t="n">
        <v>1.64493</v>
      </c>
      <c r="K120" s="11" t="n">
        <v>1.64463</v>
      </c>
      <c r="L120" s="11" t="n">
        <v>1.64571</v>
      </c>
      <c r="M120" s="11" t="n">
        <v>1.65004</v>
      </c>
      <c r="N120" s="11" t="n">
        <v>1.64877</v>
      </c>
      <c r="O120" s="11" t="n">
        <v>1.64926</v>
      </c>
      <c r="P120" s="11" t="n">
        <v>1.65384</v>
      </c>
      <c r="Q120" s="11" t="n">
        <v>1.66311</v>
      </c>
      <c r="R120" s="11" t="n">
        <v>1.66998</v>
      </c>
      <c r="S120" s="11" t="n">
        <v>1.66389</v>
      </c>
      <c r="T120" s="11" t="n">
        <v>1.65046</v>
      </c>
      <c r="U120" s="11" t="n">
        <v>1.64926</v>
      </c>
      <c r="V120" s="11" t="n">
        <v>1.62178</v>
      </c>
      <c r="W120" s="11" t="n">
        <v>1.60511</v>
      </c>
      <c r="X120" s="11" t="n">
        <v>1.60668</v>
      </c>
      <c r="Y120" s="11" t="n">
        <v>1.6056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2431</v>
      </c>
      <c r="C121" s="11" t="n">
        <v>1.52608</v>
      </c>
      <c r="D121" s="11" t="n">
        <v>1.60482</v>
      </c>
      <c r="E121" s="11" t="n">
        <v>1.61908</v>
      </c>
      <c r="F121" s="11" t="n">
        <v>1.62</v>
      </c>
      <c r="G121" s="11" t="n">
        <v>1.64401</v>
      </c>
      <c r="H121" s="11" t="n">
        <v>1.64505</v>
      </c>
      <c r="I121" s="11" t="n">
        <v>1.64329</v>
      </c>
      <c r="J121" s="11" t="n">
        <v>1.63905</v>
      </c>
      <c r="K121" s="11" t="n">
        <v>1.64069</v>
      </c>
      <c r="L121" s="11" t="n">
        <v>1.6392</v>
      </c>
      <c r="M121" s="11" t="n">
        <v>1.64412</v>
      </c>
      <c r="N121" s="11" t="n">
        <v>1.64427</v>
      </c>
      <c r="O121" s="11" t="n">
        <v>1.64395</v>
      </c>
      <c r="P121" s="11" t="n">
        <v>1.64423</v>
      </c>
      <c r="Q121" s="11" t="n">
        <v>1.64562</v>
      </c>
      <c r="R121" s="11" t="n">
        <v>1.66072</v>
      </c>
      <c r="S121" s="11" t="n">
        <v>1.65229</v>
      </c>
      <c r="T121" s="11" t="n">
        <v>1.6423</v>
      </c>
      <c r="U121" s="11" t="n">
        <v>1.63747</v>
      </c>
      <c r="V121" s="11" t="n">
        <v>1.5912</v>
      </c>
      <c r="W121" s="11" t="n">
        <v>1.60225</v>
      </c>
      <c r="X121" s="11" t="n">
        <v>1.59974</v>
      </c>
      <c r="Y121" s="11" t="n">
        <v>1.59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0413</v>
      </c>
      <c r="C122" s="11" t="n">
        <v>1.50618</v>
      </c>
      <c r="D122" s="11" t="n">
        <v>1.58156</v>
      </c>
      <c r="E122" s="11" t="n">
        <v>1.59733</v>
      </c>
      <c r="F122" s="11" t="n">
        <v>1.59146</v>
      </c>
      <c r="G122" s="11" t="n">
        <v>1.65775</v>
      </c>
      <c r="H122" s="11" t="n">
        <v>1.65835</v>
      </c>
      <c r="I122" s="11" t="n">
        <v>1.64546</v>
      </c>
      <c r="J122" s="11" t="n">
        <v>1.61361</v>
      </c>
      <c r="K122" s="11" t="n">
        <v>1.62095</v>
      </c>
      <c r="L122" s="11" t="n">
        <v>1.62147</v>
      </c>
      <c r="M122" s="11" t="n">
        <v>1.61775</v>
      </c>
      <c r="N122" s="11" t="n">
        <v>1.61421</v>
      </c>
      <c r="O122" s="11" t="n">
        <v>1.61494</v>
      </c>
      <c r="P122" s="11" t="n">
        <v>1.63374</v>
      </c>
      <c r="Q122" s="11" t="n">
        <v>1.64885</v>
      </c>
      <c r="R122" s="11" t="n">
        <v>1.79994</v>
      </c>
      <c r="S122" s="11" t="n">
        <v>1.6247</v>
      </c>
      <c r="T122" s="11" t="n">
        <v>1.59523</v>
      </c>
      <c r="U122" s="11" t="n">
        <v>1.5843</v>
      </c>
      <c r="V122" s="11" t="n">
        <v>1.55515</v>
      </c>
      <c r="W122" s="11" t="n">
        <v>1.54148</v>
      </c>
      <c r="X122" s="11" t="n">
        <v>1.5203</v>
      </c>
      <c r="Y122" s="11" t="n">
        <v>1.5199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3851</v>
      </c>
      <c r="C123" s="11" t="n">
        <v>1.45494</v>
      </c>
      <c r="D123" s="11" t="n">
        <v>1.37173</v>
      </c>
      <c r="E123" s="11" t="n">
        <v>1.5002</v>
      </c>
      <c r="F123" s="11" t="n">
        <v>1.50801</v>
      </c>
      <c r="G123" s="11" t="n">
        <v>1.65325</v>
      </c>
      <c r="H123" s="11" t="n">
        <v>1.64879</v>
      </c>
      <c r="I123" s="11" t="n">
        <v>1.60576</v>
      </c>
      <c r="J123" s="11" t="n">
        <v>1.55653</v>
      </c>
      <c r="K123" s="11" t="n">
        <v>1.58449</v>
      </c>
      <c r="L123" s="11" t="n">
        <v>1.57701</v>
      </c>
      <c r="M123" s="11" t="n">
        <v>1.54642</v>
      </c>
      <c r="N123" s="11" t="n">
        <v>1.49649</v>
      </c>
      <c r="O123" s="11" t="n">
        <v>1.49783</v>
      </c>
      <c r="P123" s="11" t="n">
        <v>1.49926</v>
      </c>
      <c r="Q123" s="11" t="n">
        <v>1.50186</v>
      </c>
      <c r="R123" s="11" t="n">
        <v>1.59886</v>
      </c>
      <c r="S123" s="11" t="n">
        <v>1.56623</v>
      </c>
      <c r="T123" s="11" t="n">
        <v>1.50542</v>
      </c>
      <c r="U123" s="11" t="n">
        <v>1.49221</v>
      </c>
      <c r="V123" s="11" t="n">
        <v>1.4699</v>
      </c>
      <c r="W123" s="11" t="n">
        <v>1.46017</v>
      </c>
      <c r="X123" s="11" t="n">
        <v>1.45308</v>
      </c>
      <c r="Y123" s="11" t="n">
        <v>1.453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287</v>
      </c>
      <c r="C124" s="11" t="n">
        <v>1.61772</v>
      </c>
      <c r="D124" s="11" t="n">
        <v>1.63303</v>
      </c>
      <c r="E124" s="11" t="n">
        <v>1.64413</v>
      </c>
      <c r="F124" s="11" t="n">
        <v>1.66316</v>
      </c>
      <c r="G124" s="11" t="n">
        <v>1.69368</v>
      </c>
      <c r="H124" s="11" t="n">
        <v>1.6963</v>
      </c>
      <c r="I124" s="11" t="n">
        <v>1.70581</v>
      </c>
      <c r="J124" s="11" t="n">
        <v>1.70629</v>
      </c>
      <c r="K124" s="11" t="n">
        <v>1.67909</v>
      </c>
      <c r="L124" s="11" t="n">
        <v>1.67036</v>
      </c>
      <c r="M124" s="11" t="n">
        <v>1.6712</v>
      </c>
      <c r="N124" s="11" t="n">
        <v>1.67521</v>
      </c>
      <c r="O124" s="11" t="n">
        <v>1.67462</v>
      </c>
      <c r="P124" s="11" t="n">
        <v>1.6835</v>
      </c>
      <c r="Q124" s="11" t="n">
        <v>1.68566</v>
      </c>
      <c r="R124" s="11" t="n">
        <v>1.69744</v>
      </c>
      <c r="S124" s="11" t="n">
        <v>1.69289</v>
      </c>
      <c r="T124" s="11" t="n">
        <v>1.67543</v>
      </c>
      <c r="U124" s="11" t="n">
        <v>1.67638</v>
      </c>
      <c r="V124" s="11" t="n">
        <v>1.64085</v>
      </c>
      <c r="W124" s="11" t="n">
        <v>1.62132</v>
      </c>
      <c r="X124" s="11" t="n">
        <v>1.62524</v>
      </c>
      <c r="Y124" s="11" t="n">
        <v>1.617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9036</v>
      </c>
      <c r="C125" s="11" t="n">
        <v>1.59177</v>
      </c>
      <c r="D125" s="11" t="n">
        <v>1.59242</v>
      </c>
      <c r="E125" s="11" t="n">
        <v>1.5992</v>
      </c>
      <c r="F125" s="11" t="n">
        <v>1.6118</v>
      </c>
      <c r="G125" s="11" t="n">
        <v>1.63418</v>
      </c>
      <c r="H125" s="11" t="n">
        <v>1.6406</v>
      </c>
      <c r="I125" s="11" t="n">
        <v>1.63949</v>
      </c>
      <c r="J125" s="11" t="n">
        <v>1.63895</v>
      </c>
      <c r="K125" s="11" t="n">
        <v>1.61675</v>
      </c>
      <c r="L125" s="11" t="n">
        <v>1.61768</v>
      </c>
      <c r="M125" s="11" t="n">
        <v>1.61828</v>
      </c>
      <c r="N125" s="11" t="n">
        <v>1.61694</v>
      </c>
      <c r="O125" s="11" t="n">
        <v>1.62146</v>
      </c>
      <c r="P125" s="11" t="n">
        <v>1.63064</v>
      </c>
      <c r="Q125" s="11" t="n">
        <v>1.63918</v>
      </c>
      <c r="R125" s="11" t="n">
        <v>1.64829</v>
      </c>
      <c r="S125" s="11" t="n">
        <v>1.64487</v>
      </c>
      <c r="T125" s="11" t="n">
        <v>1.62884</v>
      </c>
      <c r="U125" s="11" t="n">
        <v>1.62941</v>
      </c>
      <c r="V125" s="11" t="n">
        <v>1.59558</v>
      </c>
      <c r="W125" s="11" t="n">
        <v>1.5972</v>
      </c>
      <c r="X125" s="11" t="n">
        <v>1.59445</v>
      </c>
      <c r="Y125" s="11" t="n">
        <v>1.592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9547</v>
      </c>
      <c r="C126" s="11" t="n">
        <v>1.49625</v>
      </c>
      <c r="D126" s="11" t="n">
        <v>1.55117</v>
      </c>
      <c r="E126" s="11" t="n">
        <v>1.57274</v>
      </c>
      <c r="F126" s="11" t="n">
        <v>1.57021</v>
      </c>
      <c r="G126" s="11" t="n">
        <v>1.59448</v>
      </c>
      <c r="H126" s="11" t="n">
        <v>1.59362</v>
      </c>
      <c r="I126" s="11" t="n">
        <v>1.59</v>
      </c>
      <c r="J126" s="11" t="n">
        <v>1.64385</v>
      </c>
      <c r="K126" s="11" t="n">
        <v>1.70281</v>
      </c>
      <c r="L126" s="11" t="n">
        <v>1.70161</v>
      </c>
      <c r="M126" s="11" t="n">
        <v>1.6873</v>
      </c>
      <c r="N126" s="11" t="n">
        <v>1.64311</v>
      </c>
      <c r="O126" s="11" t="n">
        <v>1.58079</v>
      </c>
      <c r="P126" s="11" t="n">
        <v>1.59372</v>
      </c>
      <c r="Q126" s="11" t="n">
        <v>1.64619</v>
      </c>
      <c r="R126" s="11" t="n">
        <v>1.80802</v>
      </c>
      <c r="S126" s="11" t="n">
        <v>1.67786</v>
      </c>
      <c r="T126" s="11" t="n">
        <v>1.58013</v>
      </c>
      <c r="U126" s="11" t="n">
        <v>1.57064</v>
      </c>
      <c r="V126" s="11" t="n">
        <v>1.52057</v>
      </c>
      <c r="W126" s="11" t="n">
        <v>1.51548</v>
      </c>
      <c r="X126" s="11" t="n">
        <v>1.50977</v>
      </c>
      <c r="Y126" s="11" t="n">
        <v>1.5107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2914</v>
      </c>
      <c r="C127" s="11" t="n">
        <v>0.92914</v>
      </c>
      <c r="D127" s="11" t="n">
        <v>0.92914</v>
      </c>
      <c r="E127" s="11" t="n">
        <v>1.43305</v>
      </c>
      <c r="F127" s="11" t="n">
        <v>0.95303</v>
      </c>
      <c r="G127" s="11" t="n">
        <v>1.69468</v>
      </c>
      <c r="H127" s="11" t="n">
        <v>1.67877</v>
      </c>
      <c r="I127" s="11" t="n">
        <v>1.64746</v>
      </c>
      <c r="J127" s="11" t="n">
        <v>1.81153</v>
      </c>
      <c r="K127" s="11" t="n">
        <v>1.87103</v>
      </c>
      <c r="L127" s="11" t="n">
        <v>1.84605</v>
      </c>
      <c r="M127" s="11" t="n">
        <v>1.84739</v>
      </c>
      <c r="N127" s="11" t="n">
        <v>1.55838</v>
      </c>
      <c r="O127" s="11" t="n">
        <v>1.57787</v>
      </c>
      <c r="P127" s="11" t="n">
        <v>1.6689</v>
      </c>
      <c r="Q127" s="11" t="n">
        <v>1.81018</v>
      </c>
      <c r="R127" s="11" t="n">
        <v>1.87629</v>
      </c>
      <c r="S127" s="11" t="n">
        <v>1.27878</v>
      </c>
      <c r="T127" s="11" t="n">
        <v>1.14619</v>
      </c>
      <c r="U127" s="11" t="n">
        <v>0.92919</v>
      </c>
      <c r="V127" s="11" t="n">
        <v>0.92914</v>
      </c>
      <c r="W127" s="11" t="n">
        <v>0.92914</v>
      </c>
      <c r="X127" s="11" t="n">
        <v>0.92914</v>
      </c>
      <c r="Y127" s="11" t="n">
        <v>0.929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9532</v>
      </c>
      <c r="C128" s="11" t="n">
        <v>1.60129</v>
      </c>
      <c r="D128" s="11" t="n">
        <v>1.6044</v>
      </c>
      <c r="E128" s="11" t="n">
        <v>1.59869</v>
      </c>
      <c r="F128" s="11" t="n">
        <v>1.60089</v>
      </c>
      <c r="G128" s="11" t="n">
        <v>1.7031</v>
      </c>
      <c r="H128" s="11" t="n">
        <v>1.75864</v>
      </c>
      <c r="I128" s="11" t="n">
        <v>1.74774</v>
      </c>
      <c r="J128" s="11" t="n">
        <v>1.88111</v>
      </c>
      <c r="K128" s="11" t="n">
        <v>1.9193</v>
      </c>
      <c r="L128" s="11" t="n">
        <v>1.91559</v>
      </c>
      <c r="M128" s="11" t="n">
        <v>1.91024</v>
      </c>
      <c r="N128" s="11" t="n">
        <v>1.7244</v>
      </c>
      <c r="O128" s="11" t="n">
        <v>1.74552</v>
      </c>
      <c r="P128" s="11" t="n">
        <v>1.82978</v>
      </c>
      <c r="Q128" s="11" t="n">
        <v>1.88301</v>
      </c>
      <c r="R128" s="11" t="n">
        <v>1.85576</v>
      </c>
      <c r="S128" s="11" t="n">
        <v>1.74707</v>
      </c>
      <c r="T128" s="11" t="n">
        <v>1.7105</v>
      </c>
      <c r="U128" s="11" t="n">
        <v>1.63101</v>
      </c>
      <c r="V128" s="11" t="n">
        <v>1.60436</v>
      </c>
      <c r="W128" s="11" t="n">
        <v>1.59739</v>
      </c>
      <c r="X128" s="11" t="n">
        <v>1.58032</v>
      </c>
      <c r="Y128" s="11" t="n">
        <v>1.5754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663</v>
      </c>
      <c r="C129" s="11" t="n">
        <v>1.64639</v>
      </c>
      <c r="D129" s="11" t="n">
        <v>1.66561</v>
      </c>
      <c r="E129" s="11" t="n">
        <v>1.686</v>
      </c>
      <c r="F129" s="11" t="n">
        <v>1.67313</v>
      </c>
      <c r="G129" s="11" t="n">
        <v>1.69774</v>
      </c>
      <c r="H129" s="11" t="n">
        <v>1.75395</v>
      </c>
      <c r="I129" s="11" t="n">
        <v>1.73373</v>
      </c>
      <c r="J129" s="11" t="n">
        <v>1.85798</v>
      </c>
      <c r="K129" s="11" t="n">
        <v>1.85694</v>
      </c>
      <c r="L129" s="11" t="n">
        <v>1.85806</v>
      </c>
      <c r="M129" s="11" t="n">
        <v>1.85733</v>
      </c>
      <c r="N129" s="11" t="n">
        <v>1.72567</v>
      </c>
      <c r="O129" s="11" t="n">
        <v>1.69275</v>
      </c>
      <c r="P129" s="11" t="n">
        <v>1.73552</v>
      </c>
      <c r="Q129" s="11" t="n">
        <v>1.82903</v>
      </c>
      <c r="R129" s="11" t="n">
        <v>1.85413</v>
      </c>
      <c r="S129" s="11" t="n">
        <v>1.75155</v>
      </c>
      <c r="T129" s="11" t="n">
        <v>1.67773</v>
      </c>
      <c r="U129" s="11" t="n">
        <v>1.68942</v>
      </c>
      <c r="V129" s="11" t="n">
        <v>1.65248</v>
      </c>
      <c r="W129" s="11" t="n">
        <v>1.64451</v>
      </c>
      <c r="X129" s="11" t="n">
        <v>1.64135</v>
      </c>
      <c r="Y129" s="11" t="n">
        <v>1.63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5491</v>
      </c>
      <c r="C130" s="11" t="n">
        <v>1.55855</v>
      </c>
      <c r="D130" s="11" t="n">
        <v>1.58073</v>
      </c>
      <c r="E130" s="11" t="n">
        <v>1.58798</v>
      </c>
      <c r="F130" s="11" t="n">
        <v>1.57973</v>
      </c>
      <c r="G130" s="11" t="n">
        <v>1.5845</v>
      </c>
      <c r="H130" s="11" t="n">
        <v>1.58298</v>
      </c>
      <c r="I130" s="11" t="n">
        <v>1.57694</v>
      </c>
      <c r="J130" s="11" t="n">
        <v>1.59117</v>
      </c>
      <c r="K130" s="11" t="n">
        <v>1.59503</v>
      </c>
      <c r="L130" s="11" t="n">
        <v>1.59349</v>
      </c>
      <c r="M130" s="11" t="n">
        <v>1.59094</v>
      </c>
      <c r="N130" s="11" t="n">
        <v>1.56542</v>
      </c>
      <c r="O130" s="11" t="n">
        <v>1.57027</v>
      </c>
      <c r="P130" s="11" t="n">
        <v>1.59157</v>
      </c>
      <c r="Q130" s="11" t="n">
        <v>1.59844</v>
      </c>
      <c r="R130" s="11" t="n">
        <v>1.69213</v>
      </c>
      <c r="S130" s="11" t="n">
        <v>1.68381</v>
      </c>
      <c r="T130" s="11" t="n">
        <v>1.60074</v>
      </c>
      <c r="U130" s="11" t="n">
        <v>1.61193</v>
      </c>
      <c r="V130" s="11" t="n">
        <v>1.58756</v>
      </c>
      <c r="W130" s="11" t="n">
        <v>1.57141</v>
      </c>
      <c r="X130" s="11" t="n">
        <v>1.56694</v>
      </c>
      <c r="Y130" s="11" t="n">
        <v>1.552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9138</v>
      </c>
      <c r="C131" s="11" t="n">
        <v>1.60907</v>
      </c>
      <c r="D131" s="11" t="n">
        <v>1.63575</v>
      </c>
      <c r="E131" s="11" t="n">
        <v>1.64325</v>
      </c>
      <c r="F131" s="11" t="n">
        <v>1.64265</v>
      </c>
      <c r="G131" s="11" t="n">
        <v>1.67152</v>
      </c>
      <c r="H131" s="11" t="n">
        <v>1.69161</v>
      </c>
      <c r="I131" s="11" t="n">
        <v>1.69561</v>
      </c>
      <c r="J131" s="11" t="n">
        <v>1.71255</v>
      </c>
      <c r="K131" s="11" t="n">
        <v>1.71398</v>
      </c>
      <c r="L131" s="11" t="n">
        <v>1.71461</v>
      </c>
      <c r="M131" s="11" t="n">
        <v>1.71314</v>
      </c>
      <c r="N131" s="11" t="n">
        <v>1.70841</v>
      </c>
      <c r="O131" s="11" t="n">
        <v>1.71828</v>
      </c>
      <c r="P131" s="11" t="n">
        <v>1.72003</v>
      </c>
      <c r="Q131" s="11" t="n">
        <v>1.73049</v>
      </c>
      <c r="R131" s="11" t="n">
        <v>1.73863</v>
      </c>
      <c r="S131" s="11" t="n">
        <v>1.73509</v>
      </c>
      <c r="T131" s="11" t="n">
        <v>1.72505</v>
      </c>
      <c r="U131" s="11" t="n">
        <v>1.73429</v>
      </c>
      <c r="V131" s="11" t="n">
        <v>1.66417</v>
      </c>
      <c r="W131" s="11" t="n">
        <v>1.63878</v>
      </c>
      <c r="X131" s="11" t="n">
        <v>1.63882</v>
      </c>
      <c r="Y131" s="11" t="n">
        <v>1.6064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6923</v>
      </c>
      <c r="C132" s="11" t="n">
        <v>1.52785</v>
      </c>
      <c r="D132" s="11" t="n">
        <v>1.57045</v>
      </c>
      <c r="E132" s="11" t="n">
        <v>1.57625</v>
      </c>
      <c r="F132" s="11" t="n">
        <v>1.57573</v>
      </c>
      <c r="G132" s="11" t="n">
        <v>1.60202</v>
      </c>
      <c r="H132" s="11" t="n">
        <v>1.62655</v>
      </c>
      <c r="I132" s="11" t="n">
        <v>1.63255</v>
      </c>
      <c r="J132" s="11" t="n">
        <v>1.595</v>
      </c>
      <c r="K132" s="11" t="n">
        <v>1.5977</v>
      </c>
      <c r="L132" s="11" t="n">
        <v>1.64327</v>
      </c>
      <c r="M132" s="11" t="n">
        <v>1.64678</v>
      </c>
      <c r="N132" s="11" t="n">
        <v>1.59703</v>
      </c>
      <c r="O132" s="11" t="n">
        <v>1.60073</v>
      </c>
      <c r="P132" s="11" t="n">
        <v>1.60959</v>
      </c>
      <c r="Q132" s="11" t="n">
        <v>1.67943</v>
      </c>
      <c r="R132" s="11" t="n">
        <v>1.68815</v>
      </c>
      <c r="S132" s="11" t="n">
        <v>1.67963</v>
      </c>
      <c r="T132" s="11" t="n">
        <v>1.66928</v>
      </c>
      <c r="U132" s="11" t="n">
        <v>1.62031</v>
      </c>
      <c r="V132" s="11" t="n">
        <v>1.57683</v>
      </c>
      <c r="W132" s="11" t="n">
        <v>1.53241</v>
      </c>
      <c r="X132" s="11" t="n">
        <v>1.53756</v>
      </c>
      <c r="Y132" s="11" t="n">
        <v>1.5401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0025</v>
      </c>
      <c r="C133" s="11" t="n">
        <v>1.21001</v>
      </c>
      <c r="D133" s="11" t="n">
        <v>1.21406</v>
      </c>
      <c r="E133" s="11" t="n">
        <v>1.22702</v>
      </c>
      <c r="F133" s="11" t="n">
        <v>1.24262</v>
      </c>
      <c r="G133" s="11" t="n">
        <v>1.24549</v>
      </c>
      <c r="H133" s="11" t="n">
        <v>1.27676</v>
      </c>
      <c r="I133" s="11" t="n">
        <v>1.2891</v>
      </c>
      <c r="J133" s="11" t="n">
        <v>1.69238</v>
      </c>
      <c r="K133" s="11" t="n">
        <v>1.69231</v>
      </c>
      <c r="L133" s="11" t="n">
        <v>1.68863</v>
      </c>
      <c r="M133" s="11" t="n">
        <v>1.71995</v>
      </c>
      <c r="N133" s="11" t="n">
        <v>1.33334</v>
      </c>
      <c r="O133" s="11" t="n">
        <v>1.32977</v>
      </c>
      <c r="P133" s="11" t="n">
        <v>1.35019</v>
      </c>
      <c r="Q133" s="11" t="n">
        <v>1.34268</v>
      </c>
      <c r="R133" s="11" t="n">
        <v>1.38095</v>
      </c>
      <c r="S133" s="11" t="n">
        <v>1.37401</v>
      </c>
      <c r="T133" s="11" t="n">
        <v>1.35117</v>
      </c>
      <c r="U133" s="11" t="n">
        <v>1.30162</v>
      </c>
      <c r="V133" s="11" t="n">
        <v>0.98559</v>
      </c>
      <c r="W133" s="11" t="n">
        <v>0.98469</v>
      </c>
      <c r="X133" s="11" t="n">
        <v>0.98363</v>
      </c>
      <c r="Y133" s="11" t="n">
        <v>0.983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925</v>
      </c>
      <c r="C134" s="11" t="n">
        <v>0.92924</v>
      </c>
      <c r="D134" s="11" t="n">
        <v>0.92926</v>
      </c>
      <c r="E134" s="11" t="n">
        <v>0.94084</v>
      </c>
      <c r="F134" s="11" t="n">
        <v>0.95492</v>
      </c>
      <c r="G134" s="11" t="n">
        <v>1.20149</v>
      </c>
      <c r="H134" s="11" t="n">
        <v>1.22329</v>
      </c>
      <c r="I134" s="11" t="n">
        <v>0.9408</v>
      </c>
      <c r="J134" s="11" t="n">
        <v>0.93617</v>
      </c>
      <c r="K134" s="11" t="n">
        <v>1.43626</v>
      </c>
      <c r="L134" s="11" t="n">
        <v>1.43541</v>
      </c>
      <c r="M134" s="11" t="n">
        <v>0.93256</v>
      </c>
      <c r="N134" s="11" t="n">
        <v>0.93053</v>
      </c>
      <c r="O134" s="11" t="n">
        <v>1.17955</v>
      </c>
      <c r="P134" s="11" t="n">
        <v>1.19086</v>
      </c>
      <c r="Q134" s="11" t="n">
        <v>1.22336</v>
      </c>
      <c r="R134" s="11" t="n">
        <v>1.2954</v>
      </c>
      <c r="S134" s="11" t="n">
        <v>1.34717</v>
      </c>
      <c r="T134" s="11" t="n">
        <v>1.31508</v>
      </c>
      <c r="U134" s="11" t="n">
        <v>1.30052</v>
      </c>
      <c r="V134" s="11" t="n">
        <v>0.92966</v>
      </c>
      <c r="W134" s="11" t="n">
        <v>0.92916</v>
      </c>
      <c r="X134" s="11" t="n">
        <v>0.92916</v>
      </c>
      <c r="Y134" s="11" t="n">
        <v>0.929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042</v>
      </c>
      <c r="C135" s="11" t="n">
        <v>0.93115</v>
      </c>
      <c r="D135" s="11" t="n">
        <v>0.93136</v>
      </c>
      <c r="E135" s="11" t="n">
        <v>1.54604</v>
      </c>
      <c r="F135" s="11" t="n">
        <v>1.24054</v>
      </c>
      <c r="G135" s="11" t="n">
        <v>1.22408</v>
      </c>
      <c r="H135" s="11" t="n">
        <v>1.25086</v>
      </c>
      <c r="I135" s="11" t="n">
        <v>1.26058</v>
      </c>
      <c r="J135" s="11" t="n">
        <v>1.29698</v>
      </c>
      <c r="K135" s="11" t="n">
        <v>1.28917</v>
      </c>
      <c r="L135" s="11" t="n">
        <v>1.27653</v>
      </c>
      <c r="M135" s="11" t="n">
        <v>1.29026</v>
      </c>
      <c r="N135" s="11" t="n">
        <v>1.26952</v>
      </c>
      <c r="O135" s="11" t="n">
        <v>1.28288</v>
      </c>
      <c r="P135" s="11" t="n">
        <v>1.27035</v>
      </c>
      <c r="Q135" s="11" t="n">
        <v>1.28037</v>
      </c>
      <c r="R135" s="11" t="n">
        <v>1.3014</v>
      </c>
      <c r="S135" s="11" t="n">
        <v>1.31013</v>
      </c>
      <c r="T135" s="11" t="n">
        <v>1.26924</v>
      </c>
      <c r="U135" s="11" t="n">
        <v>1.14277</v>
      </c>
      <c r="V135" s="11" t="n">
        <v>0.93127</v>
      </c>
      <c r="W135" s="11" t="n">
        <v>0.92928</v>
      </c>
      <c r="X135" s="11" t="n">
        <v>0.92928</v>
      </c>
      <c r="Y135" s="11" t="n">
        <v>0.929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2491</v>
      </c>
      <c r="C136" s="11" t="n">
        <v>1.6293</v>
      </c>
      <c r="D136" s="11" t="n">
        <v>1.64702</v>
      </c>
      <c r="E136" s="11" t="n">
        <v>1.66773</v>
      </c>
      <c r="F136" s="11" t="n">
        <v>1.66</v>
      </c>
      <c r="G136" s="11" t="n">
        <v>1.68139</v>
      </c>
      <c r="H136" s="11" t="n">
        <v>1.71163</v>
      </c>
      <c r="I136" s="11" t="n">
        <v>1.67971</v>
      </c>
      <c r="J136" s="11" t="n">
        <v>1.69782</v>
      </c>
      <c r="K136" s="11" t="n">
        <v>1.70209</v>
      </c>
      <c r="L136" s="11" t="n">
        <v>1.70374</v>
      </c>
      <c r="M136" s="11" t="n">
        <v>1.73093</v>
      </c>
      <c r="N136" s="11" t="n">
        <v>1.72596</v>
      </c>
      <c r="O136" s="11" t="n">
        <v>1.70431</v>
      </c>
      <c r="P136" s="11" t="n">
        <v>1.72598</v>
      </c>
      <c r="Q136" s="11" t="n">
        <v>1.75543</v>
      </c>
      <c r="R136" s="11" t="n">
        <v>1.78553</v>
      </c>
      <c r="S136" s="11" t="n">
        <v>1.76966</v>
      </c>
      <c r="T136" s="11" t="n">
        <v>1.74971</v>
      </c>
      <c r="U136" s="11" t="n">
        <v>1.74099</v>
      </c>
      <c r="V136" s="11" t="n">
        <v>1.67287</v>
      </c>
      <c r="W136" s="11" t="n">
        <v>1.65259</v>
      </c>
      <c r="X136" s="11" t="n">
        <v>1.65151</v>
      </c>
      <c r="Y136" s="11" t="n">
        <v>1.620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5875</v>
      </c>
      <c r="C137" s="11" t="n">
        <v>1.56003</v>
      </c>
      <c r="D137" s="11" t="n">
        <v>1.58286</v>
      </c>
      <c r="E137" s="11" t="n">
        <v>1.62618</v>
      </c>
      <c r="F137" s="11" t="n">
        <v>1.61353</v>
      </c>
      <c r="G137" s="11" t="n">
        <v>1.65354</v>
      </c>
      <c r="H137" s="11" t="n">
        <v>1.68097</v>
      </c>
      <c r="I137" s="11" t="n">
        <v>1.6962</v>
      </c>
      <c r="J137" s="11" t="n">
        <v>1.8352</v>
      </c>
      <c r="K137" s="11" t="n">
        <v>1.88586</v>
      </c>
      <c r="L137" s="11" t="n">
        <v>1.89992</v>
      </c>
      <c r="M137" s="11" t="n">
        <v>1.89667</v>
      </c>
      <c r="N137" s="11" t="n">
        <v>1.69205</v>
      </c>
      <c r="O137" s="11" t="n">
        <v>1.6723</v>
      </c>
      <c r="P137" s="11" t="n">
        <v>1.69687</v>
      </c>
      <c r="Q137" s="11" t="n">
        <v>1.71347</v>
      </c>
      <c r="R137" s="11" t="n">
        <v>1.72811</v>
      </c>
      <c r="S137" s="11" t="n">
        <v>1.72516</v>
      </c>
      <c r="T137" s="11" t="n">
        <v>1.74922</v>
      </c>
      <c r="U137" s="11" t="n">
        <v>1.88926</v>
      </c>
      <c r="V137" s="11" t="n">
        <v>1.62608</v>
      </c>
      <c r="W137" s="11" t="n">
        <v>1.59056</v>
      </c>
      <c r="X137" s="11" t="n">
        <v>1.58313</v>
      </c>
      <c r="Y137" s="11" t="n">
        <v>1.586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7652</v>
      </c>
      <c r="C138" s="11" t="n">
        <v>1.44144</v>
      </c>
      <c r="D138" s="11" t="n">
        <v>1.4446</v>
      </c>
      <c r="E138" s="11" t="n">
        <v>1.45611</v>
      </c>
      <c r="F138" s="11" t="n">
        <v>1.45162</v>
      </c>
      <c r="G138" s="11" t="n">
        <v>1.44421</v>
      </c>
      <c r="H138" s="11" t="n">
        <v>1.43777</v>
      </c>
      <c r="I138" s="11" t="n">
        <v>1.43265</v>
      </c>
      <c r="J138" s="11" t="n">
        <v>1.43051</v>
      </c>
      <c r="K138" s="11" t="n">
        <v>1.42859</v>
      </c>
      <c r="L138" s="11" t="n">
        <v>1.41332</v>
      </c>
      <c r="M138" s="11" t="n">
        <v>1.41263</v>
      </c>
      <c r="N138" s="11" t="n">
        <v>1.41348</v>
      </c>
      <c r="O138" s="11" t="n">
        <v>1.42014</v>
      </c>
      <c r="P138" s="11" t="n">
        <v>1.4214</v>
      </c>
      <c r="Q138" s="11" t="n">
        <v>1.43487</v>
      </c>
      <c r="R138" s="11" t="n">
        <v>1.42761</v>
      </c>
      <c r="S138" s="11" t="n">
        <v>1.42998</v>
      </c>
      <c r="T138" s="11" t="n">
        <v>1.42586</v>
      </c>
      <c r="U138" s="11" t="n">
        <v>1.4548</v>
      </c>
      <c r="V138" s="11" t="n">
        <v>1.45162</v>
      </c>
      <c r="W138" s="11" t="n">
        <v>1.29678</v>
      </c>
      <c r="X138" s="11" t="n">
        <v>1.30203</v>
      </c>
      <c r="Y138" s="11" t="n">
        <v>1.3076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2139</v>
      </c>
      <c r="C139" s="11" t="n">
        <v>1.41325</v>
      </c>
      <c r="D139" s="11" t="n">
        <v>1.38105</v>
      </c>
      <c r="E139" s="11" t="n">
        <v>1.37572</v>
      </c>
      <c r="F139" s="11" t="n">
        <v>1.49564</v>
      </c>
      <c r="G139" s="11" t="n">
        <v>1.50221</v>
      </c>
      <c r="H139" s="11" t="n">
        <v>1.50591</v>
      </c>
      <c r="I139" s="11" t="n">
        <v>1.49123</v>
      </c>
      <c r="J139" s="11" t="n">
        <v>1.4856</v>
      </c>
      <c r="K139" s="11" t="n">
        <v>1.48496</v>
      </c>
      <c r="L139" s="11" t="n">
        <v>1.4736</v>
      </c>
      <c r="M139" s="11" t="n">
        <v>1.47357</v>
      </c>
      <c r="N139" s="11" t="n">
        <v>1.47236</v>
      </c>
      <c r="O139" s="11" t="n">
        <v>1.4722</v>
      </c>
      <c r="P139" s="11" t="n">
        <v>1.47863</v>
      </c>
      <c r="Q139" s="11" t="n">
        <v>1.49106</v>
      </c>
      <c r="R139" s="11" t="n">
        <v>1.49173</v>
      </c>
      <c r="S139" s="11" t="n">
        <v>1.48206</v>
      </c>
      <c r="T139" s="11" t="n">
        <v>1.48054</v>
      </c>
      <c r="U139" s="11" t="n">
        <v>1.50482</v>
      </c>
      <c r="V139" s="11" t="n">
        <v>1.46455</v>
      </c>
      <c r="W139" s="11" t="n">
        <v>1.4735</v>
      </c>
      <c r="X139" s="11" t="n">
        <v>1.47327</v>
      </c>
      <c r="Y139" s="11" t="n">
        <v>1.4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2155</v>
      </c>
      <c r="C140" s="11" t="n">
        <v>1.03259</v>
      </c>
      <c r="D140" s="11" t="n">
        <v>1.03387</v>
      </c>
      <c r="E140" s="11" t="n">
        <v>1.05097</v>
      </c>
      <c r="F140" s="11" t="n">
        <v>1.04247</v>
      </c>
      <c r="G140" s="11" t="n">
        <v>1.04732</v>
      </c>
      <c r="H140" s="11" t="n">
        <v>1.05193</v>
      </c>
      <c r="I140" s="11" t="n">
        <v>1.06295</v>
      </c>
      <c r="J140" s="11" t="n">
        <v>1.04819</v>
      </c>
      <c r="K140" s="11" t="n">
        <v>1.04659</v>
      </c>
      <c r="L140" s="11" t="n">
        <v>1.04594</v>
      </c>
      <c r="M140" s="11" t="n">
        <v>1.04733</v>
      </c>
      <c r="N140" s="11" t="n">
        <v>1.04425</v>
      </c>
      <c r="O140" s="11" t="n">
        <v>1.04434</v>
      </c>
      <c r="P140" s="11" t="n">
        <v>1.06348</v>
      </c>
      <c r="Q140" s="11" t="n">
        <v>1.07403</v>
      </c>
      <c r="R140" s="11" t="n">
        <v>1.07298</v>
      </c>
      <c r="S140" s="11" t="n">
        <v>1.06614</v>
      </c>
      <c r="T140" s="11" t="n">
        <v>1.03152</v>
      </c>
      <c r="U140" s="11" t="n">
        <v>1.03801</v>
      </c>
      <c r="V140" s="11" t="n">
        <v>1.03814</v>
      </c>
      <c r="W140" s="11" t="n">
        <v>1.03123</v>
      </c>
      <c r="X140" s="11" t="n">
        <v>1.02758</v>
      </c>
      <c r="Y140" s="11" t="n">
        <v>1.021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6607</v>
      </c>
      <c r="C141" s="11" t="n">
        <v>1.55212</v>
      </c>
      <c r="D141" s="11" t="n">
        <v>1.59153</v>
      </c>
      <c r="E141" s="11" t="n">
        <v>1.6085</v>
      </c>
      <c r="F141" s="11" t="n">
        <v>1.62469</v>
      </c>
      <c r="G141" s="11" t="n">
        <v>1.63678</v>
      </c>
      <c r="H141" s="11" t="n">
        <v>1.64678</v>
      </c>
      <c r="I141" s="11" t="n">
        <v>1.65098</v>
      </c>
      <c r="J141" s="11" t="n">
        <v>1.66681</v>
      </c>
      <c r="K141" s="11" t="n">
        <v>1.65803</v>
      </c>
      <c r="L141" s="11" t="n">
        <v>1.65715</v>
      </c>
      <c r="M141" s="11" t="n">
        <v>1.6604</v>
      </c>
      <c r="N141" s="11" t="n">
        <v>1.6548</v>
      </c>
      <c r="O141" s="11" t="n">
        <v>1.63026</v>
      </c>
      <c r="P141" s="11" t="n">
        <v>1.6345</v>
      </c>
      <c r="Q141" s="11" t="n">
        <v>1.65104</v>
      </c>
      <c r="R141" s="11" t="n">
        <v>1.65686</v>
      </c>
      <c r="S141" s="11" t="n">
        <v>1.64247</v>
      </c>
      <c r="T141" s="11" t="n">
        <v>1.62815</v>
      </c>
      <c r="U141" s="11" t="n">
        <v>1.63533</v>
      </c>
      <c r="V141" s="11" t="n">
        <v>1.60416</v>
      </c>
      <c r="W141" s="11" t="n">
        <v>1.58732</v>
      </c>
      <c r="X141" s="11" t="n">
        <v>1.58049</v>
      </c>
      <c r="Y141" s="11" t="n">
        <v>1.550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2914</v>
      </c>
      <c r="C142" s="11" t="n">
        <v>0.92914</v>
      </c>
      <c r="D142" s="11" t="n">
        <v>0.94102</v>
      </c>
      <c r="E142" s="11" t="n">
        <v>0.96895</v>
      </c>
      <c r="F142" s="11" t="n">
        <v>0.96703</v>
      </c>
      <c r="G142" s="11" t="n">
        <v>0.97488</v>
      </c>
      <c r="H142" s="11" t="n">
        <v>0.97451</v>
      </c>
      <c r="I142" s="11" t="n">
        <v>0.96839</v>
      </c>
      <c r="J142" s="11" t="n">
        <v>0.94697</v>
      </c>
      <c r="K142" s="11" t="n">
        <v>0.96958</v>
      </c>
      <c r="L142" s="11" t="n">
        <v>0.93112</v>
      </c>
      <c r="M142" s="11" t="n">
        <v>0.97697</v>
      </c>
      <c r="N142" s="11" t="n">
        <v>0.94735</v>
      </c>
      <c r="O142" s="11" t="n">
        <v>0.96296</v>
      </c>
      <c r="P142" s="11" t="n">
        <v>0.96875</v>
      </c>
      <c r="Q142" s="11" t="n">
        <v>1.26583</v>
      </c>
      <c r="R142" s="11" t="n">
        <v>1.75838</v>
      </c>
      <c r="S142" s="11" t="n">
        <v>0.93117</v>
      </c>
      <c r="T142" s="11" t="n">
        <v>0.92914</v>
      </c>
      <c r="U142" s="11" t="n">
        <v>0.92914</v>
      </c>
      <c r="V142" s="11" t="n">
        <v>0.92914</v>
      </c>
      <c r="W142" s="11" t="n">
        <v>0.92914</v>
      </c>
      <c r="X142" s="11" t="n">
        <v>0.92914</v>
      </c>
      <c r="Y142" s="11" t="n">
        <v>0.92914</v>
      </c>
    </row>
    <row r="143" customFormat="false" ht="12.75" hidden="false" customHeight="false" outlineLevel="0" collapsed="false">
      <c r="A143" s="12" t="n">
        <v>29</v>
      </c>
      <c r="B143" s="11" t="n">
        <v>1.47595</v>
      </c>
      <c r="C143" s="11" t="n">
        <v>1.48698</v>
      </c>
      <c r="D143" s="11" t="n">
        <v>1.50531</v>
      </c>
      <c r="E143" s="11" t="n">
        <v>1.5383</v>
      </c>
      <c r="F143" s="11" t="n">
        <v>1.54406</v>
      </c>
      <c r="G143" s="11" t="n">
        <v>1.57012</v>
      </c>
      <c r="H143" s="11" t="n">
        <v>1.63801</v>
      </c>
      <c r="I143" s="11" t="n">
        <v>1.57384</v>
      </c>
      <c r="J143" s="11" t="n">
        <v>1.8289</v>
      </c>
      <c r="K143" s="11" t="n">
        <v>1.83752</v>
      </c>
      <c r="L143" s="11" t="n">
        <v>1.81633</v>
      </c>
      <c r="M143" s="11" t="n">
        <v>1.82254</v>
      </c>
      <c r="N143" s="11" t="n">
        <v>1.81172</v>
      </c>
      <c r="O143" s="11" t="n">
        <v>1.55344</v>
      </c>
      <c r="P143" s="11" t="n">
        <v>1.50413</v>
      </c>
      <c r="Q143" s="11" t="n">
        <v>1.54623</v>
      </c>
      <c r="R143" s="11" t="n">
        <v>1.54818</v>
      </c>
      <c r="S143" s="11" t="n">
        <v>1.54756</v>
      </c>
      <c r="T143" s="11" t="n">
        <v>1.51405</v>
      </c>
      <c r="U143" s="11" t="n">
        <v>1.53465</v>
      </c>
      <c r="V143" s="11" t="n">
        <v>1.49294</v>
      </c>
      <c r="W143" s="11" t="n">
        <v>1.47647</v>
      </c>
      <c r="X143" s="11" t="n">
        <v>1.47299</v>
      </c>
      <c r="Y143" s="11" t="n">
        <v>1.47219</v>
      </c>
    </row>
    <row r="144" customFormat="false" ht="12.75" hidden="false" customHeight="false" outlineLevel="0" collapsed="false">
      <c r="A144" s="12" t="n">
        <v>30</v>
      </c>
      <c r="B144" s="11" t="n">
        <v>1.63702</v>
      </c>
      <c r="C144" s="11" t="n">
        <v>1.58514</v>
      </c>
      <c r="D144" s="11" t="n">
        <v>1.60711</v>
      </c>
      <c r="E144" s="11" t="n">
        <v>1.62965</v>
      </c>
      <c r="F144" s="11" t="n">
        <v>1.62966</v>
      </c>
      <c r="G144" s="11" t="n">
        <v>1.67379</v>
      </c>
      <c r="H144" s="11" t="n">
        <v>1.75949</v>
      </c>
      <c r="I144" s="11" t="n">
        <v>1.84079</v>
      </c>
      <c r="J144" s="11" t="n">
        <v>1.89093</v>
      </c>
      <c r="K144" s="11" t="n">
        <v>1.90077</v>
      </c>
      <c r="L144" s="11" t="n">
        <v>1.81974</v>
      </c>
      <c r="M144" s="11" t="n">
        <v>1.82393</v>
      </c>
      <c r="N144" s="11" t="n">
        <v>1.77379</v>
      </c>
      <c r="O144" s="11" t="n">
        <v>1.62451</v>
      </c>
      <c r="P144" s="11" t="n">
        <v>1.64124</v>
      </c>
      <c r="Q144" s="11" t="n">
        <v>1.67278</v>
      </c>
      <c r="R144" s="11" t="n">
        <v>1.67705</v>
      </c>
      <c r="S144" s="11" t="n">
        <v>1.67232</v>
      </c>
      <c r="T144" s="11" t="n">
        <v>1.64537</v>
      </c>
      <c r="U144" s="11" t="n">
        <v>1.64975</v>
      </c>
      <c r="V144" s="11" t="n">
        <v>1.6813</v>
      </c>
      <c r="W144" s="11" t="n">
        <v>1.57981</v>
      </c>
      <c r="X144" s="11" t="n">
        <v>1.58772</v>
      </c>
      <c r="Y144" s="11" t="n">
        <v>1.5937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8648</v>
      </c>
      <c r="C7" s="11" t="n">
        <v>2.48547</v>
      </c>
      <c r="D7" s="11" t="n">
        <v>2.48585</v>
      </c>
      <c r="E7" s="11" t="n">
        <v>2.54449</v>
      </c>
      <c r="F7" s="11" t="n">
        <v>2.55755</v>
      </c>
      <c r="G7" s="11" t="n">
        <v>2.56046</v>
      </c>
      <c r="H7" s="11" t="n">
        <v>2.56156</v>
      </c>
      <c r="I7" s="11" t="n">
        <v>2.56086</v>
      </c>
      <c r="J7" s="11" t="n">
        <v>2.55726</v>
      </c>
      <c r="K7" s="11" t="n">
        <v>2.55944</v>
      </c>
      <c r="L7" s="11" t="n">
        <v>2.55854</v>
      </c>
      <c r="M7" s="11" t="n">
        <v>2.55764</v>
      </c>
      <c r="N7" s="11" t="n">
        <v>2.55732</v>
      </c>
      <c r="O7" s="11" t="n">
        <v>2.55672</v>
      </c>
      <c r="P7" s="11" t="n">
        <v>2.55694</v>
      </c>
      <c r="Q7" s="11" t="n">
        <v>2.56089</v>
      </c>
      <c r="R7" s="11" t="n">
        <v>2.56715</v>
      </c>
      <c r="S7" s="11" t="n">
        <v>2.56545</v>
      </c>
      <c r="T7" s="11" t="n">
        <v>2.55832</v>
      </c>
      <c r="U7" s="11" t="n">
        <v>2.51659</v>
      </c>
      <c r="V7" s="11" t="n">
        <v>2.53747</v>
      </c>
      <c r="W7" s="11" t="n">
        <v>2.48027</v>
      </c>
      <c r="X7" s="11" t="n">
        <v>2.48863</v>
      </c>
      <c r="Y7" s="11" t="n">
        <v>2.4911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6488</v>
      </c>
      <c r="C8" s="11" t="n">
        <v>2.56557</v>
      </c>
      <c r="D8" s="11" t="n">
        <v>2.5761</v>
      </c>
      <c r="E8" s="11" t="n">
        <v>2.59</v>
      </c>
      <c r="F8" s="11" t="n">
        <v>2.60789</v>
      </c>
      <c r="G8" s="11" t="n">
        <v>2.6092</v>
      </c>
      <c r="H8" s="11" t="n">
        <v>2.61178</v>
      </c>
      <c r="I8" s="11" t="n">
        <v>2.61218</v>
      </c>
      <c r="J8" s="11" t="n">
        <v>2.61086</v>
      </c>
      <c r="K8" s="11" t="n">
        <v>2.61118</v>
      </c>
      <c r="L8" s="11" t="n">
        <v>2.61095</v>
      </c>
      <c r="M8" s="11" t="n">
        <v>2.61106</v>
      </c>
      <c r="N8" s="11" t="n">
        <v>2.6109</v>
      </c>
      <c r="O8" s="11" t="n">
        <v>2.61114</v>
      </c>
      <c r="P8" s="11" t="n">
        <v>2.61184</v>
      </c>
      <c r="Q8" s="11" t="n">
        <v>2.61246</v>
      </c>
      <c r="R8" s="11" t="n">
        <v>2.61806</v>
      </c>
      <c r="S8" s="11" t="n">
        <v>2.61843</v>
      </c>
      <c r="T8" s="11" t="n">
        <v>2.61197</v>
      </c>
      <c r="U8" s="11" t="n">
        <v>2.61412</v>
      </c>
      <c r="V8" s="11" t="n">
        <v>2.60045</v>
      </c>
      <c r="W8" s="11" t="n">
        <v>2.55179</v>
      </c>
      <c r="X8" s="11" t="n">
        <v>2.55919</v>
      </c>
      <c r="Y8" s="11" t="n">
        <v>2.5638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6683</v>
      </c>
      <c r="C9" s="11" t="n">
        <v>2.56445</v>
      </c>
      <c r="D9" s="11" t="n">
        <v>2.5787</v>
      </c>
      <c r="E9" s="11" t="n">
        <v>2.58581</v>
      </c>
      <c r="F9" s="11" t="n">
        <v>2.60317</v>
      </c>
      <c r="G9" s="11" t="n">
        <v>2.61324</v>
      </c>
      <c r="H9" s="11" t="n">
        <v>2.62188</v>
      </c>
      <c r="I9" s="11" t="n">
        <v>2.64537</v>
      </c>
      <c r="J9" s="11" t="n">
        <v>2.65541</v>
      </c>
      <c r="K9" s="11" t="n">
        <v>2.62207</v>
      </c>
      <c r="L9" s="11" t="n">
        <v>2.6215</v>
      </c>
      <c r="M9" s="11" t="n">
        <v>2.62018</v>
      </c>
      <c r="N9" s="11" t="n">
        <v>2.62063</v>
      </c>
      <c r="O9" s="11" t="n">
        <v>2.61941</v>
      </c>
      <c r="P9" s="11" t="n">
        <v>2.61567</v>
      </c>
      <c r="Q9" s="11" t="n">
        <v>2.62011</v>
      </c>
      <c r="R9" s="11" t="n">
        <v>2.63302</v>
      </c>
      <c r="S9" s="11" t="n">
        <v>2.63581</v>
      </c>
      <c r="T9" s="11" t="n">
        <v>2.62301</v>
      </c>
      <c r="U9" s="11" t="n">
        <v>2.60282</v>
      </c>
      <c r="V9" s="11" t="n">
        <v>2.60262</v>
      </c>
      <c r="W9" s="11" t="n">
        <v>2.56691</v>
      </c>
      <c r="X9" s="11" t="n">
        <v>2.57353</v>
      </c>
      <c r="Y9" s="11" t="n">
        <v>2.5751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6835</v>
      </c>
      <c r="C10" s="11" t="n">
        <v>2.46009</v>
      </c>
      <c r="D10" s="11" t="n">
        <v>2.55608</v>
      </c>
      <c r="E10" s="11" t="n">
        <v>2.56216</v>
      </c>
      <c r="F10" s="11" t="n">
        <v>2.57348</v>
      </c>
      <c r="G10" s="11" t="n">
        <v>2.58974</v>
      </c>
      <c r="H10" s="11" t="n">
        <v>2.60242</v>
      </c>
      <c r="I10" s="11" t="n">
        <v>2.60301</v>
      </c>
      <c r="J10" s="11" t="n">
        <v>2.60329</v>
      </c>
      <c r="K10" s="11" t="n">
        <v>2.59511</v>
      </c>
      <c r="L10" s="11" t="n">
        <v>2.59524</v>
      </c>
      <c r="M10" s="11" t="n">
        <v>2.59475</v>
      </c>
      <c r="N10" s="11" t="n">
        <v>2.59514</v>
      </c>
      <c r="O10" s="11" t="n">
        <v>2.59501</v>
      </c>
      <c r="P10" s="11" t="n">
        <v>2.59569</v>
      </c>
      <c r="Q10" s="11" t="n">
        <v>2.59903</v>
      </c>
      <c r="R10" s="11" t="n">
        <v>2.60757</v>
      </c>
      <c r="S10" s="11" t="n">
        <v>2.6068</v>
      </c>
      <c r="T10" s="11" t="n">
        <v>2.5947</v>
      </c>
      <c r="U10" s="11" t="n">
        <v>2.5775</v>
      </c>
      <c r="V10" s="11" t="n">
        <v>2.55023</v>
      </c>
      <c r="W10" s="11" t="n">
        <v>2.55577</v>
      </c>
      <c r="X10" s="11" t="n">
        <v>2.55479</v>
      </c>
      <c r="Y10" s="11" t="n">
        <v>2.551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5406</v>
      </c>
      <c r="C11" s="11" t="n">
        <v>2.45885</v>
      </c>
      <c r="D11" s="11" t="n">
        <v>2.55563</v>
      </c>
      <c r="E11" s="11" t="n">
        <v>2.56766</v>
      </c>
      <c r="F11" s="11" t="n">
        <v>2.57041</v>
      </c>
      <c r="G11" s="11" t="n">
        <v>2.5894</v>
      </c>
      <c r="H11" s="11" t="n">
        <v>2.59342</v>
      </c>
      <c r="I11" s="11" t="n">
        <v>2.59441</v>
      </c>
      <c r="J11" s="11" t="n">
        <v>2.59216</v>
      </c>
      <c r="K11" s="11" t="n">
        <v>2.5947</v>
      </c>
      <c r="L11" s="11" t="n">
        <v>2.59434</v>
      </c>
      <c r="M11" s="11" t="n">
        <v>2.59667</v>
      </c>
      <c r="N11" s="11" t="n">
        <v>2.59455</v>
      </c>
      <c r="O11" s="11" t="n">
        <v>2.59487</v>
      </c>
      <c r="P11" s="11" t="n">
        <v>2.59653</v>
      </c>
      <c r="Q11" s="11" t="n">
        <v>2.59728</v>
      </c>
      <c r="R11" s="11" t="n">
        <v>2.60525</v>
      </c>
      <c r="S11" s="11" t="n">
        <v>2.60681</v>
      </c>
      <c r="T11" s="11" t="n">
        <v>2.59793</v>
      </c>
      <c r="U11" s="11" t="n">
        <v>2.59886</v>
      </c>
      <c r="V11" s="11" t="n">
        <v>2.5414</v>
      </c>
      <c r="W11" s="11" t="n">
        <v>2.55293</v>
      </c>
      <c r="X11" s="11" t="n">
        <v>2.54942</v>
      </c>
      <c r="Y11" s="11" t="n">
        <v>2.5486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6311</v>
      </c>
      <c r="C12" s="11" t="n">
        <v>2.56424</v>
      </c>
      <c r="D12" s="11" t="n">
        <v>2.57153</v>
      </c>
      <c r="E12" s="11" t="n">
        <v>2.57819</v>
      </c>
      <c r="F12" s="11" t="n">
        <v>2.58811</v>
      </c>
      <c r="G12" s="11" t="n">
        <v>2.60626</v>
      </c>
      <c r="H12" s="11" t="n">
        <v>2.60645</v>
      </c>
      <c r="I12" s="11" t="n">
        <v>2.60801</v>
      </c>
      <c r="J12" s="11" t="n">
        <v>2.60657</v>
      </c>
      <c r="K12" s="11" t="n">
        <v>2.60623</v>
      </c>
      <c r="L12" s="11" t="n">
        <v>2.60744</v>
      </c>
      <c r="M12" s="11" t="n">
        <v>2.61224</v>
      </c>
      <c r="N12" s="11" t="n">
        <v>2.61083</v>
      </c>
      <c r="O12" s="11" t="n">
        <v>2.61138</v>
      </c>
      <c r="P12" s="11" t="n">
        <v>2.61646</v>
      </c>
      <c r="Q12" s="11" t="n">
        <v>2.62675</v>
      </c>
      <c r="R12" s="11" t="n">
        <v>2.63438</v>
      </c>
      <c r="S12" s="11" t="n">
        <v>2.62762</v>
      </c>
      <c r="T12" s="11" t="n">
        <v>2.61271</v>
      </c>
      <c r="U12" s="11" t="n">
        <v>2.61138</v>
      </c>
      <c r="V12" s="11" t="n">
        <v>2.58087</v>
      </c>
      <c r="W12" s="11" t="n">
        <v>2.56237</v>
      </c>
      <c r="X12" s="11" t="n">
        <v>2.56411</v>
      </c>
      <c r="Y12" s="11" t="n">
        <v>2.563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7268</v>
      </c>
      <c r="C13" s="11" t="n">
        <v>2.47465</v>
      </c>
      <c r="D13" s="11" t="n">
        <v>2.56204</v>
      </c>
      <c r="E13" s="11" t="n">
        <v>2.57788</v>
      </c>
      <c r="F13" s="11" t="n">
        <v>2.5789</v>
      </c>
      <c r="G13" s="11" t="n">
        <v>2.60555</v>
      </c>
      <c r="H13" s="11" t="n">
        <v>2.6067</v>
      </c>
      <c r="I13" s="11" t="n">
        <v>2.60476</v>
      </c>
      <c r="J13" s="11" t="n">
        <v>2.60004</v>
      </c>
      <c r="K13" s="11" t="n">
        <v>2.60187</v>
      </c>
      <c r="L13" s="11" t="n">
        <v>2.60022</v>
      </c>
      <c r="M13" s="11" t="n">
        <v>2.60567</v>
      </c>
      <c r="N13" s="11" t="n">
        <v>2.60584</v>
      </c>
      <c r="O13" s="11" t="n">
        <v>2.60548</v>
      </c>
      <c r="P13" s="11" t="n">
        <v>2.6058</v>
      </c>
      <c r="Q13" s="11" t="n">
        <v>2.60734</v>
      </c>
      <c r="R13" s="11" t="n">
        <v>2.6241</v>
      </c>
      <c r="S13" s="11" t="n">
        <v>2.61474</v>
      </c>
      <c r="T13" s="11" t="n">
        <v>2.60365</v>
      </c>
      <c r="U13" s="11" t="n">
        <v>2.59829</v>
      </c>
      <c r="V13" s="11" t="n">
        <v>2.54693</v>
      </c>
      <c r="W13" s="11" t="n">
        <v>2.55919</v>
      </c>
      <c r="X13" s="11" t="n">
        <v>2.55641</v>
      </c>
      <c r="Y13" s="11" t="n">
        <v>2.555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5028</v>
      </c>
      <c r="C14" s="11" t="n">
        <v>2.45256</v>
      </c>
      <c r="D14" s="11" t="n">
        <v>2.53622</v>
      </c>
      <c r="E14" s="11" t="n">
        <v>2.55374</v>
      </c>
      <c r="F14" s="11" t="n">
        <v>2.54722</v>
      </c>
      <c r="G14" s="11" t="n">
        <v>2.6208</v>
      </c>
      <c r="H14" s="11" t="n">
        <v>2.62147</v>
      </c>
      <c r="I14" s="11" t="n">
        <v>2.60716</v>
      </c>
      <c r="J14" s="11" t="n">
        <v>2.5718</v>
      </c>
      <c r="K14" s="11" t="n">
        <v>2.57996</v>
      </c>
      <c r="L14" s="11" t="n">
        <v>2.58053</v>
      </c>
      <c r="M14" s="11" t="n">
        <v>2.5764</v>
      </c>
      <c r="N14" s="11" t="n">
        <v>2.57247</v>
      </c>
      <c r="O14" s="11" t="n">
        <v>2.57328</v>
      </c>
      <c r="P14" s="11" t="n">
        <v>2.59415</v>
      </c>
      <c r="Q14" s="11" t="n">
        <v>2.61093</v>
      </c>
      <c r="R14" s="11" t="n">
        <v>2.77864</v>
      </c>
      <c r="S14" s="11" t="n">
        <v>2.58412</v>
      </c>
      <c r="T14" s="11" t="n">
        <v>2.5514</v>
      </c>
      <c r="U14" s="11" t="n">
        <v>2.53927</v>
      </c>
      <c r="V14" s="11" t="n">
        <v>2.50691</v>
      </c>
      <c r="W14" s="11" t="n">
        <v>2.49174</v>
      </c>
      <c r="X14" s="11" t="n">
        <v>2.46823</v>
      </c>
      <c r="Y14" s="11" t="n">
        <v>2.467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7743</v>
      </c>
      <c r="C15" s="11" t="n">
        <v>2.39567</v>
      </c>
      <c r="D15" s="11" t="n">
        <v>2.3033</v>
      </c>
      <c r="E15" s="11" t="n">
        <v>2.44592</v>
      </c>
      <c r="F15" s="11" t="n">
        <v>2.45459</v>
      </c>
      <c r="G15" s="11" t="n">
        <v>2.61581</v>
      </c>
      <c r="H15" s="11" t="n">
        <v>2.61086</v>
      </c>
      <c r="I15" s="11" t="n">
        <v>2.56309</v>
      </c>
      <c r="J15" s="11" t="n">
        <v>2.50844</v>
      </c>
      <c r="K15" s="11" t="n">
        <v>2.53948</v>
      </c>
      <c r="L15" s="11" t="n">
        <v>2.53118</v>
      </c>
      <c r="M15" s="11" t="n">
        <v>2.49722</v>
      </c>
      <c r="N15" s="11" t="n">
        <v>2.4418</v>
      </c>
      <c r="O15" s="11" t="n">
        <v>2.44328</v>
      </c>
      <c r="P15" s="11" t="n">
        <v>2.44487</v>
      </c>
      <c r="Q15" s="11" t="n">
        <v>2.44776</v>
      </c>
      <c r="R15" s="11" t="n">
        <v>2.55543</v>
      </c>
      <c r="S15" s="11" t="n">
        <v>2.51921</v>
      </c>
      <c r="T15" s="11" t="n">
        <v>2.45171</v>
      </c>
      <c r="U15" s="11" t="n">
        <v>2.43705</v>
      </c>
      <c r="V15" s="11" t="n">
        <v>2.41229</v>
      </c>
      <c r="W15" s="11" t="n">
        <v>2.40148</v>
      </c>
      <c r="X15" s="11" t="n">
        <v>2.39361</v>
      </c>
      <c r="Y15" s="11" t="n">
        <v>2.394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8856</v>
      </c>
      <c r="C16" s="11" t="n">
        <v>2.57637</v>
      </c>
      <c r="D16" s="11" t="n">
        <v>2.59336</v>
      </c>
      <c r="E16" s="11" t="n">
        <v>2.60568</v>
      </c>
      <c r="F16" s="11" t="n">
        <v>2.62681</v>
      </c>
      <c r="G16" s="11" t="n">
        <v>2.66069</v>
      </c>
      <c r="H16" s="11" t="n">
        <v>2.6636</v>
      </c>
      <c r="I16" s="11" t="n">
        <v>2.67416</v>
      </c>
      <c r="J16" s="11" t="n">
        <v>2.67468</v>
      </c>
      <c r="K16" s="11" t="n">
        <v>2.64449</v>
      </c>
      <c r="L16" s="11" t="n">
        <v>2.6348</v>
      </c>
      <c r="M16" s="11" t="n">
        <v>2.63574</v>
      </c>
      <c r="N16" s="11" t="n">
        <v>2.64018</v>
      </c>
      <c r="O16" s="11" t="n">
        <v>2.63953</v>
      </c>
      <c r="P16" s="11" t="n">
        <v>2.64939</v>
      </c>
      <c r="Q16" s="11" t="n">
        <v>2.65179</v>
      </c>
      <c r="R16" s="11" t="n">
        <v>2.66487</v>
      </c>
      <c r="S16" s="11" t="n">
        <v>2.65981</v>
      </c>
      <c r="T16" s="11" t="n">
        <v>2.64043</v>
      </c>
      <c r="U16" s="11" t="n">
        <v>2.64149</v>
      </c>
      <c r="V16" s="11" t="n">
        <v>2.60205</v>
      </c>
      <c r="W16" s="11" t="n">
        <v>2.58037</v>
      </c>
      <c r="X16" s="11" t="n">
        <v>2.58472</v>
      </c>
      <c r="Y16" s="11" t="n">
        <v>2.5765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46</v>
      </c>
      <c r="C17" s="11" t="n">
        <v>2.54757</v>
      </c>
      <c r="D17" s="11" t="n">
        <v>2.54828</v>
      </c>
      <c r="E17" s="11" t="n">
        <v>2.55581</v>
      </c>
      <c r="F17" s="11" t="n">
        <v>2.5698</v>
      </c>
      <c r="G17" s="11" t="n">
        <v>2.59464</v>
      </c>
      <c r="H17" s="11" t="n">
        <v>2.60176</v>
      </c>
      <c r="I17" s="11" t="n">
        <v>2.60053</v>
      </c>
      <c r="J17" s="11" t="n">
        <v>2.59993</v>
      </c>
      <c r="K17" s="11" t="n">
        <v>2.57529</v>
      </c>
      <c r="L17" s="11" t="n">
        <v>2.57632</v>
      </c>
      <c r="M17" s="11" t="n">
        <v>2.57699</v>
      </c>
      <c r="N17" s="11" t="n">
        <v>2.5755</v>
      </c>
      <c r="O17" s="11" t="n">
        <v>2.58052</v>
      </c>
      <c r="P17" s="11" t="n">
        <v>2.59071</v>
      </c>
      <c r="Q17" s="11" t="n">
        <v>2.60019</v>
      </c>
      <c r="R17" s="11" t="n">
        <v>2.6103</v>
      </c>
      <c r="S17" s="11" t="n">
        <v>2.6065</v>
      </c>
      <c r="T17" s="11" t="n">
        <v>2.58871</v>
      </c>
      <c r="U17" s="11" t="n">
        <v>2.58934</v>
      </c>
      <c r="V17" s="11" t="n">
        <v>2.55179</v>
      </c>
      <c r="W17" s="11" t="n">
        <v>2.55359</v>
      </c>
      <c r="X17" s="11" t="n">
        <v>2.55054</v>
      </c>
      <c r="Y17" s="11" t="n">
        <v>2.548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4066</v>
      </c>
      <c r="C18" s="11" t="n">
        <v>2.44153</v>
      </c>
      <c r="D18" s="11" t="n">
        <v>2.5025</v>
      </c>
      <c r="E18" s="11" t="n">
        <v>2.52644</v>
      </c>
      <c r="F18" s="11" t="n">
        <v>2.52362</v>
      </c>
      <c r="G18" s="11" t="n">
        <v>2.55057</v>
      </c>
      <c r="H18" s="11" t="n">
        <v>2.54962</v>
      </c>
      <c r="I18" s="11" t="n">
        <v>2.5456</v>
      </c>
      <c r="J18" s="11" t="n">
        <v>2.60538</v>
      </c>
      <c r="K18" s="11" t="n">
        <v>2.67082</v>
      </c>
      <c r="L18" s="11" t="n">
        <v>2.66949</v>
      </c>
      <c r="M18" s="11" t="n">
        <v>2.6536</v>
      </c>
      <c r="N18" s="11" t="n">
        <v>2.60456</v>
      </c>
      <c r="O18" s="11" t="n">
        <v>2.53538</v>
      </c>
      <c r="P18" s="11" t="n">
        <v>2.54973</v>
      </c>
      <c r="Q18" s="11" t="n">
        <v>2.60797</v>
      </c>
      <c r="R18" s="11" t="n">
        <v>2.78761</v>
      </c>
      <c r="S18" s="11" t="n">
        <v>2.64313</v>
      </c>
      <c r="T18" s="11" t="n">
        <v>2.53464</v>
      </c>
      <c r="U18" s="11" t="n">
        <v>2.52411</v>
      </c>
      <c r="V18" s="11" t="n">
        <v>2.46852</v>
      </c>
      <c r="W18" s="11" t="n">
        <v>2.46288</v>
      </c>
      <c r="X18" s="11" t="n">
        <v>2.45653</v>
      </c>
      <c r="Y18" s="11" t="n">
        <v>2.457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1201</v>
      </c>
      <c r="C19" s="11" t="n">
        <v>1.81201</v>
      </c>
      <c r="D19" s="11" t="n">
        <v>1.81201</v>
      </c>
      <c r="E19" s="11" t="n">
        <v>2.37138</v>
      </c>
      <c r="F19" s="11" t="n">
        <v>1.83853</v>
      </c>
      <c r="G19" s="11" t="n">
        <v>2.66179</v>
      </c>
      <c r="H19" s="11" t="n">
        <v>2.64414</v>
      </c>
      <c r="I19" s="11" t="n">
        <v>2.60938</v>
      </c>
      <c r="J19" s="11" t="n">
        <v>2.7915</v>
      </c>
      <c r="K19" s="11" t="n">
        <v>2.85756</v>
      </c>
      <c r="L19" s="11" t="n">
        <v>2.82983</v>
      </c>
      <c r="M19" s="11" t="n">
        <v>2.83132</v>
      </c>
      <c r="N19" s="11" t="n">
        <v>2.5105</v>
      </c>
      <c r="O19" s="11" t="n">
        <v>2.53213</v>
      </c>
      <c r="P19" s="11" t="n">
        <v>2.63318</v>
      </c>
      <c r="Q19" s="11" t="n">
        <v>2.79001</v>
      </c>
      <c r="R19" s="11" t="n">
        <v>2.86339</v>
      </c>
      <c r="S19" s="11" t="n">
        <v>2.20013</v>
      </c>
      <c r="T19" s="11" t="n">
        <v>2.05294</v>
      </c>
      <c r="U19" s="11" t="n">
        <v>1.81207</v>
      </c>
      <c r="V19" s="11" t="n">
        <v>1.81201</v>
      </c>
      <c r="W19" s="11" t="n">
        <v>1.81201</v>
      </c>
      <c r="X19" s="11" t="n">
        <v>1.81201</v>
      </c>
      <c r="Y19" s="11" t="n">
        <v>1.812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515</v>
      </c>
      <c r="C20" s="11" t="n">
        <v>2.55813</v>
      </c>
      <c r="D20" s="11" t="n">
        <v>2.56159</v>
      </c>
      <c r="E20" s="11" t="n">
        <v>2.55524</v>
      </c>
      <c r="F20" s="11" t="n">
        <v>2.55769</v>
      </c>
      <c r="G20" s="11" t="n">
        <v>2.67114</v>
      </c>
      <c r="H20" s="11" t="n">
        <v>2.7328</v>
      </c>
      <c r="I20" s="11" t="n">
        <v>2.72069</v>
      </c>
      <c r="J20" s="11" t="n">
        <v>2.86874</v>
      </c>
      <c r="K20" s="11" t="n">
        <v>2.91113</v>
      </c>
      <c r="L20" s="11" t="n">
        <v>2.90702</v>
      </c>
      <c r="M20" s="11" t="n">
        <v>2.90108</v>
      </c>
      <c r="N20" s="11" t="n">
        <v>2.69479</v>
      </c>
      <c r="O20" s="11" t="n">
        <v>2.71823</v>
      </c>
      <c r="P20" s="11" t="n">
        <v>2.81176</v>
      </c>
      <c r="Q20" s="11" t="n">
        <v>2.87085</v>
      </c>
      <c r="R20" s="11" t="n">
        <v>2.84061</v>
      </c>
      <c r="S20" s="11" t="n">
        <v>2.71995</v>
      </c>
      <c r="T20" s="11" t="n">
        <v>2.67935</v>
      </c>
      <c r="U20" s="11" t="n">
        <v>2.59112</v>
      </c>
      <c r="V20" s="11" t="n">
        <v>2.56154</v>
      </c>
      <c r="W20" s="11" t="n">
        <v>2.5538</v>
      </c>
      <c r="X20" s="11" t="n">
        <v>2.53485</v>
      </c>
      <c r="Y20" s="11" t="n">
        <v>2.5294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60846</v>
      </c>
      <c r="C21" s="11" t="n">
        <v>2.60819</v>
      </c>
      <c r="D21" s="11" t="n">
        <v>2.62953</v>
      </c>
      <c r="E21" s="11" t="n">
        <v>2.65216</v>
      </c>
      <c r="F21" s="11" t="n">
        <v>2.63787</v>
      </c>
      <c r="G21" s="11" t="n">
        <v>2.66519</v>
      </c>
      <c r="H21" s="11" t="n">
        <v>2.72759</v>
      </c>
      <c r="I21" s="11" t="n">
        <v>2.70515</v>
      </c>
      <c r="J21" s="11" t="n">
        <v>2.84307</v>
      </c>
      <c r="K21" s="11" t="n">
        <v>2.84191</v>
      </c>
      <c r="L21" s="11" t="n">
        <v>2.84315</v>
      </c>
      <c r="M21" s="11" t="n">
        <v>2.84234</v>
      </c>
      <c r="N21" s="11" t="n">
        <v>2.6962</v>
      </c>
      <c r="O21" s="11" t="n">
        <v>2.65966</v>
      </c>
      <c r="P21" s="11" t="n">
        <v>2.70713</v>
      </c>
      <c r="Q21" s="11" t="n">
        <v>2.81093</v>
      </c>
      <c r="R21" s="11" t="n">
        <v>2.83879</v>
      </c>
      <c r="S21" s="11" t="n">
        <v>2.72493</v>
      </c>
      <c r="T21" s="11" t="n">
        <v>2.64299</v>
      </c>
      <c r="U21" s="11" t="n">
        <v>2.65596</v>
      </c>
      <c r="V21" s="11" t="n">
        <v>2.61495</v>
      </c>
      <c r="W21" s="11" t="n">
        <v>2.6061</v>
      </c>
      <c r="X21" s="11" t="n">
        <v>2.6026</v>
      </c>
      <c r="Y21" s="11" t="n">
        <v>2.600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0665</v>
      </c>
      <c r="C22" s="11" t="n">
        <v>2.51068</v>
      </c>
      <c r="D22" s="11" t="n">
        <v>2.53531</v>
      </c>
      <c r="E22" s="11" t="n">
        <v>2.54336</v>
      </c>
      <c r="F22" s="11" t="n">
        <v>2.53419</v>
      </c>
      <c r="G22" s="11" t="n">
        <v>2.5395</v>
      </c>
      <c r="H22" s="11" t="n">
        <v>2.53781</v>
      </c>
      <c r="I22" s="11" t="n">
        <v>2.5311</v>
      </c>
      <c r="J22" s="11" t="n">
        <v>2.5469</v>
      </c>
      <c r="K22" s="11" t="n">
        <v>2.55118</v>
      </c>
      <c r="L22" s="11" t="n">
        <v>2.54947</v>
      </c>
      <c r="M22" s="11" t="n">
        <v>2.54664</v>
      </c>
      <c r="N22" s="11" t="n">
        <v>2.51831</v>
      </c>
      <c r="O22" s="11" t="n">
        <v>2.52369</v>
      </c>
      <c r="P22" s="11" t="n">
        <v>2.54734</v>
      </c>
      <c r="Q22" s="11" t="n">
        <v>2.55497</v>
      </c>
      <c r="R22" s="11" t="n">
        <v>2.65896</v>
      </c>
      <c r="S22" s="11" t="n">
        <v>2.64973</v>
      </c>
      <c r="T22" s="11" t="n">
        <v>2.55752</v>
      </c>
      <c r="U22" s="11" t="n">
        <v>2.56994</v>
      </c>
      <c r="V22" s="11" t="n">
        <v>2.54289</v>
      </c>
      <c r="W22" s="11" t="n">
        <v>2.52496</v>
      </c>
      <c r="X22" s="11" t="n">
        <v>2.52</v>
      </c>
      <c r="Y22" s="11" t="n">
        <v>2.503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54713</v>
      </c>
      <c r="C23" s="11" t="n">
        <v>2.56677</v>
      </c>
      <c r="D23" s="11" t="n">
        <v>2.59638</v>
      </c>
      <c r="E23" s="11" t="n">
        <v>2.60471</v>
      </c>
      <c r="F23" s="11" t="n">
        <v>2.60404</v>
      </c>
      <c r="G23" s="11" t="n">
        <v>2.63609</v>
      </c>
      <c r="H23" s="11" t="n">
        <v>2.65839</v>
      </c>
      <c r="I23" s="11" t="n">
        <v>2.66282</v>
      </c>
      <c r="J23" s="11" t="n">
        <v>2.68163</v>
      </c>
      <c r="K23" s="11" t="n">
        <v>2.68322</v>
      </c>
      <c r="L23" s="11" t="n">
        <v>2.68392</v>
      </c>
      <c r="M23" s="11" t="n">
        <v>2.68229</v>
      </c>
      <c r="N23" s="11" t="n">
        <v>2.67704</v>
      </c>
      <c r="O23" s="11" t="n">
        <v>2.688</v>
      </c>
      <c r="P23" s="11" t="n">
        <v>2.68993</v>
      </c>
      <c r="Q23" s="11" t="n">
        <v>2.70155</v>
      </c>
      <c r="R23" s="11" t="n">
        <v>2.71058</v>
      </c>
      <c r="S23" s="11" t="n">
        <v>2.70665</v>
      </c>
      <c r="T23" s="11" t="n">
        <v>2.69551</v>
      </c>
      <c r="U23" s="11" t="n">
        <v>2.70577</v>
      </c>
      <c r="V23" s="11" t="n">
        <v>2.62792</v>
      </c>
      <c r="W23" s="11" t="n">
        <v>2.59975</v>
      </c>
      <c r="X23" s="11" t="n">
        <v>2.59979</v>
      </c>
      <c r="Y23" s="11" t="n">
        <v>2.563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52254</v>
      </c>
      <c r="C24" s="11" t="n">
        <v>2.47661</v>
      </c>
      <c r="D24" s="11" t="n">
        <v>2.52389</v>
      </c>
      <c r="E24" s="11" t="n">
        <v>2.53033</v>
      </c>
      <c r="F24" s="11" t="n">
        <v>2.52976</v>
      </c>
      <c r="G24" s="11" t="n">
        <v>2.55893</v>
      </c>
      <c r="H24" s="11" t="n">
        <v>2.58617</v>
      </c>
      <c r="I24" s="11" t="n">
        <v>2.59283</v>
      </c>
      <c r="J24" s="11" t="n">
        <v>2.55115</v>
      </c>
      <c r="K24" s="11" t="n">
        <v>2.55415</v>
      </c>
      <c r="L24" s="11" t="n">
        <v>2.60473</v>
      </c>
      <c r="M24" s="11" t="n">
        <v>2.60863</v>
      </c>
      <c r="N24" s="11" t="n">
        <v>2.5534</v>
      </c>
      <c r="O24" s="11" t="n">
        <v>2.5575</v>
      </c>
      <c r="P24" s="11" t="n">
        <v>2.56735</v>
      </c>
      <c r="Q24" s="11" t="n">
        <v>2.64486</v>
      </c>
      <c r="R24" s="11" t="n">
        <v>2.65455</v>
      </c>
      <c r="S24" s="11" t="n">
        <v>2.64509</v>
      </c>
      <c r="T24" s="11" t="n">
        <v>2.6336</v>
      </c>
      <c r="U24" s="11" t="n">
        <v>2.57924</v>
      </c>
      <c r="V24" s="11" t="n">
        <v>2.53098</v>
      </c>
      <c r="W24" s="11" t="n">
        <v>2.48167</v>
      </c>
      <c r="X24" s="11" t="n">
        <v>2.48739</v>
      </c>
      <c r="Y24" s="11" t="n">
        <v>2.490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1296</v>
      </c>
      <c r="C25" s="11" t="n">
        <v>2.12378</v>
      </c>
      <c r="D25" s="11" t="n">
        <v>2.12829</v>
      </c>
      <c r="E25" s="11" t="n">
        <v>2.14267</v>
      </c>
      <c r="F25" s="11" t="n">
        <v>2.15999</v>
      </c>
      <c r="G25" s="11" t="n">
        <v>2.16318</v>
      </c>
      <c r="H25" s="11" t="n">
        <v>2.19789</v>
      </c>
      <c r="I25" s="11" t="n">
        <v>2.21158</v>
      </c>
      <c r="J25" s="11" t="n">
        <v>2.65925</v>
      </c>
      <c r="K25" s="11" t="n">
        <v>2.65916</v>
      </c>
      <c r="L25" s="11" t="n">
        <v>2.65508</v>
      </c>
      <c r="M25" s="11" t="n">
        <v>2.68985</v>
      </c>
      <c r="N25" s="11" t="n">
        <v>2.2607</v>
      </c>
      <c r="O25" s="11" t="n">
        <v>2.25673</v>
      </c>
      <c r="P25" s="11" t="n">
        <v>2.2794</v>
      </c>
      <c r="Q25" s="11" t="n">
        <v>2.27106</v>
      </c>
      <c r="R25" s="11" t="n">
        <v>2.31355</v>
      </c>
      <c r="S25" s="11" t="n">
        <v>2.30584</v>
      </c>
      <c r="T25" s="11" t="n">
        <v>2.28049</v>
      </c>
      <c r="U25" s="11" t="n">
        <v>2.22548</v>
      </c>
      <c r="V25" s="11" t="n">
        <v>1.87468</v>
      </c>
      <c r="W25" s="11" t="n">
        <v>1.87367</v>
      </c>
      <c r="X25" s="11" t="n">
        <v>1.8725</v>
      </c>
      <c r="Y25" s="11" t="n">
        <v>1.8723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1213</v>
      </c>
      <c r="C26" s="11" t="n">
        <v>1.81212</v>
      </c>
      <c r="D26" s="11" t="n">
        <v>1.81214</v>
      </c>
      <c r="E26" s="11" t="n">
        <v>1.825</v>
      </c>
      <c r="F26" s="11" t="n">
        <v>1.84062</v>
      </c>
      <c r="G26" s="11" t="n">
        <v>2.11433</v>
      </c>
      <c r="H26" s="11" t="n">
        <v>2.13853</v>
      </c>
      <c r="I26" s="11" t="n">
        <v>1.82495</v>
      </c>
      <c r="J26" s="11" t="n">
        <v>1.81981</v>
      </c>
      <c r="K26" s="11" t="n">
        <v>2.37493</v>
      </c>
      <c r="L26" s="11" t="n">
        <v>2.374</v>
      </c>
      <c r="M26" s="11" t="n">
        <v>1.81581</v>
      </c>
      <c r="N26" s="11" t="n">
        <v>1.81356</v>
      </c>
      <c r="O26" s="11" t="n">
        <v>2.08998</v>
      </c>
      <c r="P26" s="11" t="n">
        <v>2.10253</v>
      </c>
      <c r="Q26" s="11" t="n">
        <v>2.13861</v>
      </c>
      <c r="R26" s="11" t="n">
        <v>2.21857</v>
      </c>
      <c r="S26" s="11" t="n">
        <v>2.27604</v>
      </c>
      <c r="T26" s="11" t="n">
        <v>2.24043</v>
      </c>
      <c r="U26" s="11" t="n">
        <v>2.22426</v>
      </c>
      <c r="V26" s="11" t="n">
        <v>1.81258</v>
      </c>
      <c r="W26" s="11" t="n">
        <v>1.81203</v>
      </c>
      <c r="X26" s="11" t="n">
        <v>1.81203</v>
      </c>
      <c r="Y26" s="11" t="n">
        <v>1.8120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1343</v>
      </c>
      <c r="C27" s="11" t="n">
        <v>1.81424</v>
      </c>
      <c r="D27" s="11" t="n">
        <v>1.81447</v>
      </c>
      <c r="E27" s="11" t="n">
        <v>2.4968</v>
      </c>
      <c r="F27" s="11" t="n">
        <v>2.15768</v>
      </c>
      <c r="G27" s="11" t="n">
        <v>2.13941</v>
      </c>
      <c r="H27" s="11" t="n">
        <v>2.16914</v>
      </c>
      <c r="I27" s="11" t="n">
        <v>2.17993</v>
      </c>
      <c r="J27" s="11" t="n">
        <v>2.22033</v>
      </c>
      <c r="K27" s="11" t="n">
        <v>2.21166</v>
      </c>
      <c r="L27" s="11" t="n">
        <v>2.19763</v>
      </c>
      <c r="M27" s="11" t="n">
        <v>2.21287</v>
      </c>
      <c r="N27" s="11" t="n">
        <v>2.18985</v>
      </c>
      <c r="O27" s="11" t="n">
        <v>2.20468</v>
      </c>
      <c r="P27" s="11" t="n">
        <v>2.19077</v>
      </c>
      <c r="Q27" s="11" t="n">
        <v>2.20189</v>
      </c>
      <c r="R27" s="11" t="n">
        <v>2.22523</v>
      </c>
      <c r="S27" s="11" t="n">
        <v>2.23492</v>
      </c>
      <c r="T27" s="11" t="n">
        <v>2.18954</v>
      </c>
      <c r="U27" s="11" t="n">
        <v>2.04915</v>
      </c>
      <c r="V27" s="11" t="n">
        <v>1.81438</v>
      </c>
      <c r="W27" s="11" t="n">
        <v>1.81216</v>
      </c>
      <c r="X27" s="11" t="n">
        <v>1.81216</v>
      </c>
      <c r="Y27" s="11" t="n">
        <v>1.8121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8434</v>
      </c>
      <c r="C28" s="11" t="n">
        <v>2.58922</v>
      </c>
      <c r="D28" s="11" t="n">
        <v>2.6089</v>
      </c>
      <c r="E28" s="11" t="n">
        <v>2.63188</v>
      </c>
      <c r="F28" s="11" t="n">
        <v>2.6233</v>
      </c>
      <c r="G28" s="11" t="n">
        <v>2.64705</v>
      </c>
      <c r="H28" s="11" t="n">
        <v>2.68061</v>
      </c>
      <c r="I28" s="11" t="n">
        <v>2.64518</v>
      </c>
      <c r="J28" s="11" t="n">
        <v>2.66529</v>
      </c>
      <c r="K28" s="11" t="n">
        <v>2.67003</v>
      </c>
      <c r="L28" s="11" t="n">
        <v>2.67186</v>
      </c>
      <c r="M28" s="11" t="n">
        <v>2.70204</v>
      </c>
      <c r="N28" s="11" t="n">
        <v>2.69652</v>
      </c>
      <c r="O28" s="11" t="n">
        <v>2.67249</v>
      </c>
      <c r="P28" s="11" t="n">
        <v>2.69654</v>
      </c>
      <c r="Q28" s="11" t="n">
        <v>2.72923</v>
      </c>
      <c r="R28" s="11" t="n">
        <v>2.76264</v>
      </c>
      <c r="S28" s="11" t="n">
        <v>2.74502</v>
      </c>
      <c r="T28" s="11" t="n">
        <v>2.72289</v>
      </c>
      <c r="U28" s="11" t="n">
        <v>2.71321</v>
      </c>
      <c r="V28" s="11" t="n">
        <v>2.63759</v>
      </c>
      <c r="W28" s="11" t="n">
        <v>2.61508</v>
      </c>
      <c r="X28" s="11" t="n">
        <v>2.61387</v>
      </c>
      <c r="Y28" s="11" t="n">
        <v>2.579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51091</v>
      </c>
      <c r="C29" s="11" t="n">
        <v>2.51233</v>
      </c>
      <c r="D29" s="11" t="n">
        <v>2.53767</v>
      </c>
      <c r="E29" s="11" t="n">
        <v>2.58576</v>
      </c>
      <c r="F29" s="11" t="n">
        <v>2.57172</v>
      </c>
      <c r="G29" s="11" t="n">
        <v>2.61613</v>
      </c>
      <c r="H29" s="11" t="n">
        <v>2.64658</v>
      </c>
      <c r="I29" s="11" t="n">
        <v>2.66348</v>
      </c>
      <c r="J29" s="11" t="n">
        <v>2.81778</v>
      </c>
      <c r="K29" s="11" t="n">
        <v>2.87402</v>
      </c>
      <c r="L29" s="11" t="n">
        <v>2.88962</v>
      </c>
      <c r="M29" s="11" t="n">
        <v>2.88602</v>
      </c>
      <c r="N29" s="11" t="n">
        <v>2.65888</v>
      </c>
      <c r="O29" s="11" t="n">
        <v>2.63696</v>
      </c>
      <c r="P29" s="11" t="n">
        <v>2.66423</v>
      </c>
      <c r="Q29" s="11" t="n">
        <v>2.68265</v>
      </c>
      <c r="R29" s="11" t="n">
        <v>2.69891</v>
      </c>
      <c r="S29" s="11" t="n">
        <v>2.69564</v>
      </c>
      <c r="T29" s="11" t="n">
        <v>2.72234</v>
      </c>
      <c r="U29" s="11" t="n">
        <v>2.87779</v>
      </c>
      <c r="V29" s="11" t="n">
        <v>2.58565</v>
      </c>
      <c r="W29" s="11" t="n">
        <v>2.54622</v>
      </c>
      <c r="X29" s="11" t="n">
        <v>2.53797</v>
      </c>
      <c r="Y29" s="11" t="n">
        <v>2.5411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9762</v>
      </c>
      <c r="C30" s="11" t="n">
        <v>2.38069</v>
      </c>
      <c r="D30" s="11" t="n">
        <v>2.3842</v>
      </c>
      <c r="E30" s="11" t="n">
        <v>2.39698</v>
      </c>
      <c r="F30" s="11" t="n">
        <v>2.39199</v>
      </c>
      <c r="G30" s="11" t="n">
        <v>2.38377</v>
      </c>
      <c r="H30" s="11" t="n">
        <v>2.37661</v>
      </c>
      <c r="I30" s="11" t="n">
        <v>2.37093</v>
      </c>
      <c r="J30" s="11" t="n">
        <v>2.36855</v>
      </c>
      <c r="K30" s="11" t="n">
        <v>2.36643</v>
      </c>
      <c r="L30" s="11" t="n">
        <v>2.34948</v>
      </c>
      <c r="M30" s="11" t="n">
        <v>2.3487</v>
      </c>
      <c r="N30" s="11" t="n">
        <v>2.34965</v>
      </c>
      <c r="O30" s="11" t="n">
        <v>2.35704</v>
      </c>
      <c r="P30" s="11" t="n">
        <v>2.35844</v>
      </c>
      <c r="Q30" s="11" t="n">
        <v>2.3734</v>
      </c>
      <c r="R30" s="11" t="n">
        <v>2.36534</v>
      </c>
      <c r="S30" s="11" t="n">
        <v>2.36797</v>
      </c>
      <c r="T30" s="11" t="n">
        <v>2.36339</v>
      </c>
      <c r="U30" s="11" t="n">
        <v>2.39552</v>
      </c>
      <c r="V30" s="11" t="n">
        <v>2.39199</v>
      </c>
      <c r="W30" s="11" t="n">
        <v>2.22011</v>
      </c>
      <c r="X30" s="11" t="n">
        <v>2.22594</v>
      </c>
      <c r="Y30" s="11" t="n">
        <v>2.2321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5843</v>
      </c>
      <c r="C31" s="11" t="n">
        <v>2.3494</v>
      </c>
      <c r="D31" s="11" t="n">
        <v>2.31365</v>
      </c>
      <c r="E31" s="11" t="n">
        <v>2.30774</v>
      </c>
      <c r="F31" s="11" t="n">
        <v>2.44085</v>
      </c>
      <c r="G31" s="11" t="n">
        <v>2.44815</v>
      </c>
      <c r="H31" s="11" t="n">
        <v>2.45225</v>
      </c>
      <c r="I31" s="11" t="n">
        <v>2.43596</v>
      </c>
      <c r="J31" s="11" t="n">
        <v>2.42971</v>
      </c>
      <c r="K31" s="11" t="n">
        <v>2.429</v>
      </c>
      <c r="L31" s="11" t="n">
        <v>2.41639</v>
      </c>
      <c r="M31" s="11" t="n">
        <v>2.41636</v>
      </c>
      <c r="N31" s="11" t="n">
        <v>2.41501</v>
      </c>
      <c r="O31" s="11" t="n">
        <v>2.41483</v>
      </c>
      <c r="P31" s="11" t="n">
        <v>2.42198</v>
      </c>
      <c r="Q31" s="11" t="n">
        <v>2.43577</v>
      </c>
      <c r="R31" s="11" t="n">
        <v>2.43651</v>
      </c>
      <c r="S31" s="11" t="n">
        <v>2.42578</v>
      </c>
      <c r="T31" s="11" t="n">
        <v>2.42409</v>
      </c>
      <c r="U31" s="11" t="n">
        <v>2.45104</v>
      </c>
      <c r="V31" s="11" t="n">
        <v>2.40634</v>
      </c>
      <c r="W31" s="11" t="n">
        <v>2.41627</v>
      </c>
      <c r="X31" s="11" t="n">
        <v>2.41602</v>
      </c>
      <c r="Y31" s="11" t="n">
        <v>2.416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1459</v>
      </c>
      <c r="C32" s="11" t="n">
        <v>1.92684</v>
      </c>
      <c r="D32" s="11" t="n">
        <v>1.92826</v>
      </c>
      <c r="E32" s="11" t="n">
        <v>1.94724</v>
      </c>
      <c r="F32" s="11" t="n">
        <v>1.93781</v>
      </c>
      <c r="G32" s="11" t="n">
        <v>1.9432</v>
      </c>
      <c r="H32" s="11" t="n">
        <v>1.94831</v>
      </c>
      <c r="I32" s="11" t="n">
        <v>1.96055</v>
      </c>
      <c r="J32" s="11" t="n">
        <v>1.94416</v>
      </c>
      <c r="K32" s="11" t="n">
        <v>1.94239</v>
      </c>
      <c r="L32" s="11" t="n">
        <v>1.94166</v>
      </c>
      <c r="M32" s="11" t="n">
        <v>1.94321</v>
      </c>
      <c r="N32" s="11" t="n">
        <v>1.93978</v>
      </c>
      <c r="O32" s="11" t="n">
        <v>1.93989</v>
      </c>
      <c r="P32" s="11" t="n">
        <v>1.96113</v>
      </c>
      <c r="Q32" s="11" t="n">
        <v>1.97284</v>
      </c>
      <c r="R32" s="11" t="n">
        <v>1.97168</v>
      </c>
      <c r="S32" s="11" t="n">
        <v>1.96409</v>
      </c>
      <c r="T32" s="11" t="n">
        <v>1.92566</v>
      </c>
      <c r="U32" s="11" t="n">
        <v>1.93286</v>
      </c>
      <c r="V32" s="11" t="n">
        <v>1.933</v>
      </c>
      <c r="W32" s="11" t="n">
        <v>1.92533</v>
      </c>
      <c r="X32" s="11" t="n">
        <v>1.92128</v>
      </c>
      <c r="Y32" s="11" t="n">
        <v>1.91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1904</v>
      </c>
      <c r="C33" s="11" t="n">
        <v>2.50355</v>
      </c>
      <c r="D33" s="11" t="n">
        <v>2.5473</v>
      </c>
      <c r="E33" s="11" t="n">
        <v>2.56614</v>
      </c>
      <c r="F33" s="11" t="n">
        <v>2.58411</v>
      </c>
      <c r="G33" s="11" t="n">
        <v>2.59753</v>
      </c>
      <c r="H33" s="11" t="n">
        <v>2.60863</v>
      </c>
      <c r="I33" s="11" t="n">
        <v>2.61328</v>
      </c>
      <c r="J33" s="11" t="n">
        <v>2.63086</v>
      </c>
      <c r="K33" s="11" t="n">
        <v>2.62111</v>
      </c>
      <c r="L33" s="11" t="n">
        <v>2.62014</v>
      </c>
      <c r="M33" s="11" t="n">
        <v>2.62375</v>
      </c>
      <c r="N33" s="11" t="n">
        <v>2.61753</v>
      </c>
      <c r="O33" s="11" t="n">
        <v>2.59029</v>
      </c>
      <c r="P33" s="11" t="n">
        <v>2.595</v>
      </c>
      <c r="Q33" s="11" t="n">
        <v>2.61335</v>
      </c>
      <c r="R33" s="11" t="n">
        <v>2.61982</v>
      </c>
      <c r="S33" s="11" t="n">
        <v>2.60384</v>
      </c>
      <c r="T33" s="11" t="n">
        <v>2.58795</v>
      </c>
      <c r="U33" s="11" t="n">
        <v>2.59591</v>
      </c>
      <c r="V33" s="11" t="n">
        <v>2.56132</v>
      </c>
      <c r="W33" s="11" t="n">
        <v>2.54262</v>
      </c>
      <c r="X33" s="11" t="n">
        <v>2.53504</v>
      </c>
      <c r="Y33" s="11" t="n">
        <v>2.501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1201</v>
      </c>
      <c r="C34" s="11" t="n">
        <v>1.81201</v>
      </c>
      <c r="D34" s="11" t="n">
        <v>1.8252</v>
      </c>
      <c r="E34" s="11" t="n">
        <v>1.8562</v>
      </c>
      <c r="F34" s="11" t="n">
        <v>1.85407</v>
      </c>
      <c r="G34" s="11" t="n">
        <v>1.86278</v>
      </c>
      <c r="H34" s="11" t="n">
        <v>1.86237</v>
      </c>
      <c r="I34" s="11" t="n">
        <v>1.85558</v>
      </c>
      <c r="J34" s="11" t="n">
        <v>1.8318</v>
      </c>
      <c r="K34" s="11" t="n">
        <v>1.8569</v>
      </c>
      <c r="L34" s="11" t="n">
        <v>1.8142</v>
      </c>
      <c r="M34" s="11" t="n">
        <v>1.8651</v>
      </c>
      <c r="N34" s="11" t="n">
        <v>1.83222</v>
      </c>
      <c r="O34" s="11" t="n">
        <v>1.84955</v>
      </c>
      <c r="P34" s="11" t="n">
        <v>1.85598</v>
      </c>
      <c r="Q34" s="11" t="n">
        <v>2.18575</v>
      </c>
      <c r="R34" s="11" t="n">
        <v>2.73251</v>
      </c>
      <c r="S34" s="11" t="n">
        <v>1.81426</v>
      </c>
      <c r="T34" s="11" t="n">
        <v>1.81201</v>
      </c>
      <c r="U34" s="11" t="n">
        <v>1.81201</v>
      </c>
      <c r="V34" s="11" t="n">
        <v>1.81201</v>
      </c>
      <c r="W34" s="11" t="n">
        <v>1.81201</v>
      </c>
      <c r="X34" s="11" t="n">
        <v>1.81201</v>
      </c>
      <c r="Y34" s="11" t="n">
        <v>1.81201</v>
      </c>
    </row>
    <row r="35" customFormat="false" ht="12.75" hidden="false" customHeight="false" outlineLevel="0" collapsed="false">
      <c r="A35" s="12" t="n">
        <v>29</v>
      </c>
      <c r="B35" s="11" t="n">
        <v>2.419</v>
      </c>
      <c r="C35" s="11" t="n">
        <v>2.43124</v>
      </c>
      <c r="D35" s="11" t="n">
        <v>2.45158</v>
      </c>
      <c r="E35" s="11" t="n">
        <v>2.48821</v>
      </c>
      <c r="F35" s="11" t="n">
        <v>2.4946</v>
      </c>
      <c r="G35" s="11" t="n">
        <v>2.52353</v>
      </c>
      <c r="H35" s="11" t="n">
        <v>2.59889</v>
      </c>
      <c r="I35" s="11" t="n">
        <v>2.52766</v>
      </c>
      <c r="J35" s="11" t="n">
        <v>2.81079</v>
      </c>
      <c r="K35" s="11" t="n">
        <v>2.82036</v>
      </c>
      <c r="L35" s="11" t="n">
        <v>2.79684</v>
      </c>
      <c r="M35" s="11" t="n">
        <v>2.80373</v>
      </c>
      <c r="N35" s="11" t="n">
        <v>2.79171</v>
      </c>
      <c r="O35" s="11" t="n">
        <v>2.50502</v>
      </c>
      <c r="P35" s="11" t="n">
        <v>2.45028</v>
      </c>
      <c r="Q35" s="11" t="n">
        <v>2.49701</v>
      </c>
      <c r="R35" s="11" t="n">
        <v>2.49918</v>
      </c>
      <c r="S35" s="11" t="n">
        <v>2.49848</v>
      </c>
      <c r="T35" s="11" t="n">
        <v>2.46129</v>
      </c>
      <c r="U35" s="11" t="n">
        <v>2.48416</v>
      </c>
      <c r="V35" s="11" t="n">
        <v>2.43786</v>
      </c>
      <c r="W35" s="11" t="n">
        <v>2.41957</v>
      </c>
      <c r="X35" s="11" t="n">
        <v>2.41571</v>
      </c>
      <c r="Y35" s="11" t="n">
        <v>2.41482</v>
      </c>
    </row>
    <row r="36" customFormat="false" ht="12.75" hidden="false" customHeight="false" outlineLevel="0" collapsed="false">
      <c r="A36" s="12" t="n">
        <v>30</v>
      </c>
      <c r="B36" s="11" t="n">
        <v>2.59779</v>
      </c>
      <c r="C36" s="11" t="n">
        <v>2.5402</v>
      </c>
      <c r="D36" s="11" t="n">
        <v>2.56459</v>
      </c>
      <c r="E36" s="11" t="n">
        <v>2.58961</v>
      </c>
      <c r="F36" s="11" t="n">
        <v>2.58962</v>
      </c>
      <c r="G36" s="11" t="n">
        <v>2.63861</v>
      </c>
      <c r="H36" s="11" t="n">
        <v>2.73374</v>
      </c>
      <c r="I36" s="11" t="n">
        <v>2.82398</v>
      </c>
      <c r="J36" s="11" t="n">
        <v>2.87965</v>
      </c>
      <c r="K36" s="11" t="n">
        <v>2.89057</v>
      </c>
      <c r="L36" s="11" t="n">
        <v>2.80062</v>
      </c>
      <c r="M36" s="11" t="n">
        <v>2.80527</v>
      </c>
      <c r="N36" s="11" t="n">
        <v>2.74961</v>
      </c>
      <c r="O36" s="11" t="n">
        <v>2.58391</v>
      </c>
      <c r="P36" s="11" t="n">
        <v>2.60248</v>
      </c>
      <c r="Q36" s="11" t="n">
        <v>2.63749</v>
      </c>
      <c r="R36" s="11" t="n">
        <v>2.64222</v>
      </c>
      <c r="S36" s="11" t="n">
        <v>2.63698</v>
      </c>
      <c r="T36" s="11" t="n">
        <v>2.60706</v>
      </c>
      <c r="U36" s="11" t="n">
        <v>2.61192</v>
      </c>
      <c r="V36" s="11" t="n">
        <v>2.64694</v>
      </c>
      <c r="W36" s="11" t="n">
        <v>2.53429</v>
      </c>
      <c r="X36" s="11" t="n">
        <v>2.54306</v>
      </c>
      <c r="Y36" s="11" t="n">
        <v>2.5497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8154</v>
      </c>
      <c r="C43" s="11" t="n">
        <v>2.48054</v>
      </c>
      <c r="D43" s="11" t="n">
        <v>2.48091</v>
      </c>
      <c r="E43" s="11" t="n">
        <v>2.53912</v>
      </c>
      <c r="F43" s="11" t="n">
        <v>2.55208</v>
      </c>
      <c r="G43" s="11" t="n">
        <v>2.55497</v>
      </c>
      <c r="H43" s="11" t="n">
        <v>2.55607</v>
      </c>
      <c r="I43" s="11" t="n">
        <v>2.55537</v>
      </c>
      <c r="J43" s="11" t="n">
        <v>2.55179</v>
      </c>
      <c r="K43" s="11" t="n">
        <v>2.55396</v>
      </c>
      <c r="L43" s="11" t="n">
        <v>2.55306</v>
      </c>
      <c r="M43" s="11" t="n">
        <v>2.55218</v>
      </c>
      <c r="N43" s="11" t="n">
        <v>2.55185</v>
      </c>
      <c r="O43" s="11" t="n">
        <v>2.55126</v>
      </c>
      <c r="P43" s="11" t="n">
        <v>2.55148</v>
      </c>
      <c r="Q43" s="11" t="n">
        <v>2.5554</v>
      </c>
      <c r="R43" s="11" t="n">
        <v>2.56161</v>
      </c>
      <c r="S43" s="11" t="n">
        <v>2.55992</v>
      </c>
      <c r="T43" s="11" t="n">
        <v>2.55285</v>
      </c>
      <c r="U43" s="11" t="n">
        <v>2.51142</v>
      </c>
      <c r="V43" s="11" t="n">
        <v>2.53215</v>
      </c>
      <c r="W43" s="11" t="n">
        <v>2.47537</v>
      </c>
      <c r="X43" s="11" t="n">
        <v>2.48367</v>
      </c>
      <c r="Y43" s="11" t="n">
        <v>2.486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55936</v>
      </c>
      <c r="C44" s="11" t="n">
        <v>2.56005</v>
      </c>
      <c r="D44" s="11" t="n">
        <v>2.5705</v>
      </c>
      <c r="E44" s="11" t="n">
        <v>2.58429</v>
      </c>
      <c r="F44" s="11" t="n">
        <v>2.60205</v>
      </c>
      <c r="G44" s="11" t="n">
        <v>2.60336</v>
      </c>
      <c r="H44" s="11" t="n">
        <v>2.60592</v>
      </c>
      <c r="I44" s="11" t="n">
        <v>2.60632</v>
      </c>
      <c r="J44" s="11" t="n">
        <v>2.605</v>
      </c>
      <c r="K44" s="11" t="n">
        <v>2.60533</v>
      </c>
      <c r="L44" s="11" t="n">
        <v>2.60509</v>
      </c>
      <c r="M44" s="11" t="n">
        <v>2.6052</v>
      </c>
      <c r="N44" s="11" t="n">
        <v>2.60505</v>
      </c>
      <c r="O44" s="11" t="n">
        <v>2.60528</v>
      </c>
      <c r="P44" s="11" t="n">
        <v>2.60598</v>
      </c>
      <c r="Q44" s="11" t="n">
        <v>2.60659</v>
      </c>
      <c r="R44" s="11" t="n">
        <v>2.61215</v>
      </c>
      <c r="S44" s="11" t="n">
        <v>2.61252</v>
      </c>
      <c r="T44" s="11" t="n">
        <v>2.60611</v>
      </c>
      <c r="U44" s="11" t="n">
        <v>2.60824</v>
      </c>
      <c r="V44" s="11" t="n">
        <v>2.59467</v>
      </c>
      <c r="W44" s="11" t="n">
        <v>2.54637</v>
      </c>
      <c r="X44" s="11" t="n">
        <v>2.55371</v>
      </c>
      <c r="Y44" s="11" t="n">
        <v>2.5583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613</v>
      </c>
      <c r="C45" s="11" t="n">
        <v>2.55893</v>
      </c>
      <c r="D45" s="11" t="n">
        <v>2.57308</v>
      </c>
      <c r="E45" s="11" t="n">
        <v>2.58014</v>
      </c>
      <c r="F45" s="11" t="n">
        <v>2.59737</v>
      </c>
      <c r="G45" s="11" t="n">
        <v>2.60736</v>
      </c>
      <c r="H45" s="11" t="n">
        <v>2.61595</v>
      </c>
      <c r="I45" s="11" t="n">
        <v>2.63926</v>
      </c>
      <c r="J45" s="11" t="n">
        <v>2.64923</v>
      </c>
      <c r="K45" s="11" t="n">
        <v>2.61613</v>
      </c>
      <c r="L45" s="11" t="n">
        <v>2.61556</v>
      </c>
      <c r="M45" s="11" t="n">
        <v>2.61426</v>
      </c>
      <c r="N45" s="11" t="n">
        <v>2.6147</v>
      </c>
      <c r="O45" s="11" t="n">
        <v>2.61349</v>
      </c>
      <c r="P45" s="11" t="n">
        <v>2.60977</v>
      </c>
      <c r="Q45" s="11" t="n">
        <v>2.61419</v>
      </c>
      <c r="R45" s="11" t="n">
        <v>2.627</v>
      </c>
      <c r="S45" s="11" t="n">
        <v>2.62977</v>
      </c>
      <c r="T45" s="11" t="n">
        <v>2.61706</v>
      </c>
      <c r="U45" s="11" t="n">
        <v>2.59702</v>
      </c>
      <c r="V45" s="11" t="n">
        <v>2.59682</v>
      </c>
      <c r="W45" s="11" t="n">
        <v>2.56138</v>
      </c>
      <c r="X45" s="11" t="n">
        <v>2.56795</v>
      </c>
      <c r="Y45" s="11" t="n">
        <v>2.5695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6354</v>
      </c>
      <c r="C46" s="11" t="n">
        <v>2.45534</v>
      </c>
      <c r="D46" s="11" t="n">
        <v>2.55063</v>
      </c>
      <c r="E46" s="11" t="n">
        <v>2.55666</v>
      </c>
      <c r="F46" s="11" t="n">
        <v>2.5679</v>
      </c>
      <c r="G46" s="11" t="n">
        <v>2.58404</v>
      </c>
      <c r="H46" s="11" t="n">
        <v>2.59663</v>
      </c>
      <c r="I46" s="11" t="n">
        <v>2.59721</v>
      </c>
      <c r="J46" s="11" t="n">
        <v>2.59749</v>
      </c>
      <c r="K46" s="11" t="n">
        <v>2.58937</v>
      </c>
      <c r="L46" s="11" t="n">
        <v>2.5895</v>
      </c>
      <c r="M46" s="11" t="n">
        <v>2.58901</v>
      </c>
      <c r="N46" s="11" t="n">
        <v>2.5894</v>
      </c>
      <c r="O46" s="11" t="n">
        <v>2.58927</v>
      </c>
      <c r="P46" s="11" t="n">
        <v>2.58994</v>
      </c>
      <c r="Q46" s="11" t="n">
        <v>2.59326</v>
      </c>
      <c r="R46" s="11" t="n">
        <v>2.60174</v>
      </c>
      <c r="S46" s="11" t="n">
        <v>2.60097</v>
      </c>
      <c r="T46" s="11" t="n">
        <v>2.58896</v>
      </c>
      <c r="U46" s="11" t="n">
        <v>2.57189</v>
      </c>
      <c r="V46" s="11" t="n">
        <v>2.54482</v>
      </c>
      <c r="W46" s="11" t="n">
        <v>2.55031</v>
      </c>
      <c r="X46" s="11" t="n">
        <v>2.54935</v>
      </c>
      <c r="Y46" s="11" t="n">
        <v>2.546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4935</v>
      </c>
      <c r="C47" s="11" t="n">
        <v>2.4541</v>
      </c>
      <c r="D47" s="11" t="n">
        <v>2.55017</v>
      </c>
      <c r="E47" s="11" t="n">
        <v>2.56212</v>
      </c>
      <c r="F47" s="11" t="n">
        <v>2.56485</v>
      </c>
      <c r="G47" s="11" t="n">
        <v>2.5837</v>
      </c>
      <c r="H47" s="11" t="n">
        <v>2.5877</v>
      </c>
      <c r="I47" s="11" t="n">
        <v>2.58867</v>
      </c>
      <c r="J47" s="11" t="n">
        <v>2.58644</v>
      </c>
      <c r="K47" s="11" t="n">
        <v>2.58896</v>
      </c>
      <c r="L47" s="11" t="n">
        <v>2.5886</v>
      </c>
      <c r="M47" s="11" t="n">
        <v>2.59092</v>
      </c>
      <c r="N47" s="11" t="n">
        <v>2.58881</v>
      </c>
      <c r="O47" s="11" t="n">
        <v>2.58913</v>
      </c>
      <c r="P47" s="11" t="n">
        <v>2.59078</v>
      </c>
      <c r="Q47" s="11" t="n">
        <v>2.59153</v>
      </c>
      <c r="R47" s="11" t="n">
        <v>2.59943</v>
      </c>
      <c r="S47" s="11" t="n">
        <v>2.60098</v>
      </c>
      <c r="T47" s="11" t="n">
        <v>2.59217</v>
      </c>
      <c r="U47" s="11" t="n">
        <v>2.59309</v>
      </c>
      <c r="V47" s="11" t="n">
        <v>2.53605</v>
      </c>
      <c r="W47" s="11" t="n">
        <v>2.5475</v>
      </c>
      <c r="X47" s="11" t="n">
        <v>2.54401</v>
      </c>
      <c r="Y47" s="11" t="n">
        <v>2.5432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576</v>
      </c>
      <c r="C48" s="11" t="n">
        <v>2.55872</v>
      </c>
      <c r="D48" s="11" t="n">
        <v>2.56597</v>
      </c>
      <c r="E48" s="11" t="n">
        <v>2.57257</v>
      </c>
      <c r="F48" s="11" t="n">
        <v>2.58242</v>
      </c>
      <c r="G48" s="11" t="n">
        <v>2.60043</v>
      </c>
      <c r="H48" s="11" t="n">
        <v>2.60062</v>
      </c>
      <c r="I48" s="11" t="n">
        <v>2.60217</v>
      </c>
      <c r="J48" s="11" t="n">
        <v>2.60075</v>
      </c>
      <c r="K48" s="11" t="n">
        <v>2.60041</v>
      </c>
      <c r="L48" s="11" t="n">
        <v>2.60161</v>
      </c>
      <c r="M48" s="11" t="n">
        <v>2.60637</v>
      </c>
      <c r="N48" s="11" t="n">
        <v>2.60498</v>
      </c>
      <c r="O48" s="11" t="n">
        <v>2.60552</v>
      </c>
      <c r="P48" s="11" t="n">
        <v>2.61057</v>
      </c>
      <c r="Q48" s="11" t="n">
        <v>2.62078</v>
      </c>
      <c r="R48" s="11" t="n">
        <v>2.62835</v>
      </c>
      <c r="S48" s="11" t="n">
        <v>2.62164</v>
      </c>
      <c r="T48" s="11" t="n">
        <v>2.60684</v>
      </c>
      <c r="U48" s="11" t="n">
        <v>2.60552</v>
      </c>
      <c r="V48" s="11" t="n">
        <v>2.57523</v>
      </c>
      <c r="W48" s="11" t="n">
        <v>2.55687</v>
      </c>
      <c r="X48" s="11" t="n">
        <v>2.55859</v>
      </c>
      <c r="Y48" s="11" t="n">
        <v>2.55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6783</v>
      </c>
      <c r="C49" s="11" t="n">
        <v>2.46979</v>
      </c>
      <c r="D49" s="11" t="n">
        <v>2.55654</v>
      </c>
      <c r="E49" s="11" t="n">
        <v>2.57227</v>
      </c>
      <c r="F49" s="11" t="n">
        <v>2.57328</v>
      </c>
      <c r="G49" s="11" t="n">
        <v>2.59974</v>
      </c>
      <c r="H49" s="11" t="n">
        <v>2.60088</v>
      </c>
      <c r="I49" s="11" t="n">
        <v>2.59894</v>
      </c>
      <c r="J49" s="11" t="n">
        <v>2.59426</v>
      </c>
      <c r="K49" s="11" t="n">
        <v>2.59608</v>
      </c>
      <c r="L49" s="11" t="n">
        <v>2.59444</v>
      </c>
      <c r="M49" s="11" t="n">
        <v>2.59985</v>
      </c>
      <c r="N49" s="11" t="n">
        <v>2.60002</v>
      </c>
      <c r="O49" s="11" t="n">
        <v>2.59967</v>
      </c>
      <c r="P49" s="11" t="n">
        <v>2.59998</v>
      </c>
      <c r="Q49" s="11" t="n">
        <v>2.60151</v>
      </c>
      <c r="R49" s="11" t="n">
        <v>2.61815</v>
      </c>
      <c r="S49" s="11" t="n">
        <v>2.60885</v>
      </c>
      <c r="T49" s="11" t="n">
        <v>2.59785</v>
      </c>
      <c r="U49" s="11" t="n">
        <v>2.59253</v>
      </c>
      <c r="V49" s="11" t="n">
        <v>2.54155</v>
      </c>
      <c r="W49" s="11" t="n">
        <v>2.55371</v>
      </c>
      <c r="X49" s="11" t="n">
        <v>2.55096</v>
      </c>
      <c r="Y49" s="11" t="n">
        <v>2.5500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456</v>
      </c>
      <c r="C50" s="11" t="n">
        <v>2.44786</v>
      </c>
      <c r="D50" s="11" t="n">
        <v>2.53091</v>
      </c>
      <c r="E50" s="11" t="n">
        <v>2.5483</v>
      </c>
      <c r="F50" s="11" t="n">
        <v>2.54183</v>
      </c>
      <c r="G50" s="11" t="n">
        <v>2.61487</v>
      </c>
      <c r="H50" s="11" t="n">
        <v>2.61554</v>
      </c>
      <c r="I50" s="11" t="n">
        <v>2.60133</v>
      </c>
      <c r="J50" s="11" t="n">
        <v>2.56623</v>
      </c>
      <c r="K50" s="11" t="n">
        <v>2.57433</v>
      </c>
      <c r="L50" s="11" t="n">
        <v>2.5749</v>
      </c>
      <c r="M50" s="11" t="n">
        <v>2.5708</v>
      </c>
      <c r="N50" s="11" t="n">
        <v>2.5669</v>
      </c>
      <c r="O50" s="11" t="n">
        <v>2.5677</v>
      </c>
      <c r="P50" s="11" t="n">
        <v>2.58842</v>
      </c>
      <c r="Q50" s="11" t="n">
        <v>2.60507</v>
      </c>
      <c r="R50" s="11" t="n">
        <v>2.77156</v>
      </c>
      <c r="S50" s="11" t="n">
        <v>2.57846</v>
      </c>
      <c r="T50" s="11" t="n">
        <v>2.54598</v>
      </c>
      <c r="U50" s="11" t="n">
        <v>2.53394</v>
      </c>
      <c r="V50" s="11" t="n">
        <v>2.50181</v>
      </c>
      <c r="W50" s="11" t="n">
        <v>2.48676</v>
      </c>
      <c r="X50" s="11" t="n">
        <v>2.46342</v>
      </c>
      <c r="Y50" s="11" t="n">
        <v>2.4630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7329</v>
      </c>
      <c r="C51" s="11" t="n">
        <v>2.3914</v>
      </c>
      <c r="D51" s="11" t="n">
        <v>2.2997</v>
      </c>
      <c r="E51" s="11" t="n">
        <v>2.44127</v>
      </c>
      <c r="F51" s="11" t="n">
        <v>2.44988</v>
      </c>
      <c r="G51" s="11" t="n">
        <v>2.60991</v>
      </c>
      <c r="H51" s="11" t="n">
        <v>2.605</v>
      </c>
      <c r="I51" s="11" t="n">
        <v>2.55758</v>
      </c>
      <c r="J51" s="11" t="n">
        <v>2.50334</v>
      </c>
      <c r="K51" s="11" t="n">
        <v>2.53415</v>
      </c>
      <c r="L51" s="11" t="n">
        <v>2.52591</v>
      </c>
      <c r="M51" s="11" t="n">
        <v>2.49219</v>
      </c>
      <c r="N51" s="11" t="n">
        <v>2.43718</v>
      </c>
      <c r="O51" s="11" t="n">
        <v>2.43865</v>
      </c>
      <c r="P51" s="11" t="n">
        <v>2.44023</v>
      </c>
      <c r="Q51" s="11" t="n">
        <v>2.4431</v>
      </c>
      <c r="R51" s="11" t="n">
        <v>2.54998</v>
      </c>
      <c r="S51" s="11" t="n">
        <v>2.51403</v>
      </c>
      <c r="T51" s="11" t="n">
        <v>2.44702</v>
      </c>
      <c r="U51" s="11" t="n">
        <v>2.43247</v>
      </c>
      <c r="V51" s="11" t="n">
        <v>2.40788</v>
      </c>
      <c r="W51" s="11" t="n">
        <v>2.39716</v>
      </c>
      <c r="X51" s="11" t="n">
        <v>2.38935</v>
      </c>
      <c r="Y51" s="11" t="n">
        <v>2.3898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8286</v>
      </c>
      <c r="C52" s="11" t="n">
        <v>2.57076</v>
      </c>
      <c r="D52" s="11" t="n">
        <v>2.58764</v>
      </c>
      <c r="E52" s="11" t="n">
        <v>2.59986</v>
      </c>
      <c r="F52" s="11" t="n">
        <v>2.62084</v>
      </c>
      <c r="G52" s="11" t="n">
        <v>2.65447</v>
      </c>
      <c r="H52" s="11" t="n">
        <v>2.65736</v>
      </c>
      <c r="I52" s="11" t="n">
        <v>2.66784</v>
      </c>
      <c r="J52" s="11" t="n">
        <v>2.66836</v>
      </c>
      <c r="K52" s="11" t="n">
        <v>2.63839</v>
      </c>
      <c r="L52" s="11" t="n">
        <v>2.62877</v>
      </c>
      <c r="M52" s="11" t="n">
        <v>2.6297</v>
      </c>
      <c r="N52" s="11" t="n">
        <v>2.63411</v>
      </c>
      <c r="O52" s="11" t="n">
        <v>2.63346</v>
      </c>
      <c r="P52" s="11" t="n">
        <v>2.64325</v>
      </c>
      <c r="Q52" s="11" t="n">
        <v>2.64563</v>
      </c>
      <c r="R52" s="11" t="n">
        <v>2.65861</v>
      </c>
      <c r="S52" s="11" t="n">
        <v>2.65359</v>
      </c>
      <c r="T52" s="11" t="n">
        <v>2.63436</v>
      </c>
      <c r="U52" s="11" t="n">
        <v>2.6354</v>
      </c>
      <c r="V52" s="11" t="n">
        <v>2.59625</v>
      </c>
      <c r="W52" s="11" t="n">
        <v>2.57473</v>
      </c>
      <c r="X52" s="11" t="n">
        <v>2.57905</v>
      </c>
      <c r="Y52" s="11" t="n">
        <v>2.5709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4061</v>
      </c>
      <c r="C53" s="11" t="n">
        <v>2.54217</v>
      </c>
      <c r="D53" s="11" t="n">
        <v>2.54289</v>
      </c>
      <c r="E53" s="11" t="n">
        <v>2.55036</v>
      </c>
      <c r="F53" s="11" t="n">
        <v>2.56424</v>
      </c>
      <c r="G53" s="11" t="n">
        <v>2.58891</v>
      </c>
      <c r="H53" s="11" t="n">
        <v>2.59597</v>
      </c>
      <c r="I53" s="11" t="n">
        <v>2.59475</v>
      </c>
      <c r="J53" s="11" t="n">
        <v>2.59416</v>
      </c>
      <c r="K53" s="11" t="n">
        <v>2.56969</v>
      </c>
      <c r="L53" s="11" t="n">
        <v>2.57072</v>
      </c>
      <c r="M53" s="11" t="n">
        <v>2.57138</v>
      </c>
      <c r="N53" s="11" t="n">
        <v>2.5699</v>
      </c>
      <c r="O53" s="11" t="n">
        <v>2.57489</v>
      </c>
      <c r="P53" s="11" t="n">
        <v>2.58501</v>
      </c>
      <c r="Q53" s="11" t="n">
        <v>2.59441</v>
      </c>
      <c r="R53" s="11" t="n">
        <v>2.60445</v>
      </c>
      <c r="S53" s="11" t="n">
        <v>2.60068</v>
      </c>
      <c r="T53" s="11" t="n">
        <v>2.58301</v>
      </c>
      <c r="U53" s="11" t="n">
        <v>2.58364</v>
      </c>
      <c r="V53" s="11" t="n">
        <v>2.54637</v>
      </c>
      <c r="W53" s="11" t="n">
        <v>2.54815</v>
      </c>
      <c r="X53" s="11" t="n">
        <v>2.54512</v>
      </c>
      <c r="Y53" s="11" t="n">
        <v>2.5433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3605</v>
      </c>
      <c r="C54" s="11" t="n">
        <v>2.43692</v>
      </c>
      <c r="D54" s="11" t="n">
        <v>2.49743</v>
      </c>
      <c r="E54" s="11" t="n">
        <v>2.5212</v>
      </c>
      <c r="F54" s="11" t="n">
        <v>2.51841</v>
      </c>
      <c r="G54" s="11" t="n">
        <v>2.54516</v>
      </c>
      <c r="H54" s="11" t="n">
        <v>2.54421</v>
      </c>
      <c r="I54" s="11" t="n">
        <v>2.54022</v>
      </c>
      <c r="J54" s="11" t="n">
        <v>2.59956</v>
      </c>
      <c r="K54" s="11" t="n">
        <v>2.66453</v>
      </c>
      <c r="L54" s="11" t="n">
        <v>2.6632</v>
      </c>
      <c r="M54" s="11" t="n">
        <v>2.64743</v>
      </c>
      <c r="N54" s="11" t="n">
        <v>2.59875</v>
      </c>
      <c r="O54" s="11" t="n">
        <v>2.53008</v>
      </c>
      <c r="P54" s="11" t="n">
        <v>2.54432</v>
      </c>
      <c r="Q54" s="11" t="n">
        <v>2.60213</v>
      </c>
      <c r="R54" s="11" t="n">
        <v>2.78045</v>
      </c>
      <c r="S54" s="11" t="n">
        <v>2.63703</v>
      </c>
      <c r="T54" s="11" t="n">
        <v>2.52934</v>
      </c>
      <c r="U54" s="11" t="n">
        <v>2.51888</v>
      </c>
      <c r="V54" s="11" t="n">
        <v>2.46371</v>
      </c>
      <c r="W54" s="11" t="n">
        <v>2.45811</v>
      </c>
      <c r="X54" s="11" t="n">
        <v>2.45181</v>
      </c>
      <c r="Y54" s="11" t="n">
        <v>2.452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1201</v>
      </c>
      <c r="C55" s="11" t="n">
        <v>1.81201</v>
      </c>
      <c r="D55" s="11" t="n">
        <v>1.81201</v>
      </c>
      <c r="E55" s="11" t="n">
        <v>2.36728</v>
      </c>
      <c r="F55" s="11" t="n">
        <v>1.83834</v>
      </c>
      <c r="G55" s="11" t="n">
        <v>2.65556</v>
      </c>
      <c r="H55" s="11" t="n">
        <v>2.63804</v>
      </c>
      <c r="I55" s="11" t="n">
        <v>2.60353</v>
      </c>
      <c r="J55" s="11" t="n">
        <v>2.78432</v>
      </c>
      <c r="K55" s="11" t="n">
        <v>2.84989</v>
      </c>
      <c r="L55" s="11" t="n">
        <v>2.82237</v>
      </c>
      <c r="M55" s="11" t="n">
        <v>2.82384</v>
      </c>
      <c r="N55" s="11" t="n">
        <v>2.50538</v>
      </c>
      <c r="O55" s="11" t="n">
        <v>2.52685</v>
      </c>
      <c r="P55" s="11" t="n">
        <v>2.62716</v>
      </c>
      <c r="Q55" s="11" t="n">
        <v>2.78284</v>
      </c>
      <c r="R55" s="11" t="n">
        <v>2.85568</v>
      </c>
      <c r="S55" s="11" t="n">
        <v>2.19728</v>
      </c>
      <c r="T55" s="11" t="n">
        <v>2.05118</v>
      </c>
      <c r="U55" s="11" t="n">
        <v>1.81207</v>
      </c>
      <c r="V55" s="11" t="n">
        <v>1.81201</v>
      </c>
      <c r="W55" s="11" t="n">
        <v>1.81201</v>
      </c>
      <c r="X55" s="11" t="n">
        <v>1.81201</v>
      </c>
      <c r="Y55" s="11" t="n">
        <v>1.812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4608</v>
      </c>
      <c r="C56" s="11" t="n">
        <v>2.55266</v>
      </c>
      <c r="D56" s="11" t="n">
        <v>2.55609</v>
      </c>
      <c r="E56" s="11" t="n">
        <v>2.54979</v>
      </c>
      <c r="F56" s="11" t="n">
        <v>2.55222</v>
      </c>
      <c r="G56" s="11" t="n">
        <v>2.66484</v>
      </c>
      <c r="H56" s="11" t="n">
        <v>2.72605</v>
      </c>
      <c r="I56" s="11" t="n">
        <v>2.71403</v>
      </c>
      <c r="J56" s="11" t="n">
        <v>2.86099</v>
      </c>
      <c r="K56" s="11" t="n">
        <v>2.90308</v>
      </c>
      <c r="L56" s="11" t="n">
        <v>2.89899</v>
      </c>
      <c r="M56" s="11" t="n">
        <v>2.8931</v>
      </c>
      <c r="N56" s="11" t="n">
        <v>2.68832</v>
      </c>
      <c r="O56" s="11" t="n">
        <v>2.71159</v>
      </c>
      <c r="P56" s="11" t="n">
        <v>2.80443</v>
      </c>
      <c r="Q56" s="11" t="n">
        <v>2.86309</v>
      </c>
      <c r="R56" s="11" t="n">
        <v>2.83307</v>
      </c>
      <c r="S56" s="11" t="n">
        <v>2.7133</v>
      </c>
      <c r="T56" s="11" t="n">
        <v>2.67299</v>
      </c>
      <c r="U56" s="11" t="n">
        <v>2.58541</v>
      </c>
      <c r="V56" s="11" t="n">
        <v>2.55604</v>
      </c>
      <c r="W56" s="11" t="n">
        <v>2.54836</v>
      </c>
      <c r="X56" s="11" t="n">
        <v>2.52955</v>
      </c>
      <c r="Y56" s="11" t="n">
        <v>2.524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60262</v>
      </c>
      <c r="C57" s="11" t="n">
        <v>2.60236</v>
      </c>
      <c r="D57" s="11" t="n">
        <v>2.62354</v>
      </c>
      <c r="E57" s="11" t="n">
        <v>2.646</v>
      </c>
      <c r="F57" s="11" t="n">
        <v>2.63182</v>
      </c>
      <c r="G57" s="11" t="n">
        <v>2.65894</v>
      </c>
      <c r="H57" s="11" t="n">
        <v>2.72088</v>
      </c>
      <c r="I57" s="11" t="n">
        <v>2.6986</v>
      </c>
      <c r="J57" s="11" t="n">
        <v>2.83551</v>
      </c>
      <c r="K57" s="11" t="n">
        <v>2.83436</v>
      </c>
      <c r="L57" s="11" t="n">
        <v>2.83559</v>
      </c>
      <c r="M57" s="11" t="n">
        <v>2.83479</v>
      </c>
      <c r="N57" s="11" t="n">
        <v>2.68972</v>
      </c>
      <c r="O57" s="11" t="n">
        <v>2.65344</v>
      </c>
      <c r="P57" s="11" t="n">
        <v>2.70057</v>
      </c>
      <c r="Q57" s="11" t="n">
        <v>2.80361</v>
      </c>
      <c r="R57" s="11" t="n">
        <v>2.83126</v>
      </c>
      <c r="S57" s="11" t="n">
        <v>2.71824</v>
      </c>
      <c r="T57" s="11" t="n">
        <v>2.6369</v>
      </c>
      <c r="U57" s="11" t="n">
        <v>2.64977</v>
      </c>
      <c r="V57" s="11" t="n">
        <v>2.60906</v>
      </c>
      <c r="W57" s="11" t="n">
        <v>2.60028</v>
      </c>
      <c r="X57" s="11" t="n">
        <v>2.5968</v>
      </c>
      <c r="Y57" s="11" t="n">
        <v>2.595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50156</v>
      </c>
      <c r="C58" s="11" t="n">
        <v>2.50556</v>
      </c>
      <c r="D58" s="11" t="n">
        <v>2.53001</v>
      </c>
      <c r="E58" s="11" t="n">
        <v>2.53799</v>
      </c>
      <c r="F58" s="11" t="n">
        <v>2.5289</v>
      </c>
      <c r="G58" s="11" t="n">
        <v>2.53416</v>
      </c>
      <c r="H58" s="11" t="n">
        <v>2.53249</v>
      </c>
      <c r="I58" s="11" t="n">
        <v>2.52583</v>
      </c>
      <c r="J58" s="11" t="n">
        <v>2.54151</v>
      </c>
      <c r="K58" s="11" t="n">
        <v>2.54576</v>
      </c>
      <c r="L58" s="11" t="n">
        <v>2.54406</v>
      </c>
      <c r="M58" s="11" t="n">
        <v>2.54125</v>
      </c>
      <c r="N58" s="11" t="n">
        <v>2.51313</v>
      </c>
      <c r="O58" s="11" t="n">
        <v>2.51848</v>
      </c>
      <c r="P58" s="11" t="n">
        <v>2.54195</v>
      </c>
      <c r="Q58" s="11" t="n">
        <v>2.54952</v>
      </c>
      <c r="R58" s="11" t="n">
        <v>2.65276</v>
      </c>
      <c r="S58" s="11" t="n">
        <v>2.64359</v>
      </c>
      <c r="T58" s="11" t="n">
        <v>2.55205</v>
      </c>
      <c r="U58" s="11" t="n">
        <v>2.56438</v>
      </c>
      <c r="V58" s="11" t="n">
        <v>2.53753</v>
      </c>
      <c r="W58" s="11" t="n">
        <v>2.51973</v>
      </c>
      <c r="X58" s="11" t="n">
        <v>2.51481</v>
      </c>
      <c r="Y58" s="11" t="n">
        <v>2.4988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54174</v>
      </c>
      <c r="C59" s="11" t="n">
        <v>2.56124</v>
      </c>
      <c r="D59" s="11" t="n">
        <v>2.59063</v>
      </c>
      <c r="E59" s="11" t="n">
        <v>2.5989</v>
      </c>
      <c r="F59" s="11" t="n">
        <v>2.59823</v>
      </c>
      <c r="G59" s="11" t="n">
        <v>2.63005</v>
      </c>
      <c r="H59" s="11" t="n">
        <v>2.65219</v>
      </c>
      <c r="I59" s="11" t="n">
        <v>2.65659</v>
      </c>
      <c r="J59" s="11" t="n">
        <v>2.67525</v>
      </c>
      <c r="K59" s="11" t="n">
        <v>2.67684</v>
      </c>
      <c r="L59" s="11" t="n">
        <v>2.67752</v>
      </c>
      <c r="M59" s="11" t="n">
        <v>2.67591</v>
      </c>
      <c r="N59" s="11" t="n">
        <v>2.6707</v>
      </c>
      <c r="O59" s="11" t="n">
        <v>2.68158</v>
      </c>
      <c r="P59" s="11" t="n">
        <v>2.6835</v>
      </c>
      <c r="Q59" s="11" t="n">
        <v>2.69503</v>
      </c>
      <c r="R59" s="11" t="n">
        <v>2.70399</v>
      </c>
      <c r="S59" s="11" t="n">
        <v>2.70009</v>
      </c>
      <c r="T59" s="11" t="n">
        <v>2.68903</v>
      </c>
      <c r="U59" s="11" t="n">
        <v>2.69922</v>
      </c>
      <c r="V59" s="11" t="n">
        <v>2.62194</v>
      </c>
      <c r="W59" s="11" t="n">
        <v>2.59397</v>
      </c>
      <c r="X59" s="11" t="n">
        <v>2.59402</v>
      </c>
      <c r="Y59" s="11" t="n">
        <v>2.5583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51734</v>
      </c>
      <c r="C60" s="11" t="n">
        <v>2.47173</v>
      </c>
      <c r="D60" s="11" t="n">
        <v>2.51868</v>
      </c>
      <c r="E60" s="11" t="n">
        <v>2.52507</v>
      </c>
      <c r="F60" s="11" t="n">
        <v>2.5245</v>
      </c>
      <c r="G60" s="11" t="n">
        <v>2.55346</v>
      </c>
      <c r="H60" s="11" t="n">
        <v>2.5805</v>
      </c>
      <c r="I60" s="11" t="n">
        <v>2.5871</v>
      </c>
      <c r="J60" s="11" t="n">
        <v>2.54573</v>
      </c>
      <c r="K60" s="11" t="n">
        <v>2.54871</v>
      </c>
      <c r="L60" s="11" t="n">
        <v>2.59892</v>
      </c>
      <c r="M60" s="11" t="n">
        <v>2.60279</v>
      </c>
      <c r="N60" s="11" t="n">
        <v>2.54796</v>
      </c>
      <c r="O60" s="11" t="n">
        <v>2.55204</v>
      </c>
      <c r="P60" s="11" t="n">
        <v>2.56181</v>
      </c>
      <c r="Q60" s="11" t="n">
        <v>2.63876</v>
      </c>
      <c r="R60" s="11" t="n">
        <v>2.64838</v>
      </c>
      <c r="S60" s="11" t="n">
        <v>2.63898</v>
      </c>
      <c r="T60" s="11" t="n">
        <v>2.62758</v>
      </c>
      <c r="U60" s="11" t="n">
        <v>2.57362</v>
      </c>
      <c r="V60" s="11" t="n">
        <v>2.52571</v>
      </c>
      <c r="W60" s="11" t="n">
        <v>2.47676</v>
      </c>
      <c r="X60" s="11" t="n">
        <v>2.48244</v>
      </c>
      <c r="Y60" s="11" t="n">
        <v>2.4853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1075</v>
      </c>
      <c r="C61" s="11" t="n">
        <v>2.1215</v>
      </c>
      <c r="D61" s="11" t="n">
        <v>2.12597</v>
      </c>
      <c r="E61" s="11" t="n">
        <v>2.14025</v>
      </c>
      <c r="F61" s="11" t="n">
        <v>2.15744</v>
      </c>
      <c r="G61" s="11" t="n">
        <v>2.1606</v>
      </c>
      <c r="H61" s="11" t="n">
        <v>2.19506</v>
      </c>
      <c r="I61" s="11" t="n">
        <v>2.20865</v>
      </c>
      <c r="J61" s="11" t="n">
        <v>2.65304</v>
      </c>
      <c r="K61" s="11" t="n">
        <v>2.65295</v>
      </c>
      <c r="L61" s="11" t="n">
        <v>2.6489</v>
      </c>
      <c r="M61" s="11" t="n">
        <v>2.68342</v>
      </c>
      <c r="N61" s="11" t="n">
        <v>2.25741</v>
      </c>
      <c r="O61" s="11" t="n">
        <v>2.25347</v>
      </c>
      <c r="P61" s="11" t="n">
        <v>2.27597</v>
      </c>
      <c r="Q61" s="11" t="n">
        <v>2.26769</v>
      </c>
      <c r="R61" s="11" t="n">
        <v>2.30987</v>
      </c>
      <c r="S61" s="11" t="n">
        <v>2.30222</v>
      </c>
      <c r="T61" s="11" t="n">
        <v>2.27705</v>
      </c>
      <c r="U61" s="11" t="n">
        <v>2.22245</v>
      </c>
      <c r="V61" s="11" t="n">
        <v>1.87422</v>
      </c>
      <c r="W61" s="11" t="n">
        <v>1.87322</v>
      </c>
      <c r="X61" s="11" t="n">
        <v>1.87205</v>
      </c>
      <c r="Y61" s="11" t="n">
        <v>1.871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1213</v>
      </c>
      <c r="C62" s="11" t="n">
        <v>1.81211</v>
      </c>
      <c r="D62" s="11" t="n">
        <v>1.81214</v>
      </c>
      <c r="E62" s="11" t="n">
        <v>1.8249</v>
      </c>
      <c r="F62" s="11" t="n">
        <v>1.84041</v>
      </c>
      <c r="G62" s="11" t="n">
        <v>2.11211</v>
      </c>
      <c r="H62" s="11" t="n">
        <v>2.13614</v>
      </c>
      <c r="I62" s="11" t="n">
        <v>1.82485</v>
      </c>
      <c r="J62" s="11" t="n">
        <v>1.81975</v>
      </c>
      <c r="K62" s="11" t="n">
        <v>2.37081</v>
      </c>
      <c r="L62" s="11" t="n">
        <v>2.36988</v>
      </c>
      <c r="M62" s="11" t="n">
        <v>1.81578</v>
      </c>
      <c r="N62" s="11" t="n">
        <v>1.81355</v>
      </c>
      <c r="O62" s="11" t="n">
        <v>2.08794</v>
      </c>
      <c r="P62" s="11" t="n">
        <v>2.1004</v>
      </c>
      <c r="Q62" s="11" t="n">
        <v>2.13622</v>
      </c>
      <c r="R62" s="11" t="n">
        <v>2.21559</v>
      </c>
      <c r="S62" s="11" t="n">
        <v>2.27264</v>
      </c>
      <c r="T62" s="11" t="n">
        <v>2.23729</v>
      </c>
      <c r="U62" s="11" t="n">
        <v>2.22124</v>
      </c>
      <c r="V62" s="11" t="n">
        <v>1.81258</v>
      </c>
      <c r="W62" s="11" t="n">
        <v>1.81203</v>
      </c>
      <c r="X62" s="11" t="n">
        <v>1.81203</v>
      </c>
      <c r="Y62" s="11" t="n">
        <v>1.812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1342</v>
      </c>
      <c r="C63" s="11" t="n">
        <v>1.81422</v>
      </c>
      <c r="D63" s="11" t="n">
        <v>1.81446</v>
      </c>
      <c r="E63" s="11" t="n">
        <v>2.49178</v>
      </c>
      <c r="F63" s="11" t="n">
        <v>2.15514</v>
      </c>
      <c r="G63" s="11" t="n">
        <v>2.13701</v>
      </c>
      <c r="H63" s="11" t="n">
        <v>2.16652</v>
      </c>
      <c r="I63" s="11" t="n">
        <v>2.17723</v>
      </c>
      <c r="J63" s="11" t="n">
        <v>2.21734</v>
      </c>
      <c r="K63" s="11" t="n">
        <v>2.20873</v>
      </c>
      <c r="L63" s="11" t="n">
        <v>2.1948</v>
      </c>
      <c r="M63" s="11" t="n">
        <v>2.20993</v>
      </c>
      <c r="N63" s="11" t="n">
        <v>2.18708</v>
      </c>
      <c r="O63" s="11" t="n">
        <v>2.2018</v>
      </c>
      <c r="P63" s="11" t="n">
        <v>2.18799</v>
      </c>
      <c r="Q63" s="11" t="n">
        <v>2.19903</v>
      </c>
      <c r="R63" s="11" t="n">
        <v>2.22221</v>
      </c>
      <c r="S63" s="11" t="n">
        <v>2.23182</v>
      </c>
      <c r="T63" s="11" t="n">
        <v>2.18677</v>
      </c>
      <c r="U63" s="11" t="n">
        <v>2.04741</v>
      </c>
      <c r="V63" s="11" t="n">
        <v>1.81436</v>
      </c>
      <c r="W63" s="11" t="n">
        <v>1.81216</v>
      </c>
      <c r="X63" s="11" t="n">
        <v>1.81216</v>
      </c>
      <c r="Y63" s="11" t="n">
        <v>1.812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7868</v>
      </c>
      <c r="C64" s="11" t="n">
        <v>2.58353</v>
      </c>
      <c r="D64" s="11" t="n">
        <v>2.60305</v>
      </c>
      <c r="E64" s="11" t="n">
        <v>2.62587</v>
      </c>
      <c r="F64" s="11" t="n">
        <v>2.61735</v>
      </c>
      <c r="G64" s="11" t="n">
        <v>2.64092</v>
      </c>
      <c r="H64" s="11" t="n">
        <v>2.67424</v>
      </c>
      <c r="I64" s="11" t="n">
        <v>2.63907</v>
      </c>
      <c r="J64" s="11" t="n">
        <v>2.65903</v>
      </c>
      <c r="K64" s="11" t="n">
        <v>2.66374</v>
      </c>
      <c r="L64" s="11" t="n">
        <v>2.66555</v>
      </c>
      <c r="M64" s="11" t="n">
        <v>2.69552</v>
      </c>
      <c r="N64" s="11" t="n">
        <v>2.69003</v>
      </c>
      <c r="O64" s="11" t="n">
        <v>2.66618</v>
      </c>
      <c r="P64" s="11" t="n">
        <v>2.69005</v>
      </c>
      <c r="Q64" s="11" t="n">
        <v>2.72251</v>
      </c>
      <c r="R64" s="11" t="n">
        <v>2.75567</v>
      </c>
      <c r="S64" s="11" t="n">
        <v>2.73818</v>
      </c>
      <c r="T64" s="11" t="n">
        <v>2.71621</v>
      </c>
      <c r="U64" s="11" t="n">
        <v>2.7066</v>
      </c>
      <c r="V64" s="11" t="n">
        <v>2.63154</v>
      </c>
      <c r="W64" s="11" t="n">
        <v>2.60919</v>
      </c>
      <c r="X64" s="11" t="n">
        <v>2.60799</v>
      </c>
      <c r="Y64" s="11" t="n">
        <v>2.5734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50578</v>
      </c>
      <c r="C65" s="11" t="n">
        <v>2.50719</v>
      </c>
      <c r="D65" s="11" t="n">
        <v>2.53235</v>
      </c>
      <c r="E65" s="11" t="n">
        <v>2.58009</v>
      </c>
      <c r="F65" s="11" t="n">
        <v>2.56615</v>
      </c>
      <c r="G65" s="11" t="n">
        <v>2.61024</v>
      </c>
      <c r="H65" s="11" t="n">
        <v>2.64046</v>
      </c>
      <c r="I65" s="11" t="n">
        <v>2.65724</v>
      </c>
      <c r="J65" s="11" t="n">
        <v>2.81041</v>
      </c>
      <c r="K65" s="11" t="n">
        <v>2.86623</v>
      </c>
      <c r="L65" s="11" t="n">
        <v>2.88172</v>
      </c>
      <c r="M65" s="11" t="n">
        <v>2.87814</v>
      </c>
      <c r="N65" s="11" t="n">
        <v>2.65267</v>
      </c>
      <c r="O65" s="11" t="n">
        <v>2.63091</v>
      </c>
      <c r="P65" s="11" t="n">
        <v>2.65798</v>
      </c>
      <c r="Q65" s="11" t="n">
        <v>2.67627</v>
      </c>
      <c r="R65" s="11" t="n">
        <v>2.69241</v>
      </c>
      <c r="S65" s="11" t="n">
        <v>2.68916</v>
      </c>
      <c r="T65" s="11" t="n">
        <v>2.71566</v>
      </c>
      <c r="U65" s="11" t="n">
        <v>2.86998</v>
      </c>
      <c r="V65" s="11" t="n">
        <v>2.57997</v>
      </c>
      <c r="W65" s="11" t="n">
        <v>2.54084</v>
      </c>
      <c r="X65" s="11" t="n">
        <v>2.53265</v>
      </c>
      <c r="Y65" s="11" t="n">
        <v>2.535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9479</v>
      </c>
      <c r="C66" s="11" t="n">
        <v>2.37652</v>
      </c>
      <c r="D66" s="11" t="n">
        <v>2.38001</v>
      </c>
      <c r="E66" s="11" t="n">
        <v>2.39269</v>
      </c>
      <c r="F66" s="11" t="n">
        <v>2.38774</v>
      </c>
      <c r="G66" s="11" t="n">
        <v>2.37958</v>
      </c>
      <c r="H66" s="11" t="n">
        <v>2.37247</v>
      </c>
      <c r="I66" s="11" t="n">
        <v>2.36684</v>
      </c>
      <c r="J66" s="11" t="n">
        <v>2.36447</v>
      </c>
      <c r="K66" s="11" t="n">
        <v>2.36236</v>
      </c>
      <c r="L66" s="11" t="n">
        <v>2.34554</v>
      </c>
      <c r="M66" s="11" t="n">
        <v>2.34477</v>
      </c>
      <c r="N66" s="11" t="n">
        <v>2.34571</v>
      </c>
      <c r="O66" s="11" t="n">
        <v>2.35305</v>
      </c>
      <c r="P66" s="11" t="n">
        <v>2.35443</v>
      </c>
      <c r="Q66" s="11" t="n">
        <v>2.36928</v>
      </c>
      <c r="R66" s="11" t="n">
        <v>2.36128</v>
      </c>
      <c r="S66" s="11" t="n">
        <v>2.36389</v>
      </c>
      <c r="T66" s="11" t="n">
        <v>2.35935</v>
      </c>
      <c r="U66" s="11" t="n">
        <v>2.39124</v>
      </c>
      <c r="V66" s="11" t="n">
        <v>2.38774</v>
      </c>
      <c r="W66" s="11" t="n">
        <v>2.21712</v>
      </c>
      <c r="X66" s="11" t="n">
        <v>2.2229</v>
      </c>
      <c r="Y66" s="11" t="n">
        <v>2.229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5442</v>
      </c>
      <c r="C67" s="11" t="n">
        <v>2.34546</v>
      </c>
      <c r="D67" s="11" t="n">
        <v>2.30997</v>
      </c>
      <c r="E67" s="11" t="n">
        <v>2.3041</v>
      </c>
      <c r="F67" s="11" t="n">
        <v>2.43624</v>
      </c>
      <c r="G67" s="11" t="n">
        <v>2.44348</v>
      </c>
      <c r="H67" s="11" t="n">
        <v>2.44756</v>
      </c>
      <c r="I67" s="11" t="n">
        <v>2.43138</v>
      </c>
      <c r="J67" s="11" t="n">
        <v>2.42518</v>
      </c>
      <c r="K67" s="11" t="n">
        <v>2.42448</v>
      </c>
      <c r="L67" s="11" t="n">
        <v>2.41196</v>
      </c>
      <c r="M67" s="11" t="n">
        <v>2.41193</v>
      </c>
      <c r="N67" s="11" t="n">
        <v>2.41059</v>
      </c>
      <c r="O67" s="11" t="n">
        <v>2.41041</v>
      </c>
      <c r="P67" s="11" t="n">
        <v>2.4175</v>
      </c>
      <c r="Q67" s="11" t="n">
        <v>2.4312</v>
      </c>
      <c r="R67" s="11" t="n">
        <v>2.43193</v>
      </c>
      <c r="S67" s="11" t="n">
        <v>2.42128</v>
      </c>
      <c r="T67" s="11" t="n">
        <v>2.4196</v>
      </c>
      <c r="U67" s="11" t="n">
        <v>2.44636</v>
      </c>
      <c r="V67" s="11" t="n">
        <v>2.40198</v>
      </c>
      <c r="W67" s="11" t="n">
        <v>2.41184</v>
      </c>
      <c r="X67" s="11" t="n">
        <v>2.41159</v>
      </c>
      <c r="Y67" s="11" t="n">
        <v>2.41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1383</v>
      </c>
      <c r="C68" s="11" t="n">
        <v>1.926</v>
      </c>
      <c r="D68" s="11" t="n">
        <v>1.92741</v>
      </c>
      <c r="E68" s="11" t="n">
        <v>1.94625</v>
      </c>
      <c r="F68" s="11" t="n">
        <v>1.93689</v>
      </c>
      <c r="G68" s="11" t="n">
        <v>1.94224</v>
      </c>
      <c r="H68" s="11" t="n">
        <v>1.94731</v>
      </c>
      <c r="I68" s="11" t="n">
        <v>1.95946</v>
      </c>
      <c r="J68" s="11" t="n">
        <v>1.94319</v>
      </c>
      <c r="K68" s="11" t="n">
        <v>1.94143</v>
      </c>
      <c r="L68" s="11" t="n">
        <v>1.94071</v>
      </c>
      <c r="M68" s="11" t="n">
        <v>1.94225</v>
      </c>
      <c r="N68" s="11" t="n">
        <v>1.93885</v>
      </c>
      <c r="O68" s="11" t="n">
        <v>1.93895</v>
      </c>
      <c r="P68" s="11" t="n">
        <v>1.96004</v>
      </c>
      <c r="Q68" s="11" t="n">
        <v>1.97166</v>
      </c>
      <c r="R68" s="11" t="n">
        <v>1.97051</v>
      </c>
      <c r="S68" s="11" t="n">
        <v>1.96298</v>
      </c>
      <c r="T68" s="11" t="n">
        <v>1.92483</v>
      </c>
      <c r="U68" s="11" t="n">
        <v>1.93198</v>
      </c>
      <c r="V68" s="11" t="n">
        <v>1.93212</v>
      </c>
      <c r="W68" s="11" t="n">
        <v>1.9245</v>
      </c>
      <c r="X68" s="11" t="n">
        <v>1.92048</v>
      </c>
      <c r="Y68" s="11" t="n">
        <v>1.913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1385</v>
      </c>
      <c r="C69" s="11" t="n">
        <v>2.49848</v>
      </c>
      <c r="D69" s="11" t="n">
        <v>2.54191</v>
      </c>
      <c r="E69" s="11" t="n">
        <v>2.56061</v>
      </c>
      <c r="F69" s="11" t="n">
        <v>2.57845</v>
      </c>
      <c r="G69" s="11" t="n">
        <v>2.59177</v>
      </c>
      <c r="H69" s="11" t="n">
        <v>2.60279</v>
      </c>
      <c r="I69" s="11" t="n">
        <v>2.60741</v>
      </c>
      <c r="J69" s="11" t="n">
        <v>2.62485</v>
      </c>
      <c r="K69" s="11" t="n">
        <v>2.61518</v>
      </c>
      <c r="L69" s="11" t="n">
        <v>2.61421</v>
      </c>
      <c r="M69" s="11" t="n">
        <v>2.6178</v>
      </c>
      <c r="N69" s="11" t="n">
        <v>2.61163</v>
      </c>
      <c r="O69" s="11" t="n">
        <v>2.58459</v>
      </c>
      <c r="P69" s="11" t="n">
        <v>2.58926</v>
      </c>
      <c r="Q69" s="11" t="n">
        <v>2.60748</v>
      </c>
      <c r="R69" s="11" t="n">
        <v>2.6139</v>
      </c>
      <c r="S69" s="11" t="n">
        <v>2.59804</v>
      </c>
      <c r="T69" s="11" t="n">
        <v>2.58226</v>
      </c>
      <c r="U69" s="11" t="n">
        <v>2.59016</v>
      </c>
      <c r="V69" s="11" t="n">
        <v>2.55582</v>
      </c>
      <c r="W69" s="11" t="n">
        <v>2.53726</v>
      </c>
      <c r="X69" s="11" t="n">
        <v>2.52974</v>
      </c>
      <c r="Y69" s="11" t="n">
        <v>2.496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1201</v>
      </c>
      <c r="C70" s="11" t="n">
        <v>1.81201</v>
      </c>
      <c r="D70" s="11" t="n">
        <v>1.8251</v>
      </c>
      <c r="E70" s="11" t="n">
        <v>1.85588</v>
      </c>
      <c r="F70" s="11" t="n">
        <v>1.85376</v>
      </c>
      <c r="G70" s="11" t="n">
        <v>1.86241</v>
      </c>
      <c r="H70" s="11" t="n">
        <v>1.862</v>
      </c>
      <c r="I70" s="11" t="n">
        <v>1.85526</v>
      </c>
      <c r="J70" s="11" t="n">
        <v>1.83166</v>
      </c>
      <c r="K70" s="11" t="n">
        <v>1.85658</v>
      </c>
      <c r="L70" s="11" t="n">
        <v>1.81419</v>
      </c>
      <c r="M70" s="11" t="n">
        <v>1.86472</v>
      </c>
      <c r="N70" s="11" t="n">
        <v>1.83207</v>
      </c>
      <c r="O70" s="11" t="n">
        <v>1.84927</v>
      </c>
      <c r="P70" s="11" t="n">
        <v>1.85566</v>
      </c>
      <c r="Q70" s="11" t="n">
        <v>2.18301</v>
      </c>
      <c r="R70" s="11" t="n">
        <v>2.72576</v>
      </c>
      <c r="S70" s="11" t="n">
        <v>1.81425</v>
      </c>
      <c r="T70" s="11" t="n">
        <v>1.81201</v>
      </c>
      <c r="U70" s="11" t="n">
        <v>1.81201</v>
      </c>
      <c r="V70" s="11" t="n">
        <v>1.81201</v>
      </c>
      <c r="W70" s="11" t="n">
        <v>1.81201</v>
      </c>
      <c r="X70" s="11" t="n">
        <v>1.81201</v>
      </c>
      <c r="Y70" s="11" t="n">
        <v>1.81201</v>
      </c>
    </row>
    <row r="71" customFormat="false" ht="12.75" hidden="false" customHeight="false" outlineLevel="0" collapsed="false">
      <c r="A71" s="12" t="n">
        <v>29</v>
      </c>
      <c r="B71" s="11" t="n">
        <v>2.41455</v>
      </c>
      <c r="C71" s="11" t="n">
        <v>2.4267</v>
      </c>
      <c r="D71" s="11" t="n">
        <v>2.4469</v>
      </c>
      <c r="E71" s="11" t="n">
        <v>2.48325</v>
      </c>
      <c r="F71" s="11" t="n">
        <v>2.4896</v>
      </c>
      <c r="G71" s="11" t="n">
        <v>2.51831</v>
      </c>
      <c r="H71" s="11" t="n">
        <v>2.59312</v>
      </c>
      <c r="I71" s="11" t="n">
        <v>2.52241</v>
      </c>
      <c r="J71" s="11" t="n">
        <v>2.80347</v>
      </c>
      <c r="K71" s="11" t="n">
        <v>2.81297</v>
      </c>
      <c r="L71" s="11" t="n">
        <v>2.78962</v>
      </c>
      <c r="M71" s="11" t="n">
        <v>2.79646</v>
      </c>
      <c r="N71" s="11" t="n">
        <v>2.78453</v>
      </c>
      <c r="O71" s="11" t="n">
        <v>2.49994</v>
      </c>
      <c r="P71" s="11" t="n">
        <v>2.4456</v>
      </c>
      <c r="Q71" s="11" t="n">
        <v>2.49198</v>
      </c>
      <c r="R71" s="11" t="n">
        <v>2.49414</v>
      </c>
      <c r="S71" s="11" t="n">
        <v>2.49345</v>
      </c>
      <c r="T71" s="11" t="n">
        <v>2.45653</v>
      </c>
      <c r="U71" s="11" t="n">
        <v>2.47923</v>
      </c>
      <c r="V71" s="11" t="n">
        <v>2.43327</v>
      </c>
      <c r="W71" s="11" t="n">
        <v>2.41512</v>
      </c>
      <c r="X71" s="11" t="n">
        <v>2.41128</v>
      </c>
      <c r="Y71" s="11" t="n">
        <v>2.4104</v>
      </c>
    </row>
    <row r="72" customFormat="false" ht="12.75" hidden="false" customHeight="false" outlineLevel="0" collapsed="false">
      <c r="A72" s="12" t="n">
        <v>30</v>
      </c>
      <c r="B72" s="11" t="n">
        <v>2.59203</v>
      </c>
      <c r="C72" s="11" t="n">
        <v>2.53486</v>
      </c>
      <c r="D72" s="11" t="n">
        <v>2.55907</v>
      </c>
      <c r="E72" s="11" t="n">
        <v>2.58391</v>
      </c>
      <c r="F72" s="11" t="n">
        <v>2.58392</v>
      </c>
      <c r="G72" s="11" t="n">
        <v>2.63255</v>
      </c>
      <c r="H72" s="11" t="n">
        <v>2.72698</v>
      </c>
      <c r="I72" s="11" t="n">
        <v>2.81657</v>
      </c>
      <c r="J72" s="11" t="n">
        <v>2.87182</v>
      </c>
      <c r="K72" s="11" t="n">
        <v>2.88266</v>
      </c>
      <c r="L72" s="11" t="n">
        <v>2.79337</v>
      </c>
      <c r="M72" s="11" t="n">
        <v>2.79799</v>
      </c>
      <c r="N72" s="11" t="n">
        <v>2.74274</v>
      </c>
      <c r="O72" s="11" t="n">
        <v>2.57825</v>
      </c>
      <c r="P72" s="11" t="n">
        <v>2.59669</v>
      </c>
      <c r="Q72" s="11" t="n">
        <v>2.63143</v>
      </c>
      <c r="R72" s="11" t="n">
        <v>2.63614</v>
      </c>
      <c r="S72" s="11" t="n">
        <v>2.63093</v>
      </c>
      <c r="T72" s="11" t="n">
        <v>2.60123</v>
      </c>
      <c r="U72" s="11" t="n">
        <v>2.60606</v>
      </c>
      <c r="V72" s="11" t="n">
        <v>2.64082</v>
      </c>
      <c r="W72" s="11" t="n">
        <v>2.52899</v>
      </c>
      <c r="X72" s="11" t="n">
        <v>2.5377</v>
      </c>
      <c r="Y72" s="11" t="n">
        <v>2.544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4693</v>
      </c>
      <c r="C79" s="11" t="n">
        <v>2.44598</v>
      </c>
      <c r="D79" s="11" t="n">
        <v>2.44633</v>
      </c>
      <c r="E79" s="11" t="n">
        <v>2.50153</v>
      </c>
      <c r="F79" s="11" t="n">
        <v>2.51383</v>
      </c>
      <c r="G79" s="11" t="n">
        <v>2.51656</v>
      </c>
      <c r="H79" s="11" t="n">
        <v>2.5176</v>
      </c>
      <c r="I79" s="11" t="n">
        <v>2.51694</v>
      </c>
      <c r="J79" s="11" t="n">
        <v>2.51355</v>
      </c>
      <c r="K79" s="11" t="n">
        <v>2.5156</v>
      </c>
      <c r="L79" s="11" t="n">
        <v>2.51475</v>
      </c>
      <c r="M79" s="11" t="n">
        <v>2.51391</v>
      </c>
      <c r="N79" s="11" t="n">
        <v>2.5136</v>
      </c>
      <c r="O79" s="11" t="n">
        <v>2.51304</v>
      </c>
      <c r="P79" s="11" t="n">
        <v>2.51325</v>
      </c>
      <c r="Q79" s="11" t="n">
        <v>2.51697</v>
      </c>
      <c r="R79" s="11" t="n">
        <v>2.52286</v>
      </c>
      <c r="S79" s="11" t="n">
        <v>2.52126</v>
      </c>
      <c r="T79" s="11" t="n">
        <v>2.51455</v>
      </c>
      <c r="U79" s="11" t="n">
        <v>2.47526</v>
      </c>
      <c r="V79" s="11" t="n">
        <v>2.49492</v>
      </c>
      <c r="W79" s="11" t="n">
        <v>2.44107</v>
      </c>
      <c r="X79" s="11" t="n">
        <v>2.44895</v>
      </c>
      <c r="Y79" s="11" t="n">
        <v>2.4513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52073</v>
      </c>
      <c r="C80" s="11" t="n">
        <v>2.52138</v>
      </c>
      <c r="D80" s="11" t="n">
        <v>2.53128</v>
      </c>
      <c r="E80" s="11" t="n">
        <v>2.54437</v>
      </c>
      <c r="F80" s="11" t="n">
        <v>2.56121</v>
      </c>
      <c r="G80" s="11" t="n">
        <v>2.56245</v>
      </c>
      <c r="H80" s="11" t="n">
        <v>2.56488</v>
      </c>
      <c r="I80" s="11" t="n">
        <v>2.56525</v>
      </c>
      <c r="J80" s="11" t="n">
        <v>2.56401</v>
      </c>
      <c r="K80" s="11" t="n">
        <v>2.56431</v>
      </c>
      <c r="L80" s="11" t="n">
        <v>2.56409</v>
      </c>
      <c r="M80" s="11" t="n">
        <v>2.56419</v>
      </c>
      <c r="N80" s="11" t="n">
        <v>2.56405</v>
      </c>
      <c r="O80" s="11" t="n">
        <v>2.56427</v>
      </c>
      <c r="P80" s="11" t="n">
        <v>2.56493</v>
      </c>
      <c r="Q80" s="11" t="n">
        <v>2.56552</v>
      </c>
      <c r="R80" s="11" t="n">
        <v>2.57079</v>
      </c>
      <c r="S80" s="11" t="n">
        <v>2.57114</v>
      </c>
      <c r="T80" s="11" t="n">
        <v>2.56505</v>
      </c>
      <c r="U80" s="11" t="n">
        <v>2.56708</v>
      </c>
      <c r="V80" s="11" t="n">
        <v>2.55421</v>
      </c>
      <c r="W80" s="11" t="n">
        <v>2.5084</v>
      </c>
      <c r="X80" s="11" t="n">
        <v>2.51537</v>
      </c>
      <c r="Y80" s="11" t="n">
        <v>2.519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2256</v>
      </c>
      <c r="C81" s="11" t="n">
        <v>2.52032</v>
      </c>
      <c r="D81" s="11" t="n">
        <v>2.53374</v>
      </c>
      <c r="E81" s="11" t="n">
        <v>2.54043</v>
      </c>
      <c r="F81" s="11" t="n">
        <v>2.55677</v>
      </c>
      <c r="G81" s="11" t="n">
        <v>2.56625</v>
      </c>
      <c r="H81" s="11" t="n">
        <v>2.57439</v>
      </c>
      <c r="I81" s="11" t="n">
        <v>2.59649</v>
      </c>
      <c r="J81" s="11" t="n">
        <v>2.60595</v>
      </c>
      <c r="K81" s="11" t="n">
        <v>2.57456</v>
      </c>
      <c r="L81" s="11" t="n">
        <v>2.57402</v>
      </c>
      <c r="M81" s="11" t="n">
        <v>2.57278</v>
      </c>
      <c r="N81" s="11" t="n">
        <v>2.5732</v>
      </c>
      <c r="O81" s="11" t="n">
        <v>2.57206</v>
      </c>
      <c r="P81" s="11" t="n">
        <v>2.56853</v>
      </c>
      <c r="Q81" s="11" t="n">
        <v>2.57272</v>
      </c>
      <c r="R81" s="11" t="n">
        <v>2.58487</v>
      </c>
      <c r="S81" s="11" t="n">
        <v>2.58749</v>
      </c>
      <c r="T81" s="11" t="n">
        <v>2.57545</v>
      </c>
      <c r="U81" s="11" t="n">
        <v>2.55644</v>
      </c>
      <c r="V81" s="11" t="n">
        <v>2.55625</v>
      </c>
      <c r="W81" s="11" t="n">
        <v>2.52264</v>
      </c>
      <c r="X81" s="11" t="n">
        <v>2.52887</v>
      </c>
      <c r="Y81" s="11" t="n">
        <v>2.5303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2985</v>
      </c>
      <c r="C82" s="11" t="n">
        <v>2.42208</v>
      </c>
      <c r="D82" s="11" t="n">
        <v>2.51245</v>
      </c>
      <c r="E82" s="11" t="n">
        <v>2.51817</v>
      </c>
      <c r="F82" s="11" t="n">
        <v>2.52882</v>
      </c>
      <c r="G82" s="11" t="n">
        <v>2.54413</v>
      </c>
      <c r="H82" s="11" t="n">
        <v>2.55607</v>
      </c>
      <c r="I82" s="11" t="n">
        <v>2.55662</v>
      </c>
      <c r="J82" s="11" t="n">
        <v>2.55688</v>
      </c>
      <c r="K82" s="11" t="n">
        <v>2.54919</v>
      </c>
      <c r="L82" s="11" t="n">
        <v>2.54931</v>
      </c>
      <c r="M82" s="11" t="n">
        <v>2.54884</v>
      </c>
      <c r="N82" s="11" t="n">
        <v>2.54921</v>
      </c>
      <c r="O82" s="11" t="n">
        <v>2.54909</v>
      </c>
      <c r="P82" s="11" t="n">
        <v>2.54973</v>
      </c>
      <c r="Q82" s="11" t="n">
        <v>2.55287</v>
      </c>
      <c r="R82" s="11" t="n">
        <v>2.56091</v>
      </c>
      <c r="S82" s="11" t="n">
        <v>2.56018</v>
      </c>
      <c r="T82" s="11" t="n">
        <v>2.5488</v>
      </c>
      <c r="U82" s="11" t="n">
        <v>2.53261</v>
      </c>
      <c r="V82" s="11" t="n">
        <v>2.50693</v>
      </c>
      <c r="W82" s="11" t="n">
        <v>2.51215</v>
      </c>
      <c r="X82" s="11" t="n">
        <v>2.51123</v>
      </c>
      <c r="Y82" s="11" t="n">
        <v>2.5084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164</v>
      </c>
      <c r="C83" s="11" t="n">
        <v>2.42091</v>
      </c>
      <c r="D83" s="11" t="n">
        <v>2.51201</v>
      </c>
      <c r="E83" s="11" t="n">
        <v>2.52334</v>
      </c>
      <c r="F83" s="11" t="n">
        <v>2.52593</v>
      </c>
      <c r="G83" s="11" t="n">
        <v>2.54381</v>
      </c>
      <c r="H83" s="11" t="n">
        <v>2.5476</v>
      </c>
      <c r="I83" s="11" t="n">
        <v>2.54852</v>
      </c>
      <c r="J83" s="11" t="n">
        <v>2.5464</v>
      </c>
      <c r="K83" s="11" t="n">
        <v>2.5488</v>
      </c>
      <c r="L83" s="11" t="n">
        <v>2.54846</v>
      </c>
      <c r="M83" s="11" t="n">
        <v>2.55065</v>
      </c>
      <c r="N83" s="11" t="n">
        <v>2.54866</v>
      </c>
      <c r="O83" s="11" t="n">
        <v>2.54895</v>
      </c>
      <c r="P83" s="11" t="n">
        <v>2.55052</v>
      </c>
      <c r="Q83" s="11" t="n">
        <v>2.55123</v>
      </c>
      <c r="R83" s="11" t="n">
        <v>2.55873</v>
      </c>
      <c r="S83" s="11" t="n">
        <v>2.5602</v>
      </c>
      <c r="T83" s="11" t="n">
        <v>2.55184</v>
      </c>
      <c r="U83" s="11" t="n">
        <v>2.55271</v>
      </c>
      <c r="V83" s="11" t="n">
        <v>2.49862</v>
      </c>
      <c r="W83" s="11" t="n">
        <v>2.50947</v>
      </c>
      <c r="X83" s="11" t="n">
        <v>2.50617</v>
      </c>
      <c r="Y83" s="11" t="n">
        <v>2.505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51906</v>
      </c>
      <c r="C84" s="11" t="n">
        <v>2.52012</v>
      </c>
      <c r="D84" s="11" t="n">
        <v>2.52699</v>
      </c>
      <c r="E84" s="11" t="n">
        <v>2.53325</v>
      </c>
      <c r="F84" s="11" t="n">
        <v>2.54259</v>
      </c>
      <c r="G84" s="11" t="n">
        <v>2.55968</v>
      </c>
      <c r="H84" s="11" t="n">
        <v>2.55985</v>
      </c>
      <c r="I84" s="11" t="n">
        <v>2.56132</v>
      </c>
      <c r="J84" s="11" t="n">
        <v>2.55997</v>
      </c>
      <c r="K84" s="11" t="n">
        <v>2.55965</v>
      </c>
      <c r="L84" s="11" t="n">
        <v>2.56079</v>
      </c>
      <c r="M84" s="11" t="n">
        <v>2.56531</v>
      </c>
      <c r="N84" s="11" t="n">
        <v>2.56398</v>
      </c>
      <c r="O84" s="11" t="n">
        <v>2.5645</v>
      </c>
      <c r="P84" s="11" t="n">
        <v>2.56928</v>
      </c>
      <c r="Q84" s="11" t="n">
        <v>2.57897</v>
      </c>
      <c r="R84" s="11" t="n">
        <v>2.58615</v>
      </c>
      <c r="S84" s="11" t="n">
        <v>2.57979</v>
      </c>
      <c r="T84" s="11" t="n">
        <v>2.56575</v>
      </c>
      <c r="U84" s="11" t="n">
        <v>2.5645</v>
      </c>
      <c r="V84" s="11" t="n">
        <v>2.53578</v>
      </c>
      <c r="W84" s="11" t="n">
        <v>2.51836</v>
      </c>
      <c r="X84" s="11" t="n">
        <v>2.52</v>
      </c>
      <c r="Y84" s="11" t="n">
        <v>2.518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3393</v>
      </c>
      <c r="C85" s="11" t="n">
        <v>2.43578</v>
      </c>
      <c r="D85" s="11" t="n">
        <v>2.51806</v>
      </c>
      <c r="E85" s="11" t="n">
        <v>2.53296</v>
      </c>
      <c r="F85" s="11" t="n">
        <v>2.53392</v>
      </c>
      <c r="G85" s="11" t="n">
        <v>2.55901</v>
      </c>
      <c r="H85" s="11" t="n">
        <v>2.5601</v>
      </c>
      <c r="I85" s="11" t="n">
        <v>2.55826</v>
      </c>
      <c r="J85" s="11" t="n">
        <v>2.55382</v>
      </c>
      <c r="K85" s="11" t="n">
        <v>2.55555</v>
      </c>
      <c r="L85" s="11" t="n">
        <v>2.55399</v>
      </c>
      <c r="M85" s="11" t="n">
        <v>2.55912</v>
      </c>
      <c r="N85" s="11" t="n">
        <v>2.55928</v>
      </c>
      <c r="O85" s="11" t="n">
        <v>2.55895</v>
      </c>
      <c r="P85" s="11" t="n">
        <v>2.55925</v>
      </c>
      <c r="Q85" s="11" t="n">
        <v>2.56069</v>
      </c>
      <c r="R85" s="11" t="n">
        <v>2.57647</v>
      </c>
      <c r="S85" s="11" t="n">
        <v>2.56766</v>
      </c>
      <c r="T85" s="11" t="n">
        <v>2.55722</v>
      </c>
      <c r="U85" s="11" t="n">
        <v>2.55218</v>
      </c>
      <c r="V85" s="11" t="n">
        <v>2.50383</v>
      </c>
      <c r="W85" s="11" t="n">
        <v>2.51537</v>
      </c>
      <c r="X85" s="11" t="n">
        <v>2.51275</v>
      </c>
      <c r="Y85" s="11" t="n">
        <v>2.5118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1285</v>
      </c>
      <c r="C86" s="11" t="n">
        <v>2.41499</v>
      </c>
      <c r="D86" s="11" t="n">
        <v>2.49375</v>
      </c>
      <c r="E86" s="11" t="n">
        <v>2.51024</v>
      </c>
      <c r="F86" s="11" t="n">
        <v>2.5041</v>
      </c>
      <c r="G86" s="11" t="n">
        <v>2.57337</v>
      </c>
      <c r="H86" s="11" t="n">
        <v>2.574</v>
      </c>
      <c r="I86" s="11" t="n">
        <v>2.56053</v>
      </c>
      <c r="J86" s="11" t="n">
        <v>2.52724</v>
      </c>
      <c r="K86" s="11" t="n">
        <v>2.53492</v>
      </c>
      <c r="L86" s="11" t="n">
        <v>2.53546</v>
      </c>
      <c r="M86" s="11" t="n">
        <v>2.53157</v>
      </c>
      <c r="N86" s="11" t="n">
        <v>2.52787</v>
      </c>
      <c r="O86" s="11" t="n">
        <v>2.52863</v>
      </c>
      <c r="P86" s="11" t="n">
        <v>2.54828</v>
      </c>
      <c r="Q86" s="11" t="n">
        <v>2.56407</v>
      </c>
      <c r="R86" s="11" t="n">
        <v>2.72195</v>
      </c>
      <c r="S86" s="11" t="n">
        <v>2.53884</v>
      </c>
      <c r="T86" s="11" t="n">
        <v>2.50804</v>
      </c>
      <c r="U86" s="11" t="n">
        <v>2.49662</v>
      </c>
      <c r="V86" s="11" t="n">
        <v>2.46615</v>
      </c>
      <c r="W86" s="11" t="n">
        <v>2.45187</v>
      </c>
      <c r="X86" s="11" t="n">
        <v>2.42974</v>
      </c>
      <c r="Y86" s="11" t="n">
        <v>2.429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4427</v>
      </c>
      <c r="C87" s="11" t="n">
        <v>2.36144</v>
      </c>
      <c r="D87" s="11" t="n">
        <v>2.27449</v>
      </c>
      <c r="E87" s="11" t="n">
        <v>2.40874</v>
      </c>
      <c r="F87" s="11" t="n">
        <v>2.4169</v>
      </c>
      <c r="G87" s="11" t="n">
        <v>2.56867</v>
      </c>
      <c r="H87" s="11" t="n">
        <v>2.56401</v>
      </c>
      <c r="I87" s="11" t="n">
        <v>2.51904</v>
      </c>
      <c r="J87" s="11" t="n">
        <v>2.4676</v>
      </c>
      <c r="K87" s="11" t="n">
        <v>2.49682</v>
      </c>
      <c r="L87" s="11" t="n">
        <v>2.489</v>
      </c>
      <c r="M87" s="11" t="n">
        <v>2.45703</v>
      </c>
      <c r="N87" s="11" t="n">
        <v>2.40486</v>
      </c>
      <c r="O87" s="11" t="n">
        <v>2.40626</v>
      </c>
      <c r="P87" s="11" t="n">
        <v>2.40776</v>
      </c>
      <c r="Q87" s="11" t="n">
        <v>2.41047</v>
      </c>
      <c r="R87" s="11" t="n">
        <v>2.51183</v>
      </c>
      <c r="S87" s="11" t="n">
        <v>2.47774</v>
      </c>
      <c r="T87" s="11" t="n">
        <v>2.4142</v>
      </c>
      <c r="U87" s="11" t="n">
        <v>2.40039</v>
      </c>
      <c r="V87" s="11" t="n">
        <v>2.37708</v>
      </c>
      <c r="W87" s="11" t="n">
        <v>2.36691</v>
      </c>
      <c r="X87" s="11" t="n">
        <v>2.3595</v>
      </c>
      <c r="Y87" s="11" t="n">
        <v>2.3599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54301</v>
      </c>
      <c r="C88" s="11" t="n">
        <v>2.53154</v>
      </c>
      <c r="D88" s="11" t="n">
        <v>2.54754</v>
      </c>
      <c r="E88" s="11" t="n">
        <v>2.55914</v>
      </c>
      <c r="F88" s="11" t="n">
        <v>2.57902</v>
      </c>
      <c r="G88" s="11" t="n">
        <v>2.61092</v>
      </c>
      <c r="H88" s="11" t="n">
        <v>2.61365</v>
      </c>
      <c r="I88" s="11" t="n">
        <v>2.62359</v>
      </c>
      <c r="J88" s="11" t="n">
        <v>2.62409</v>
      </c>
      <c r="K88" s="11" t="n">
        <v>2.59567</v>
      </c>
      <c r="L88" s="11" t="n">
        <v>2.58654</v>
      </c>
      <c r="M88" s="11" t="n">
        <v>2.58743</v>
      </c>
      <c r="N88" s="11" t="n">
        <v>2.59161</v>
      </c>
      <c r="O88" s="11" t="n">
        <v>2.59099</v>
      </c>
      <c r="P88" s="11" t="n">
        <v>2.60028</v>
      </c>
      <c r="Q88" s="11" t="n">
        <v>2.60253</v>
      </c>
      <c r="R88" s="11" t="n">
        <v>2.61485</v>
      </c>
      <c r="S88" s="11" t="n">
        <v>2.61009</v>
      </c>
      <c r="T88" s="11" t="n">
        <v>2.59184</v>
      </c>
      <c r="U88" s="11" t="n">
        <v>2.59284</v>
      </c>
      <c r="V88" s="11" t="n">
        <v>2.55571</v>
      </c>
      <c r="W88" s="11" t="n">
        <v>2.5353</v>
      </c>
      <c r="X88" s="11" t="n">
        <v>2.5394</v>
      </c>
      <c r="Y88" s="11" t="n">
        <v>2.531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50295</v>
      </c>
      <c r="C89" s="11" t="n">
        <v>2.50443</v>
      </c>
      <c r="D89" s="11" t="n">
        <v>2.5051</v>
      </c>
      <c r="E89" s="11" t="n">
        <v>2.51219</v>
      </c>
      <c r="F89" s="11" t="n">
        <v>2.52535</v>
      </c>
      <c r="G89" s="11" t="n">
        <v>2.54874</v>
      </c>
      <c r="H89" s="11" t="n">
        <v>2.55545</v>
      </c>
      <c r="I89" s="11" t="n">
        <v>2.55429</v>
      </c>
      <c r="J89" s="11" t="n">
        <v>2.55372</v>
      </c>
      <c r="K89" s="11" t="n">
        <v>2.53052</v>
      </c>
      <c r="L89" s="11" t="n">
        <v>2.53149</v>
      </c>
      <c r="M89" s="11" t="n">
        <v>2.53212</v>
      </c>
      <c r="N89" s="11" t="n">
        <v>2.53072</v>
      </c>
      <c r="O89" s="11" t="n">
        <v>2.53545</v>
      </c>
      <c r="P89" s="11" t="n">
        <v>2.54504</v>
      </c>
      <c r="Q89" s="11" t="n">
        <v>2.55397</v>
      </c>
      <c r="R89" s="11" t="n">
        <v>2.56349</v>
      </c>
      <c r="S89" s="11" t="n">
        <v>2.55991</v>
      </c>
      <c r="T89" s="11" t="n">
        <v>2.54316</v>
      </c>
      <c r="U89" s="11" t="n">
        <v>2.54375</v>
      </c>
      <c r="V89" s="11" t="n">
        <v>2.5084</v>
      </c>
      <c r="W89" s="11" t="n">
        <v>2.51009</v>
      </c>
      <c r="X89" s="11" t="n">
        <v>2.50722</v>
      </c>
      <c r="Y89" s="11" t="n">
        <v>2.505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0379</v>
      </c>
      <c r="C90" s="11" t="n">
        <v>2.40461</v>
      </c>
      <c r="D90" s="11" t="n">
        <v>2.462</v>
      </c>
      <c r="E90" s="11" t="n">
        <v>2.48454</v>
      </c>
      <c r="F90" s="11" t="n">
        <v>2.48189</v>
      </c>
      <c r="G90" s="11" t="n">
        <v>2.50726</v>
      </c>
      <c r="H90" s="11" t="n">
        <v>2.50636</v>
      </c>
      <c r="I90" s="11" t="n">
        <v>2.50257</v>
      </c>
      <c r="J90" s="11" t="n">
        <v>2.55885</v>
      </c>
      <c r="K90" s="11" t="n">
        <v>2.62046</v>
      </c>
      <c r="L90" s="11" t="n">
        <v>2.6192</v>
      </c>
      <c r="M90" s="11" t="n">
        <v>2.60425</v>
      </c>
      <c r="N90" s="11" t="n">
        <v>2.55808</v>
      </c>
      <c r="O90" s="11" t="n">
        <v>2.49295</v>
      </c>
      <c r="P90" s="11" t="n">
        <v>2.50646</v>
      </c>
      <c r="Q90" s="11" t="n">
        <v>2.56129</v>
      </c>
      <c r="R90" s="11" t="n">
        <v>2.73039</v>
      </c>
      <c r="S90" s="11" t="n">
        <v>2.59438</v>
      </c>
      <c r="T90" s="11" t="n">
        <v>2.49226</v>
      </c>
      <c r="U90" s="11" t="n">
        <v>2.48234</v>
      </c>
      <c r="V90" s="11" t="n">
        <v>2.43002</v>
      </c>
      <c r="W90" s="11" t="n">
        <v>2.42471</v>
      </c>
      <c r="X90" s="11" t="n">
        <v>2.41873</v>
      </c>
      <c r="Y90" s="11" t="n">
        <v>2.4198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1201</v>
      </c>
      <c r="C91" s="11" t="n">
        <v>1.81201</v>
      </c>
      <c r="D91" s="11" t="n">
        <v>1.81201</v>
      </c>
      <c r="E91" s="11" t="n">
        <v>2.33857</v>
      </c>
      <c r="F91" s="11" t="n">
        <v>1.83698</v>
      </c>
      <c r="G91" s="11" t="n">
        <v>2.61195</v>
      </c>
      <c r="H91" s="11" t="n">
        <v>2.59533</v>
      </c>
      <c r="I91" s="11" t="n">
        <v>2.56261</v>
      </c>
      <c r="J91" s="11" t="n">
        <v>2.73406</v>
      </c>
      <c r="K91" s="11" t="n">
        <v>2.79624</v>
      </c>
      <c r="L91" s="11" t="n">
        <v>2.77013</v>
      </c>
      <c r="M91" s="11" t="n">
        <v>2.77154</v>
      </c>
      <c r="N91" s="11" t="n">
        <v>2.46953</v>
      </c>
      <c r="O91" s="11" t="n">
        <v>2.4899</v>
      </c>
      <c r="P91" s="11" t="n">
        <v>2.58502</v>
      </c>
      <c r="Q91" s="11" t="n">
        <v>2.73265</v>
      </c>
      <c r="R91" s="11" t="n">
        <v>2.80173</v>
      </c>
      <c r="S91" s="11" t="n">
        <v>2.17737</v>
      </c>
      <c r="T91" s="11" t="n">
        <v>2.03881</v>
      </c>
      <c r="U91" s="11" t="n">
        <v>1.81207</v>
      </c>
      <c r="V91" s="11" t="n">
        <v>1.81201</v>
      </c>
      <c r="W91" s="11" t="n">
        <v>1.81201</v>
      </c>
      <c r="X91" s="11" t="n">
        <v>1.81201</v>
      </c>
      <c r="Y91" s="11" t="n">
        <v>1.812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0813</v>
      </c>
      <c r="C92" s="11" t="n">
        <v>2.51437</v>
      </c>
      <c r="D92" s="11" t="n">
        <v>2.51762</v>
      </c>
      <c r="E92" s="11" t="n">
        <v>2.51165</v>
      </c>
      <c r="F92" s="11" t="n">
        <v>2.51396</v>
      </c>
      <c r="G92" s="11" t="n">
        <v>2.62076</v>
      </c>
      <c r="H92" s="11" t="n">
        <v>2.6788</v>
      </c>
      <c r="I92" s="11" t="n">
        <v>2.6674</v>
      </c>
      <c r="J92" s="11" t="n">
        <v>2.80676</v>
      </c>
      <c r="K92" s="11" t="n">
        <v>2.84667</v>
      </c>
      <c r="L92" s="11" t="n">
        <v>2.8428</v>
      </c>
      <c r="M92" s="11" t="n">
        <v>2.83721</v>
      </c>
      <c r="N92" s="11" t="n">
        <v>2.64302</v>
      </c>
      <c r="O92" s="11" t="n">
        <v>2.66508</v>
      </c>
      <c r="P92" s="11" t="n">
        <v>2.75313</v>
      </c>
      <c r="Q92" s="11" t="n">
        <v>2.80875</v>
      </c>
      <c r="R92" s="11" t="n">
        <v>2.78028</v>
      </c>
      <c r="S92" s="11" t="n">
        <v>2.66671</v>
      </c>
      <c r="T92" s="11" t="n">
        <v>2.62849</v>
      </c>
      <c r="U92" s="11" t="n">
        <v>2.54543</v>
      </c>
      <c r="V92" s="11" t="n">
        <v>2.51758</v>
      </c>
      <c r="W92" s="11" t="n">
        <v>2.51029</v>
      </c>
      <c r="X92" s="11" t="n">
        <v>2.49246</v>
      </c>
      <c r="Y92" s="11" t="n">
        <v>2.4873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6175</v>
      </c>
      <c r="C93" s="11" t="n">
        <v>2.5615</v>
      </c>
      <c r="D93" s="11" t="n">
        <v>2.58159</v>
      </c>
      <c r="E93" s="11" t="n">
        <v>2.60289</v>
      </c>
      <c r="F93" s="11" t="n">
        <v>2.58944</v>
      </c>
      <c r="G93" s="11" t="n">
        <v>2.61516</v>
      </c>
      <c r="H93" s="11" t="n">
        <v>2.67389</v>
      </c>
      <c r="I93" s="11" t="n">
        <v>2.65277</v>
      </c>
      <c r="J93" s="11" t="n">
        <v>2.7826</v>
      </c>
      <c r="K93" s="11" t="n">
        <v>2.78151</v>
      </c>
      <c r="L93" s="11" t="n">
        <v>2.78268</v>
      </c>
      <c r="M93" s="11" t="n">
        <v>2.78192</v>
      </c>
      <c r="N93" s="11" t="n">
        <v>2.64434</v>
      </c>
      <c r="O93" s="11" t="n">
        <v>2.60994</v>
      </c>
      <c r="P93" s="11" t="n">
        <v>2.65464</v>
      </c>
      <c r="Q93" s="11" t="n">
        <v>2.75234</v>
      </c>
      <c r="R93" s="11" t="n">
        <v>2.77857</v>
      </c>
      <c r="S93" s="11" t="n">
        <v>2.67139</v>
      </c>
      <c r="T93" s="11" t="n">
        <v>2.59425</v>
      </c>
      <c r="U93" s="11" t="n">
        <v>2.60647</v>
      </c>
      <c r="V93" s="11" t="n">
        <v>2.56786</v>
      </c>
      <c r="W93" s="11" t="n">
        <v>2.55953</v>
      </c>
      <c r="X93" s="11" t="n">
        <v>2.55623</v>
      </c>
      <c r="Y93" s="11" t="n">
        <v>2.554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6591</v>
      </c>
      <c r="C94" s="11" t="n">
        <v>2.46971</v>
      </c>
      <c r="D94" s="11" t="n">
        <v>2.49289</v>
      </c>
      <c r="E94" s="11" t="n">
        <v>2.50046</v>
      </c>
      <c r="F94" s="11" t="n">
        <v>2.49184</v>
      </c>
      <c r="G94" s="11" t="n">
        <v>2.49683</v>
      </c>
      <c r="H94" s="11" t="n">
        <v>2.49524</v>
      </c>
      <c r="I94" s="11" t="n">
        <v>2.48892</v>
      </c>
      <c r="J94" s="11" t="n">
        <v>2.5038</v>
      </c>
      <c r="K94" s="11" t="n">
        <v>2.50783</v>
      </c>
      <c r="L94" s="11" t="n">
        <v>2.50622</v>
      </c>
      <c r="M94" s="11" t="n">
        <v>2.50356</v>
      </c>
      <c r="N94" s="11" t="n">
        <v>2.47689</v>
      </c>
      <c r="O94" s="11" t="n">
        <v>2.48196</v>
      </c>
      <c r="P94" s="11" t="n">
        <v>2.50422</v>
      </c>
      <c r="Q94" s="11" t="n">
        <v>2.5114</v>
      </c>
      <c r="R94" s="11" t="n">
        <v>2.60929</v>
      </c>
      <c r="S94" s="11" t="n">
        <v>2.6006</v>
      </c>
      <c r="T94" s="11" t="n">
        <v>2.51379</v>
      </c>
      <c r="U94" s="11" t="n">
        <v>2.52549</v>
      </c>
      <c r="V94" s="11" t="n">
        <v>2.50002</v>
      </c>
      <c r="W94" s="11" t="n">
        <v>2.48315</v>
      </c>
      <c r="X94" s="11" t="n">
        <v>2.47848</v>
      </c>
      <c r="Y94" s="11" t="n">
        <v>2.4633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50402</v>
      </c>
      <c r="C95" s="11" t="n">
        <v>2.52251</v>
      </c>
      <c r="D95" s="11" t="n">
        <v>2.55038</v>
      </c>
      <c r="E95" s="11" t="n">
        <v>2.55822</v>
      </c>
      <c r="F95" s="11" t="n">
        <v>2.55759</v>
      </c>
      <c r="G95" s="11" t="n">
        <v>2.58776</v>
      </c>
      <c r="H95" s="11" t="n">
        <v>2.60875</v>
      </c>
      <c r="I95" s="11" t="n">
        <v>2.61293</v>
      </c>
      <c r="J95" s="11" t="n">
        <v>2.63063</v>
      </c>
      <c r="K95" s="11" t="n">
        <v>2.63213</v>
      </c>
      <c r="L95" s="11" t="n">
        <v>2.63278</v>
      </c>
      <c r="M95" s="11" t="n">
        <v>2.63125</v>
      </c>
      <c r="N95" s="11" t="n">
        <v>2.62631</v>
      </c>
      <c r="O95" s="11" t="n">
        <v>2.63662</v>
      </c>
      <c r="P95" s="11" t="n">
        <v>2.63845</v>
      </c>
      <c r="Q95" s="11" t="n">
        <v>2.64938</v>
      </c>
      <c r="R95" s="11" t="n">
        <v>2.65788</v>
      </c>
      <c r="S95" s="11" t="n">
        <v>2.65418</v>
      </c>
      <c r="T95" s="11" t="n">
        <v>2.64369</v>
      </c>
      <c r="U95" s="11" t="n">
        <v>2.65335</v>
      </c>
      <c r="V95" s="11" t="n">
        <v>2.58007</v>
      </c>
      <c r="W95" s="11" t="n">
        <v>2.55355</v>
      </c>
      <c r="X95" s="11" t="n">
        <v>2.55359</v>
      </c>
      <c r="Y95" s="11" t="n">
        <v>2.519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8087</v>
      </c>
      <c r="C96" s="11" t="n">
        <v>2.43763</v>
      </c>
      <c r="D96" s="11" t="n">
        <v>2.48214</v>
      </c>
      <c r="E96" s="11" t="n">
        <v>2.48821</v>
      </c>
      <c r="F96" s="11" t="n">
        <v>2.48766</v>
      </c>
      <c r="G96" s="11" t="n">
        <v>2.51513</v>
      </c>
      <c r="H96" s="11" t="n">
        <v>2.54077</v>
      </c>
      <c r="I96" s="11" t="n">
        <v>2.54703</v>
      </c>
      <c r="J96" s="11" t="n">
        <v>2.5078</v>
      </c>
      <c r="K96" s="11" t="n">
        <v>2.51062</v>
      </c>
      <c r="L96" s="11" t="n">
        <v>2.55824</v>
      </c>
      <c r="M96" s="11" t="n">
        <v>2.56191</v>
      </c>
      <c r="N96" s="11" t="n">
        <v>2.50992</v>
      </c>
      <c r="O96" s="11" t="n">
        <v>2.51378</v>
      </c>
      <c r="P96" s="11" t="n">
        <v>2.52305</v>
      </c>
      <c r="Q96" s="11" t="n">
        <v>2.59602</v>
      </c>
      <c r="R96" s="11" t="n">
        <v>2.60514</v>
      </c>
      <c r="S96" s="11" t="n">
        <v>2.59623</v>
      </c>
      <c r="T96" s="11" t="n">
        <v>2.58542</v>
      </c>
      <c r="U96" s="11" t="n">
        <v>2.53424</v>
      </c>
      <c r="V96" s="11" t="n">
        <v>2.48881</v>
      </c>
      <c r="W96" s="11" t="n">
        <v>2.4424</v>
      </c>
      <c r="X96" s="11" t="n">
        <v>2.44778</v>
      </c>
      <c r="Y96" s="11" t="n">
        <v>2.4505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9531</v>
      </c>
      <c r="C97" s="11" t="n">
        <v>2.1055</v>
      </c>
      <c r="D97" s="11" t="n">
        <v>2.10974</v>
      </c>
      <c r="E97" s="11" t="n">
        <v>2.12328</v>
      </c>
      <c r="F97" s="11" t="n">
        <v>2.13958</v>
      </c>
      <c r="G97" s="11" t="n">
        <v>2.14258</v>
      </c>
      <c r="H97" s="11" t="n">
        <v>2.17526</v>
      </c>
      <c r="I97" s="11" t="n">
        <v>2.18815</v>
      </c>
      <c r="J97" s="11" t="n">
        <v>2.60956</v>
      </c>
      <c r="K97" s="11" t="n">
        <v>2.60948</v>
      </c>
      <c r="L97" s="11" t="n">
        <v>2.60564</v>
      </c>
      <c r="M97" s="11" t="n">
        <v>2.63837</v>
      </c>
      <c r="N97" s="11" t="n">
        <v>2.23438</v>
      </c>
      <c r="O97" s="11" t="n">
        <v>2.23065</v>
      </c>
      <c r="P97" s="11" t="n">
        <v>2.25199</v>
      </c>
      <c r="Q97" s="11" t="n">
        <v>2.24413</v>
      </c>
      <c r="R97" s="11" t="n">
        <v>2.28413</v>
      </c>
      <c r="S97" s="11" t="n">
        <v>2.27688</v>
      </c>
      <c r="T97" s="11" t="n">
        <v>2.25301</v>
      </c>
      <c r="U97" s="11" t="n">
        <v>2.20123</v>
      </c>
      <c r="V97" s="11" t="n">
        <v>1.871</v>
      </c>
      <c r="W97" s="11" t="n">
        <v>1.87005</v>
      </c>
      <c r="X97" s="11" t="n">
        <v>1.86895</v>
      </c>
      <c r="Y97" s="11" t="n">
        <v>1.8688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1212</v>
      </c>
      <c r="C98" s="11" t="n">
        <v>1.81211</v>
      </c>
      <c r="D98" s="11" t="n">
        <v>1.81213</v>
      </c>
      <c r="E98" s="11" t="n">
        <v>1.82423</v>
      </c>
      <c r="F98" s="11" t="n">
        <v>1.83894</v>
      </c>
      <c r="G98" s="11" t="n">
        <v>2.0966</v>
      </c>
      <c r="H98" s="11" t="n">
        <v>2.11938</v>
      </c>
      <c r="I98" s="11" t="n">
        <v>1.82419</v>
      </c>
      <c r="J98" s="11" t="n">
        <v>1.81935</v>
      </c>
      <c r="K98" s="11" t="n">
        <v>2.34192</v>
      </c>
      <c r="L98" s="11" t="n">
        <v>2.34104</v>
      </c>
      <c r="M98" s="11" t="n">
        <v>1.81559</v>
      </c>
      <c r="N98" s="11" t="n">
        <v>1.81347</v>
      </c>
      <c r="O98" s="11" t="n">
        <v>2.07367</v>
      </c>
      <c r="P98" s="11" t="n">
        <v>2.08549</v>
      </c>
      <c r="Q98" s="11" t="n">
        <v>2.11946</v>
      </c>
      <c r="R98" s="11" t="n">
        <v>2.19473</v>
      </c>
      <c r="S98" s="11" t="n">
        <v>2.24883</v>
      </c>
      <c r="T98" s="11" t="n">
        <v>2.2153</v>
      </c>
      <c r="U98" s="11" t="n">
        <v>2.20008</v>
      </c>
      <c r="V98" s="11" t="n">
        <v>1.81255</v>
      </c>
      <c r="W98" s="11" t="n">
        <v>1.81203</v>
      </c>
      <c r="X98" s="11" t="n">
        <v>1.81203</v>
      </c>
      <c r="Y98" s="11" t="n">
        <v>1.8120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1335</v>
      </c>
      <c r="C99" s="11" t="n">
        <v>1.81411</v>
      </c>
      <c r="D99" s="11" t="n">
        <v>1.81433</v>
      </c>
      <c r="E99" s="11" t="n">
        <v>2.45663</v>
      </c>
      <c r="F99" s="11" t="n">
        <v>2.1374</v>
      </c>
      <c r="G99" s="11" t="n">
        <v>2.12021</v>
      </c>
      <c r="H99" s="11" t="n">
        <v>2.14819</v>
      </c>
      <c r="I99" s="11" t="n">
        <v>2.15835</v>
      </c>
      <c r="J99" s="11" t="n">
        <v>2.19638</v>
      </c>
      <c r="K99" s="11" t="n">
        <v>2.18822</v>
      </c>
      <c r="L99" s="11" t="n">
        <v>2.17502</v>
      </c>
      <c r="M99" s="11" t="n">
        <v>2.18936</v>
      </c>
      <c r="N99" s="11" t="n">
        <v>2.16769</v>
      </c>
      <c r="O99" s="11" t="n">
        <v>2.18165</v>
      </c>
      <c r="P99" s="11" t="n">
        <v>2.16856</v>
      </c>
      <c r="Q99" s="11" t="n">
        <v>2.17902</v>
      </c>
      <c r="R99" s="11" t="n">
        <v>2.201</v>
      </c>
      <c r="S99" s="11" t="n">
        <v>2.21012</v>
      </c>
      <c r="T99" s="11" t="n">
        <v>2.1674</v>
      </c>
      <c r="U99" s="11" t="n">
        <v>2.03524</v>
      </c>
      <c r="V99" s="11" t="n">
        <v>1.81424</v>
      </c>
      <c r="W99" s="11" t="n">
        <v>1.81215</v>
      </c>
      <c r="X99" s="11" t="n">
        <v>1.81215</v>
      </c>
      <c r="Y99" s="11" t="n">
        <v>1.8121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3905</v>
      </c>
      <c r="C100" s="11" t="n">
        <v>2.54364</v>
      </c>
      <c r="D100" s="11" t="n">
        <v>2.56216</v>
      </c>
      <c r="E100" s="11" t="n">
        <v>2.58379</v>
      </c>
      <c r="F100" s="11" t="n">
        <v>2.57572</v>
      </c>
      <c r="G100" s="11" t="n">
        <v>2.59807</v>
      </c>
      <c r="H100" s="11" t="n">
        <v>2.62967</v>
      </c>
      <c r="I100" s="11" t="n">
        <v>2.59632</v>
      </c>
      <c r="J100" s="11" t="n">
        <v>2.61524</v>
      </c>
      <c r="K100" s="11" t="n">
        <v>2.61971</v>
      </c>
      <c r="L100" s="11" t="n">
        <v>2.62143</v>
      </c>
      <c r="M100" s="11" t="n">
        <v>2.64984</v>
      </c>
      <c r="N100" s="11" t="n">
        <v>2.64464</v>
      </c>
      <c r="O100" s="11" t="n">
        <v>2.62203</v>
      </c>
      <c r="P100" s="11" t="n">
        <v>2.64466</v>
      </c>
      <c r="Q100" s="11" t="n">
        <v>2.67544</v>
      </c>
      <c r="R100" s="11" t="n">
        <v>2.70689</v>
      </c>
      <c r="S100" s="11" t="n">
        <v>2.6903</v>
      </c>
      <c r="T100" s="11" t="n">
        <v>2.66947</v>
      </c>
      <c r="U100" s="11" t="n">
        <v>2.66036</v>
      </c>
      <c r="V100" s="11" t="n">
        <v>2.58917</v>
      </c>
      <c r="W100" s="11" t="n">
        <v>2.56798</v>
      </c>
      <c r="X100" s="11" t="n">
        <v>2.56684</v>
      </c>
      <c r="Y100" s="11" t="n">
        <v>2.5340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6992</v>
      </c>
      <c r="C101" s="11" t="n">
        <v>2.47126</v>
      </c>
      <c r="D101" s="11" t="n">
        <v>2.49511</v>
      </c>
      <c r="E101" s="11" t="n">
        <v>2.54038</v>
      </c>
      <c r="F101" s="11" t="n">
        <v>2.52717</v>
      </c>
      <c r="G101" s="11" t="n">
        <v>2.56897</v>
      </c>
      <c r="H101" s="11" t="n">
        <v>2.59763</v>
      </c>
      <c r="I101" s="11" t="n">
        <v>2.61354</v>
      </c>
      <c r="J101" s="11" t="n">
        <v>2.75879</v>
      </c>
      <c r="K101" s="11" t="n">
        <v>2.81173</v>
      </c>
      <c r="L101" s="11" t="n">
        <v>2.82642</v>
      </c>
      <c r="M101" s="11" t="n">
        <v>2.82303</v>
      </c>
      <c r="N101" s="11" t="n">
        <v>2.60922</v>
      </c>
      <c r="O101" s="11" t="n">
        <v>2.58858</v>
      </c>
      <c r="P101" s="11" t="n">
        <v>2.61425</v>
      </c>
      <c r="Q101" s="11" t="n">
        <v>2.63159</v>
      </c>
      <c r="R101" s="11" t="n">
        <v>2.64689</v>
      </c>
      <c r="S101" s="11" t="n">
        <v>2.64381</v>
      </c>
      <c r="T101" s="11" t="n">
        <v>2.66895</v>
      </c>
      <c r="U101" s="11" t="n">
        <v>2.81529</v>
      </c>
      <c r="V101" s="11" t="n">
        <v>2.54027</v>
      </c>
      <c r="W101" s="11" t="n">
        <v>2.50316</v>
      </c>
      <c r="X101" s="11" t="n">
        <v>2.4954</v>
      </c>
      <c r="Y101" s="11" t="n">
        <v>2.4984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75</v>
      </c>
      <c r="C102" s="11" t="n">
        <v>2.34734</v>
      </c>
      <c r="D102" s="11" t="n">
        <v>2.35064</v>
      </c>
      <c r="E102" s="11" t="n">
        <v>2.36267</v>
      </c>
      <c r="F102" s="11" t="n">
        <v>2.35798</v>
      </c>
      <c r="G102" s="11" t="n">
        <v>2.35023</v>
      </c>
      <c r="H102" s="11" t="n">
        <v>2.3435</v>
      </c>
      <c r="I102" s="11" t="n">
        <v>2.33815</v>
      </c>
      <c r="J102" s="11" t="n">
        <v>2.33591</v>
      </c>
      <c r="K102" s="11" t="n">
        <v>2.33391</v>
      </c>
      <c r="L102" s="11" t="n">
        <v>2.31796</v>
      </c>
      <c r="M102" s="11" t="n">
        <v>2.31723</v>
      </c>
      <c r="N102" s="11" t="n">
        <v>2.31812</v>
      </c>
      <c r="O102" s="11" t="n">
        <v>2.32508</v>
      </c>
      <c r="P102" s="11" t="n">
        <v>2.32639</v>
      </c>
      <c r="Q102" s="11" t="n">
        <v>2.34047</v>
      </c>
      <c r="R102" s="11" t="n">
        <v>2.33289</v>
      </c>
      <c r="S102" s="11" t="n">
        <v>2.33536</v>
      </c>
      <c r="T102" s="11" t="n">
        <v>2.33105</v>
      </c>
      <c r="U102" s="11" t="n">
        <v>2.3613</v>
      </c>
      <c r="V102" s="11" t="n">
        <v>2.35798</v>
      </c>
      <c r="W102" s="11" t="n">
        <v>2.19617</v>
      </c>
      <c r="X102" s="11" t="n">
        <v>2.20166</v>
      </c>
      <c r="Y102" s="11" t="n">
        <v>2.207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2638</v>
      </c>
      <c r="C103" s="11" t="n">
        <v>2.31788</v>
      </c>
      <c r="D103" s="11" t="n">
        <v>2.28423</v>
      </c>
      <c r="E103" s="11" t="n">
        <v>2.27867</v>
      </c>
      <c r="F103" s="11" t="n">
        <v>2.40397</v>
      </c>
      <c r="G103" s="11" t="n">
        <v>2.41084</v>
      </c>
      <c r="H103" s="11" t="n">
        <v>2.4147</v>
      </c>
      <c r="I103" s="11" t="n">
        <v>2.39937</v>
      </c>
      <c r="J103" s="11" t="n">
        <v>2.39348</v>
      </c>
      <c r="K103" s="11" t="n">
        <v>2.39282</v>
      </c>
      <c r="L103" s="11" t="n">
        <v>2.38095</v>
      </c>
      <c r="M103" s="11" t="n">
        <v>2.38091</v>
      </c>
      <c r="N103" s="11" t="n">
        <v>2.37964</v>
      </c>
      <c r="O103" s="11" t="n">
        <v>2.37948</v>
      </c>
      <c r="P103" s="11" t="n">
        <v>2.3862</v>
      </c>
      <c r="Q103" s="11" t="n">
        <v>2.39919</v>
      </c>
      <c r="R103" s="11" t="n">
        <v>2.39988</v>
      </c>
      <c r="S103" s="11" t="n">
        <v>2.38978</v>
      </c>
      <c r="T103" s="11" t="n">
        <v>2.38819</v>
      </c>
      <c r="U103" s="11" t="n">
        <v>2.41357</v>
      </c>
      <c r="V103" s="11" t="n">
        <v>2.37148</v>
      </c>
      <c r="W103" s="11" t="n">
        <v>2.38083</v>
      </c>
      <c r="X103" s="11" t="n">
        <v>2.38059</v>
      </c>
      <c r="Y103" s="11" t="n">
        <v>2.381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0857</v>
      </c>
      <c r="C104" s="11" t="n">
        <v>1.92011</v>
      </c>
      <c r="D104" s="11" t="n">
        <v>1.92145</v>
      </c>
      <c r="E104" s="11" t="n">
        <v>1.93931</v>
      </c>
      <c r="F104" s="11" t="n">
        <v>1.93044</v>
      </c>
      <c r="G104" s="11" t="n">
        <v>1.9355</v>
      </c>
      <c r="H104" s="11" t="n">
        <v>1.94032</v>
      </c>
      <c r="I104" s="11" t="n">
        <v>1.95184</v>
      </c>
      <c r="J104" s="11" t="n">
        <v>1.93641</v>
      </c>
      <c r="K104" s="11" t="n">
        <v>1.93474</v>
      </c>
      <c r="L104" s="11" t="n">
        <v>1.93406</v>
      </c>
      <c r="M104" s="11" t="n">
        <v>1.93551</v>
      </c>
      <c r="N104" s="11" t="n">
        <v>1.93229</v>
      </c>
      <c r="O104" s="11" t="n">
        <v>1.93239</v>
      </c>
      <c r="P104" s="11" t="n">
        <v>1.95239</v>
      </c>
      <c r="Q104" s="11" t="n">
        <v>1.96341</v>
      </c>
      <c r="R104" s="11" t="n">
        <v>1.96232</v>
      </c>
      <c r="S104" s="11" t="n">
        <v>1.95517</v>
      </c>
      <c r="T104" s="11" t="n">
        <v>1.91899</v>
      </c>
      <c r="U104" s="11" t="n">
        <v>1.92577</v>
      </c>
      <c r="V104" s="11" t="n">
        <v>1.92591</v>
      </c>
      <c r="W104" s="11" t="n">
        <v>1.91869</v>
      </c>
      <c r="X104" s="11" t="n">
        <v>1.91488</v>
      </c>
      <c r="Y104" s="11" t="n">
        <v>1.9082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7757</v>
      </c>
      <c r="C105" s="11" t="n">
        <v>2.46299</v>
      </c>
      <c r="D105" s="11" t="n">
        <v>2.50417</v>
      </c>
      <c r="E105" s="11" t="n">
        <v>2.52191</v>
      </c>
      <c r="F105" s="11" t="n">
        <v>2.53883</v>
      </c>
      <c r="G105" s="11" t="n">
        <v>2.55146</v>
      </c>
      <c r="H105" s="11" t="n">
        <v>2.56191</v>
      </c>
      <c r="I105" s="11" t="n">
        <v>2.56629</v>
      </c>
      <c r="J105" s="11" t="n">
        <v>2.58283</v>
      </c>
      <c r="K105" s="11" t="n">
        <v>2.57366</v>
      </c>
      <c r="L105" s="11" t="n">
        <v>2.57274</v>
      </c>
      <c r="M105" s="11" t="n">
        <v>2.57614</v>
      </c>
      <c r="N105" s="11" t="n">
        <v>2.57029</v>
      </c>
      <c r="O105" s="11" t="n">
        <v>2.54465</v>
      </c>
      <c r="P105" s="11" t="n">
        <v>2.54908</v>
      </c>
      <c r="Q105" s="11" t="n">
        <v>2.56636</v>
      </c>
      <c r="R105" s="11" t="n">
        <v>2.57244</v>
      </c>
      <c r="S105" s="11" t="n">
        <v>2.5574</v>
      </c>
      <c r="T105" s="11" t="n">
        <v>2.54244</v>
      </c>
      <c r="U105" s="11" t="n">
        <v>2.54994</v>
      </c>
      <c r="V105" s="11" t="n">
        <v>2.51737</v>
      </c>
      <c r="W105" s="11" t="n">
        <v>2.49977</v>
      </c>
      <c r="X105" s="11" t="n">
        <v>2.49263</v>
      </c>
      <c r="Y105" s="11" t="n">
        <v>2.4611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1201</v>
      </c>
      <c r="C106" s="11" t="n">
        <v>1.81201</v>
      </c>
      <c r="D106" s="11" t="n">
        <v>1.82442</v>
      </c>
      <c r="E106" s="11" t="n">
        <v>1.85361</v>
      </c>
      <c r="F106" s="11" t="n">
        <v>1.8516</v>
      </c>
      <c r="G106" s="11" t="n">
        <v>1.8598</v>
      </c>
      <c r="H106" s="11" t="n">
        <v>1.85942</v>
      </c>
      <c r="I106" s="11" t="n">
        <v>1.85302</v>
      </c>
      <c r="J106" s="11" t="n">
        <v>1.83064</v>
      </c>
      <c r="K106" s="11" t="n">
        <v>1.85427</v>
      </c>
      <c r="L106" s="11" t="n">
        <v>1.81408</v>
      </c>
      <c r="M106" s="11" t="n">
        <v>1.86199</v>
      </c>
      <c r="N106" s="11" t="n">
        <v>1.83104</v>
      </c>
      <c r="O106" s="11" t="n">
        <v>1.84735</v>
      </c>
      <c r="P106" s="11" t="n">
        <v>1.8534</v>
      </c>
      <c r="Q106" s="11" t="n">
        <v>2.16383</v>
      </c>
      <c r="R106" s="11" t="n">
        <v>2.67852</v>
      </c>
      <c r="S106" s="11" t="n">
        <v>1.81413</v>
      </c>
      <c r="T106" s="11" t="n">
        <v>1.81201</v>
      </c>
      <c r="U106" s="11" t="n">
        <v>1.81201</v>
      </c>
      <c r="V106" s="11" t="n">
        <v>1.81201</v>
      </c>
      <c r="W106" s="11" t="n">
        <v>1.81201</v>
      </c>
      <c r="X106" s="11" t="n">
        <v>1.81201</v>
      </c>
      <c r="Y106" s="11" t="n">
        <v>1.81201</v>
      </c>
    </row>
    <row r="107" customFormat="false" ht="12.75" hidden="false" customHeight="false" outlineLevel="0" collapsed="false">
      <c r="A107" s="12" t="n">
        <v>29</v>
      </c>
      <c r="B107" s="11" t="n">
        <v>2.3834</v>
      </c>
      <c r="C107" s="11" t="n">
        <v>2.39493</v>
      </c>
      <c r="D107" s="11" t="n">
        <v>2.41407</v>
      </c>
      <c r="E107" s="11" t="n">
        <v>2.44855</v>
      </c>
      <c r="F107" s="11" t="n">
        <v>2.45457</v>
      </c>
      <c r="G107" s="11" t="n">
        <v>2.4818</v>
      </c>
      <c r="H107" s="11" t="n">
        <v>2.55274</v>
      </c>
      <c r="I107" s="11" t="n">
        <v>2.48569</v>
      </c>
      <c r="J107" s="11" t="n">
        <v>2.75221</v>
      </c>
      <c r="K107" s="11" t="n">
        <v>2.76122</v>
      </c>
      <c r="L107" s="11" t="n">
        <v>2.73908</v>
      </c>
      <c r="M107" s="11" t="n">
        <v>2.74556</v>
      </c>
      <c r="N107" s="11" t="n">
        <v>2.73426</v>
      </c>
      <c r="O107" s="11" t="n">
        <v>2.46438</v>
      </c>
      <c r="P107" s="11" t="n">
        <v>2.41285</v>
      </c>
      <c r="Q107" s="11" t="n">
        <v>2.45683</v>
      </c>
      <c r="R107" s="11" t="n">
        <v>2.45888</v>
      </c>
      <c r="S107" s="11" t="n">
        <v>2.45822</v>
      </c>
      <c r="T107" s="11" t="n">
        <v>2.42321</v>
      </c>
      <c r="U107" s="11" t="n">
        <v>2.44474</v>
      </c>
      <c r="V107" s="11" t="n">
        <v>2.40115</v>
      </c>
      <c r="W107" s="11" t="n">
        <v>2.38394</v>
      </c>
      <c r="X107" s="11" t="n">
        <v>2.3803</v>
      </c>
      <c r="Y107" s="11" t="n">
        <v>2.37947</v>
      </c>
    </row>
    <row r="108" customFormat="false" ht="12.75" hidden="false" customHeight="false" outlineLevel="0" collapsed="false">
      <c r="A108" s="12" t="n">
        <v>30</v>
      </c>
      <c r="B108" s="11" t="n">
        <v>2.5517</v>
      </c>
      <c r="C108" s="11" t="n">
        <v>2.49749</v>
      </c>
      <c r="D108" s="11" t="n">
        <v>2.52045</v>
      </c>
      <c r="E108" s="11" t="n">
        <v>2.54401</v>
      </c>
      <c r="F108" s="11" t="n">
        <v>2.54402</v>
      </c>
      <c r="G108" s="11" t="n">
        <v>2.59013</v>
      </c>
      <c r="H108" s="11" t="n">
        <v>2.67968</v>
      </c>
      <c r="I108" s="11" t="n">
        <v>2.76463</v>
      </c>
      <c r="J108" s="11" t="n">
        <v>2.81703</v>
      </c>
      <c r="K108" s="11" t="n">
        <v>2.82731</v>
      </c>
      <c r="L108" s="11" t="n">
        <v>2.74264</v>
      </c>
      <c r="M108" s="11" t="n">
        <v>2.74702</v>
      </c>
      <c r="N108" s="11" t="n">
        <v>2.69462</v>
      </c>
      <c r="O108" s="11" t="n">
        <v>2.53864</v>
      </c>
      <c r="P108" s="11" t="n">
        <v>2.55612</v>
      </c>
      <c r="Q108" s="11" t="n">
        <v>2.58907</v>
      </c>
      <c r="R108" s="11" t="n">
        <v>2.59353</v>
      </c>
      <c r="S108" s="11" t="n">
        <v>2.5886</v>
      </c>
      <c r="T108" s="11" t="n">
        <v>2.56043</v>
      </c>
      <c r="U108" s="11" t="n">
        <v>2.56501</v>
      </c>
      <c r="V108" s="11" t="n">
        <v>2.59797</v>
      </c>
      <c r="W108" s="11" t="n">
        <v>2.49193</v>
      </c>
      <c r="X108" s="11" t="n">
        <v>2.50019</v>
      </c>
      <c r="Y108" s="11" t="n">
        <v>2.5064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1962</v>
      </c>
      <c r="C115" s="11" t="n">
        <v>2.41871</v>
      </c>
      <c r="D115" s="11" t="n">
        <v>2.41905</v>
      </c>
      <c r="E115" s="11" t="n">
        <v>2.47188</v>
      </c>
      <c r="F115" s="11" t="n">
        <v>2.48364</v>
      </c>
      <c r="G115" s="11" t="n">
        <v>2.48626</v>
      </c>
      <c r="H115" s="11" t="n">
        <v>2.48725</v>
      </c>
      <c r="I115" s="11" t="n">
        <v>2.48662</v>
      </c>
      <c r="J115" s="11" t="n">
        <v>2.48337</v>
      </c>
      <c r="K115" s="11" t="n">
        <v>2.48534</v>
      </c>
      <c r="L115" s="11" t="n">
        <v>2.48453</v>
      </c>
      <c r="M115" s="11" t="n">
        <v>2.48372</v>
      </c>
      <c r="N115" s="11" t="n">
        <v>2.48343</v>
      </c>
      <c r="O115" s="11" t="n">
        <v>2.48289</v>
      </c>
      <c r="P115" s="11" t="n">
        <v>2.48309</v>
      </c>
      <c r="Q115" s="11" t="n">
        <v>2.48665</v>
      </c>
      <c r="R115" s="11" t="n">
        <v>2.49228</v>
      </c>
      <c r="S115" s="11" t="n">
        <v>2.49075</v>
      </c>
      <c r="T115" s="11" t="n">
        <v>2.48434</v>
      </c>
      <c r="U115" s="11" t="n">
        <v>2.44673</v>
      </c>
      <c r="V115" s="11" t="n">
        <v>2.46555</v>
      </c>
      <c r="W115" s="11" t="n">
        <v>2.41402</v>
      </c>
      <c r="X115" s="11" t="n">
        <v>2.42155</v>
      </c>
      <c r="Y115" s="11" t="n">
        <v>2.423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49024</v>
      </c>
      <c r="C116" s="11" t="n">
        <v>2.49087</v>
      </c>
      <c r="D116" s="11" t="n">
        <v>2.50035</v>
      </c>
      <c r="E116" s="11" t="n">
        <v>2.51287</v>
      </c>
      <c r="F116" s="11" t="n">
        <v>2.52899</v>
      </c>
      <c r="G116" s="11" t="n">
        <v>2.53017</v>
      </c>
      <c r="H116" s="11" t="n">
        <v>2.53249</v>
      </c>
      <c r="I116" s="11" t="n">
        <v>2.53285</v>
      </c>
      <c r="J116" s="11" t="n">
        <v>2.53166</v>
      </c>
      <c r="K116" s="11" t="n">
        <v>2.53196</v>
      </c>
      <c r="L116" s="11" t="n">
        <v>2.53174</v>
      </c>
      <c r="M116" s="11" t="n">
        <v>2.53184</v>
      </c>
      <c r="N116" s="11" t="n">
        <v>2.5317</v>
      </c>
      <c r="O116" s="11" t="n">
        <v>2.53191</v>
      </c>
      <c r="P116" s="11" t="n">
        <v>2.53255</v>
      </c>
      <c r="Q116" s="11" t="n">
        <v>2.53311</v>
      </c>
      <c r="R116" s="11" t="n">
        <v>2.53815</v>
      </c>
      <c r="S116" s="11" t="n">
        <v>2.53849</v>
      </c>
      <c r="T116" s="11" t="n">
        <v>2.53266</v>
      </c>
      <c r="U116" s="11" t="n">
        <v>2.5346</v>
      </c>
      <c r="V116" s="11" t="n">
        <v>2.52229</v>
      </c>
      <c r="W116" s="11" t="n">
        <v>2.47845</v>
      </c>
      <c r="X116" s="11" t="n">
        <v>2.48512</v>
      </c>
      <c r="Y116" s="11" t="n">
        <v>2.4893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92</v>
      </c>
      <c r="C117" s="11" t="n">
        <v>2.48985</v>
      </c>
      <c r="D117" s="11" t="n">
        <v>2.50269</v>
      </c>
      <c r="E117" s="11" t="n">
        <v>2.5091</v>
      </c>
      <c r="F117" s="11" t="n">
        <v>2.52474</v>
      </c>
      <c r="G117" s="11" t="n">
        <v>2.5338</v>
      </c>
      <c r="H117" s="11" t="n">
        <v>2.54159</v>
      </c>
      <c r="I117" s="11" t="n">
        <v>2.56275</v>
      </c>
      <c r="J117" s="11" t="n">
        <v>2.5718</v>
      </c>
      <c r="K117" s="11" t="n">
        <v>2.54176</v>
      </c>
      <c r="L117" s="11" t="n">
        <v>2.54124</v>
      </c>
      <c r="M117" s="11" t="n">
        <v>2.54006</v>
      </c>
      <c r="N117" s="11" t="n">
        <v>2.54046</v>
      </c>
      <c r="O117" s="11" t="n">
        <v>2.53936</v>
      </c>
      <c r="P117" s="11" t="n">
        <v>2.53599</v>
      </c>
      <c r="Q117" s="11" t="n">
        <v>2.54</v>
      </c>
      <c r="R117" s="11" t="n">
        <v>2.55162</v>
      </c>
      <c r="S117" s="11" t="n">
        <v>2.55414</v>
      </c>
      <c r="T117" s="11" t="n">
        <v>2.54261</v>
      </c>
      <c r="U117" s="11" t="n">
        <v>2.52442</v>
      </c>
      <c r="V117" s="11" t="n">
        <v>2.52424</v>
      </c>
      <c r="W117" s="11" t="n">
        <v>2.49207</v>
      </c>
      <c r="X117" s="11" t="n">
        <v>2.49803</v>
      </c>
      <c r="Y117" s="11" t="n">
        <v>2.499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0328</v>
      </c>
      <c r="C118" s="11" t="n">
        <v>2.39584</v>
      </c>
      <c r="D118" s="11" t="n">
        <v>2.48232</v>
      </c>
      <c r="E118" s="11" t="n">
        <v>2.48779</v>
      </c>
      <c r="F118" s="11" t="n">
        <v>2.49799</v>
      </c>
      <c r="G118" s="11" t="n">
        <v>2.51264</v>
      </c>
      <c r="H118" s="11" t="n">
        <v>2.52406</v>
      </c>
      <c r="I118" s="11" t="n">
        <v>2.52459</v>
      </c>
      <c r="J118" s="11" t="n">
        <v>2.52484</v>
      </c>
      <c r="K118" s="11" t="n">
        <v>2.51748</v>
      </c>
      <c r="L118" s="11" t="n">
        <v>2.51759</v>
      </c>
      <c r="M118" s="11" t="n">
        <v>2.51715</v>
      </c>
      <c r="N118" s="11" t="n">
        <v>2.5175</v>
      </c>
      <c r="O118" s="11" t="n">
        <v>2.51738</v>
      </c>
      <c r="P118" s="11" t="n">
        <v>2.51799</v>
      </c>
      <c r="Q118" s="11" t="n">
        <v>2.52101</v>
      </c>
      <c r="R118" s="11" t="n">
        <v>2.5287</v>
      </c>
      <c r="S118" s="11" t="n">
        <v>2.528</v>
      </c>
      <c r="T118" s="11" t="n">
        <v>2.51711</v>
      </c>
      <c r="U118" s="11" t="n">
        <v>2.50161</v>
      </c>
      <c r="V118" s="11" t="n">
        <v>2.47704</v>
      </c>
      <c r="W118" s="11" t="n">
        <v>2.48203</v>
      </c>
      <c r="X118" s="11" t="n">
        <v>2.48115</v>
      </c>
      <c r="Y118" s="11" t="n">
        <v>2.4785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9041</v>
      </c>
      <c r="C119" s="11" t="n">
        <v>2.39472</v>
      </c>
      <c r="D119" s="11" t="n">
        <v>2.4819</v>
      </c>
      <c r="E119" s="11" t="n">
        <v>2.49275</v>
      </c>
      <c r="F119" s="11" t="n">
        <v>2.49522</v>
      </c>
      <c r="G119" s="11" t="n">
        <v>2.51233</v>
      </c>
      <c r="H119" s="11" t="n">
        <v>2.51596</v>
      </c>
      <c r="I119" s="11" t="n">
        <v>2.51684</v>
      </c>
      <c r="J119" s="11" t="n">
        <v>2.51481</v>
      </c>
      <c r="K119" s="11" t="n">
        <v>2.51711</v>
      </c>
      <c r="L119" s="11" t="n">
        <v>2.51678</v>
      </c>
      <c r="M119" s="11" t="n">
        <v>2.51888</v>
      </c>
      <c r="N119" s="11" t="n">
        <v>2.51697</v>
      </c>
      <c r="O119" s="11" t="n">
        <v>2.51725</v>
      </c>
      <c r="P119" s="11" t="n">
        <v>2.51876</v>
      </c>
      <c r="Q119" s="11" t="n">
        <v>2.51943</v>
      </c>
      <c r="R119" s="11" t="n">
        <v>2.52661</v>
      </c>
      <c r="S119" s="11" t="n">
        <v>2.52801</v>
      </c>
      <c r="T119" s="11" t="n">
        <v>2.52001</v>
      </c>
      <c r="U119" s="11" t="n">
        <v>2.52085</v>
      </c>
      <c r="V119" s="11" t="n">
        <v>2.46909</v>
      </c>
      <c r="W119" s="11" t="n">
        <v>2.47947</v>
      </c>
      <c r="X119" s="11" t="n">
        <v>2.47631</v>
      </c>
      <c r="Y119" s="11" t="n">
        <v>2.475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8865</v>
      </c>
      <c r="C120" s="11" t="n">
        <v>2.48966</v>
      </c>
      <c r="D120" s="11" t="n">
        <v>2.49624</v>
      </c>
      <c r="E120" s="11" t="n">
        <v>2.50223</v>
      </c>
      <c r="F120" s="11" t="n">
        <v>2.51117</v>
      </c>
      <c r="G120" s="11" t="n">
        <v>2.52752</v>
      </c>
      <c r="H120" s="11" t="n">
        <v>2.52769</v>
      </c>
      <c r="I120" s="11" t="n">
        <v>2.52909</v>
      </c>
      <c r="J120" s="11" t="n">
        <v>2.5278</v>
      </c>
      <c r="K120" s="11" t="n">
        <v>2.5275</v>
      </c>
      <c r="L120" s="11" t="n">
        <v>2.52858</v>
      </c>
      <c r="M120" s="11" t="n">
        <v>2.53291</v>
      </c>
      <c r="N120" s="11" t="n">
        <v>2.53164</v>
      </c>
      <c r="O120" s="11" t="n">
        <v>2.53213</v>
      </c>
      <c r="P120" s="11" t="n">
        <v>2.53671</v>
      </c>
      <c r="Q120" s="11" t="n">
        <v>2.54598</v>
      </c>
      <c r="R120" s="11" t="n">
        <v>2.55285</v>
      </c>
      <c r="S120" s="11" t="n">
        <v>2.54676</v>
      </c>
      <c r="T120" s="11" t="n">
        <v>2.53333</v>
      </c>
      <c r="U120" s="11" t="n">
        <v>2.53213</v>
      </c>
      <c r="V120" s="11" t="n">
        <v>2.50465</v>
      </c>
      <c r="W120" s="11" t="n">
        <v>2.48798</v>
      </c>
      <c r="X120" s="11" t="n">
        <v>2.48955</v>
      </c>
      <c r="Y120" s="11" t="n">
        <v>2.488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40718</v>
      </c>
      <c r="C121" s="11" t="n">
        <v>2.40895</v>
      </c>
      <c r="D121" s="11" t="n">
        <v>2.48769</v>
      </c>
      <c r="E121" s="11" t="n">
        <v>2.50195</v>
      </c>
      <c r="F121" s="11" t="n">
        <v>2.50287</v>
      </c>
      <c r="G121" s="11" t="n">
        <v>2.52688</v>
      </c>
      <c r="H121" s="11" t="n">
        <v>2.52792</v>
      </c>
      <c r="I121" s="11" t="n">
        <v>2.52616</v>
      </c>
      <c r="J121" s="11" t="n">
        <v>2.52192</v>
      </c>
      <c r="K121" s="11" t="n">
        <v>2.52356</v>
      </c>
      <c r="L121" s="11" t="n">
        <v>2.52207</v>
      </c>
      <c r="M121" s="11" t="n">
        <v>2.52699</v>
      </c>
      <c r="N121" s="11" t="n">
        <v>2.52714</v>
      </c>
      <c r="O121" s="11" t="n">
        <v>2.52682</v>
      </c>
      <c r="P121" s="11" t="n">
        <v>2.5271</v>
      </c>
      <c r="Q121" s="11" t="n">
        <v>2.52849</v>
      </c>
      <c r="R121" s="11" t="n">
        <v>2.54359</v>
      </c>
      <c r="S121" s="11" t="n">
        <v>2.53516</v>
      </c>
      <c r="T121" s="11" t="n">
        <v>2.52517</v>
      </c>
      <c r="U121" s="11" t="n">
        <v>2.52034</v>
      </c>
      <c r="V121" s="11" t="n">
        <v>2.47407</v>
      </c>
      <c r="W121" s="11" t="n">
        <v>2.48512</v>
      </c>
      <c r="X121" s="11" t="n">
        <v>2.48261</v>
      </c>
      <c r="Y121" s="11" t="n">
        <v>2.4817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87</v>
      </c>
      <c r="C122" s="11" t="n">
        <v>2.38905</v>
      </c>
      <c r="D122" s="11" t="n">
        <v>2.46443</v>
      </c>
      <c r="E122" s="11" t="n">
        <v>2.4802</v>
      </c>
      <c r="F122" s="11" t="n">
        <v>2.47433</v>
      </c>
      <c r="G122" s="11" t="n">
        <v>2.54062</v>
      </c>
      <c r="H122" s="11" t="n">
        <v>2.54122</v>
      </c>
      <c r="I122" s="11" t="n">
        <v>2.52833</v>
      </c>
      <c r="J122" s="11" t="n">
        <v>2.49648</v>
      </c>
      <c r="K122" s="11" t="n">
        <v>2.50382</v>
      </c>
      <c r="L122" s="11" t="n">
        <v>2.50434</v>
      </c>
      <c r="M122" s="11" t="n">
        <v>2.50062</v>
      </c>
      <c r="N122" s="11" t="n">
        <v>2.49708</v>
      </c>
      <c r="O122" s="11" t="n">
        <v>2.49781</v>
      </c>
      <c r="P122" s="11" t="n">
        <v>2.51661</v>
      </c>
      <c r="Q122" s="11" t="n">
        <v>2.53172</v>
      </c>
      <c r="R122" s="11" t="n">
        <v>2.68281</v>
      </c>
      <c r="S122" s="11" t="n">
        <v>2.50757</v>
      </c>
      <c r="T122" s="11" t="n">
        <v>2.4781</v>
      </c>
      <c r="U122" s="11" t="n">
        <v>2.46717</v>
      </c>
      <c r="V122" s="11" t="n">
        <v>2.43802</v>
      </c>
      <c r="W122" s="11" t="n">
        <v>2.42435</v>
      </c>
      <c r="X122" s="11" t="n">
        <v>2.40317</v>
      </c>
      <c r="Y122" s="11" t="n">
        <v>2.402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2138</v>
      </c>
      <c r="C123" s="11" t="n">
        <v>2.33781</v>
      </c>
      <c r="D123" s="11" t="n">
        <v>2.2546</v>
      </c>
      <c r="E123" s="11" t="n">
        <v>2.38307</v>
      </c>
      <c r="F123" s="11" t="n">
        <v>2.39088</v>
      </c>
      <c r="G123" s="11" t="n">
        <v>2.53612</v>
      </c>
      <c r="H123" s="11" t="n">
        <v>2.53166</v>
      </c>
      <c r="I123" s="11" t="n">
        <v>2.48863</v>
      </c>
      <c r="J123" s="11" t="n">
        <v>2.4394</v>
      </c>
      <c r="K123" s="11" t="n">
        <v>2.46736</v>
      </c>
      <c r="L123" s="11" t="n">
        <v>2.45988</v>
      </c>
      <c r="M123" s="11" t="n">
        <v>2.42929</v>
      </c>
      <c r="N123" s="11" t="n">
        <v>2.37936</v>
      </c>
      <c r="O123" s="11" t="n">
        <v>2.3807</v>
      </c>
      <c r="P123" s="11" t="n">
        <v>2.38213</v>
      </c>
      <c r="Q123" s="11" t="n">
        <v>2.38473</v>
      </c>
      <c r="R123" s="11" t="n">
        <v>2.48173</v>
      </c>
      <c r="S123" s="11" t="n">
        <v>2.4491</v>
      </c>
      <c r="T123" s="11" t="n">
        <v>2.38829</v>
      </c>
      <c r="U123" s="11" t="n">
        <v>2.37508</v>
      </c>
      <c r="V123" s="11" t="n">
        <v>2.35277</v>
      </c>
      <c r="W123" s="11" t="n">
        <v>2.34304</v>
      </c>
      <c r="X123" s="11" t="n">
        <v>2.33595</v>
      </c>
      <c r="Y123" s="11" t="n">
        <v>2.336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51157</v>
      </c>
      <c r="C124" s="11" t="n">
        <v>2.50059</v>
      </c>
      <c r="D124" s="11" t="n">
        <v>2.5159</v>
      </c>
      <c r="E124" s="11" t="n">
        <v>2.527</v>
      </c>
      <c r="F124" s="11" t="n">
        <v>2.54603</v>
      </c>
      <c r="G124" s="11" t="n">
        <v>2.57655</v>
      </c>
      <c r="H124" s="11" t="n">
        <v>2.57917</v>
      </c>
      <c r="I124" s="11" t="n">
        <v>2.58868</v>
      </c>
      <c r="J124" s="11" t="n">
        <v>2.58916</v>
      </c>
      <c r="K124" s="11" t="n">
        <v>2.56196</v>
      </c>
      <c r="L124" s="11" t="n">
        <v>2.55323</v>
      </c>
      <c r="M124" s="11" t="n">
        <v>2.55407</v>
      </c>
      <c r="N124" s="11" t="n">
        <v>2.55808</v>
      </c>
      <c r="O124" s="11" t="n">
        <v>2.55749</v>
      </c>
      <c r="P124" s="11" t="n">
        <v>2.56637</v>
      </c>
      <c r="Q124" s="11" t="n">
        <v>2.56853</v>
      </c>
      <c r="R124" s="11" t="n">
        <v>2.58031</v>
      </c>
      <c r="S124" s="11" t="n">
        <v>2.57576</v>
      </c>
      <c r="T124" s="11" t="n">
        <v>2.5583</v>
      </c>
      <c r="U124" s="11" t="n">
        <v>2.55925</v>
      </c>
      <c r="V124" s="11" t="n">
        <v>2.52372</v>
      </c>
      <c r="W124" s="11" t="n">
        <v>2.50419</v>
      </c>
      <c r="X124" s="11" t="n">
        <v>2.50811</v>
      </c>
      <c r="Y124" s="11" t="n">
        <v>2.500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7323</v>
      </c>
      <c r="C125" s="11" t="n">
        <v>2.47464</v>
      </c>
      <c r="D125" s="11" t="n">
        <v>2.47529</v>
      </c>
      <c r="E125" s="11" t="n">
        <v>2.48207</v>
      </c>
      <c r="F125" s="11" t="n">
        <v>2.49467</v>
      </c>
      <c r="G125" s="11" t="n">
        <v>2.51705</v>
      </c>
      <c r="H125" s="11" t="n">
        <v>2.52347</v>
      </c>
      <c r="I125" s="11" t="n">
        <v>2.52236</v>
      </c>
      <c r="J125" s="11" t="n">
        <v>2.52182</v>
      </c>
      <c r="K125" s="11" t="n">
        <v>2.49962</v>
      </c>
      <c r="L125" s="11" t="n">
        <v>2.50055</v>
      </c>
      <c r="M125" s="11" t="n">
        <v>2.50115</v>
      </c>
      <c r="N125" s="11" t="n">
        <v>2.49981</v>
      </c>
      <c r="O125" s="11" t="n">
        <v>2.50433</v>
      </c>
      <c r="P125" s="11" t="n">
        <v>2.51351</v>
      </c>
      <c r="Q125" s="11" t="n">
        <v>2.52205</v>
      </c>
      <c r="R125" s="11" t="n">
        <v>2.53116</v>
      </c>
      <c r="S125" s="11" t="n">
        <v>2.52774</v>
      </c>
      <c r="T125" s="11" t="n">
        <v>2.51171</v>
      </c>
      <c r="U125" s="11" t="n">
        <v>2.51228</v>
      </c>
      <c r="V125" s="11" t="n">
        <v>2.47845</v>
      </c>
      <c r="W125" s="11" t="n">
        <v>2.48007</v>
      </c>
      <c r="X125" s="11" t="n">
        <v>2.47732</v>
      </c>
      <c r="Y125" s="11" t="n">
        <v>2.475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7834</v>
      </c>
      <c r="C126" s="11" t="n">
        <v>2.37912</v>
      </c>
      <c r="D126" s="11" t="n">
        <v>2.43404</v>
      </c>
      <c r="E126" s="11" t="n">
        <v>2.45561</v>
      </c>
      <c r="F126" s="11" t="n">
        <v>2.45308</v>
      </c>
      <c r="G126" s="11" t="n">
        <v>2.47735</v>
      </c>
      <c r="H126" s="11" t="n">
        <v>2.47649</v>
      </c>
      <c r="I126" s="11" t="n">
        <v>2.47287</v>
      </c>
      <c r="J126" s="11" t="n">
        <v>2.52672</v>
      </c>
      <c r="K126" s="11" t="n">
        <v>2.58568</v>
      </c>
      <c r="L126" s="11" t="n">
        <v>2.58448</v>
      </c>
      <c r="M126" s="11" t="n">
        <v>2.57017</v>
      </c>
      <c r="N126" s="11" t="n">
        <v>2.52598</v>
      </c>
      <c r="O126" s="11" t="n">
        <v>2.46366</v>
      </c>
      <c r="P126" s="11" t="n">
        <v>2.47659</v>
      </c>
      <c r="Q126" s="11" t="n">
        <v>2.52906</v>
      </c>
      <c r="R126" s="11" t="n">
        <v>2.69089</v>
      </c>
      <c r="S126" s="11" t="n">
        <v>2.56073</v>
      </c>
      <c r="T126" s="11" t="n">
        <v>2.463</v>
      </c>
      <c r="U126" s="11" t="n">
        <v>2.45351</v>
      </c>
      <c r="V126" s="11" t="n">
        <v>2.40344</v>
      </c>
      <c r="W126" s="11" t="n">
        <v>2.39835</v>
      </c>
      <c r="X126" s="11" t="n">
        <v>2.39264</v>
      </c>
      <c r="Y126" s="11" t="n">
        <v>2.3936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1201</v>
      </c>
      <c r="C127" s="11" t="n">
        <v>1.81201</v>
      </c>
      <c r="D127" s="11" t="n">
        <v>1.81201</v>
      </c>
      <c r="E127" s="11" t="n">
        <v>2.31592</v>
      </c>
      <c r="F127" s="11" t="n">
        <v>1.8359</v>
      </c>
      <c r="G127" s="11" t="n">
        <v>2.57755</v>
      </c>
      <c r="H127" s="11" t="n">
        <v>2.56164</v>
      </c>
      <c r="I127" s="11" t="n">
        <v>2.53033</v>
      </c>
      <c r="J127" s="11" t="n">
        <v>2.6944</v>
      </c>
      <c r="K127" s="11" t="n">
        <v>2.7539</v>
      </c>
      <c r="L127" s="11" t="n">
        <v>2.72892</v>
      </c>
      <c r="M127" s="11" t="n">
        <v>2.73026</v>
      </c>
      <c r="N127" s="11" t="n">
        <v>2.44125</v>
      </c>
      <c r="O127" s="11" t="n">
        <v>2.46074</v>
      </c>
      <c r="P127" s="11" t="n">
        <v>2.55177</v>
      </c>
      <c r="Q127" s="11" t="n">
        <v>2.69305</v>
      </c>
      <c r="R127" s="11" t="n">
        <v>2.75916</v>
      </c>
      <c r="S127" s="11" t="n">
        <v>2.16165</v>
      </c>
      <c r="T127" s="11" t="n">
        <v>2.02906</v>
      </c>
      <c r="U127" s="11" t="n">
        <v>1.81206</v>
      </c>
      <c r="V127" s="11" t="n">
        <v>1.81201</v>
      </c>
      <c r="W127" s="11" t="n">
        <v>1.81201</v>
      </c>
      <c r="X127" s="11" t="n">
        <v>1.81201</v>
      </c>
      <c r="Y127" s="11" t="n">
        <v>1.812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7819</v>
      </c>
      <c r="C128" s="11" t="n">
        <v>2.48416</v>
      </c>
      <c r="D128" s="11" t="n">
        <v>2.48727</v>
      </c>
      <c r="E128" s="11" t="n">
        <v>2.48156</v>
      </c>
      <c r="F128" s="11" t="n">
        <v>2.48376</v>
      </c>
      <c r="G128" s="11" t="n">
        <v>2.58597</v>
      </c>
      <c r="H128" s="11" t="n">
        <v>2.64151</v>
      </c>
      <c r="I128" s="11" t="n">
        <v>2.63061</v>
      </c>
      <c r="J128" s="11" t="n">
        <v>2.76398</v>
      </c>
      <c r="K128" s="11" t="n">
        <v>2.80217</v>
      </c>
      <c r="L128" s="11" t="n">
        <v>2.79846</v>
      </c>
      <c r="M128" s="11" t="n">
        <v>2.79311</v>
      </c>
      <c r="N128" s="11" t="n">
        <v>2.60727</v>
      </c>
      <c r="O128" s="11" t="n">
        <v>2.62839</v>
      </c>
      <c r="P128" s="11" t="n">
        <v>2.71265</v>
      </c>
      <c r="Q128" s="11" t="n">
        <v>2.76588</v>
      </c>
      <c r="R128" s="11" t="n">
        <v>2.73863</v>
      </c>
      <c r="S128" s="11" t="n">
        <v>2.62994</v>
      </c>
      <c r="T128" s="11" t="n">
        <v>2.59337</v>
      </c>
      <c r="U128" s="11" t="n">
        <v>2.51388</v>
      </c>
      <c r="V128" s="11" t="n">
        <v>2.48723</v>
      </c>
      <c r="W128" s="11" t="n">
        <v>2.48026</v>
      </c>
      <c r="X128" s="11" t="n">
        <v>2.46319</v>
      </c>
      <c r="Y128" s="11" t="n">
        <v>2.4583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5295</v>
      </c>
      <c r="C129" s="11" t="n">
        <v>2.52926</v>
      </c>
      <c r="D129" s="11" t="n">
        <v>2.54848</v>
      </c>
      <c r="E129" s="11" t="n">
        <v>2.56887</v>
      </c>
      <c r="F129" s="11" t="n">
        <v>2.556</v>
      </c>
      <c r="G129" s="11" t="n">
        <v>2.58061</v>
      </c>
      <c r="H129" s="11" t="n">
        <v>2.63682</v>
      </c>
      <c r="I129" s="11" t="n">
        <v>2.6166</v>
      </c>
      <c r="J129" s="11" t="n">
        <v>2.74085</v>
      </c>
      <c r="K129" s="11" t="n">
        <v>2.73981</v>
      </c>
      <c r="L129" s="11" t="n">
        <v>2.74093</v>
      </c>
      <c r="M129" s="11" t="n">
        <v>2.7402</v>
      </c>
      <c r="N129" s="11" t="n">
        <v>2.60854</v>
      </c>
      <c r="O129" s="11" t="n">
        <v>2.57562</v>
      </c>
      <c r="P129" s="11" t="n">
        <v>2.61839</v>
      </c>
      <c r="Q129" s="11" t="n">
        <v>2.7119</v>
      </c>
      <c r="R129" s="11" t="n">
        <v>2.737</v>
      </c>
      <c r="S129" s="11" t="n">
        <v>2.63442</v>
      </c>
      <c r="T129" s="11" t="n">
        <v>2.5606</v>
      </c>
      <c r="U129" s="11" t="n">
        <v>2.57229</v>
      </c>
      <c r="V129" s="11" t="n">
        <v>2.53535</v>
      </c>
      <c r="W129" s="11" t="n">
        <v>2.52738</v>
      </c>
      <c r="X129" s="11" t="n">
        <v>2.52422</v>
      </c>
      <c r="Y129" s="11" t="n">
        <v>2.522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3778</v>
      </c>
      <c r="C130" s="11" t="n">
        <v>2.44142</v>
      </c>
      <c r="D130" s="11" t="n">
        <v>2.4636</v>
      </c>
      <c r="E130" s="11" t="n">
        <v>2.47085</v>
      </c>
      <c r="F130" s="11" t="n">
        <v>2.4626</v>
      </c>
      <c r="G130" s="11" t="n">
        <v>2.46737</v>
      </c>
      <c r="H130" s="11" t="n">
        <v>2.46585</v>
      </c>
      <c r="I130" s="11" t="n">
        <v>2.45981</v>
      </c>
      <c r="J130" s="11" t="n">
        <v>2.47404</v>
      </c>
      <c r="K130" s="11" t="n">
        <v>2.4779</v>
      </c>
      <c r="L130" s="11" t="n">
        <v>2.47636</v>
      </c>
      <c r="M130" s="11" t="n">
        <v>2.47381</v>
      </c>
      <c r="N130" s="11" t="n">
        <v>2.44829</v>
      </c>
      <c r="O130" s="11" t="n">
        <v>2.45314</v>
      </c>
      <c r="P130" s="11" t="n">
        <v>2.47444</v>
      </c>
      <c r="Q130" s="11" t="n">
        <v>2.48131</v>
      </c>
      <c r="R130" s="11" t="n">
        <v>2.575</v>
      </c>
      <c r="S130" s="11" t="n">
        <v>2.56668</v>
      </c>
      <c r="T130" s="11" t="n">
        <v>2.48361</v>
      </c>
      <c r="U130" s="11" t="n">
        <v>2.4948</v>
      </c>
      <c r="V130" s="11" t="n">
        <v>2.47043</v>
      </c>
      <c r="W130" s="11" t="n">
        <v>2.45428</v>
      </c>
      <c r="X130" s="11" t="n">
        <v>2.44981</v>
      </c>
      <c r="Y130" s="11" t="n">
        <v>2.435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7425</v>
      </c>
      <c r="C131" s="11" t="n">
        <v>2.49194</v>
      </c>
      <c r="D131" s="11" t="n">
        <v>2.51862</v>
      </c>
      <c r="E131" s="11" t="n">
        <v>2.52612</v>
      </c>
      <c r="F131" s="11" t="n">
        <v>2.52552</v>
      </c>
      <c r="G131" s="11" t="n">
        <v>2.55439</v>
      </c>
      <c r="H131" s="11" t="n">
        <v>2.57448</v>
      </c>
      <c r="I131" s="11" t="n">
        <v>2.57848</v>
      </c>
      <c r="J131" s="11" t="n">
        <v>2.59542</v>
      </c>
      <c r="K131" s="11" t="n">
        <v>2.59685</v>
      </c>
      <c r="L131" s="11" t="n">
        <v>2.59748</v>
      </c>
      <c r="M131" s="11" t="n">
        <v>2.59601</v>
      </c>
      <c r="N131" s="11" t="n">
        <v>2.59128</v>
      </c>
      <c r="O131" s="11" t="n">
        <v>2.60115</v>
      </c>
      <c r="P131" s="11" t="n">
        <v>2.6029</v>
      </c>
      <c r="Q131" s="11" t="n">
        <v>2.61336</v>
      </c>
      <c r="R131" s="11" t="n">
        <v>2.6215</v>
      </c>
      <c r="S131" s="11" t="n">
        <v>2.61796</v>
      </c>
      <c r="T131" s="11" t="n">
        <v>2.60792</v>
      </c>
      <c r="U131" s="11" t="n">
        <v>2.61716</v>
      </c>
      <c r="V131" s="11" t="n">
        <v>2.54704</v>
      </c>
      <c r="W131" s="11" t="n">
        <v>2.52165</v>
      </c>
      <c r="X131" s="11" t="n">
        <v>2.52169</v>
      </c>
      <c r="Y131" s="11" t="n">
        <v>2.4893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521</v>
      </c>
      <c r="C132" s="11" t="n">
        <v>2.41072</v>
      </c>
      <c r="D132" s="11" t="n">
        <v>2.45332</v>
      </c>
      <c r="E132" s="11" t="n">
        <v>2.45912</v>
      </c>
      <c r="F132" s="11" t="n">
        <v>2.4586</v>
      </c>
      <c r="G132" s="11" t="n">
        <v>2.48489</v>
      </c>
      <c r="H132" s="11" t="n">
        <v>2.50942</v>
      </c>
      <c r="I132" s="11" t="n">
        <v>2.51542</v>
      </c>
      <c r="J132" s="11" t="n">
        <v>2.47787</v>
      </c>
      <c r="K132" s="11" t="n">
        <v>2.48057</v>
      </c>
      <c r="L132" s="11" t="n">
        <v>2.52614</v>
      </c>
      <c r="M132" s="11" t="n">
        <v>2.52965</v>
      </c>
      <c r="N132" s="11" t="n">
        <v>2.4799</v>
      </c>
      <c r="O132" s="11" t="n">
        <v>2.4836</v>
      </c>
      <c r="P132" s="11" t="n">
        <v>2.49246</v>
      </c>
      <c r="Q132" s="11" t="n">
        <v>2.5623</v>
      </c>
      <c r="R132" s="11" t="n">
        <v>2.57102</v>
      </c>
      <c r="S132" s="11" t="n">
        <v>2.5625</v>
      </c>
      <c r="T132" s="11" t="n">
        <v>2.55215</v>
      </c>
      <c r="U132" s="11" t="n">
        <v>2.50318</v>
      </c>
      <c r="V132" s="11" t="n">
        <v>2.4597</v>
      </c>
      <c r="W132" s="11" t="n">
        <v>2.41528</v>
      </c>
      <c r="X132" s="11" t="n">
        <v>2.42043</v>
      </c>
      <c r="Y132" s="11" t="n">
        <v>2.4230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08312</v>
      </c>
      <c r="C133" s="11" t="n">
        <v>2.09288</v>
      </c>
      <c r="D133" s="11" t="n">
        <v>2.09693</v>
      </c>
      <c r="E133" s="11" t="n">
        <v>2.10989</v>
      </c>
      <c r="F133" s="11" t="n">
        <v>2.12549</v>
      </c>
      <c r="G133" s="11" t="n">
        <v>2.12836</v>
      </c>
      <c r="H133" s="11" t="n">
        <v>2.15963</v>
      </c>
      <c r="I133" s="11" t="n">
        <v>2.17197</v>
      </c>
      <c r="J133" s="11" t="n">
        <v>2.57525</v>
      </c>
      <c r="K133" s="11" t="n">
        <v>2.57518</v>
      </c>
      <c r="L133" s="11" t="n">
        <v>2.5715</v>
      </c>
      <c r="M133" s="11" t="n">
        <v>2.60282</v>
      </c>
      <c r="N133" s="11" t="n">
        <v>2.21621</v>
      </c>
      <c r="O133" s="11" t="n">
        <v>2.21264</v>
      </c>
      <c r="P133" s="11" t="n">
        <v>2.23306</v>
      </c>
      <c r="Q133" s="11" t="n">
        <v>2.22555</v>
      </c>
      <c r="R133" s="11" t="n">
        <v>2.26382</v>
      </c>
      <c r="S133" s="11" t="n">
        <v>2.25688</v>
      </c>
      <c r="T133" s="11" t="n">
        <v>2.23404</v>
      </c>
      <c r="U133" s="11" t="n">
        <v>2.18449</v>
      </c>
      <c r="V133" s="11" t="n">
        <v>1.86846</v>
      </c>
      <c r="W133" s="11" t="n">
        <v>1.86756</v>
      </c>
      <c r="X133" s="11" t="n">
        <v>1.8665</v>
      </c>
      <c r="Y133" s="11" t="n">
        <v>1.866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1212</v>
      </c>
      <c r="C134" s="11" t="n">
        <v>1.81211</v>
      </c>
      <c r="D134" s="11" t="n">
        <v>1.81213</v>
      </c>
      <c r="E134" s="11" t="n">
        <v>1.82371</v>
      </c>
      <c r="F134" s="11" t="n">
        <v>1.83779</v>
      </c>
      <c r="G134" s="11" t="n">
        <v>2.08436</v>
      </c>
      <c r="H134" s="11" t="n">
        <v>2.10616</v>
      </c>
      <c r="I134" s="11" t="n">
        <v>1.82367</v>
      </c>
      <c r="J134" s="11" t="n">
        <v>1.81904</v>
      </c>
      <c r="K134" s="11" t="n">
        <v>2.31913</v>
      </c>
      <c r="L134" s="11" t="n">
        <v>2.31828</v>
      </c>
      <c r="M134" s="11" t="n">
        <v>1.81543</v>
      </c>
      <c r="N134" s="11" t="n">
        <v>1.8134</v>
      </c>
      <c r="O134" s="11" t="n">
        <v>2.06242</v>
      </c>
      <c r="P134" s="11" t="n">
        <v>2.07373</v>
      </c>
      <c r="Q134" s="11" t="n">
        <v>2.10623</v>
      </c>
      <c r="R134" s="11" t="n">
        <v>2.17827</v>
      </c>
      <c r="S134" s="11" t="n">
        <v>2.23004</v>
      </c>
      <c r="T134" s="11" t="n">
        <v>2.19795</v>
      </c>
      <c r="U134" s="11" t="n">
        <v>2.18339</v>
      </c>
      <c r="V134" s="11" t="n">
        <v>1.81253</v>
      </c>
      <c r="W134" s="11" t="n">
        <v>1.81203</v>
      </c>
      <c r="X134" s="11" t="n">
        <v>1.81203</v>
      </c>
      <c r="Y134" s="11" t="n">
        <v>1.812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1329</v>
      </c>
      <c r="C135" s="11" t="n">
        <v>1.81402</v>
      </c>
      <c r="D135" s="11" t="n">
        <v>1.81423</v>
      </c>
      <c r="E135" s="11" t="n">
        <v>2.42891</v>
      </c>
      <c r="F135" s="11" t="n">
        <v>2.12341</v>
      </c>
      <c r="G135" s="11" t="n">
        <v>2.10695</v>
      </c>
      <c r="H135" s="11" t="n">
        <v>2.13373</v>
      </c>
      <c r="I135" s="11" t="n">
        <v>2.14345</v>
      </c>
      <c r="J135" s="11" t="n">
        <v>2.17985</v>
      </c>
      <c r="K135" s="11" t="n">
        <v>2.17204</v>
      </c>
      <c r="L135" s="11" t="n">
        <v>2.1594</v>
      </c>
      <c r="M135" s="11" t="n">
        <v>2.17313</v>
      </c>
      <c r="N135" s="11" t="n">
        <v>2.15239</v>
      </c>
      <c r="O135" s="11" t="n">
        <v>2.16575</v>
      </c>
      <c r="P135" s="11" t="n">
        <v>2.15322</v>
      </c>
      <c r="Q135" s="11" t="n">
        <v>2.16324</v>
      </c>
      <c r="R135" s="11" t="n">
        <v>2.18427</v>
      </c>
      <c r="S135" s="11" t="n">
        <v>2.193</v>
      </c>
      <c r="T135" s="11" t="n">
        <v>2.15211</v>
      </c>
      <c r="U135" s="11" t="n">
        <v>2.02564</v>
      </c>
      <c r="V135" s="11" t="n">
        <v>1.81414</v>
      </c>
      <c r="W135" s="11" t="n">
        <v>1.81215</v>
      </c>
      <c r="X135" s="11" t="n">
        <v>1.81215</v>
      </c>
      <c r="Y135" s="11" t="n">
        <v>1.8121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50778</v>
      </c>
      <c r="C136" s="11" t="n">
        <v>2.51217</v>
      </c>
      <c r="D136" s="11" t="n">
        <v>2.52989</v>
      </c>
      <c r="E136" s="11" t="n">
        <v>2.5506</v>
      </c>
      <c r="F136" s="11" t="n">
        <v>2.54287</v>
      </c>
      <c r="G136" s="11" t="n">
        <v>2.56426</v>
      </c>
      <c r="H136" s="11" t="n">
        <v>2.5945</v>
      </c>
      <c r="I136" s="11" t="n">
        <v>2.56258</v>
      </c>
      <c r="J136" s="11" t="n">
        <v>2.58069</v>
      </c>
      <c r="K136" s="11" t="n">
        <v>2.58496</v>
      </c>
      <c r="L136" s="11" t="n">
        <v>2.58661</v>
      </c>
      <c r="M136" s="11" t="n">
        <v>2.6138</v>
      </c>
      <c r="N136" s="11" t="n">
        <v>2.60883</v>
      </c>
      <c r="O136" s="11" t="n">
        <v>2.58718</v>
      </c>
      <c r="P136" s="11" t="n">
        <v>2.60885</v>
      </c>
      <c r="Q136" s="11" t="n">
        <v>2.6383</v>
      </c>
      <c r="R136" s="11" t="n">
        <v>2.6684</v>
      </c>
      <c r="S136" s="11" t="n">
        <v>2.65253</v>
      </c>
      <c r="T136" s="11" t="n">
        <v>2.63258</v>
      </c>
      <c r="U136" s="11" t="n">
        <v>2.62386</v>
      </c>
      <c r="V136" s="11" t="n">
        <v>2.55574</v>
      </c>
      <c r="W136" s="11" t="n">
        <v>2.53546</v>
      </c>
      <c r="X136" s="11" t="n">
        <v>2.53438</v>
      </c>
      <c r="Y136" s="11" t="n">
        <v>2.5029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44162</v>
      </c>
      <c r="C137" s="11" t="n">
        <v>2.4429</v>
      </c>
      <c r="D137" s="11" t="n">
        <v>2.46573</v>
      </c>
      <c r="E137" s="11" t="n">
        <v>2.50905</v>
      </c>
      <c r="F137" s="11" t="n">
        <v>2.4964</v>
      </c>
      <c r="G137" s="11" t="n">
        <v>2.53641</v>
      </c>
      <c r="H137" s="11" t="n">
        <v>2.56384</v>
      </c>
      <c r="I137" s="11" t="n">
        <v>2.57907</v>
      </c>
      <c r="J137" s="11" t="n">
        <v>2.71807</v>
      </c>
      <c r="K137" s="11" t="n">
        <v>2.76873</v>
      </c>
      <c r="L137" s="11" t="n">
        <v>2.78279</v>
      </c>
      <c r="M137" s="11" t="n">
        <v>2.77954</v>
      </c>
      <c r="N137" s="11" t="n">
        <v>2.57492</v>
      </c>
      <c r="O137" s="11" t="n">
        <v>2.55517</v>
      </c>
      <c r="P137" s="11" t="n">
        <v>2.57974</v>
      </c>
      <c r="Q137" s="11" t="n">
        <v>2.59634</v>
      </c>
      <c r="R137" s="11" t="n">
        <v>2.61098</v>
      </c>
      <c r="S137" s="11" t="n">
        <v>2.60803</v>
      </c>
      <c r="T137" s="11" t="n">
        <v>2.63209</v>
      </c>
      <c r="U137" s="11" t="n">
        <v>2.77213</v>
      </c>
      <c r="V137" s="11" t="n">
        <v>2.50895</v>
      </c>
      <c r="W137" s="11" t="n">
        <v>2.47343</v>
      </c>
      <c r="X137" s="11" t="n">
        <v>2.466</v>
      </c>
      <c r="Y137" s="11" t="n">
        <v>2.468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15939</v>
      </c>
      <c r="C138" s="11" t="n">
        <v>2.32431</v>
      </c>
      <c r="D138" s="11" t="n">
        <v>2.32747</v>
      </c>
      <c r="E138" s="11" t="n">
        <v>2.33898</v>
      </c>
      <c r="F138" s="11" t="n">
        <v>2.33449</v>
      </c>
      <c r="G138" s="11" t="n">
        <v>2.32708</v>
      </c>
      <c r="H138" s="11" t="n">
        <v>2.32064</v>
      </c>
      <c r="I138" s="11" t="n">
        <v>2.31552</v>
      </c>
      <c r="J138" s="11" t="n">
        <v>2.31338</v>
      </c>
      <c r="K138" s="11" t="n">
        <v>2.31146</v>
      </c>
      <c r="L138" s="11" t="n">
        <v>2.29619</v>
      </c>
      <c r="M138" s="11" t="n">
        <v>2.2955</v>
      </c>
      <c r="N138" s="11" t="n">
        <v>2.29635</v>
      </c>
      <c r="O138" s="11" t="n">
        <v>2.30301</v>
      </c>
      <c r="P138" s="11" t="n">
        <v>2.30427</v>
      </c>
      <c r="Q138" s="11" t="n">
        <v>2.31774</v>
      </c>
      <c r="R138" s="11" t="n">
        <v>2.31048</v>
      </c>
      <c r="S138" s="11" t="n">
        <v>2.31285</v>
      </c>
      <c r="T138" s="11" t="n">
        <v>2.30873</v>
      </c>
      <c r="U138" s="11" t="n">
        <v>2.33767</v>
      </c>
      <c r="V138" s="11" t="n">
        <v>2.33449</v>
      </c>
      <c r="W138" s="11" t="n">
        <v>2.17965</v>
      </c>
      <c r="X138" s="11" t="n">
        <v>2.1849</v>
      </c>
      <c r="Y138" s="11" t="n">
        <v>2.190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0426</v>
      </c>
      <c r="C139" s="11" t="n">
        <v>2.29612</v>
      </c>
      <c r="D139" s="11" t="n">
        <v>2.26392</v>
      </c>
      <c r="E139" s="11" t="n">
        <v>2.25859</v>
      </c>
      <c r="F139" s="11" t="n">
        <v>2.37851</v>
      </c>
      <c r="G139" s="11" t="n">
        <v>2.38508</v>
      </c>
      <c r="H139" s="11" t="n">
        <v>2.38878</v>
      </c>
      <c r="I139" s="11" t="n">
        <v>2.3741</v>
      </c>
      <c r="J139" s="11" t="n">
        <v>2.36847</v>
      </c>
      <c r="K139" s="11" t="n">
        <v>2.36783</v>
      </c>
      <c r="L139" s="11" t="n">
        <v>2.35647</v>
      </c>
      <c r="M139" s="11" t="n">
        <v>2.35644</v>
      </c>
      <c r="N139" s="11" t="n">
        <v>2.35523</v>
      </c>
      <c r="O139" s="11" t="n">
        <v>2.35507</v>
      </c>
      <c r="P139" s="11" t="n">
        <v>2.3615</v>
      </c>
      <c r="Q139" s="11" t="n">
        <v>2.37393</v>
      </c>
      <c r="R139" s="11" t="n">
        <v>2.3746</v>
      </c>
      <c r="S139" s="11" t="n">
        <v>2.36493</v>
      </c>
      <c r="T139" s="11" t="n">
        <v>2.36341</v>
      </c>
      <c r="U139" s="11" t="n">
        <v>2.38769</v>
      </c>
      <c r="V139" s="11" t="n">
        <v>2.34742</v>
      </c>
      <c r="W139" s="11" t="n">
        <v>2.35637</v>
      </c>
      <c r="X139" s="11" t="n">
        <v>2.35614</v>
      </c>
      <c r="Y139" s="11" t="n">
        <v>2.356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0442</v>
      </c>
      <c r="C140" s="11" t="n">
        <v>1.91546</v>
      </c>
      <c r="D140" s="11" t="n">
        <v>1.91674</v>
      </c>
      <c r="E140" s="11" t="n">
        <v>1.93384</v>
      </c>
      <c r="F140" s="11" t="n">
        <v>1.92534</v>
      </c>
      <c r="G140" s="11" t="n">
        <v>1.93019</v>
      </c>
      <c r="H140" s="11" t="n">
        <v>1.9348</v>
      </c>
      <c r="I140" s="11" t="n">
        <v>1.94582</v>
      </c>
      <c r="J140" s="11" t="n">
        <v>1.93106</v>
      </c>
      <c r="K140" s="11" t="n">
        <v>1.92946</v>
      </c>
      <c r="L140" s="11" t="n">
        <v>1.92881</v>
      </c>
      <c r="M140" s="11" t="n">
        <v>1.9302</v>
      </c>
      <c r="N140" s="11" t="n">
        <v>1.92712</v>
      </c>
      <c r="O140" s="11" t="n">
        <v>1.92721</v>
      </c>
      <c r="P140" s="11" t="n">
        <v>1.94635</v>
      </c>
      <c r="Q140" s="11" t="n">
        <v>1.9569</v>
      </c>
      <c r="R140" s="11" t="n">
        <v>1.95585</v>
      </c>
      <c r="S140" s="11" t="n">
        <v>1.94901</v>
      </c>
      <c r="T140" s="11" t="n">
        <v>1.91439</v>
      </c>
      <c r="U140" s="11" t="n">
        <v>1.92088</v>
      </c>
      <c r="V140" s="11" t="n">
        <v>1.92101</v>
      </c>
      <c r="W140" s="11" t="n">
        <v>1.9141</v>
      </c>
      <c r="X140" s="11" t="n">
        <v>1.91045</v>
      </c>
      <c r="Y140" s="11" t="n">
        <v>1.9040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4894</v>
      </c>
      <c r="C141" s="11" t="n">
        <v>2.43499</v>
      </c>
      <c r="D141" s="11" t="n">
        <v>2.4744</v>
      </c>
      <c r="E141" s="11" t="n">
        <v>2.49137</v>
      </c>
      <c r="F141" s="11" t="n">
        <v>2.50756</v>
      </c>
      <c r="G141" s="11" t="n">
        <v>2.51965</v>
      </c>
      <c r="H141" s="11" t="n">
        <v>2.52965</v>
      </c>
      <c r="I141" s="11" t="n">
        <v>2.53385</v>
      </c>
      <c r="J141" s="11" t="n">
        <v>2.54968</v>
      </c>
      <c r="K141" s="11" t="n">
        <v>2.5409</v>
      </c>
      <c r="L141" s="11" t="n">
        <v>2.54002</v>
      </c>
      <c r="M141" s="11" t="n">
        <v>2.54327</v>
      </c>
      <c r="N141" s="11" t="n">
        <v>2.53767</v>
      </c>
      <c r="O141" s="11" t="n">
        <v>2.51313</v>
      </c>
      <c r="P141" s="11" t="n">
        <v>2.51737</v>
      </c>
      <c r="Q141" s="11" t="n">
        <v>2.53391</v>
      </c>
      <c r="R141" s="11" t="n">
        <v>2.53973</v>
      </c>
      <c r="S141" s="11" t="n">
        <v>2.52534</v>
      </c>
      <c r="T141" s="11" t="n">
        <v>2.51102</v>
      </c>
      <c r="U141" s="11" t="n">
        <v>2.5182</v>
      </c>
      <c r="V141" s="11" t="n">
        <v>2.48703</v>
      </c>
      <c r="W141" s="11" t="n">
        <v>2.47019</v>
      </c>
      <c r="X141" s="11" t="n">
        <v>2.46336</v>
      </c>
      <c r="Y141" s="11" t="n">
        <v>2.4331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1201</v>
      </c>
      <c r="C142" s="11" t="n">
        <v>1.81201</v>
      </c>
      <c r="D142" s="11" t="n">
        <v>1.82389</v>
      </c>
      <c r="E142" s="11" t="n">
        <v>1.85182</v>
      </c>
      <c r="F142" s="11" t="n">
        <v>1.8499</v>
      </c>
      <c r="G142" s="11" t="n">
        <v>1.85775</v>
      </c>
      <c r="H142" s="11" t="n">
        <v>1.85738</v>
      </c>
      <c r="I142" s="11" t="n">
        <v>1.85126</v>
      </c>
      <c r="J142" s="11" t="n">
        <v>1.82984</v>
      </c>
      <c r="K142" s="11" t="n">
        <v>1.85245</v>
      </c>
      <c r="L142" s="11" t="n">
        <v>1.81399</v>
      </c>
      <c r="M142" s="11" t="n">
        <v>1.85984</v>
      </c>
      <c r="N142" s="11" t="n">
        <v>1.83022</v>
      </c>
      <c r="O142" s="11" t="n">
        <v>1.84583</v>
      </c>
      <c r="P142" s="11" t="n">
        <v>1.85162</v>
      </c>
      <c r="Q142" s="11" t="n">
        <v>2.1487</v>
      </c>
      <c r="R142" s="11" t="n">
        <v>2.64125</v>
      </c>
      <c r="S142" s="11" t="n">
        <v>1.81404</v>
      </c>
      <c r="T142" s="11" t="n">
        <v>1.81201</v>
      </c>
      <c r="U142" s="11" t="n">
        <v>1.81201</v>
      </c>
      <c r="V142" s="11" t="n">
        <v>1.81201</v>
      </c>
      <c r="W142" s="11" t="n">
        <v>1.81201</v>
      </c>
      <c r="X142" s="11" t="n">
        <v>1.81201</v>
      </c>
      <c r="Y142" s="11" t="n">
        <v>1.81201</v>
      </c>
    </row>
    <row r="143" customFormat="false" ht="12.75" hidden="false" customHeight="false" outlineLevel="0" collapsed="false">
      <c r="A143" s="12" t="n">
        <v>29</v>
      </c>
      <c r="B143" s="11" t="n">
        <v>2.35882</v>
      </c>
      <c r="C143" s="11" t="n">
        <v>2.36985</v>
      </c>
      <c r="D143" s="11" t="n">
        <v>2.38818</v>
      </c>
      <c r="E143" s="11" t="n">
        <v>2.42117</v>
      </c>
      <c r="F143" s="11" t="n">
        <v>2.42693</v>
      </c>
      <c r="G143" s="11" t="n">
        <v>2.45299</v>
      </c>
      <c r="H143" s="11" t="n">
        <v>2.52088</v>
      </c>
      <c r="I143" s="11" t="n">
        <v>2.45671</v>
      </c>
      <c r="J143" s="11" t="n">
        <v>2.71177</v>
      </c>
      <c r="K143" s="11" t="n">
        <v>2.72039</v>
      </c>
      <c r="L143" s="11" t="n">
        <v>2.6992</v>
      </c>
      <c r="M143" s="11" t="n">
        <v>2.70541</v>
      </c>
      <c r="N143" s="11" t="n">
        <v>2.69459</v>
      </c>
      <c r="O143" s="11" t="n">
        <v>2.43631</v>
      </c>
      <c r="P143" s="11" t="n">
        <v>2.387</v>
      </c>
      <c r="Q143" s="11" t="n">
        <v>2.4291</v>
      </c>
      <c r="R143" s="11" t="n">
        <v>2.43105</v>
      </c>
      <c r="S143" s="11" t="n">
        <v>2.43043</v>
      </c>
      <c r="T143" s="11" t="n">
        <v>2.39692</v>
      </c>
      <c r="U143" s="11" t="n">
        <v>2.41752</v>
      </c>
      <c r="V143" s="11" t="n">
        <v>2.37581</v>
      </c>
      <c r="W143" s="11" t="n">
        <v>2.35934</v>
      </c>
      <c r="X143" s="11" t="n">
        <v>2.35586</v>
      </c>
      <c r="Y143" s="11" t="n">
        <v>2.35506</v>
      </c>
    </row>
    <row r="144" customFormat="false" ht="12.75" hidden="false" customHeight="false" outlineLevel="0" collapsed="false">
      <c r="A144" s="12" t="n">
        <v>30</v>
      </c>
      <c r="B144" s="11" t="n">
        <v>2.51989</v>
      </c>
      <c r="C144" s="11" t="n">
        <v>2.46801</v>
      </c>
      <c r="D144" s="11" t="n">
        <v>2.48998</v>
      </c>
      <c r="E144" s="11" t="n">
        <v>2.51252</v>
      </c>
      <c r="F144" s="11" t="n">
        <v>2.51253</v>
      </c>
      <c r="G144" s="11" t="n">
        <v>2.55666</v>
      </c>
      <c r="H144" s="11" t="n">
        <v>2.64236</v>
      </c>
      <c r="I144" s="11" t="n">
        <v>2.72366</v>
      </c>
      <c r="J144" s="11" t="n">
        <v>2.7738</v>
      </c>
      <c r="K144" s="11" t="n">
        <v>2.78364</v>
      </c>
      <c r="L144" s="11" t="n">
        <v>2.70261</v>
      </c>
      <c r="M144" s="11" t="n">
        <v>2.7068</v>
      </c>
      <c r="N144" s="11" t="n">
        <v>2.65666</v>
      </c>
      <c r="O144" s="11" t="n">
        <v>2.50738</v>
      </c>
      <c r="P144" s="11" t="n">
        <v>2.52411</v>
      </c>
      <c r="Q144" s="11" t="n">
        <v>2.55565</v>
      </c>
      <c r="R144" s="11" t="n">
        <v>2.55992</v>
      </c>
      <c r="S144" s="11" t="n">
        <v>2.55519</v>
      </c>
      <c r="T144" s="11" t="n">
        <v>2.52824</v>
      </c>
      <c r="U144" s="11" t="n">
        <v>2.53262</v>
      </c>
      <c r="V144" s="11" t="n">
        <v>2.56417</v>
      </c>
      <c r="W144" s="11" t="n">
        <v>2.46268</v>
      </c>
      <c r="X144" s="11" t="n">
        <v>2.47059</v>
      </c>
      <c r="Y144" s="11" t="n">
        <v>2.4766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25007</v>
      </c>
      <c r="C7" s="11" t="n">
        <v>4.24906</v>
      </c>
      <c r="D7" s="11" t="n">
        <v>4.24944</v>
      </c>
      <c r="E7" s="11" t="n">
        <v>4.30808</v>
      </c>
      <c r="F7" s="11" t="n">
        <v>4.32114</v>
      </c>
      <c r="G7" s="11" t="n">
        <v>4.32405</v>
      </c>
      <c r="H7" s="11" t="n">
        <v>4.32515</v>
      </c>
      <c r="I7" s="11" t="n">
        <v>4.32445</v>
      </c>
      <c r="J7" s="11" t="n">
        <v>4.32085</v>
      </c>
      <c r="K7" s="11" t="n">
        <v>4.32303</v>
      </c>
      <c r="L7" s="11" t="n">
        <v>4.32213</v>
      </c>
      <c r="M7" s="11" t="n">
        <v>4.32123</v>
      </c>
      <c r="N7" s="11" t="n">
        <v>4.32091</v>
      </c>
      <c r="O7" s="11" t="n">
        <v>4.32031</v>
      </c>
      <c r="P7" s="11" t="n">
        <v>4.32053</v>
      </c>
      <c r="Q7" s="11" t="n">
        <v>4.32448</v>
      </c>
      <c r="R7" s="11" t="n">
        <v>4.33074</v>
      </c>
      <c r="S7" s="11" t="n">
        <v>4.32904</v>
      </c>
      <c r="T7" s="11" t="n">
        <v>4.32191</v>
      </c>
      <c r="U7" s="11" t="n">
        <v>4.28018</v>
      </c>
      <c r="V7" s="11" t="n">
        <v>4.30106</v>
      </c>
      <c r="W7" s="11" t="n">
        <v>4.24386</v>
      </c>
      <c r="X7" s="11" t="n">
        <v>4.25222</v>
      </c>
      <c r="Y7" s="11" t="n">
        <v>4.25475</v>
      </c>
    </row>
    <row r="8" customFormat="false" ht="12.75" hidden="false" customHeight="false" outlineLevel="0" collapsed="false">
      <c r="A8" s="10" t="n">
        <f aca="false">A7+1</f>
        <v>2</v>
      </c>
      <c r="B8" s="11" t="n">
        <v>4.32847</v>
      </c>
      <c r="C8" s="11" t="n">
        <v>4.32916</v>
      </c>
      <c r="D8" s="11" t="n">
        <v>4.33969</v>
      </c>
      <c r="E8" s="11" t="n">
        <v>4.35359</v>
      </c>
      <c r="F8" s="11" t="n">
        <v>4.37148</v>
      </c>
      <c r="G8" s="11" t="n">
        <v>4.37279</v>
      </c>
      <c r="H8" s="11" t="n">
        <v>4.37537</v>
      </c>
      <c r="I8" s="11" t="n">
        <v>4.37577</v>
      </c>
      <c r="J8" s="11" t="n">
        <v>4.37445</v>
      </c>
      <c r="K8" s="11" t="n">
        <v>4.37477</v>
      </c>
      <c r="L8" s="11" t="n">
        <v>4.37454</v>
      </c>
      <c r="M8" s="11" t="n">
        <v>4.37465</v>
      </c>
      <c r="N8" s="11" t="n">
        <v>4.37449</v>
      </c>
      <c r="O8" s="11" t="n">
        <v>4.37473</v>
      </c>
      <c r="P8" s="11" t="n">
        <v>4.37543</v>
      </c>
      <c r="Q8" s="11" t="n">
        <v>4.37605</v>
      </c>
      <c r="R8" s="11" t="n">
        <v>4.38165</v>
      </c>
      <c r="S8" s="11" t="n">
        <v>4.38202</v>
      </c>
      <c r="T8" s="11" t="n">
        <v>4.37556</v>
      </c>
      <c r="U8" s="11" t="n">
        <v>4.37771</v>
      </c>
      <c r="V8" s="11" t="n">
        <v>4.36404</v>
      </c>
      <c r="W8" s="11" t="n">
        <v>4.31538</v>
      </c>
      <c r="X8" s="11" t="n">
        <v>4.32278</v>
      </c>
      <c r="Y8" s="11" t="n">
        <v>4.32745</v>
      </c>
    </row>
    <row r="9" customFormat="false" ht="12.75" hidden="false" customHeight="false" outlineLevel="0" collapsed="false">
      <c r="A9" s="10" t="n">
        <f aca="false">A8+1</f>
        <v>3</v>
      </c>
      <c r="B9" s="11" t="n">
        <v>4.33042</v>
      </c>
      <c r="C9" s="11" t="n">
        <v>4.32804</v>
      </c>
      <c r="D9" s="11" t="n">
        <v>4.34229</v>
      </c>
      <c r="E9" s="11" t="n">
        <v>4.3494</v>
      </c>
      <c r="F9" s="11" t="n">
        <v>4.36676</v>
      </c>
      <c r="G9" s="11" t="n">
        <v>4.37683</v>
      </c>
      <c r="H9" s="11" t="n">
        <v>4.38547</v>
      </c>
      <c r="I9" s="11" t="n">
        <v>4.40896</v>
      </c>
      <c r="J9" s="11" t="n">
        <v>4.419</v>
      </c>
      <c r="K9" s="11" t="n">
        <v>4.38566</v>
      </c>
      <c r="L9" s="11" t="n">
        <v>4.38509</v>
      </c>
      <c r="M9" s="11" t="n">
        <v>4.38377</v>
      </c>
      <c r="N9" s="11" t="n">
        <v>4.38422</v>
      </c>
      <c r="O9" s="11" t="n">
        <v>4.383</v>
      </c>
      <c r="P9" s="11" t="n">
        <v>4.37926</v>
      </c>
      <c r="Q9" s="11" t="n">
        <v>4.3837</v>
      </c>
      <c r="R9" s="11" t="n">
        <v>4.39661</v>
      </c>
      <c r="S9" s="11" t="n">
        <v>4.3994</v>
      </c>
      <c r="T9" s="11" t="n">
        <v>4.3866</v>
      </c>
      <c r="U9" s="11" t="n">
        <v>4.36641</v>
      </c>
      <c r="V9" s="11" t="n">
        <v>4.36621</v>
      </c>
      <c r="W9" s="11" t="n">
        <v>4.3305</v>
      </c>
      <c r="X9" s="11" t="n">
        <v>4.33712</v>
      </c>
      <c r="Y9" s="11" t="n">
        <v>4.338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23194</v>
      </c>
      <c r="C10" s="11" t="n">
        <v>4.22368</v>
      </c>
      <c r="D10" s="11" t="n">
        <v>4.31967</v>
      </c>
      <c r="E10" s="11" t="n">
        <v>4.32575</v>
      </c>
      <c r="F10" s="11" t="n">
        <v>4.33707</v>
      </c>
      <c r="G10" s="11" t="n">
        <v>4.35333</v>
      </c>
      <c r="H10" s="11" t="n">
        <v>4.36601</v>
      </c>
      <c r="I10" s="11" t="n">
        <v>4.3666</v>
      </c>
      <c r="J10" s="11" t="n">
        <v>4.36688</v>
      </c>
      <c r="K10" s="11" t="n">
        <v>4.3587</v>
      </c>
      <c r="L10" s="11" t="n">
        <v>4.35883</v>
      </c>
      <c r="M10" s="11" t="n">
        <v>4.35834</v>
      </c>
      <c r="N10" s="11" t="n">
        <v>4.35873</v>
      </c>
      <c r="O10" s="11" t="n">
        <v>4.3586</v>
      </c>
      <c r="P10" s="11" t="n">
        <v>4.35928</v>
      </c>
      <c r="Q10" s="11" t="n">
        <v>4.36262</v>
      </c>
      <c r="R10" s="11" t="n">
        <v>4.37116</v>
      </c>
      <c r="S10" s="11" t="n">
        <v>4.37039</v>
      </c>
      <c r="T10" s="11" t="n">
        <v>4.35829</v>
      </c>
      <c r="U10" s="11" t="n">
        <v>4.34109</v>
      </c>
      <c r="V10" s="11" t="n">
        <v>4.31382</v>
      </c>
      <c r="W10" s="11" t="n">
        <v>4.31936</v>
      </c>
      <c r="X10" s="11" t="n">
        <v>4.31838</v>
      </c>
      <c r="Y10" s="11" t="n">
        <v>4.315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21765</v>
      </c>
      <c r="C11" s="11" t="n">
        <v>4.22244</v>
      </c>
      <c r="D11" s="11" t="n">
        <v>4.31922</v>
      </c>
      <c r="E11" s="11" t="n">
        <v>4.33125</v>
      </c>
      <c r="F11" s="11" t="n">
        <v>4.334</v>
      </c>
      <c r="G11" s="11" t="n">
        <v>4.35299</v>
      </c>
      <c r="H11" s="11" t="n">
        <v>4.35701</v>
      </c>
      <c r="I11" s="11" t="n">
        <v>4.358</v>
      </c>
      <c r="J11" s="11" t="n">
        <v>4.35575</v>
      </c>
      <c r="K11" s="11" t="n">
        <v>4.35829</v>
      </c>
      <c r="L11" s="11" t="n">
        <v>4.35793</v>
      </c>
      <c r="M11" s="11" t="n">
        <v>4.36026</v>
      </c>
      <c r="N11" s="11" t="n">
        <v>4.35814</v>
      </c>
      <c r="O11" s="11" t="n">
        <v>4.35846</v>
      </c>
      <c r="P11" s="11" t="n">
        <v>4.36012</v>
      </c>
      <c r="Q11" s="11" t="n">
        <v>4.36087</v>
      </c>
      <c r="R11" s="11" t="n">
        <v>4.36884</v>
      </c>
      <c r="S11" s="11" t="n">
        <v>4.3704</v>
      </c>
      <c r="T11" s="11" t="n">
        <v>4.36152</v>
      </c>
      <c r="U11" s="11" t="n">
        <v>4.36245</v>
      </c>
      <c r="V11" s="11" t="n">
        <v>4.30499</v>
      </c>
      <c r="W11" s="11" t="n">
        <v>4.31652</v>
      </c>
      <c r="X11" s="11" t="n">
        <v>4.31301</v>
      </c>
      <c r="Y11" s="11" t="n">
        <v>4.312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3267</v>
      </c>
      <c r="C12" s="11" t="n">
        <v>4.32783</v>
      </c>
      <c r="D12" s="11" t="n">
        <v>4.33512</v>
      </c>
      <c r="E12" s="11" t="n">
        <v>4.34178</v>
      </c>
      <c r="F12" s="11" t="n">
        <v>4.3517</v>
      </c>
      <c r="G12" s="11" t="n">
        <v>4.36985</v>
      </c>
      <c r="H12" s="11" t="n">
        <v>4.37004</v>
      </c>
      <c r="I12" s="11" t="n">
        <v>4.3716</v>
      </c>
      <c r="J12" s="11" t="n">
        <v>4.37016</v>
      </c>
      <c r="K12" s="11" t="n">
        <v>4.36982</v>
      </c>
      <c r="L12" s="11" t="n">
        <v>4.37103</v>
      </c>
      <c r="M12" s="11" t="n">
        <v>4.37583</v>
      </c>
      <c r="N12" s="11" t="n">
        <v>4.37442</v>
      </c>
      <c r="O12" s="11" t="n">
        <v>4.37497</v>
      </c>
      <c r="P12" s="11" t="n">
        <v>4.38005</v>
      </c>
      <c r="Q12" s="11" t="n">
        <v>4.39034</v>
      </c>
      <c r="R12" s="11" t="n">
        <v>4.39797</v>
      </c>
      <c r="S12" s="11" t="n">
        <v>4.39121</v>
      </c>
      <c r="T12" s="11" t="n">
        <v>4.3763</v>
      </c>
      <c r="U12" s="11" t="n">
        <v>4.37497</v>
      </c>
      <c r="V12" s="11" t="n">
        <v>4.34446</v>
      </c>
      <c r="W12" s="11" t="n">
        <v>4.32596</v>
      </c>
      <c r="X12" s="11" t="n">
        <v>4.3277</v>
      </c>
      <c r="Y12" s="11" t="n">
        <v>4.32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23627</v>
      </c>
      <c r="C13" s="11" t="n">
        <v>4.23824</v>
      </c>
      <c r="D13" s="11" t="n">
        <v>4.32563</v>
      </c>
      <c r="E13" s="11" t="n">
        <v>4.34147</v>
      </c>
      <c r="F13" s="11" t="n">
        <v>4.34249</v>
      </c>
      <c r="G13" s="11" t="n">
        <v>4.36914</v>
      </c>
      <c r="H13" s="11" t="n">
        <v>4.37029</v>
      </c>
      <c r="I13" s="11" t="n">
        <v>4.36835</v>
      </c>
      <c r="J13" s="11" t="n">
        <v>4.36363</v>
      </c>
      <c r="K13" s="11" t="n">
        <v>4.36546</v>
      </c>
      <c r="L13" s="11" t="n">
        <v>4.36381</v>
      </c>
      <c r="M13" s="11" t="n">
        <v>4.36926</v>
      </c>
      <c r="N13" s="11" t="n">
        <v>4.36943</v>
      </c>
      <c r="O13" s="11" t="n">
        <v>4.36907</v>
      </c>
      <c r="P13" s="11" t="n">
        <v>4.36939</v>
      </c>
      <c r="Q13" s="11" t="n">
        <v>4.37093</v>
      </c>
      <c r="R13" s="11" t="n">
        <v>4.38769</v>
      </c>
      <c r="S13" s="11" t="n">
        <v>4.37833</v>
      </c>
      <c r="T13" s="11" t="n">
        <v>4.36724</v>
      </c>
      <c r="U13" s="11" t="n">
        <v>4.36188</v>
      </c>
      <c r="V13" s="11" t="n">
        <v>4.31052</v>
      </c>
      <c r="W13" s="11" t="n">
        <v>4.32278</v>
      </c>
      <c r="X13" s="11" t="n">
        <v>4.32</v>
      </c>
      <c r="Y13" s="11" t="n">
        <v>4.319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21387</v>
      </c>
      <c r="C14" s="11" t="n">
        <v>4.21615</v>
      </c>
      <c r="D14" s="11" t="n">
        <v>4.29981</v>
      </c>
      <c r="E14" s="11" t="n">
        <v>4.31733</v>
      </c>
      <c r="F14" s="11" t="n">
        <v>4.31081</v>
      </c>
      <c r="G14" s="11" t="n">
        <v>4.38439</v>
      </c>
      <c r="H14" s="11" t="n">
        <v>4.38506</v>
      </c>
      <c r="I14" s="11" t="n">
        <v>4.37075</v>
      </c>
      <c r="J14" s="11" t="n">
        <v>4.33539</v>
      </c>
      <c r="K14" s="11" t="n">
        <v>4.34355</v>
      </c>
      <c r="L14" s="11" t="n">
        <v>4.34412</v>
      </c>
      <c r="M14" s="11" t="n">
        <v>4.33999</v>
      </c>
      <c r="N14" s="11" t="n">
        <v>4.33606</v>
      </c>
      <c r="O14" s="11" t="n">
        <v>4.33687</v>
      </c>
      <c r="P14" s="11" t="n">
        <v>4.35774</v>
      </c>
      <c r="Q14" s="11" t="n">
        <v>4.37452</v>
      </c>
      <c r="R14" s="11" t="n">
        <v>4.54223</v>
      </c>
      <c r="S14" s="11" t="n">
        <v>4.34771</v>
      </c>
      <c r="T14" s="11" t="n">
        <v>4.31499</v>
      </c>
      <c r="U14" s="11" t="n">
        <v>4.30286</v>
      </c>
      <c r="V14" s="11" t="n">
        <v>4.2705</v>
      </c>
      <c r="W14" s="11" t="n">
        <v>4.25533</v>
      </c>
      <c r="X14" s="11" t="n">
        <v>4.23182</v>
      </c>
      <c r="Y14" s="11" t="n">
        <v>4.231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14102</v>
      </c>
      <c r="C15" s="11" t="n">
        <v>4.15926</v>
      </c>
      <c r="D15" s="11" t="n">
        <v>4.06689</v>
      </c>
      <c r="E15" s="11" t="n">
        <v>4.20951</v>
      </c>
      <c r="F15" s="11" t="n">
        <v>4.21818</v>
      </c>
      <c r="G15" s="11" t="n">
        <v>4.3794</v>
      </c>
      <c r="H15" s="11" t="n">
        <v>4.37445</v>
      </c>
      <c r="I15" s="11" t="n">
        <v>4.32668</v>
      </c>
      <c r="J15" s="11" t="n">
        <v>4.27203</v>
      </c>
      <c r="K15" s="11" t="n">
        <v>4.30307</v>
      </c>
      <c r="L15" s="11" t="n">
        <v>4.29477</v>
      </c>
      <c r="M15" s="11" t="n">
        <v>4.26081</v>
      </c>
      <c r="N15" s="11" t="n">
        <v>4.20539</v>
      </c>
      <c r="O15" s="11" t="n">
        <v>4.20687</v>
      </c>
      <c r="P15" s="11" t="n">
        <v>4.20846</v>
      </c>
      <c r="Q15" s="11" t="n">
        <v>4.21135</v>
      </c>
      <c r="R15" s="11" t="n">
        <v>4.31902</v>
      </c>
      <c r="S15" s="11" t="n">
        <v>4.2828</v>
      </c>
      <c r="T15" s="11" t="n">
        <v>4.2153</v>
      </c>
      <c r="U15" s="11" t="n">
        <v>4.20064</v>
      </c>
      <c r="V15" s="11" t="n">
        <v>4.17588</v>
      </c>
      <c r="W15" s="11" t="n">
        <v>4.16507</v>
      </c>
      <c r="X15" s="11" t="n">
        <v>4.1572</v>
      </c>
      <c r="Y15" s="11" t="n">
        <v>4.157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35215</v>
      </c>
      <c r="C16" s="11" t="n">
        <v>4.33996</v>
      </c>
      <c r="D16" s="11" t="n">
        <v>4.35695</v>
      </c>
      <c r="E16" s="11" t="n">
        <v>4.36927</v>
      </c>
      <c r="F16" s="11" t="n">
        <v>4.3904</v>
      </c>
      <c r="G16" s="11" t="n">
        <v>4.42428</v>
      </c>
      <c r="H16" s="11" t="n">
        <v>4.42719</v>
      </c>
      <c r="I16" s="11" t="n">
        <v>4.43775</v>
      </c>
      <c r="J16" s="11" t="n">
        <v>4.43827</v>
      </c>
      <c r="K16" s="11" t="n">
        <v>4.40808</v>
      </c>
      <c r="L16" s="11" t="n">
        <v>4.39839</v>
      </c>
      <c r="M16" s="11" t="n">
        <v>4.39933</v>
      </c>
      <c r="N16" s="11" t="n">
        <v>4.40377</v>
      </c>
      <c r="O16" s="11" t="n">
        <v>4.40312</v>
      </c>
      <c r="P16" s="11" t="n">
        <v>4.41298</v>
      </c>
      <c r="Q16" s="11" t="n">
        <v>4.41538</v>
      </c>
      <c r="R16" s="11" t="n">
        <v>4.42846</v>
      </c>
      <c r="S16" s="11" t="n">
        <v>4.4234</v>
      </c>
      <c r="T16" s="11" t="n">
        <v>4.40402</v>
      </c>
      <c r="U16" s="11" t="n">
        <v>4.40508</v>
      </c>
      <c r="V16" s="11" t="n">
        <v>4.36564</v>
      </c>
      <c r="W16" s="11" t="n">
        <v>4.34396</v>
      </c>
      <c r="X16" s="11" t="n">
        <v>4.34831</v>
      </c>
      <c r="Y16" s="11" t="n">
        <v>4.3401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30959</v>
      </c>
      <c r="C17" s="11" t="n">
        <v>4.31116</v>
      </c>
      <c r="D17" s="11" t="n">
        <v>4.31187</v>
      </c>
      <c r="E17" s="11" t="n">
        <v>4.3194</v>
      </c>
      <c r="F17" s="11" t="n">
        <v>4.33339</v>
      </c>
      <c r="G17" s="11" t="n">
        <v>4.35823</v>
      </c>
      <c r="H17" s="11" t="n">
        <v>4.36535</v>
      </c>
      <c r="I17" s="11" t="n">
        <v>4.36412</v>
      </c>
      <c r="J17" s="11" t="n">
        <v>4.36352</v>
      </c>
      <c r="K17" s="11" t="n">
        <v>4.33888</v>
      </c>
      <c r="L17" s="11" t="n">
        <v>4.33991</v>
      </c>
      <c r="M17" s="11" t="n">
        <v>4.34058</v>
      </c>
      <c r="N17" s="11" t="n">
        <v>4.33909</v>
      </c>
      <c r="O17" s="11" t="n">
        <v>4.34411</v>
      </c>
      <c r="P17" s="11" t="n">
        <v>4.3543</v>
      </c>
      <c r="Q17" s="11" t="n">
        <v>4.36378</v>
      </c>
      <c r="R17" s="11" t="n">
        <v>4.37389</v>
      </c>
      <c r="S17" s="11" t="n">
        <v>4.37009</v>
      </c>
      <c r="T17" s="11" t="n">
        <v>4.3523</v>
      </c>
      <c r="U17" s="11" t="n">
        <v>4.35293</v>
      </c>
      <c r="V17" s="11" t="n">
        <v>4.31538</v>
      </c>
      <c r="W17" s="11" t="n">
        <v>4.31718</v>
      </c>
      <c r="X17" s="11" t="n">
        <v>4.31413</v>
      </c>
      <c r="Y17" s="11" t="n">
        <v>4.3123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20425</v>
      </c>
      <c r="C18" s="11" t="n">
        <v>4.20512</v>
      </c>
      <c r="D18" s="11" t="n">
        <v>4.26609</v>
      </c>
      <c r="E18" s="11" t="n">
        <v>4.29003</v>
      </c>
      <c r="F18" s="11" t="n">
        <v>4.28721</v>
      </c>
      <c r="G18" s="11" t="n">
        <v>4.31416</v>
      </c>
      <c r="H18" s="11" t="n">
        <v>4.31321</v>
      </c>
      <c r="I18" s="11" t="n">
        <v>4.30919</v>
      </c>
      <c r="J18" s="11" t="n">
        <v>4.36897</v>
      </c>
      <c r="K18" s="11" t="n">
        <v>4.43441</v>
      </c>
      <c r="L18" s="11" t="n">
        <v>4.43308</v>
      </c>
      <c r="M18" s="11" t="n">
        <v>4.41719</v>
      </c>
      <c r="N18" s="11" t="n">
        <v>4.36815</v>
      </c>
      <c r="O18" s="11" t="n">
        <v>4.29897</v>
      </c>
      <c r="P18" s="11" t="n">
        <v>4.31332</v>
      </c>
      <c r="Q18" s="11" t="n">
        <v>4.37156</v>
      </c>
      <c r="R18" s="11" t="n">
        <v>4.5512</v>
      </c>
      <c r="S18" s="11" t="n">
        <v>4.40672</v>
      </c>
      <c r="T18" s="11" t="n">
        <v>4.29823</v>
      </c>
      <c r="U18" s="11" t="n">
        <v>4.2877</v>
      </c>
      <c r="V18" s="11" t="n">
        <v>4.23211</v>
      </c>
      <c r="W18" s="11" t="n">
        <v>4.22647</v>
      </c>
      <c r="X18" s="11" t="n">
        <v>4.22012</v>
      </c>
      <c r="Y18" s="11" t="n">
        <v>4.221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756</v>
      </c>
      <c r="C19" s="11" t="n">
        <v>3.5756</v>
      </c>
      <c r="D19" s="11" t="n">
        <v>3.5756</v>
      </c>
      <c r="E19" s="11" t="n">
        <v>4.13497</v>
      </c>
      <c r="F19" s="11" t="n">
        <v>3.60212</v>
      </c>
      <c r="G19" s="11" t="n">
        <v>4.42538</v>
      </c>
      <c r="H19" s="11" t="n">
        <v>4.40773</v>
      </c>
      <c r="I19" s="11" t="n">
        <v>4.37297</v>
      </c>
      <c r="J19" s="11" t="n">
        <v>4.55509</v>
      </c>
      <c r="K19" s="11" t="n">
        <v>4.62115</v>
      </c>
      <c r="L19" s="11" t="n">
        <v>4.59342</v>
      </c>
      <c r="M19" s="11" t="n">
        <v>4.59491</v>
      </c>
      <c r="N19" s="11" t="n">
        <v>4.27409</v>
      </c>
      <c r="O19" s="11" t="n">
        <v>4.29572</v>
      </c>
      <c r="P19" s="11" t="n">
        <v>4.39677</v>
      </c>
      <c r="Q19" s="11" t="n">
        <v>4.5536</v>
      </c>
      <c r="R19" s="11" t="n">
        <v>4.62698</v>
      </c>
      <c r="S19" s="11" t="n">
        <v>3.96372</v>
      </c>
      <c r="T19" s="11" t="n">
        <v>3.81653</v>
      </c>
      <c r="U19" s="11" t="n">
        <v>3.57566</v>
      </c>
      <c r="V19" s="11" t="n">
        <v>3.5756</v>
      </c>
      <c r="W19" s="11" t="n">
        <v>3.5756</v>
      </c>
      <c r="X19" s="11" t="n">
        <v>3.5756</v>
      </c>
      <c r="Y19" s="11" t="n">
        <v>3.57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31509</v>
      </c>
      <c r="C20" s="11" t="n">
        <v>4.32172</v>
      </c>
      <c r="D20" s="11" t="n">
        <v>4.32518</v>
      </c>
      <c r="E20" s="11" t="n">
        <v>4.31883</v>
      </c>
      <c r="F20" s="11" t="n">
        <v>4.32128</v>
      </c>
      <c r="G20" s="11" t="n">
        <v>4.43473</v>
      </c>
      <c r="H20" s="11" t="n">
        <v>4.49639</v>
      </c>
      <c r="I20" s="11" t="n">
        <v>4.48428</v>
      </c>
      <c r="J20" s="11" t="n">
        <v>4.63233</v>
      </c>
      <c r="K20" s="11" t="n">
        <v>4.67472</v>
      </c>
      <c r="L20" s="11" t="n">
        <v>4.67061</v>
      </c>
      <c r="M20" s="11" t="n">
        <v>4.66467</v>
      </c>
      <c r="N20" s="11" t="n">
        <v>4.45838</v>
      </c>
      <c r="O20" s="11" t="n">
        <v>4.48182</v>
      </c>
      <c r="P20" s="11" t="n">
        <v>4.57535</v>
      </c>
      <c r="Q20" s="11" t="n">
        <v>4.63444</v>
      </c>
      <c r="R20" s="11" t="n">
        <v>4.6042</v>
      </c>
      <c r="S20" s="11" t="n">
        <v>4.48354</v>
      </c>
      <c r="T20" s="11" t="n">
        <v>4.44294</v>
      </c>
      <c r="U20" s="11" t="n">
        <v>4.35471</v>
      </c>
      <c r="V20" s="11" t="n">
        <v>4.32513</v>
      </c>
      <c r="W20" s="11" t="n">
        <v>4.31739</v>
      </c>
      <c r="X20" s="11" t="n">
        <v>4.29844</v>
      </c>
      <c r="Y20" s="11" t="n">
        <v>4.293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37205</v>
      </c>
      <c r="C21" s="11" t="n">
        <v>4.37178</v>
      </c>
      <c r="D21" s="11" t="n">
        <v>4.39312</v>
      </c>
      <c r="E21" s="11" t="n">
        <v>4.41575</v>
      </c>
      <c r="F21" s="11" t="n">
        <v>4.40146</v>
      </c>
      <c r="G21" s="11" t="n">
        <v>4.42878</v>
      </c>
      <c r="H21" s="11" t="n">
        <v>4.49118</v>
      </c>
      <c r="I21" s="11" t="n">
        <v>4.46874</v>
      </c>
      <c r="J21" s="11" t="n">
        <v>4.60666</v>
      </c>
      <c r="K21" s="11" t="n">
        <v>4.6055</v>
      </c>
      <c r="L21" s="11" t="n">
        <v>4.60674</v>
      </c>
      <c r="M21" s="11" t="n">
        <v>4.60593</v>
      </c>
      <c r="N21" s="11" t="n">
        <v>4.45979</v>
      </c>
      <c r="O21" s="11" t="n">
        <v>4.42325</v>
      </c>
      <c r="P21" s="11" t="n">
        <v>4.47072</v>
      </c>
      <c r="Q21" s="11" t="n">
        <v>4.57452</v>
      </c>
      <c r="R21" s="11" t="n">
        <v>4.60238</v>
      </c>
      <c r="S21" s="11" t="n">
        <v>4.48852</v>
      </c>
      <c r="T21" s="11" t="n">
        <v>4.40658</v>
      </c>
      <c r="U21" s="11" t="n">
        <v>4.41955</v>
      </c>
      <c r="V21" s="11" t="n">
        <v>4.37854</v>
      </c>
      <c r="W21" s="11" t="n">
        <v>4.36969</v>
      </c>
      <c r="X21" s="11" t="n">
        <v>4.36619</v>
      </c>
      <c r="Y21" s="11" t="n">
        <v>4.364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27024</v>
      </c>
      <c r="C22" s="11" t="n">
        <v>4.27427</v>
      </c>
      <c r="D22" s="11" t="n">
        <v>4.2989</v>
      </c>
      <c r="E22" s="11" t="n">
        <v>4.30695</v>
      </c>
      <c r="F22" s="11" t="n">
        <v>4.29778</v>
      </c>
      <c r="G22" s="11" t="n">
        <v>4.30309</v>
      </c>
      <c r="H22" s="11" t="n">
        <v>4.3014</v>
      </c>
      <c r="I22" s="11" t="n">
        <v>4.29469</v>
      </c>
      <c r="J22" s="11" t="n">
        <v>4.31049</v>
      </c>
      <c r="K22" s="11" t="n">
        <v>4.31477</v>
      </c>
      <c r="L22" s="11" t="n">
        <v>4.31306</v>
      </c>
      <c r="M22" s="11" t="n">
        <v>4.31023</v>
      </c>
      <c r="N22" s="11" t="n">
        <v>4.2819</v>
      </c>
      <c r="O22" s="11" t="n">
        <v>4.28728</v>
      </c>
      <c r="P22" s="11" t="n">
        <v>4.31093</v>
      </c>
      <c r="Q22" s="11" t="n">
        <v>4.31856</v>
      </c>
      <c r="R22" s="11" t="n">
        <v>4.42255</v>
      </c>
      <c r="S22" s="11" t="n">
        <v>4.41332</v>
      </c>
      <c r="T22" s="11" t="n">
        <v>4.32111</v>
      </c>
      <c r="U22" s="11" t="n">
        <v>4.33353</v>
      </c>
      <c r="V22" s="11" t="n">
        <v>4.30648</v>
      </c>
      <c r="W22" s="11" t="n">
        <v>4.28855</v>
      </c>
      <c r="X22" s="11" t="n">
        <v>4.28359</v>
      </c>
      <c r="Y22" s="11" t="n">
        <v>4.267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31072</v>
      </c>
      <c r="C23" s="11" t="n">
        <v>4.33036</v>
      </c>
      <c r="D23" s="11" t="n">
        <v>4.35997</v>
      </c>
      <c r="E23" s="11" t="n">
        <v>4.3683</v>
      </c>
      <c r="F23" s="11" t="n">
        <v>4.36763</v>
      </c>
      <c r="G23" s="11" t="n">
        <v>4.39968</v>
      </c>
      <c r="H23" s="11" t="n">
        <v>4.42198</v>
      </c>
      <c r="I23" s="11" t="n">
        <v>4.42641</v>
      </c>
      <c r="J23" s="11" t="n">
        <v>4.44522</v>
      </c>
      <c r="K23" s="11" t="n">
        <v>4.44681</v>
      </c>
      <c r="L23" s="11" t="n">
        <v>4.44751</v>
      </c>
      <c r="M23" s="11" t="n">
        <v>4.44588</v>
      </c>
      <c r="N23" s="11" t="n">
        <v>4.44063</v>
      </c>
      <c r="O23" s="11" t="n">
        <v>4.45159</v>
      </c>
      <c r="P23" s="11" t="n">
        <v>4.45352</v>
      </c>
      <c r="Q23" s="11" t="n">
        <v>4.46514</v>
      </c>
      <c r="R23" s="11" t="n">
        <v>4.47417</v>
      </c>
      <c r="S23" s="11" t="n">
        <v>4.47024</v>
      </c>
      <c r="T23" s="11" t="n">
        <v>4.4591</v>
      </c>
      <c r="U23" s="11" t="n">
        <v>4.46936</v>
      </c>
      <c r="V23" s="11" t="n">
        <v>4.39151</v>
      </c>
      <c r="W23" s="11" t="n">
        <v>4.36334</v>
      </c>
      <c r="X23" s="11" t="n">
        <v>4.36338</v>
      </c>
      <c r="Y23" s="11" t="n">
        <v>4.327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28613</v>
      </c>
      <c r="C24" s="11" t="n">
        <v>4.2402</v>
      </c>
      <c r="D24" s="11" t="n">
        <v>4.28748</v>
      </c>
      <c r="E24" s="11" t="n">
        <v>4.29392</v>
      </c>
      <c r="F24" s="11" t="n">
        <v>4.29335</v>
      </c>
      <c r="G24" s="11" t="n">
        <v>4.32252</v>
      </c>
      <c r="H24" s="11" t="n">
        <v>4.34976</v>
      </c>
      <c r="I24" s="11" t="n">
        <v>4.35642</v>
      </c>
      <c r="J24" s="11" t="n">
        <v>4.31474</v>
      </c>
      <c r="K24" s="11" t="n">
        <v>4.31774</v>
      </c>
      <c r="L24" s="11" t="n">
        <v>4.36832</v>
      </c>
      <c r="M24" s="11" t="n">
        <v>4.37222</v>
      </c>
      <c r="N24" s="11" t="n">
        <v>4.31699</v>
      </c>
      <c r="O24" s="11" t="n">
        <v>4.32109</v>
      </c>
      <c r="P24" s="11" t="n">
        <v>4.33094</v>
      </c>
      <c r="Q24" s="11" t="n">
        <v>4.40845</v>
      </c>
      <c r="R24" s="11" t="n">
        <v>4.41814</v>
      </c>
      <c r="S24" s="11" t="n">
        <v>4.40868</v>
      </c>
      <c r="T24" s="11" t="n">
        <v>4.39719</v>
      </c>
      <c r="U24" s="11" t="n">
        <v>4.34283</v>
      </c>
      <c r="V24" s="11" t="n">
        <v>4.29457</v>
      </c>
      <c r="W24" s="11" t="n">
        <v>4.24526</v>
      </c>
      <c r="X24" s="11" t="n">
        <v>4.25098</v>
      </c>
      <c r="Y24" s="11" t="n">
        <v>4.2538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7655</v>
      </c>
      <c r="C25" s="11" t="n">
        <v>3.88737</v>
      </c>
      <c r="D25" s="11" t="n">
        <v>3.89188</v>
      </c>
      <c r="E25" s="11" t="n">
        <v>3.90626</v>
      </c>
      <c r="F25" s="11" t="n">
        <v>3.92358</v>
      </c>
      <c r="G25" s="11" t="n">
        <v>3.92677</v>
      </c>
      <c r="H25" s="11" t="n">
        <v>3.96148</v>
      </c>
      <c r="I25" s="11" t="n">
        <v>3.97517</v>
      </c>
      <c r="J25" s="11" t="n">
        <v>4.42284</v>
      </c>
      <c r="K25" s="11" t="n">
        <v>4.42275</v>
      </c>
      <c r="L25" s="11" t="n">
        <v>4.41867</v>
      </c>
      <c r="M25" s="11" t="n">
        <v>4.45344</v>
      </c>
      <c r="N25" s="11" t="n">
        <v>4.02429</v>
      </c>
      <c r="O25" s="11" t="n">
        <v>4.02032</v>
      </c>
      <c r="P25" s="11" t="n">
        <v>4.04299</v>
      </c>
      <c r="Q25" s="11" t="n">
        <v>4.03465</v>
      </c>
      <c r="R25" s="11" t="n">
        <v>4.07714</v>
      </c>
      <c r="S25" s="11" t="n">
        <v>4.06943</v>
      </c>
      <c r="T25" s="11" t="n">
        <v>4.04408</v>
      </c>
      <c r="U25" s="11" t="n">
        <v>3.98907</v>
      </c>
      <c r="V25" s="11" t="n">
        <v>3.63827</v>
      </c>
      <c r="W25" s="11" t="n">
        <v>3.63726</v>
      </c>
      <c r="X25" s="11" t="n">
        <v>3.63609</v>
      </c>
      <c r="Y25" s="11" t="n">
        <v>3.635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7572</v>
      </c>
      <c r="C26" s="11" t="n">
        <v>3.57571</v>
      </c>
      <c r="D26" s="11" t="n">
        <v>3.57573</v>
      </c>
      <c r="E26" s="11" t="n">
        <v>3.58859</v>
      </c>
      <c r="F26" s="11" t="n">
        <v>3.60421</v>
      </c>
      <c r="G26" s="11" t="n">
        <v>3.87792</v>
      </c>
      <c r="H26" s="11" t="n">
        <v>3.90212</v>
      </c>
      <c r="I26" s="11" t="n">
        <v>3.58854</v>
      </c>
      <c r="J26" s="11" t="n">
        <v>3.5834</v>
      </c>
      <c r="K26" s="11" t="n">
        <v>4.13852</v>
      </c>
      <c r="L26" s="11" t="n">
        <v>4.13759</v>
      </c>
      <c r="M26" s="11" t="n">
        <v>3.5794</v>
      </c>
      <c r="N26" s="11" t="n">
        <v>3.57715</v>
      </c>
      <c r="O26" s="11" t="n">
        <v>3.85357</v>
      </c>
      <c r="P26" s="11" t="n">
        <v>3.86612</v>
      </c>
      <c r="Q26" s="11" t="n">
        <v>3.9022</v>
      </c>
      <c r="R26" s="11" t="n">
        <v>3.98216</v>
      </c>
      <c r="S26" s="11" t="n">
        <v>4.03963</v>
      </c>
      <c r="T26" s="11" t="n">
        <v>4.00402</v>
      </c>
      <c r="U26" s="11" t="n">
        <v>3.98785</v>
      </c>
      <c r="V26" s="11" t="n">
        <v>3.57617</v>
      </c>
      <c r="W26" s="11" t="n">
        <v>3.57562</v>
      </c>
      <c r="X26" s="11" t="n">
        <v>3.57562</v>
      </c>
      <c r="Y26" s="11" t="n">
        <v>3.57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57702</v>
      </c>
      <c r="C27" s="11" t="n">
        <v>3.57783</v>
      </c>
      <c r="D27" s="11" t="n">
        <v>3.57806</v>
      </c>
      <c r="E27" s="11" t="n">
        <v>4.26039</v>
      </c>
      <c r="F27" s="11" t="n">
        <v>3.92127</v>
      </c>
      <c r="G27" s="11" t="n">
        <v>3.903</v>
      </c>
      <c r="H27" s="11" t="n">
        <v>3.93273</v>
      </c>
      <c r="I27" s="11" t="n">
        <v>3.94352</v>
      </c>
      <c r="J27" s="11" t="n">
        <v>3.98392</v>
      </c>
      <c r="K27" s="11" t="n">
        <v>3.97525</v>
      </c>
      <c r="L27" s="11" t="n">
        <v>3.96122</v>
      </c>
      <c r="M27" s="11" t="n">
        <v>3.97646</v>
      </c>
      <c r="N27" s="11" t="n">
        <v>3.95344</v>
      </c>
      <c r="O27" s="11" t="n">
        <v>3.96827</v>
      </c>
      <c r="P27" s="11" t="n">
        <v>3.95436</v>
      </c>
      <c r="Q27" s="11" t="n">
        <v>3.96548</v>
      </c>
      <c r="R27" s="11" t="n">
        <v>3.98882</v>
      </c>
      <c r="S27" s="11" t="n">
        <v>3.99851</v>
      </c>
      <c r="T27" s="11" t="n">
        <v>3.95313</v>
      </c>
      <c r="U27" s="11" t="n">
        <v>3.81274</v>
      </c>
      <c r="V27" s="11" t="n">
        <v>3.57797</v>
      </c>
      <c r="W27" s="11" t="n">
        <v>3.57575</v>
      </c>
      <c r="X27" s="11" t="n">
        <v>3.57575</v>
      </c>
      <c r="Y27" s="11" t="n">
        <v>3.5757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34793</v>
      </c>
      <c r="C28" s="11" t="n">
        <v>4.35281</v>
      </c>
      <c r="D28" s="11" t="n">
        <v>4.37249</v>
      </c>
      <c r="E28" s="11" t="n">
        <v>4.39547</v>
      </c>
      <c r="F28" s="11" t="n">
        <v>4.38689</v>
      </c>
      <c r="G28" s="11" t="n">
        <v>4.41064</v>
      </c>
      <c r="H28" s="11" t="n">
        <v>4.4442</v>
      </c>
      <c r="I28" s="11" t="n">
        <v>4.40877</v>
      </c>
      <c r="J28" s="11" t="n">
        <v>4.42888</v>
      </c>
      <c r="K28" s="11" t="n">
        <v>4.43362</v>
      </c>
      <c r="L28" s="11" t="n">
        <v>4.43545</v>
      </c>
      <c r="M28" s="11" t="n">
        <v>4.46563</v>
      </c>
      <c r="N28" s="11" t="n">
        <v>4.46011</v>
      </c>
      <c r="O28" s="11" t="n">
        <v>4.43608</v>
      </c>
      <c r="P28" s="11" t="n">
        <v>4.46013</v>
      </c>
      <c r="Q28" s="11" t="n">
        <v>4.49282</v>
      </c>
      <c r="R28" s="11" t="n">
        <v>4.52623</v>
      </c>
      <c r="S28" s="11" t="n">
        <v>4.50861</v>
      </c>
      <c r="T28" s="11" t="n">
        <v>4.48648</v>
      </c>
      <c r="U28" s="11" t="n">
        <v>4.4768</v>
      </c>
      <c r="V28" s="11" t="n">
        <v>4.40118</v>
      </c>
      <c r="W28" s="11" t="n">
        <v>4.37867</v>
      </c>
      <c r="X28" s="11" t="n">
        <v>4.37746</v>
      </c>
      <c r="Y28" s="11" t="n">
        <v>4.342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2745</v>
      </c>
      <c r="C29" s="11" t="n">
        <v>4.27592</v>
      </c>
      <c r="D29" s="11" t="n">
        <v>4.30126</v>
      </c>
      <c r="E29" s="11" t="n">
        <v>4.34935</v>
      </c>
      <c r="F29" s="11" t="n">
        <v>4.33531</v>
      </c>
      <c r="G29" s="11" t="n">
        <v>4.37972</v>
      </c>
      <c r="H29" s="11" t="n">
        <v>4.41017</v>
      </c>
      <c r="I29" s="11" t="n">
        <v>4.42707</v>
      </c>
      <c r="J29" s="11" t="n">
        <v>4.58137</v>
      </c>
      <c r="K29" s="11" t="n">
        <v>4.63761</v>
      </c>
      <c r="L29" s="11" t="n">
        <v>4.65321</v>
      </c>
      <c r="M29" s="11" t="n">
        <v>4.64961</v>
      </c>
      <c r="N29" s="11" t="n">
        <v>4.42247</v>
      </c>
      <c r="O29" s="11" t="n">
        <v>4.40055</v>
      </c>
      <c r="P29" s="11" t="n">
        <v>4.42782</v>
      </c>
      <c r="Q29" s="11" t="n">
        <v>4.44624</v>
      </c>
      <c r="R29" s="11" t="n">
        <v>4.4625</v>
      </c>
      <c r="S29" s="11" t="n">
        <v>4.45923</v>
      </c>
      <c r="T29" s="11" t="n">
        <v>4.48593</v>
      </c>
      <c r="U29" s="11" t="n">
        <v>4.64138</v>
      </c>
      <c r="V29" s="11" t="n">
        <v>4.34924</v>
      </c>
      <c r="W29" s="11" t="n">
        <v>4.30981</v>
      </c>
      <c r="X29" s="11" t="n">
        <v>4.30156</v>
      </c>
      <c r="Y29" s="11" t="n">
        <v>4.3047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96121</v>
      </c>
      <c r="C30" s="11" t="n">
        <v>4.14428</v>
      </c>
      <c r="D30" s="11" t="n">
        <v>4.14779</v>
      </c>
      <c r="E30" s="11" t="n">
        <v>4.16057</v>
      </c>
      <c r="F30" s="11" t="n">
        <v>4.15558</v>
      </c>
      <c r="G30" s="11" t="n">
        <v>4.14736</v>
      </c>
      <c r="H30" s="11" t="n">
        <v>4.1402</v>
      </c>
      <c r="I30" s="11" t="n">
        <v>4.13452</v>
      </c>
      <c r="J30" s="11" t="n">
        <v>4.13214</v>
      </c>
      <c r="K30" s="11" t="n">
        <v>4.13002</v>
      </c>
      <c r="L30" s="11" t="n">
        <v>4.11307</v>
      </c>
      <c r="M30" s="11" t="n">
        <v>4.11229</v>
      </c>
      <c r="N30" s="11" t="n">
        <v>4.11324</v>
      </c>
      <c r="O30" s="11" t="n">
        <v>4.12063</v>
      </c>
      <c r="P30" s="11" t="n">
        <v>4.12203</v>
      </c>
      <c r="Q30" s="11" t="n">
        <v>4.13699</v>
      </c>
      <c r="R30" s="11" t="n">
        <v>4.12893</v>
      </c>
      <c r="S30" s="11" t="n">
        <v>4.13156</v>
      </c>
      <c r="T30" s="11" t="n">
        <v>4.12698</v>
      </c>
      <c r="U30" s="11" t="n">
        <v>4.15911</v>
      </c>
      <c r="V30" s="11" t="n">
        <v>4.15558</v>
      </c>
      <c r="W30" s="11" t="n">
        <v>3.9837</v>
      </c>
      <c r="X30" s="11" t="n">
        <v>3.98953</v>
      </c>
      <c r="Y30" s="11" t="n">
        <v>3.9957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12202</v>
      </c>
      <c r="C31" s="11" t="n">
        <v>4.11299</v>
      </c>
      <c r="D31" s="11" t="n">
        <v>4.07724</v>
      </c>
      <c r="E31" s="11" t="n">
        <v>4.07133</v>
      </c>
      <c r="F31" s="11" t="n">
        <v>4.20444</v>
      </c>
      <c r="G31" s="11" t="n">
        <v>4.21174</v>
      </c>
      <c r="H31" s="11" t="n">
        <v>4.21584</v>
      </c>
      <c r="I31" s="11" t="n">
        <v>4.19955</v>
      </c>
      <c r="J31" s="11" t="n">
        <v>4.1933</v>
      </c>
      <c r="K31" s="11" t="n">
        <v>4.19259</v>
      </c>
      <c r="L31" s="11" t="n">
        <v>4.17998</v>
      </c>
      <c r="M31" s="11" t="n">
        <v>4.17995</v>
      </c>
      <c r="N31" s="11" t="n">
        <v>4.1786</v>
      </c>
      <c r="O31" s="11" t="n">
        <v>4.17842</v>
      </c>
      <c r="P31" s="11" t="n">
        <v>4.18557</v>
      </c>
      <c r="Q31" s="11" t="n">
        <v>4.19936</v>
      </c>
      <c r="R31" s="11" t="n">
        <v>4.2001</v>
      </c>
      <c r="S31" s="11" t="n">
        <v>4.18937</v>
      </c>
      <c r="T31" s="11" t="n">
        <v>4.18768</v>
      </c>
      <c r="U31" s="11" t="n">
        <v>4.21463</v>
      </c>
      <c r="V31" s="11" t="n">
        <v>4.16993</v>
      </c>
      <c r="W31" s="11" t="n">
        <v>4.17986</v>
      </c>
      <c r="X31" s="11" t="n">
        <v>4.17961</v>
      </c>
      <c r="Y31" s="11" t="n">
        <v>4.1804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67818</v>
      </c>
      <c r="C32" s="11" t="n">
        <v>3.69043</v>
      </c>
      <c r="D32" s="11" t="n">
        <v>3.69185</v>
      </c>
      <c r="E32" s="11" t="n">
        <v>3.71083</v>
      </c>
      <c r="F32" s="11" t="n">
        <v>3.7014</v>
      </c>
      <c r="G32" s="11" t="n">
        <v>3.70679</v>
      </c>
      <c r="H32" s="11" t="n">
        <v>3.7119</v>
      </c>
      <c r="I32" s="11" t="n">
        <v>3.72414</v>
      </c>
      <c r="J32" s="11" t="n">
        <v>3.70775</v>
      </c>
      <c r="K32" s="11" t="n">
        <v>3.70598</v>
      </c>
      <c r="L32" s="11" t="n">
        <v>3.70525</v>
      </c>
      <c r="M32" s="11" t="n">
        <v>3.7068</v>
      </c>
      <c r="N32" s="11" t="n">
        <v>3.70337</v>
      </c>
      <c r="O32" s="11" t="n">
        <v>3.70348</v>
      </c>
      <c r="P32" s="11" t="n">
        <v>3.72472</v>
      </c>
      <c r="Q32" s="11" t="n">
        <v>3.73643</v>
      </c>
      <c r="R32" s="11" t="n">
        <v>3.73527</v>
      </c>
      <c r="S32" s="11" t="n">
        <v>3.72768</v>
      </c>
      <c r="T32" s="11" t="n">
        <v>3.68925</v>
      </c>
      <c r="U32" s="11" t="n">
        <v>3.69645</v>
      </c>
      <c r="V32" s="11" t="n">
        <v>3.69659</v>
      </c>
      <c r="W32" s="11" t="n">
        <v>3.68892</v>
      </c>
      <c r="X32" s="11" t="n">
        <v>3.68487</v>
      </c>
      <c r="Y32" s="11" t="n">
        <v>3.677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28263</v>
      </c>
      <c r="C33" s="11" t="n">
        <v>4.26714</v>
      </c>
      <c r="D33" s="11" t="n">
        <v>4.31089</v>
      </c>
      <c r="E33" s="11" t="n">
        <v>4.32973</v>
      </c>
      <c r="F33" s="11" t="n">
        <v>4.3477</v>
      </c>
      <c r="G33" s="11" t="n">
        <v>4.36112</v>
      </c>
      <c r="H33" s="11" t="n">
        <v>4.37222</v>
      </c>
      <c r="I33" s="11" t="n">
        <v>4.37687</v>
      </c>
      <c r="J33" s="11" t="n">
        <v>4.39445</v>
      </c>
      <c r="K33" s="11" t="n">
        <v>4.3847</v>
      </c>
      <c r="L33" s="11" t="n">
        <v>4.38373</v>
      </c>
      <c r="M33" s="11" t="n">
        <v>4.38734</v>
      </c>
      <c r="N33" s="11" t="n">
        <v>4.38112</v>
      </c>
      <c r="O33" s="11" t="n">
        <v>4.35388</v>
      </c>
      <c r="P33" s="11" t="n">
        <v>4.35859</v>
      </c>
      <c r="Q33" s="11" t="n">
        <v>4.37694</v>
      </c>
      <c r="R33" s="11" t="n">
        <v>4.38341</v>
      </c>
      <c r="S33" s="11" t="n">
        <v>4.36743</v>
      </c>
      <c r="T33" s="11" t="n">
        <v>4.35154</v>
      </c>
      <c r="U33" s="11" t="n">
        <v>4.3595</v>
      </c>
      <c r="V33" s="11" t="n">
        <v>4.32491</v>
      </c>
      <c r="W33" s="11" t="n">
        <v>4.30621</v>
      </c>
      <c r="X33" s="11" t="n">
        <v>4.29863</v>
      </c>
      <c r="Y33" s="11" t="n">
        <v>4.2651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5756</v>
      </c>
      <c r="C34" s="11" t="n">
        <v>3.5756</v>
      </c>
      <c r="D34" s="11" t="n">
        <v>3.58879</v>
      </c>
      <c r="E34" s="11" t="n">
        <v>3.61979</v>
      </c>
      <c r="F34" s="11" t="n">
        <v>3.61766</v>
      </c>
      <c r="G34" s="11" t="n">
        <v>3.62637</v>
      </c>
      <c r="H34" s="11" t="n">
        <v>3.62596</v>
      </c>
      <c r="I34" s="11" t="n">
        <v>3.61917</v>
      </c>
      <c r="J34" s="11" t="n">
        <v>3.59539</v>
      </c>
      <c r="K34" s="11" t="n">
        <v>3.62049</v>
      </c>
      <c r="L34" s="11" t="n">
        <v>3.57779</v>
      </c>
      <c r="M34" s="11" t="n">
        <v>3.62869</v>
      </c>
      <c r="N34" s="11" t="n">
        <v>3.59581</v>
      </c>
      <c r="O34" s="11" t="n">
        <v>3.61314</v>
      </c>
      <c r="P34" s="11" t="n">
        <v>3.61957</v>
      </c>
      <c r="Q34" s="11" t="n">
        <v>3.94934</v>
      </c>
      <c r="R34" s="11" t="n">
        <v>4.4961</v>
      </c>
      <c r="S34" s="11" t="n">
        <v>3.57785</v>
      </c>
      <c r="T34" s="11" t="n">
        <v>3.5756</v>
      </c>
      <c r="U34" s="11" t="n">
        <v>3.5756</v>
      </c>
      <c r="V34" s="11" t="n">
        <v>3.5756</v>
      </c>
      <c r="W34" s="11" t="n">
        <v>3.5756</v>
      </c>
      <c r="X34" s="11" t="n">
        <v>3.5756</v>
      </c>
      <c r="Y34" s="11" t="n">
        <v>3.5756</v>
      </c>
    </row>
    <row r="35" customFormat="false" ht="12.75" hidden="false" customHeight="false" outlineLevel="0" collapsed="false">
      <c r="A35" s="12" t="n">
        <v>29</v>
      </c>
      <c r="B35" s="11" t="n">
        <v>4.18259</v>
      </c>
      <c r="C35" s="11" t="n">
        <v>4.19483</v>
      </c>
      <c r="D35" s="11" t="n">
        <v>4.21517</v>
      </c>
      <c r="E35" s="11" t="n">
        <v>4.2518</v>
      </c>
      <c r="F35" s="11" t="n">
        <v>4.25819</v>
      </c>
      <c r="G35" s="11" t="n">
        <v>4.28712</v>
      </c>
      <c r="H35" s="11" t="n">
        <v>4.36248</v>
      </c>
      <c r="I35" s="11" t="n">
        <v>4.29125</v>
      </c>
      <c r="J35" s="11" t="n">
        <v>4.57438</v>
      </c>
      <c r="K35" s="11" t="n">
        <v>4.58395</v>
      </c>
      <c r="L35" s="11" t="n">
        <v>4.56043</v>
      </c>
      <c r="M35" s="11" t="n">
        <v>4.56732</v>
      </c>
      <c r="N35" s="11" t="n">
        <v>4.5553</v>
      </c>
      <c r="O35" s="11" t="n">
        <v>4.26861</v>
      </c>
      <c r="P35" s="11" t="n">
        <v>4.21387</v>
      </c>
      <c r="Q35" s="11" t="n">
        <v>4.2606</v>
      </c>
      <c r="R35" s="11" t="n">
        <v>4.26277</v>
      </c>
      <c r="S35" s="11" t="n">
        <v>4.26207</v>
      </c>
      <c r="T35" s="11" t="n">
        <v>4.22488</v>
      </c>
      <c r="U35" s="11" t="n">
        <v>4.24775</v>
      </c>
      <c r="V35" s="11" t="n">
        <v>4.20145</v>
      </c>
      <c r="W35" s="11" t="n">
        <v>4.18316</v>
      </c>
      <c r="X35" s="11" t="n">
        <v>4.1793</v>
      </c>
      <c r="Y35" s="11" t="n">
        <v>4.17841</v>
      </c>
    </row>
    <row r="36" customFormat="false" ht="12.75" hidden="false" customHeight="false" outlineLevel="0" collapsed="false">
      <c r="A36" s="12" t="n">
        <v>30</v>
      </c>
      <c r="B36" s="11" t="n">
        <v>4.36138</v>
      </c>
      <c r="C36" s="11" t="n">
        <v>4.30379</v>
      </c>
      <c r="D36" s="11" t="n">
        <v>4.32818</v>
      </c>
      <c r="E36" s="11" t="n">
        <v>4.3532</v>
      </c>
      <c r="F36" s="11" t="n">
        <v>4.35321</v>
      </c>
      <c r="G36" s="11" t="n">
        <v>4.4022</v>
      </c>
      <c r="H36" s="11" t="n">
        <v>4.49733</v>
      </c>
      <c r="I36" s="11" t="n">
        <v>4.58757</v>
      </c>
      <c r="J36" s="11" t="n">
        <v>4.64324</v>
      </c>
      <c r="K36" s="11" t="n">
        <v>4.65416</v>
      </c>
      <c r="L36" s="11" t="n">
        <v>4.56421</v>
      </c>
      <c r="M36" s="11" t="n">
        <v>4.56886</v>
      </c>
      <c r="N36" s="11" t="n">
        <v>4.5132</v>
      </c>
      <c r="O36" s="11" t="n">
        <v>4.3475</v>
      </c>
      <c r="P36" s="11" t="n">
        <v>4.36607</v>
      </c>
      <c r="Q36" s="11" t="n">
        <v>4.40108</v>
      </c>
      <c r="R36" s="11" t="n">
        <v>4.40581</v>
      </c>
      <c r="S36" s="11" t="n">
        <v>4.40057</v>
      </c>
      <c r="T36" s="11" t="n">
        <v>4.37065</v>
      </c>
      <c r="U36" s="11" t="n">
        <v>4.37551</v>
      </c>
      <c r="V36" s="11" t="n">
        <v>4.41053</v>
      </c>
      <c r="W36" s="11" t="n">
        <v>4.29788</v>
      </c>
      <c r="X36" s="11" t="n">
        <v>4.30665</v>
      </c>
      <c r="Y36" s="11" t="n">
        <v>4.3133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24513</v>
      </c>
      <c r="C43" s="11" t="n">
        <v>4.24413</v>
      </c>
      <c r="D43" s="11" t="n">
        <v>4.2445</v>
      </c>
      <c r="E43" s="11" t="n">
        <v>4.30271</v>
      </c>
      <c r="F43" s="11" t="n">
        <v>4.31567</v>
      </c>
      <c r="G43" s="11" t="n">
        <v>4.31856</v>
      </c>
      <c r="H43" s="11" t="n">
        <v>4.31966</v>
      </c>
      <c r="I43" s="11" t="n">
        <v>4.31896</v>
      </c>
      <c r="J43" s="11" t="n">
        <v>4.31538</v>
      </c>
      <c r="K43" s="11" t="n">
        <v>4.31755</v>
      </c>
      <c r="L43" s="11" t="n">
        <v>4.31665</v>
      </c>
      <c r="M43" s="11" t="n">
        <v>4.31577</v>
      </c>
      <c r="N43" s="11" t="n">
        <v>4.31544</v>
      </c>
      <c r="O43" s="11" t="n">
        <v>4.31485</v>
      </c>
      <c r="P43" s="11" t="n">
        <v>4.31507</v>
      </c>
      <c r="Q43" s="11" t="n">
        <v>4.31899</v>
      </c>
      <c r="R43" s="11" t="n">
        <v>4.3252</v>
      </c>
      <c r="S43" s="11" t="n">
        <v>4.32351</v>
      </c>
      <c r="T43" s="11" t="n">
        <v>4.31644</v>
      </c>
      <c r="U43" s="11" t="n">
        <v>4.27501</v>
      </c>
      <c r="V43" s="11" t="n">
        <v>4.29574</v>
      </c>
      <c r="W43" s="11" t="n">
        <v>4.23896</v>
      </c>
      <c r="X43" s="11" t="n">
        <v>4.24726</v>
      </c>
      <c r="Y43" s="11" t="n">
        <v>4.249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32295</v>
      </c>
      <c r="C44" s="11" t="n">
        <v>4.32364</v>
      </c>
      <c r="D44" s="11" t="n">
        <v>4.33409</v>
      </c>
      <c r="E44" s="11" t="n">
        <v>4.34788</v>
      </c>
      <c r="F44" s="11" t="n">
        <v>4.36564</v>
      </c>
      <c r="G44" s="11" t="n">
        <v>4.36695</v>
      </c>
      <c r="H44" s="11" t="n">
        <v>4.36951</v>
      </c>
      <c r="I44" s="11" t="n">
        <v>4.36991</v>
      </c>
      <c r="J44" s="11" t="n">
        <v>4.36859</v>
      </c>
      <c r="K44" s="11" t="n">
        <v>4.36892</v>
      </c>
      <c r="L44" s="11" t="n">
        <v>4.36868</v>
      </c>
      <c r="M44" s="11" t="n">
        <v>4.36879</v>
      </c>
      <c r="N44" s="11" t="n">
        <v>4.36864</v>
      </c>
      <c r="O44" s="11" t="n">
        <v>4.36887</v>
      </c>
      <c r="P44" s="11" t="n">
        <v>4.36957</v>
      </c>
      <c r="Q44" s="11" t="n">
        <v>4.37018</v>
      </c>
      <c r="R44" s="11" t="n">
        <v>4.37574</v>
      </c>
      <c r="S44" s="11" t="n">
        <v>4.37611</v>
      </c>
      <c r="T44" s="11" t="n">
        <v>4.3697</v>
      </c>
      <c r="U44" s="11" t="n">
        <v>4.37183</v>
      </c>
      <c r="V44" s="11" t="n">
        <v>4.35826</v>
      </c>
      <c r="W44" s="11" t="n">
        <v>4.30996</v>
      </c>
      <c r="X44" s="11" t="n">
        <v>4.3173</v>
      </c>
      <c r="Y44" s="11" t="n">
        <v>4.3219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32489</v>
      </c>
      <c r="C45" s="11" t="n">
        <v>4.32252</v>
      </c>
      <c r="D45" s="11" t="n">
        <v>4.33667</v>
      </c>
      <c r="E45" s="11" t="n">
        <v>4.34373</v>
      </c>
      <c r="F45" s="11" t="n">
        <v>4.36096</v>
      </c>
      <c r="G45" s="11" t="n">
        <v>4.37095</v>
      </c>
      <c r="H45" s="11" t="n">
        <v>4.37954</v>
      </c>
      <c r="I45" s="11" t="n">
        <v>4.40285</v>
      </c>
      <c r="J45" s="11" t="n">
        <v>4.41282</v>
      </c>
      <c r="K45" s="11" t="n">
        <v>4.37972</v>
      </c>
      <c r="L45" s="11" t="n">
        <v>4.37915</v>
      </c>
      <c r="M45" s="11" t="n">
        <v>4.37785</v>
      </c>
      <c r="N45" s="11" t="n">
        <v>4.37829</v>
      </c>
      <c r="O45" s="11" t="n">
        <v>4.37708</v>
      </c>
      <c r="P45" s="11" t="n">
        <v>4.37336</v>
      </c>
      <c r="Q45" s="11" t="n">
        <v>4.37778</v>
      </c>
      <c r="R45" s="11" t="n">
        <v>4.39059</v>
      </c>
      <c r="S45" s="11" t="n">
        <v>4.39336</v>
      </c>
      <c r="T45" s="11" t="n">
        <v>4.38065</v>
      </c>
      <c r="U45" s="11" t="n">
        <v>4.36061</v>
      </c>
      <c r="V45" s="11" t="n">
        <v>4.36041</v>
      </c>
      <c r="W45" s="11" t="n">
        <v>4.32497</v>
      </c>
      <c r="X45" s="11" t="n">
        <v>4.33154</v>
      </c>
      <c r="Y45" s="11" t="n">
        <v>4.333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22713</v>
      </c>
      <c r="C46" s="11" t="n">
        <v>4.21893</v>
      </c>
      <c r="D46" s="11" t="n">
        <v>4.31422</v>
      </c>
      <c r="E46" s="11" t="n">
        <v>4.32025</v>
      </c>
      <c r="F46" s="11" t="n">
        <v>4.33149</v>
      </c>
      <c r="G46" s="11" t="n">
        <v>4.34763</v>
      </c>
      <c r="H46" s="11" t="n">
        <v>4.36022</v>
      </c>
      <c r="I46" s="11" t="n">
        <v>4.3608</v>
      </c>
      <c r="J46" s="11" t="n">
        <v>4.36108</v>
      </c>
      <c r="K46" s="11" t="n">
        <v>4.35296</v>
      </c>
      <c r="L46" s="11" t="n">
        <v>4.35309</v>
      </c>
      <c r="M46" s="11" t="n">
        <v>4.3526</v>
      </c>
      <c r="N46" s="11" t="n">
        <v>4.35299</v>
      </c>
      <c r="O46" s="11" t="n">
        <v>4.35286</v>
      </c>
      <c r="P46" s="11" t="n">
        <v>4.35353</v>
      </c>
      <c r="Q46" s="11" t="n">
        <v>4.35685</v>
      </c>
      <c r="R46" s="11" t="n">
        <v>4.36533</v>
      </c>
      <c r="S46" s="11" t="n">
        <v>4.36456</v>
      </c>
      <c r="T46" s="11" t="n">
        <v>4.35255</v>
      </c>
      <c r="U46" s="11" t="n">
        <v>4.33548</v>
      </c>
      <c r="V46" s="11" t="n">
        <v>4.30841</v>
      </c>
      <c r="W46" s="11" t="n">
        <v>4.3139</v>
      </c>
      <c r="X46" s="11" t="n">
        <v>4.31294</v>
      </c>
      <c r="Y46" s="11" t="n">
        <v>4.310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21294</v>
      </c>
      <c r="C47" s="11" t="n">
        <v>4.21769</v>
      </c>
      <c r="D47" s="11" t="n">
        <v>4.31376</v>
      </c>
      <c r="E47" s="11" t="n">
        <v>4.32571</v>
      </c>
      <c r="F47" s="11" t="n">
        <v>4.32844</v>
      </c>
      <c r="G47" s="11" t="n">
        <v>4.34729</v>
      </c>
      <c r="H47" s="11" t="n">
        <v>4.35129</v>
      </c>
      <c r="I47" s="11" t="n">
        <v>4.35226</v>
      </c>
      <c r="J47" s="11" t="n">
        <v>4.35003</v>
      </c>
      <c r="K47" s="11" t="n">
        <v>4.35255</v>
      </c>
      <c r="L47" s="11" t="n">
        <v>4.35219</v>
      </c>
      <c r="M47" s="11" t="n">
        <v>4.35451</v>
      </c>
      <c r="N47" s="11" t="n">
        <v>4.3524</v>
      </c>
      <c r="O47" s="11" t="n">
        <v>4.35272</v>
      </c>
      <c r="P47" s="11" t="n">
        <v>4.35437</v>
      </c>
      <c r="Q47" s="11" t="n">
        <v>4.35512</v>
      </c>
      <c r="R47" s="11" t="n">
        <v>4.36302</v>
      </c>
      <c r="S47" s="11" t="n">
        <v>4.36457</v>
      </c>
      <c r="T47" s="11" t="n">
        <v>4.35576</v>
      </c>
      <c r="U47" s="11" t="n">
        <v>4.35668</v>
      </c>
      <c r="V47" s="11" t="n">
        <v>4.29964</v>
      </c>
      <c r="W47" s="11" t="n">
        <v>4.31109</v>
      </c>
      <c r="X47" s="11" t="n">
        <v>4.3076</v>
      </c>
      <c r="Y47" s="11" t="n">
        <v>4.3068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32119</v>
      </c>
      <c r="C48" s="11" t="n">
        <v>4.32231</v>
      </c>
      <c r="D48" s="11" t="n">
        <v>4.32956</v>
      </c>
      <c r="E48" s="11" t="n">
        <v>4.33616</v>
      </c>
      <c r="F48" s="11" t="n">
        <v>4.34601</v>
      </c>
      <c r="G48" s="11" t="n">
        <v>4.36402</v>
      </c>
      <c r="H48" s="11" t="n">
        <v>4.36421</v>
      </c>
      <c r="I48" s="11" t="n">
        <v>4.36576</v>
      </c>
      <c r="J48" s="11" t="n">
        <v>4.36434</v>
      </c>
      <c r="K48" s="11" t="n">
        <v>4.364</v>
      </c>
      <c r="L48" s="11" t="n">
        <v>4.3652</v>
      </c>
      <c r="M48" s="11" t="n">
        <v>4.36996</v>
      </c>
      <c r="N48" s="11" t="n">
        <v>4.36857</v>
      </c>
      <c r="O48" s="11" t="n">
        <v>4.36911</v>
      </c>
      <c r="P48" s="11" t="n">
        <v>4.37416</v>
      </c>
      <c r="Q48" s="11" t="n">
        <v>4.38437</v>
      </c>
      <c r="R48" s="11" t="n">
        <v>4.39194</v>
      </c>
      <c r="S48" s="11" t="n">
        <v>4.38523</v>
      </c>
      <c r="T48" s="11" t="n">
        <v>4.37043</v>
      </c>
      <c r="U48" s="11" t="n">
        <v>4.36911</v>
      </c>
      <c r="V48" s="11" t="n">
        <v>4.33882</v>
      </c>
      <c r="W48" s="11" t="n">
        <v>4.32046</v>
      </c>
      <c r="X48" s="11" t="n">
        <v>4.32218</v>
      </c>
      <c r="Y48" s="11" t="n">
        <v>4.321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23142</v>
      </c>
      <c r="C49" s="11" t="n">
        <v>4.23338</v>
      </c>
      <c r="D49" s="11" t="n">
        <v>4.32013</v>
      </c>
      <c r="E49" s="11" t="n">
        <v>4.33586</v>
      </c>
      <c r="F49" s="11" t="n">
        <v>4.33687</v>
      </c>
      <c r="G49" s="11" t="n">
        <v>4.36333</v>
      </c>
      <c r="H49" s="11" t="n">
        <v>4.36447</v>
      </c>
      <c r="I49" s="11" t="n">
        <v>4.36253</v>
      </c>
      <c r="J49" s="11" t="n">
        <v>4.35785</v>
      </c>
      <c r="K49" s="11" t="n">
        <v>4.35967</v>
      </c>
      <c r="L49" s="11" t="n">
        <v>4.35803</v>
      </c>
      <c r="M49" s="11" t="n">
        <v>4.36344</v>
      </c>
      <c r="N49" s="11" t="n">
        <v>4.36361</v>
      </c>
      <c r="O49" s="11" t="n">
        <v>4.36326</v>
      </c>
      <c r="P49" s="11" t="n">
        <v>4.36357</v>
      </c>
      <c r="Q49" s="11" t="n">
        <v>4.3651</v>
      </c>
      <c r="R49" s="11" t="n">
        <v>4.38174</v>
      </c>
      <c r="S49" s="11" t="n">
        <v>4.37244</v>
      </c>
      <c r="T49" s="11" t="n">
        <v>4.36144</v>
      </c>
      <c r="U49" s="11" t="n">
        <v>4.35612</v>
      </c>
      <c r="V49" s="11" t="n">
        <v>4.30514</v>
      </c>
      <c r="W49" s="11" t="n">
        <v>4.3173</v>
      </c>
      <c r="X49" s="11" t="n">
        <v>4.31455</v>
      </c>
      <c r="Y49" s="11" t="n">
        <v>4.3136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20919</v>
      </c>
      <c r="C50" s="11" t="n">
        <v>4.21145</v>
      </c>
      <c r="D50" s="11" t="n">
        <v>4.2945</v>
      </c>
      <c r="E50" s="11" t="n">
        <v>4.31189</v>
      </c>
      <c r="F50" s="11" t="n">
        <v>4.30542</v>
      </c>
      <c r="G50" s="11" t="n">
        <v>4.37846</v>
      </c>
      <c r="H50" s="11" t="n">
        <v>4.37913</v>
      </c>
      <c r="I50" s="11" t="n">
        <v>4.36492</v>
      </c>
      <c r="J50" s="11" t="n">
        <v>4.32982</v>
      </c>
      <c r="K50" s="11" t="n">
        <v>4.33792</v>
      </c>
      <c r="L50" s="11" t="n">
        <v>4.33849</v>
      </c>
      <c r="M50" s="11" t="n">
        <v>4.33439</v>
      </c>
      <c r="N50" s="11" t="n">
        <v>4.33049</v>
      </c>
      <c r="O50" s="11" t="n">
        <v>4.33129</v>
      </c>
      <c r="P50" s="11" t="n">
        <v>4.35201</v>
      </c>
      <c r="Q50" s="11" t="n">
        <v>4.36866</v>
      </c>
      <c r="R50" s="11" t="n">
        <v>4.53515</v>
      </c>
      <c r="S50" s="11" t="n">
        <v>4.34205</v>
      </c>
      <c r="T50" s="11" t="n">
        <v>4.30957</v>
      </c>
      <c r="U50" s="11" t="n">
        <v>4.29753</v>
      </c>
      <c r="V50" s="11" t="n">
        <v>4.2654</v>
      </c>
      <c r="W50" s="11" t="n">
        <v>4.25035</v>
      </c>
      <c r="X50" s="11" t="n">
        <v>4.22701</v>
      </c>
      <c r="Y50" s="11" t="n">
        <v>4.2266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13688</v>
      </c>
      <c r="C51" s="11" t="n">
        <v>4.15499</v>
      </c>
      <c r="D51" s="11" t="n">
        <v>4.06329</v>
      </c>
      <c r="E51" s="11" t="n">
        <v>4.20486</v>
      </c>
      <c r="F51" s="11" t="n">
        <v>4.21347</v>
      </c>
      <c r="G51" s="11" t="n">
        <v>4.3735</v>
      </c>
      <c r="H51" s="11" t="n">
        <v>4.36859</v>
      </c>
      <c r="I51" s="11" t="n">
        <v>4.32117</v>
      </c>
      <c r="J51" s="11" t="n">
        <v>4.26693</v>
      </c>
      <c r="K51" s="11" t="n">
        <v>4.29774</v>
      </c>
      <c r="L51" s="11" t="n">
        <v>4.2895</v>
      </c>
      <c r="M51" s="11" t="n">
        <v>4.25578</v>
      </c>
      <c r="N51" s="11" t="n">
        <v>4.20077</v>
      </c>
      <c r="O51" s="11" t="n">
        <v>4.20224</v>
      </c>
      <c r="P51" s="11" t="n">
        <v>4.20382</v>
      </c>
      <c r="Q51" s="11" t="n">
        <v>4.20669</v>
      </c>
      <c r="R51" s="11" t="n">
        <v>4.31357</v>
      </c>
      <c r="S51" s="11" t="n">
        <v>4.27762</v>
      </c>
      <c r="T51" s="11" t="n">
        <v>4.21061</v>
      </c>
      <c r="U51" s="11" t="n">
        <v>4.19606</v>
      </c>
      <c r="V51" s="11" t="n">
        <v>4.17147</v>
      </c>
      <c r="W51" s="11" t="n">
        <v>4.16075</v>
      </c>
      <c r="X51" s="11" t="n">
        <v>4.15294</v>
      </c>
      <c r="Y51" s="11" t="n">
        <v>4.15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34645</v>
      </c>
      <c r="C52" s="11" t="n">
        <v>4.33435</v>
      </c>
      <c r="D52" s="11" t="n">
        <v>4.35123</v>
      </c>
      <c r="E52" s="11" t="n">
        <v>4.36345</v>
      </c>
      <c r="F52" s="11" t="n">
        <v>4.38443</v>
      </c>
      <c r="G52" s="11" t="n">
        <v>4.41806</v>
      </c>
      <c r="H52" s="11" t="n">
        <v>4.42095</v>
      </c>
      <c r="I52" s="11" t="n">
        <v>4.43143</v>
      </c>
      <c r="J52" s="11" t="n">
        <v>4.43195</v>
      </c>
      <c r="K52" s="11" t="n">
        <v>4.40198</v>
      </c>
      <c r="L52" s="11" t="n">
        <v>4.39236</v>
      </c>
      <c r="M52" s="11" t="n">
        <v>4.39329</v>
      </c>
      <c r="N52" s="11" t="n">
        <v>4.3977</v>
      </c>
      <c r="O52" s="11" t="n">
        <v>4.39705</v>
      </c>
      <c r="P52" s="11" t="n">
        <v>4.40684</v>
      </c>
      <c r="Q52" s="11" t="n">
        <v>4.40922</v>
      </c>
      <c r="R52" s="11" t="n">
        <v>4.4222</v>
      </c>
      <c r="S52" s="11" t="n">
        <v>4.41718</v>
      </c>
      <c r="T52" s="11" t="n">
        <v>4.39795</v>
      </c>
      <c r="U52" s="11" t="n">
        <v>4.39899</v>
      </c>
      <c r="V52" s="11" t="n">
        <v>4.35984</v>
      </c>
      <c r="W52" s="11" t="n">
        <v>4.33832</v>
      </c>
      <c r="X52" s="11" t="n">
        <v>4.34264</v>
      </c>
      <c r="Y52" s="11" t="n">
        <v>4.334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3042</v>
      </c>
      <c r="C53" s="11" t="n">
        <v>4.30576</v>
      </c>
      <c r="D53" s="11" t="n">
        <v>4.30648</v>
      </c>
      <c r="E53" s="11" t="n">
        <v>4.31395</v>
      </c>
      <c r="F53" s="11" t="n">
        <v>4.32783</v>
      </c>
      <c r="G53" s="11" t="n">
        <v>4.3525</v>
      </c>
      <c r="H53" s="11" t="n">
        <v>4.35956</v>
      </c>
      <c r="I53" s="11" t="n">
        <v>4.35834</v>
      </c>
      <c r="J53" s="11" t="n">
        <v>4.35775</v>
      </c>
      <c r="K53" s="11" t="n">
        <v>4.33328</v>
      </c>
      <c r="L53" s="11" t="n">
        <v>4.33431</v>
      </c>
      <c r="M53" s="11" t="n">
        <v>4.33497</v>
      </c>
      <c r="N53" s="11" t="n">
        <v>4.33349</v>
      </c>
      <c r="O53" s="11" t="n">
        <v>4.33848</v>
      </c>
      <c r="P53" s="11" t="n">
        <v>4.3486</v>
      </c>
      <c r="Q53" s="11" t="n">
        <v>4.358</v>
      </c>
      <c r="R53" s="11" t="n">
        <v>4.36804</v>
      </c>
      <c r="S53" s="11" t="n">
        <v>4.36427</v>
      </c>
      <c r="T53" s="11" t="n">
        <v>4.3466</v>
      </c>
      <c r="U53" s="11" t="n">
        <v>4.34723</v>
      </c>
      <c r="V53" s="11" t="n">
        <v>4.30996</v>
      </c>
      <c r="W53" s="11" t="n">
        <v>4.31174</v>
      </c>
      <c r="X53" s="11" t="n">
        <v>4.30871</v>
      </c>
      <c r="Y53" s="11" t="n">
        <v>4.3069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19964</v>
      </c>
      <c r="C54" s="11" t="n">
        <v>4.20051</v>
      </c>
      <c r="D54" s="11" t="n">
        <v>4.26102</v>
      </c>
      <c r="E54" s="11" t="n">
        <v>4.28479</v>
      </c>
      <c r="F54" s="11" t="n">
        <v>4.282</v>
      </c>
      <c r="G54" s="11" t="n">
        <v>4.30875</v>
      </c>
      <c r="H54" s="11" t="n">
        <v>4.3078</v>
      </c>
      <c r="I54" s="11" t="n">
        <v>4.30381</v>
      </c>
      <c r="J54" s="11" t="n">
        <v>4.36315</v>
      </c>
      <c r="K54" s="11" t="n">
        <v>4.42812</v>
      </c>
      <c r="L54" s="11" t="n">
        <v>4.42679</v>
      </c>
      <c r="M54" s="11" t="n">
        <v>4.41102</v>
      </c>
      <c r="N54" s="11" t="n">
        <v>4.36234</v>
      </c>
      <c r="O54" s="11" t="n">
        <v>4.29367</v>
      </c>
      <c r="P54" s="11" t="n">
        <v>4.30791</v>
      </c>
      <c r="Q54" s="11" t="n">
        <v>4.36572</v>
      </c>
      <c r="R54" s="11" t="n">
        <v>4.54404</v>
      </c>
      <c r="S54" s="11" t="n">
        <v>4.40062</v>
      </c>
      <c r="T54" s="11" t="n">
        <v>4.29293</v>
      </c>
      <c r="U54" s="11" t="n">
        <v>4.28247</v>
      </c>
      <c r="V54" s="11" t="n">
        <v>4.2273</v>
      </c>
      <c r="W54" s="11" t="n">
        <v>4.2217</v>
      </c>
      <c r="X54" s="11" t="n">
        <v>4.2154</v>
      </c>
      <c r="Y54" s="11" t="n">
        <v>4.216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756</v>
      </c>
      <c r="C55" s="11" t="n">
        <v>3.5756</v>
      </c>
      <c r="D55" s="11" t="n">
        <v>3.5756</v>
      </c>
      <c r="E55" s="11" t="n">
        <v>4.13087</v>
      </c>
      <c r="F55" s="11" t="n">
        <v>3.60193</v>
      </c>
      <c r="G55" s="11" t="n">
        <v>4.41915</v>
      </c>
      <c r="H55" s="11" t="n">
        <v>4.40163</v>
      </c>
      <c r="I55" s="11" t="n">
        <v>4.36712</v>
      </c>
      <c r="J55" s="11" t="n">
        <v>4.54791</v>
      </c>
      <c r="K55" s="11" t="n">
        <v>4.61348</v>
      </c>
      <c r="L55" s="11" t="n">
        <v>4.58596</v>
      </c>
      <c r="M55" s="11" t="n">
        <v>4.58743</v>
      </c>
      <c r="N55" s="11" t="n">
        <v>4.26897</v>
      </c>
      <c r="O55" s="11" t="n">
        <v>4.29044</v>
      </c>
      <c r="P55" s="11" t="n">
        <v>4.39075</v>
      </c>
      <c r="Q55" s="11" t="n">
        <v>4.54643</v>
      </c>
      <c r="R55" s="11" t="n">
        <v>4.61927</v>
      </c>
      <c r="S55" s="11" t="n">
        <v>3.96087</v>
      </c>
      <c r="T55" s="11" t="n">
        <v>3.81477</v>
      </c>
      <c r="U55" s="11" t="n">
        <v>3.57566</v>
      </c>
      <c r="V55" s="11" t="n">
        <v>3.5756</v>
      </c>
      <c r="W55" s="11" t="n">
        <v>3.5756</v>
      </c>
      <c r="X55" s="11" t="n">
        <v>3.5756</v>
      </c>
      <c r="Y55" s="11" t="n">
        <v>3.57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30967</v>
      </c>
      <c r="C56" s="11" t="n">
        <v>4.31625</v>
      </c>
      <c r="D56" s="11" t="n">
        <v>4.31968</v>
      </c>
      <c r="E56" s="11" t="n">
        <v>4.31338</v>
      </c>
      <c r="F56" s="11" t="n">
        <v>4.31581</v>
      </c>
      <c r="G56" s="11" t="n">
        <v>4.42843</v>
      </c>
      <c r="H56" s="11" t="n">
        <v>4.48964</v>
      </c>
      <c r="I56" s="11" t="n">
        <v>4.47762</v>
      </c>
      <c r="J56" s="11" t="n">
        <v>4.62458</v>
      </c>
      <c r="K56" s="11" t="n">
        <v>4.66667</v>
      </c>
      <c r="L56" s="11" t="n">
        <v>4.66258</v>
      </c>
      <c r="M56" s="11" t="n">
        <v>4.65669</v>
      </c>
      <c r="N56" s="11" t="n">
        <v>4.45191</v>
      </c>
      <c r="O56" s="11" t="n">
        <v>4.47518</v>
      </c>
      <c r="P56" s="11" t="n">
        <v>4.56802</v>
      </c>
      <c r="Q56" s="11" t="n">
        <v>4.62668</v>
      </c>
      <c r="R56" s="11" t="n">
        <v>4.59666</v>
      </c>
      <c r="S56" s="11" t="n">
        <v>4.47689</v>
      </c>
      <c r="T56" s="11" t="n">
        <v>4.43658</v>
      </c>
      <c r="U56" s="11" t="n">
        <v>4.349</v>
      </c>
      <c r="V56" s="11" t="n">
        <v>4.31963</v>
      </c>
      <c r="W56" s="11" t="n">
        <v>4.31195</v>
      </c>
      <c r="X56" s="11" t="n">
        <v>4.29314</v>
      </c>
      <c r="Y56" s="11" t="n">
        <v>4.287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36621</v>
      </c>
      <c r="C57" s="11" t="n">
        <v>4.36595</v>
      </c>
      <c r="D57" s="11" t="n">
        <v>4.38713</v>
      </c>
      <c r="E57" s="11" t="n">
        <v>4.40959</v>
      </c>
      <c r="F57" s="11" t="n">
        <v>4.39541</v>
      </c>
      <c r="G57" s="11" t="n">
        <v>4.42253</v>
      </c>
      <c r="H57" s="11" t="n">
        <v>4.48447</v>
      </c>
      <c r="I57" s="11" t="n">
        <v>4.46219</v>
      </c>
      <c r="J57" s="11" t="n">
        <v>4.5991</v>
      </c>
      <c r="K57" s="11" t="n">
        <v>4.59795</v>
      </c>
      <c r="L57" s="11" t="n">
        <v>4.59918</v>
      </c>
      <c r="M57" s="11" t="n">
        <v>4.59838</v>
      </c>
      <c r="N57" s="11" t="n">
        <v>4.45331</v>
      </c>
      <c r="O57" s="11" t="n">
        <v>4.41703</v>
      </c>
      <c r="P57" s="11" t="n">
        <v>4.46416</v>
      </c>
      <c r="Q57" s="11" t="n">
        <v>4.5672</v>
      </c>
      <c r="R57" s="11" t="n">
        <v>4.59485</v>
      </c>
      <c r="S57" s="11" t="n">
        <v>4.48183</v>
      </c>
      <c r="T57" s="11" t="n">
        <v>4.40049</v>
      </c>
      <c r="U57" s="11" t="n">
        <v>4.41336</v>
      </c>
      <c r="V57" s="11" t="n">
        <v>4.37265</v>
      </c>
      <c r="W57" s="11" t="n">
        <v>4.36387</v>
      </c>
      <c r="X57" s="11" t="n">
        <v>4.36039</v>
      </c>
      <c r="Y57" s="11" t="n">
        <v>4.358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26515</v>
      </c>
      <c r="C58" s="11" t="n">
        <v>4.26915</v>
      </c>
      <c r="D58" s="11" t="n">
        <v>4.2936</v>
      </c>
      <c r="E58" s="11" t="n">
        <v>4.30158</v>
      </c>
      <c r="F58" s="11" t="n">
        <v>4.29249</v>
      </c>
      <c r="G58" s="11" t="n">
        <v>4.29775</v>
      </c>
      <c r="H58" s="11" t="n">
        <v>4.29608</v>
      </c>
      <c r="I58" s="11" t="n">
        <v>4.28942</v>
      </c>
      <c r="J58" s="11" t="n">
        <v>4.3051</v>
      </c>
      <c r="K58" s="11" t="n">
        <v>4.30935</v>
      </c>
      <c r="L58" s="11" t="n">
        <v>4.30765</v>
      </c>
      <c r="M58" s="11" t="n">
        <v>4.30484</v>
      </c>
      <c r="N58" s="11" t="n">
        <v>4.27672</v>
      </c>
      <c r="O58" s="11" t="n">
        <v>4.28207</v>
      </c>
      <c r="P58" s="11" t="n">
        <v>4.30554</v>
      </c>
      <c r="Q58" s="11" t="n">
        <v>4.31311</v>
      </c>
      <c r="R58" s="11" t="n">
        <v>4.41635</v>
      </c>
      <c r="S58" s="11" t="n">
        <v>4.40718</v>
      </c>
      <c r="T58" s="11" t="n">
        <v>4.31564</v>
      </c>
      <c r="U58" s="11" t="n">
        <v>4.32797</v>
      </c>
      <c r="V58" s="11" t="n">
        <v>4.30112</v>
      </c>
      <c r="W58" s="11" t="n">
        <v>4.28332</v>
      </c>
      <c r="X58" s="11" t="n">
        <v>4.2784</v>
      </c>
      <c r="Y58" s="11" t="n">
        <v>4.2624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30533</v>
      </c>
      <c r="C59" s="11" t="n">
        <v>4.32483</v>
      </c>
      <c r="D59" s="11" t="n">
        <v>4.35422</v>
      </c>
      <c r="E59" s="11" t="n">
        <v>4.36249</v>
      </c>
      <c r="F59" s="11" t="n">
        <v>4.36182</v>
      </c>
      <c r="G59" s="11" t="n">
        <v>4.39364</v>
      </c>
      <c r="H59" s="11" t="n">
        <v>4.41578</v>
      </c>
      <c r="I59" s="11" t="n">
        <v>4.42018</v>
      </c>
      <c r="J59" s="11" t="n">
        <v>4.43884</v>
      </c>
      <c r="K59" s="11" t="n">
        <v>4.44043</v>
      </c>
      <c r="L59" s="11" t="n">
        <v>4.44111</v>
      </c>
      <c r="M59" s="11" t="n">
        <v>4.4395</v>
      </c>
      <c r="N59" s="11" t="n">
        <v>4.43429</v>
      </c>
      <c r="O59" s="11" t="n">
        <v>4.44517</v>
      </c>
      <c r="P59" s="11" t="n">
        <v>4.44709</v>
      </c>
      <c r="Q59" s="11" t="n">
        <v>4.45862</v>
      </c>
      <c r="R59" s="11" t="n">
        <v>4.46758</v>
      </c>
      <c r="S59" s="11" t="n">
        <v>4.46368</v>
      </c>
      <c r="T59" s="11" t="n">
        <v>4.45262</v>
      </c>
      <c r="U59" s="11" t="n">
        <v>4.46281</v>
      </c>
      <c r="V59" s="11" t="n">
        <v>4.38553</v>
      </c>
      <c r="W59" s="11" t="n">
        <v>4.35756</v>
      </c>
      <c r="X59" s="11" t="n">
        <v>4.35761</v>
      </c>
      <c r="Y59" s="11" t="n">
        <v>4.3219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28093</v>
      </c>
      <c r="C60" s="11" t="n">
        <v>4.23532</v>
      </c>
      <c r="D60" s="11" t="n">
        <v>4.28227</v>
      </c>
      <c r="E60" s="11" t="n">
        <v>4.28866</v>
      </c>
      <c r="F60" s="11" t="n">
        <v>4.28809</v>
      </c>
      <c r="G60" s="11" t="n">
        <v>4.31705</v>
      </c>
      <c r="H60" s="11" t="n">
        <v>4.34409</v>
      </c>
      <c r="I60" s="11" t="n">
        <v>4.35069</v>
      </c>
      <c r="J60" s="11" t="n">
        <v>4.30932</v>
      </c>
      <c r="K60" s="11" t="n">
        <v>4.3123</v>
      </c>
      <c r="L60" s="11" t="n">
        <v>4.36251</v>
      </c>
      <c r="M60" s="11" t="n">
        <v>4.36638</v>
      </c>
      <c r="N60" s="11" t="n">
        <v>4.31155</v>
      </c>
      <c r="O60" s="11" t="n">
        <v>4.31563</v>
      </c>
      <c r="P60" s="11" t="n">
        <v>4.3254</v>
      </c>
      <c r="Q60" s="11" t="n">
        <v>4.40235</v>
      </c>
      <c r="R60" s="11" t="n">
        <v>4.41197</v>
      </c>
      <c r="S60" s="11" t="n">
        <v>4.40257</v>
      </c>
      <c r="T60" s="11" t="n">
        <v>4.39117</v>
      </c>
      <c r="U60" s="11" t="n">
        <v>4.33721</v>
      </c>
      <c r="V60" s="11" t="n">
        <v>4.2893</v>
      </c>
      <c r="W60" s="11" t="n">
        <v>4.24035</v>
      </c>
      <c r="X60" s="11" t="n">
        <v>4.24603</v>
      </c>
      <c r="Y60" s="11" t="n">
        <v>4.24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87434</v>
      </c>
      <c r="C61" s="11" t="n">
        <v>3.88509</v>
      </c>
      <c r="D61" s="11" t="n">
        <v>3.88956</v>
      </c>
      <c r="E61" s="11" t="n">
        <v>3.90384</v>
      </c>
      <c r="F61" s="11" t="n">
        <v>3.92103</v>
      </c>
      <c r="G61" s="11" t="n">
        <v>3.92419</v>
      </c>
      <c r="H61" s="11" t="n">
        <v>3.95865</v>
      </c>
      <c r="I61" s="11" t="n">
        <v>3.97224</v>
      </c>
      <c r="J61" s="11" t="n">
        <v>4.41663</v>
      </c>
      <c r="K61" s="11" t="n">
        <v>4.41654</v>
      </c>
      <c r="L61" s="11" t="n">
        <v>4.41249</v>
      </c>
      <c r="M61" s="11" t="n">
        <v>4.44701</v>
      </c>
      <c r="N61" s="11" t="n">
        <v>4.021</v>
      </c>
      <c r="O61" s="11" t="n">
        <v>4.01706</v>
      </c>
      <c r="P61" s="11" t="n">
        <v>4.03956</v>
      </c>
      <c r="Q61" s="11" t="n">
        <v>4.03128</v>
      </c>
      <c r="R61" s="11" t="n">
        <v>4.07346</v>
      </c>
      <c r="S61" s="11" t="n">
        <v>4.06581</v>
      </c>
      <c r="T61" s="11" t="n">
        <v>4.04064</v>
      </c>
      <c r="U61" s="11" t="n">
        <v>3.98604</v>
      </c>
      <c r="V61" s="11" t="n">
        <v>3.63781</v>
      </c>
      <c r="W61" s="11" t="n">
        <v>3.63681</v>
      </c>
      <c r="X61" s="11" t="n">
        <v>3.63564</v>
      </c>
      <c r="Y61" s="11" t="n">
        <v>3.63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7572</v>
      </c>
      <c r="C62" s="11" t="n">
        <v>3.5757</v>
      </c>
      <c r="D62" s="11" t="n">
        <v>3.57573</v>
      </c>
      <c r="E62" s="11" t="n">
        <v>3.58849</v>
      </c>
      <c r="F62" s="11" t="n">
        <v>3.604</v>
      </c>
      <c r="G62" s="11" t="n">
        <v>3.8757</v>
      </c>
      <c r="H62" s="11" t="n">
        <v>3.89973</v>
      </c>
      <c r="I62" s="11" t="n">
        <v>3.58844</v>
      </c>
      <c r="J62" s="11" t="n">
        <v>3.58334</v>
      </c>
      <c r="K62" s="11" t="n">
        <v>4.1344</v>
      </c>
      <c r="L62" s="11" t="n">
        <v>4.13347</v>
      </c>
      <c r="M62" s="11" t="n">
        <v>3.57937</v>
      </c>
      <c r="N62" s="11" t="n">
        <v>3.57714</v>
      </c>
      <c r="O62" s="11" t="n">
        <v>3.85153</v>
      </c>
      <c r="P62" s="11" t="n">
        <v>3.86399</v>
      </c>
      <c r="Q62" s="11" t="n">
        <v>3.89981</v>
      </c>
      <c r="R62" s="11" t="n">
        <v>3.97918</v>
      </c>
      <c r="S62" s="11" t="n">
        <v>4.03623</v>
      </c>
      <c r="T62" s="11" t="n">
        <v>4.00088</v>
      </c>
      <c r="U62" s="11" t="n">
        <v>3.98483</v>
      </c>
      <c r="V62" s="11" t="n">
        <v>3.57617</v>
      </c>
      <c r="W62" s="11" t="n">
        <v>3.57562</v>
      </c>
      <c r="X62" s="11" t="n">
        <v>3.57562</v>
      </c>
      <c r="Y62" s="11" t="n">
        <v>3.57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57701</v>
      </c>
      <c r="C63" s="11" t="n">
        <v>3.57781</v>
      </c>
      <c r="D63" s="11" t="n">
        <v>3.57805</v>
      </c>
      <c r="E63" s="11" t="n">
        <v>4.25537</v>
      </c>
      <c r="F63" s="11" t="n">
        <v>3.91873</v>
      </c>
      <c r="G63" s="11" t="n">
        <v>3.9006</v>
      </c>
      <c r="H63" s="11" t="n">
        <v>3.93011</v>
      </c>
      <c r="I63" s="11" t="n">
        <v>3.94082</v>
      </c>
      <c r="J63" s="11" t="n">
        <v>3.98093</v>
      </c>
      <c r="K63" s="11" t="n">
        <v>3.97232</v>
      </c>
      <c r="L63" s="11" t="n">
        <v>3.95839</v>
      </c>
      <c r="M63" s="11" t="n">
        <v>3.97352</v>
      </c>
      <c r="N63" s="11" t="n">
        <v>3.95067</v>
      </c>
      <c r="O63" s="11" t="n">
        <v>3.96539</v>
      </c>
      <c r="P63" s="11" t="n">
        <v>3.95158</v>
      </c>
      <c r="Q63" s="11" t="n">
        <v>3.96262</v>
      </c>
      <c r="R63" s="11" t="n">
        <v>3.9858</v>
      </c>
      <c r="S63" s="11" t="n">
        <v>3.99541</v>
      </c>
      <c r="T63" s="11" t="n">
        <v>3.95036</v>
      </c>
      <c r="U63" s="11" t="n">
        <v>3.811</v>
      </c>
      <c r="V63" s="11" t="n">
        <v>3.57795</v>
      </c>
      <c r="W63" s="11" t="n">
        <v>3.57575</v>
      </c>
      <c r="X63" s="11" t="n">
        <v>3.57575</v>
      </c>
      <c r="Y63" s="11" t="n">
        <v>3.575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34227</v>
      </c>
      <c r="C64" s="11" t="n">
        <v>4.34712</v>
      </c>
      <c r="D64" s="11" t="n">
        <v>4.36664</v>
      </c>
      <c r="E64" s="11" t="n">
        <v>4.38946</v>
      </c>
      <c r="F64" s="11" t="n">
        <v>4.38094</v>
      </c>
      <c r="G64" s="11" t="n">
        <v>4.40451</v>
      </c>
      <c r="H64" s="11" t="n">
        <v>4.43783</v>
      </c>
      <c r="I64" s="11" t="n">
        <v>4.40266</v>
      </c>
      <c r="J64" s="11" t="n">
        <v>4.42262</v>
      </c>
      <c r="K64" s="11" t="n">
        <v>4.42733</v>
      </c>
      <c r="L64" s="11" t="n">
        <v>4.42914</v>
      </c>
      <c r="M64" s="11" t="n">
        <v>4.45911</v>
      </c>
      <c r="N64" s="11" t="n">
        <v>4.45362</v>
      </c>
      <c r="O64" s="11" t="n">
        <v>4.42977</v>
      </c>
      <c r="P64" s="11" t="n">
        <v>4.45364</v>
      </c>
      <c r="Q64" s="11" t="n">
        <v>4.4861</v>
      </c>
      <c r="R64" s="11" t="n">
        <v>4.51926</v>
      </c>
      <c r="S64" s="11" t="n">
        <v>4.50177</v>
      </c>
      <c r="T64" s="11" t="n">
        <v>4.4798</v>
      </c>
      <c r="U64" s="11" t="n">
        <v>4.47019</v>
      </c>
      <c r="V64" s="11" t="n">
        <v>4.39513</v>
      </c>
      <c r="W64" s="11" t="n">
        <v>4.37278</v>
      </c>
      <c r="X64" s="11" t="n">
        <v>4.37158</v>
      </c>
      <c r="Y64" s="11" t="n">
        <v>4.3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26937</v>
      </c>
      <c r="C65" s="11" t="n">
        <v>4.27078</v>
      </c>
      <c r="D65" s="11" t="n">
        <v>4.29594</v>
      </c>
      <c r="E65" s="11" t="n">
        <v>4.34368</v>
      </c>
      <c r="F65" s="11" t="n">
        <v>4.32974</v>
      </c>
      <c r="G65" s="11" t="n">
        <v>4.37383</v>
      </c>
      <c r="H65" s="11" t="n">
        <v>4.40405</v>
      </c>
      <c r="I65" s="11" t="n">
        <v>4.42083</v>
      </c>
      <c r="J65" s="11" t="n">
        <v>4.574</v>
      </c>
      <c r="K65" s="11" t="n">
        <v>4.62982</v>
      </c>
      <c r="L65" s="11" t="n">
        <v>4.64531</v>
      </c>
      <c r="M65" s="11" t="n">
        <v>4.64173</v>
      </c>
      <c r="N65" s="11" t="n">
        <v>4.41626</v>
      </c>
      <c r="O65" s="11" t="n">
        <v>4.3945</v>
      </c>
      <c r="P65" s="11" t="n">
        <v>4.42157</v>
      </c>
      <c r="Q65" s="11" t="n">
        <v>4.43986</v>
      </c>
      <c r="R65" s="11" t="n">
        <v>4.456</v>
      </c>
      <c r="S65" s="11" t="n">
        <v>4.45275</v>
      </c>
      <c r="T65" s="11" t="n">
        <v>4.47925</v>
      </c>
      <c r="U65" s="11" t="n">
        <v>4.63357</v>
      </c>
      <c r="V65" s="11" t="n">
        <v>4.34356</v>
      </c>
      <c r="W65" s="11" t="n">
        <v>4.30443</v>
      </c>
      <c r="X65" s="11" t="n">
        <v>4.29624</v>
      </c>
      <c r="Y65" s="11" t="n">
        <v>4.2994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95838</v>
      </c>
      <c r="C66" s="11" t="n">
        <v>4.14011</v>
      </c>
      <c r="D66" s="11" t="n">
        <v>4.1436</v>
      </c>
      <c r="E66" s="11" t="n">
        <v>4.15628</v>
      </c>
      <c r="F66" s="11" t="n">
        <v>4.15133</v>
      </c>
      <c r="G66" s="11" t="n">
        <v>4.14317</v>
      </c>
      <c r="H66" s="11" t="n">
        <v>4.13606</v>
      </c>
      <c r="I66" s="11" t="n">
        <v>4.13043</v>
      </c>
      <c r="J66" s="11" t="n">
        <v>4.12806</v>
      </c>
      <c r="K66" s="11" t="n">
        <v>4.12595</v>
      </c>
      <c r="L66" s="11" t="n">
        <v>4.10913</v>
      </c>
      <c r="M66" s="11" t="n">
        <v>4.10836</v>
      </c>
      <c r="N66" s="11" t="n">
        <v>4.1093</v>
      </c>
      <c r="O66" s="11" t="n">
        <v>4.11664</v>
      </c>
      <c r="P66" s="11" t="n">
        <v>4.11802</v>
      </c>
      <c r="Q66" s="11" t="n">
        <v>4.13287</v>
      </c>
      <c r="R66" s="11" t="n">
        <v>4.12487</v>
      </c>
      <c r="S66" s="11" t="n">
        <v>4.12748</v>
      </c>
      <c r="T66" s="11" t="n">
        <v>4.12294</v>
      </c>
      <c r="U66" s="11" t="n">
        <v>4.15483</v>
      </c>
      <c r="V66" s="11" t="n">
        <v>4.15133</v>
      </c>
      <c r="W66" s="11" t="n">
        <v>3.98071</v>
      </c>
      <c r="X66" s="11" t="n">
        <v>3.98649</v>
      </c>
      <c r="Y66" s="11" t="n">
        <v>3.99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11801</v>
      </c>
      <c r="C67" s="11" t="n">
        <v>4.10905</v>
      </c>
      <c r="D67" s="11" t="n">
        <v>4.07356</v>
      </c>
      <c r="E67" s="11" t="n">
        <v>4.06769</v>
      </c>
      <c r="F67" s="11" t="n">
        <v>4.19983</v>
      </c>
      <c r="G67" s="11" t="n">
        <v>4.20707</v>
      </c>
      <c r="H67" s="11" t="n">
        <v>4.21115</v>
      </c>
      <c r="I67" s="11" t="n">
        <v>4.19497</v>
      </c>
      <c r="J67" s="11" t="n">
        <v>4.18877</v>
      </c>
      <c r="K67" s="11" t="n">
        <v>4.18807</v>
      </c>
      <c r="L67" s="11" t="n">
        <v>4.17555</v>
      </c>
      <c r="M67" s="11" t="n">
        <v>4.17552</v>
      </c>
      <c r="N67" s="11" t="n">
        <v>4.17418</v>
      </c>
      <c r="O67" s="11" t="n">
        <v>4.174</v>
      </c>
      <c r="P67" s="11" t="n">
        <v>4.18109</v>
      </c>
      <c r="Q67" s="11" t="n">
        <v>4.19479</v>
      </c>
      <c r="R67" s="11" t="n">
        <v>4.19552</v>
      </c>
      <c r="S67" s="11" t="n">
        <v>4.18487</v>
      </c>
      <c r="T67" s="11" t="n">
        <v>4.18319</v>
      </c>
      <c r="U67" s="11" t="n">
        <v>4.20995</v>
      </c>
      <c r="V67" s="11" t="n">
        <v>4.16557</v>
      </c>
      <c r="W67" s="11" t="n">
        <v>4.17543</v>
      </c>
      <c r="X67" s="11" t="n">
        <v>4.17518</v>
      </c>
      <c r="Y67" s="11" t="n">
        <v>4.1759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67742</v>
      </c>
      <c r="C68" s="11" t="n">
        <v>3.68959</v>
      </c>
      <c r="D68" s="11" t="n">
        <v>3.691</v>
      </c>
      <c r="E68" s="11" t="n">
        <v>3.70984</v>
      </c>
      <c r="F68" s="11" t="n">
        <v>3.70048</v>
      </c>
      <c r="G68" s="11" t="n">
        <v>3.70583</v>
      </c>
      <c r="H68" s="11" t="n">
        <v>3.7109</v>
      </c>
      <c r="I68" s="11" t="n">
        <v>3.72305</v>
      </c>
      <c r="J68" s="11" t="n">
        <v>3.70678</v>
      </c>
      <c r="K68" s="11" t="n">
        <v>3.70502</v>
      </c>
      <c r="L68" s="11" t="n">
        <v>3.7043</v>
      </c>
      <c r="M68" s="11" t="n">
        <v>3.70584</v>
      </c>
      <c r="N68" s="11" t="n">
        <v>3.70244</v>
      </c>
      <c r="O68" s="11" t="n">
        <v>3.70254</v>
      </c>
      <c r="P68" s="11" t="n">
        <v>3.72363</v>
      </c>
      <c r="Q68" s="11" t="n">
        <v>3.73525</v>
      </c>
      <c r="R68" s="11" t="n">
        <v>3.7341</v>
      </c>
      <c r="S68" s="11" t="n">
        <v>3.72657</v>
      </c>
      <c r="T68" s="11" t="n">
        <v>3.68842</v>
      </c>
      <c r="U68" s="11" t="n">
        <v>3.69557</v>
      </c>
      <c r="V68" s="11" t="n">
        <v>3.69571</v>
      </c>
      <c r="W68" s="11" t="n">
        <v>3.68809</v>
      </c>
      <c r="X68" s="11" t="n">
        <v>3.68407</v>
      </c>
      <c r="Y68" s="11" t="n">
        <v>3.677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27744</v>
      </c>
      <c r="C69" s="11" t="n">
        <v>4.26207</v>
      </c>
      <c r="D69" s="11" t="n">
        <v>4.3055</v>
      </c>
      <c r="E69" s="11" t="n">
        <v>4.3242</v>
      </c>
      <c r="F69" s="11" t="n">
        <v>4.34204</v>
      </c>
      <c r="G69" s="11" t="n">
        <v>4.35536</v>
      </c>
      <c r="H69" s="11" t="n">
        <v>4.36638</v>
      </c>
      <c r="I69" s="11" t="n">
        <v>4.371</v>
      </c>
      <c r="J69" s="11" t="n">
        <v>4.38844</v>
      </c>
      <c r="K69" s="11" t="n">
        <v>4.37877</v>
      </c>
      <c r="L69" s="11" t="n">
        <v>4.3778</v>
      </c>
      <c r="M69" s="11" t="n">
        <v>4.38139</v>
      </c>
      <c r="N69" s="11" t="n">
        <v>4.37522</v>
      </c>
      <c r="O69" s="11" t="n">
        <v>4.34818</v>
      </c>
      <c r="P69" s="11" t="n">
        <v>4.35285</v>
      </c>
      <c r="Q69" s="11" t="n">
        <v>4.37107</v>
      </c>
      <c r="R69" s="11" t="n">
        <v>4.37749</v>
      </c>
      <c r="S69" s="11" t="n">
        <v>4.36163</v>
      </c>
      <c r="T69" s="11" t="n">
        <v>4.34585</v>
      </c>
      <c r="U69" s="11" t="n">
        <v>4.35375</v>
      </c>
      <c r="V69" s="11" t="n">
        <v>4.31941</v>
      </c>
      <c r="W69" s="11" t="n">
        <v>4.30085</v>
      </c>
      <c r="X69" s="11" t="n">
        <v>4.29333</v>
      </c>
      <c r="Y69" s="11" t="n">
        <v>4.260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5756</v>
      </c>
      <c r="C70" s="11" t="n">
        <v>3.5756</v>
      </c>
      <c r="D70" s="11" t="n">
        <v>3.58869</v>
      </c>
      <c r="E70" s="11" t="n">
        <v>3.61947</v>
      </c>
      <c r="F70" s="11" t="n">
        <v>3.61735</v>
      </c>
      <c r="G70" s="11" t="n">
        <v>3.626</v>
      </c>
      <c r="H70" s="11" t="n">
        <v>3.62559</v>
      </c>
      <c r="I70" s="11" t="n">
        <v>3.61885</v>
      </c>
      <c r="J70" s="11" t="n">
        <v>3.59525</v>
      </c>
      <c r="K70" s="11" t="n">
        <v>3.62017</v>
      </c>
      <c r="L70" s="11" t="n">
        <v>3.57778</v>
      </c>
      <c r="M70" s="11" t="n">
        <v>3.62831</v>
      </c>
      <c r="N70" s="11" t="n">
        <v>3.59566</v>
      </c>
      <c r="O70" s="11" t="n">
        <v>3.61286</v>
      </c>
      <c r="P70" s="11" t="n">
        <v>3.61925</v>
      </c>
      <c r="Q70" s="11" t="n">
        <v>3.9466</v>
      </c>
      <c r="R70" s="11" t="n">
        <v>4.48935</v>
      </c>
      <c r="S70" s="11" t="n">
        <v>3.57784</v>
      </c>
      <c r="T70" s="11" t="n">
        <v>3.5756</v>
      </c>
      <c r="U70" s="11" t="n">
        <v>3.5756</v>
      </c>
      <c r="V70" s="11" t="n">
        <v>3.5756</v>
      </c>
      <c r="W70" s="11" t="n">
        <v>3.5756</v>
      </c>
      <c r="X70" s="11" t="n">
        <v>3.5756</v>
      </c>
      <c r="Y70" s="11" t="n">
        <v>3.5756</v>
      </c>
    </row>
    <row r="71" customFormat="false" ht="12.75" hidden="false" customHeight="false" outlineLevel="0" collapsed="false">
      <c r="A71" s="12" t="n">
        <v>29</v>
      </c>
      <c r="B71" s="11" t="n">
        <v>4.17814</v>
      </c>
      <c r="C71" s="11" t="n">
        <v>4.19029</v>
      </c>
      <c r="D71" s="11" t="n">
        <v>4.21049</v>
      </c>
      <c r="E71" s="11" t="n">
        <v>4.24684</v>
      </c>
      <c r="F71" s="11" t="n">
        <v>4.25319</v>
      </c>
      <c r="G71" s="11" t="n">
        <v>4.2819</v>
      </c>
      <c r="H71" s="11" t="n">
        <v>4.35671</v>
      </c>
      <c r="I71" s="11" t="n">
        <v>4.286</v>
      </c>
      <c r="J71" s="11" t="n">
        <v>4.56706</v>
      </c>
      <c r="K71" s="11" t="n">
        <v>4.57656</v>
      </c>
      <c r="L71" s="11" t="n">
        <v>4.55321</v>
      </c>
      <c r="M71" s="11" t="n">
        <v>4.56005</v>
      </c>
      <c r="N71" s="11" t="n">
        <v>4.54812</v>
      </c>
      <c r="O71" s="11" t="n">
        <v>4.26353</v>
      </c>
      <c r="P71" s="11" t="n">
        <v>4.20919</v>
      </c>
      <c r="Q71" s="11" t="n">
        <v>4.25557</v>
      </c>
      <c r="R71" s="11" t="n">
        <v>4.25773</v>
      </c>
      <c r="S71" s="11" t="n">
        <v>4.25704</v>
      </c>
      <c r="T71" s="11" t="n">
        <v>4.22012</v>
      </c>
      <c r="U71" s="11" t="n">
        <v>4.24282</v>
      </c>
      <c r="V71" s="11" t="n">
        <v>4.19686</v>
      </c>
      <c r="W71" s="11" t="n">
        <v>4.17871</v>
      </c>
      <c r="X71" s="11" t="n">
        <v>4.17487</v>
      </c>
      <c r="Y71" s="11" t="n">
        <v>4.17399</v>
      </c>
    </row>
    <row r="72" customFormat="false" ht="12.75" hidden="false" customHeight="false" outlineLevel="0" collapsed="false">
      <c r="A72" s="12" t="n">
        <v>30</v>
      </c>
      <c r="B72" s="11" t="n">
        <v>4.35562</v>
      </c>
      <c r="C72" s="11" t="n">
        <v>4.29845</v>
      </c>
      <c r="D72" s="11" t="n">
        <v>4.32266</v>
      </c>
      <c r="E72" s="11" t="n">
        <v>4.3475</v>
      </c>
      <c r="F72" s="11" t="n">
        <v>4.34751</v>
      </c>
      <c r="G72" s="11" t="n">
        <v>4.39614</v>
      </c>
      <c r="H72" s="11" t="n">
        <v>4.49057</v>
      </c>
      <c r="I72" s="11" t="n">
        <v>4.58016</v>
      </c>
      <c r="J72" s="11" t="n">
        <v>4.63541</v>
      </c>
      <c r="K72" s="11" t="n">
        <v>4.64625</v>
      </c>
      <c r="L72" s="11" t="n">
        <v>4.55696</v>
      </c>
      <c r="M72" s="11" t="n">
        <v>4.56158</v>
      </c>
      <c r="N72" s="11" t="n">
        <v>4.50633</v>
      </c>
      <c r="O72" s="11" t="n">
        <v>4.34184</v>
      </c>
      <c r="P72" s="11" t="n">
        <v>4.36028</v>
      </c>
      <c r="Q72" s="11" t="n">
        <v>4.39502</v>
      </c>
      <c r="R72" s="11" t="n">
        <v>4.39973</v>
      </c>
      <c r="S72" s="11" t="n">
        <v>4.39452</v>
      </c>
      <c r="T72" s="11" t="n">
        <v>4.36482</v>
      </c>
      <c r="U72" s="11" t="n">
        <v>4.36965</v>
      </c>
      <c r="V72" s="11" t="n">
        <v>4.40441</v>
      </c>
      <c r="W72" s="11" t="n">
        <v>4.29258</v>
      </c>
      <c r="X72" s="11" t="n">
        <v>4.30129</v>
      </c>
      <c r="Y72" s="11" t="n">
        <v>4.307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21052</v>
      </c>
      <c r="C79" s="11" t="n">
        <v>4.20957</v>
      </c>
      <c r="D79" s="11" t="n">
        <v>4.20992</v>
      </c>
      <c r="E79" s="11" t="n">
        <v>4.26512</v>
      </c>
      <c r="F79" s="11" t="n">
        <v>4.27742</v>
      </c>
      <c r="G79" s="11" t="n">
        <v>4.28015</v>
      </c>
      <c r="H79" s="11" t="n">
        <v>4.28119</v>
      </c>
      <c r="I79" s="11" t="n">
        <v>4.28053</v>
      </c>
      <c r="J79" s="11" t="n">
        <v>4.27714</v>
      </c>
      <c r="K79" s="11" t="n">
        <v>4.27919</v>
      </c>
      <c r="L79" s="11" t="n">
        <v>4.27834</v>
      </c>
      <c r="M79" s="11" t="n">
        <v>4.2775</v>
      </c>
      <c r="N79" s="11" t="n">
        <v>4.27719</v>
      </c>
      <c r="O79" s="11" t="n">
        <v>4.27663</v>
      </c>
      <c r="P79" s="11" t="n">
        <v>4.27684</v>
      </c>
      <c r="Q79" s="11" t="n">
        <v>4.28056</v>
      </c>
      <c r="R79" s="11" t="n">
        <v>4.28645</v>
      </c>
      <c r="S79" s="11" t="n">
        <v>4.28485</v>
      </c>
      <c r="T79" s="11" t="n">
        <v>4.27814</v>
      </c>
      <c r="U79" s="11" t="n">
        <v>4.23885</v>
      </c>
      <c r="V79" s="11" t="n">
        <v>4.25851</v>
      </c>
      <c r="W79" s="11" t="n">
        <v>4.20466</v>
      </c>
      <c r="X79" s="11" t="n">
        <v>4.21254</v>
      </c>
      <c r="Y79" s="11" t="n">
        <v>4.214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28432</v>
      </c>
      <c r="C80" s="11" t="n">
        <v>4.28497</v>
      </c>
      <c r="D80" s="11" t="n">
        <v>4.29487</v>
      </c>
      <c r="E80" s="11" t="n">
        <v>4.30796</v>
      </c>
      <c r="F80" s="11" t="n">
        <v>4.3248</v>
      </c>
      <c r="G80" s="11" t="n">
        <v>4.32604</v>
      </c>
      <c r="H80" s="11" t="n">
        <v>4.32847</v>
      </c>
      <c r="I80" s="11" t="n">
        <v>4.32884</v>
      </c>
      <c r="J80" s="11" t="n">
        <v>4.3276</v>
      </c>
      <c r="K80" s="11" t="n">
        <v>4.3279</v>
      </c>
      <c r="L80" s="11" t="n">
        <v>4.32768</v>
      </c>
      <c r="M80" s="11" t="n">
        <v>4.32778</v>
      </c>
      <c r="N80" s="11" t="n">
        <v>4.32764</v>
      </c>
      <c r="O80" s="11" t="n">
        <v>4.32786</v>
      </c>
      <c r="P80" s="11" t="n">
        <v>4.32852</v>
      </c>
      <c r="Q80" s="11" t="n">
        <v>4.32911</v>
      </c>
      <c r="R80" s="11" t="n">
        <v>4.33438</v>
      </c>
      <c r="S80" s="11" t="n">
        <v>4.33473</v>
      </c>
      <c r="T80" s="11" t="n">
        <v>4.32864</v>
      </c>
      <c r="U80" s="11" t="n">
        <v>4.33067</v>
      </c>
      <c r="V80" s="11" t="n">
        <v>4.3178</v>
      </c>
      <c r="W80" s="11" t="n">
        <v>4.27199</v>
      </c>
      <c r="X80" s="11" t="n">
        <v>4.27896</v>
      </c>
      <c r="Y80" s="11" t="n">
        <v>4.2833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28615</v>
      </c>
      <c r="C81" s="11" t="n">
        <v>4.28391</v>
      </c>
      <c r="D81" s="11" t="n">
        <v>4.29733</v>
      </c>
      <c r="E81" s="11" t="n">
        <v>4.30402</v>
      </c>
      <c r="F81" s="11" t="n">
        <v>4.32036</v>
      </c>
      <c r="G81" s="11" t="n">
        <v>4.32984</v>
      </c>
      <c r="H81" s="11" t="n">
        <v>4.33798</v>
      </c>
      <c r="I81" s="11" t="n">
        <v>4.36008</v>
      </c>
      <c r="J81" s="11" t="n">
        <v>4.36954</v>
      </c>
      <c r="K81" s="11" t="n">
        <v>4.33815</v>
      </c>
      <c r="L81" s="11" t="n">
        <v>4.33761</v>
      </c>
      <c r="M81" s="11" t="n">
        <v>4.33637</v>
      </c>
      <c r="N81" s="11" t="n">
        <v>4.33679</v>
      </c>
      <c r="O81" s="11" t="n">
        <v>4.33565</v>
      </c>
      <c r="P81" s="11" t="n">
        <v>4.33212</v>
      </c>
      <c r="Q81" s="11" t="n">
        <v>4.33631</v>
      </c>
      <c r="R81" s="11" t="n">
        <v>4.34846</v>
      </c>
      <c r="S81" s="11" t="n">
        <v>4.35108</v>
      </c>
      <c r="T81" s="11" t="n">
        <v>4.33904</v>
      </c>
      <c r="U81" s="11" t="n">
        <v>4.32003</v>
      </c>
      <c r="V81" s="11" t="n">
        <v>4.31984</v>
      </c>
      <c r="W81" s="11" t="n">
        <v>4.28623</v>
      </c>
      <c r="X81" s="11" t="n">
        <v>4.29246</v>
      </c>
      <c r="Y81" s="11" t="n">
        <v>4.293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19344</v>
      </c>
      <c r="C82" s="11" t="n">
        <v>4.18567</v>
      </c>
      <c r="D82" s="11" t="n">
        <v>4.27604</v>
      </c>
      <c r="E82" s="11" t="n">
        <v>4.28176</v>
      </c>
      <c r="F82" s="11" t="n">
        <v>4.29241</v>
      </c>
      <c r="G82" s="11" t="n">
        <v>4.30772</v>
      </c>
      <c r="H82" s="11" t="n">
        <v>4.31966</v>
      </c>
      <c r="I82" s="11" t="n">
        <v>4.32021</v>
      </c>
      <c r="J82" s="11" t="n">
        <v>4.32047</v>
      </c>
      <c r="K82" s="11" t="n">
        <v>4.31278</v>
      </c>
      <c r="L82" s="11" t="n">
        <v>4.3129</v>
      </c>
      <c r="M82" s="11" t="n">
        <v>4.31243</v>
      </c>
      <c r="N82" s="11" t="n">
        <v>4.3128</v>
      </c>
      <c r="O82" s="11" t="n">
        <v>4.31268</v>
      </c>
      <c r="P82" s="11" t="n">
        <v>4.31332</v>
      </c>
      <c r="Q82" s="11" t="n">
        <v>4.31646</v>
      </c>
      <c r="R82" s="11" t="n">
        <v>4.3245</v>
      </c>
      <c r="S82" s="11" t="n">
        <v>4.32377</v>
      </c>
      <c r="T82" s="11" t="n">
        <v>4.31239</v>
      </c>
      <c r="U82" s="11" t="n">
        <v>4.2962</v>
      </c>
      <c r="V82" s="11" t="n">
        <v>4.27052</v>
      </c>
      <c r="W82" s="11" t="n">
        <v>4.27574</v>
      </c>
      <c r="X82" s="11" t="n">
        <v>4.27482</v>
      </c>
      <c r="Y82" s="11" t="n">
        <v>4.2720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17999</v>
      </c>
      <c r="C83" s="11" t="n">
        <v>4.1845</v>
      </c>
      <c r="D83" s="11" t="n">
        <v>4.2756</v>
      </c>
      <c r="E83" s="11" t="n">
        <v>4.28693</v>
      </c>
      <c r="F83" s="11" t="n">
        <v>4.28952</v>
      </c>
      <c r="G83" s="11" t="n">
        <v>4.3074</v>
      </c>
      <c r="H83" s="11" t="n">
        <v>4.31119</v>
      </c>
      <c r="I83" s="11" t="n">
        <v>4.31211</v>
      </c>
      <c r="J83" s="11" t="n">
        <v>4.30999</v>
      </c>
      <c r="K83" s="11" t="n">
        <v>4.31239</v>
      </c>
      <c r="L83" s="11" t="n">
        <v>4.31205</v>
      </c>
      <c r="M83" s="11" t="n">
        <v>4.31424</v>
      </c>
      <c r="N83" s="11" t="n">
        <v>4.31225</v>
      </c>
      <c r="O83" s="11" t="n">
        <v>4.31254</v>
      </c>
      <c r="P83" s="11" t="n">
        <v>4.31411</v>
      </c>
      <c r="Q83" s="11" t="n">
        <v>4.31482</v>
      </c>
      <c r="R83" s="11" t="n">
        <v>4.32232</v>
      </c>
      <c r="S83" s="11" t="n">
        <v>4.32379</v>
      </c>
      <c r="T83" s="11" t="n">
        <v>4.31543</v>
      </c>
      <c r="U83" s="11" t="n">
        <v>4.3163</v>
      </c>
      <c r="V83" s="11" t="n">
        <v>4.26221</v>
      </c>
      <c r="W83" s="11" t="n">
        <v>4.27306</v>
      </c>
      <c r="X83" s="11" t="n">
        <v>4.26976</v>
      </c>
      <c r="Y83" s="11" t="n">
        <v>4.269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28265</v>
      </c>
      <c r="C84" s="11" t="n">
        <v>4.28371</v>
      </c>
      <c r="D84" s="11" t="n">
        <v>4.29058</v>
      </c>
      <c r="E84" s="11" t="n">
        <v>4.29684</v>
      </c>
      <c r="F84" s="11" t="n">
        <v>4.30618</v>
      </c>
      <c r="G84" s="11" t="n">
        <v>4.32327</v>
      </c>
      <c r="H84" s="11" t="n">
        <v>4.32344</v>
      </c>
      <c r="I84" s="11" t="n">
        <v>4.32491</v>
      </c>
      <c r="J84" s="11" t="n">
        <v>4.32356</v>
      </c>
      <c r="K84" s="11" t="n">
        <v>4.32324</v>
      </c>
      <c r="L84" s="11" t="n">
        <v>4.32438</v>
      </c>
      <c r="M84" s="11" t="n">
        <v>4.3289</v>
      </c>
      <c r="N84" s="11" t="n">
        <v>4.32757</v>
      </c>
      <c r="O84" s="11" t="n">
        <v>4.32809</v>
      </c>
      <c r="P84" s="11" t="n">
        <v>4.33287</v>
      </c>
      <c r="Q84" s="11" t="n">
        <v>4.34256</v>
      </c>
      <c r="R84" s="11" t="n">
        <v>4.34974</v>
      </c>
      <c r="S84" s="11" t="n">
        <v>4.34338</v>
      </c>
      <c r="T84" s="11" t="n">
        <v>4.32934</v>
      </c>
      <c r="U84" s="11" t="n">
        <v>4.32809</v>
      </c>
      <c r="V84" s="11" t="n">
        <v>4.29937</v>
      </c>
      <c r="W84" s="11" t="n">
        <v>4.28195</v>
      </c>
      <c r="X84" s="11" t="n">
        <v>4.28359</v>
      </c>
      <c r="Y84" s="11" t="n">
        <v>4.282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19752</v>
      </c>
      <c r="C85" s="11" t="n">
        <v>4.19937</v>
      </c>
      <c r="D85" s="11" t="n">
        <v>4.28165</v>
      </c>
      <c r="E85" s="11" t="n">
        <v>4.29655</v>
      </c>
      <c r="F85" s="11" t="n">
        <v>4.29751</v>
      </c>
      <c r="G85" s="11" t="n">
        <v>4.3226</v>
      </c>
      <c r="H85" s="11" t="n">
        <v>4.32369</v>
      </c>
      <c r="I85" s="11" t="n">
        <v>4.32185</v>
      </c>
      <c r="J85" s="11" t="n">
        <v>4.31741</v>
      </c>
      <c r="K85" s="11" t="n">
        <v>4.31914</v>
      </c>
      <c r="L85" s="11" t="n">
        <v>4.31758</v>
      </c>
      <c r="M85" s="11" t="n">
        <v>4.32271</v>
      </c>
      <c r="N85" s="11" t="n">
        <v>4.32287</v>
      </c>
      <c r="O85" s="11" t="n">
        <v>4.32254</v>
      </c>
      <c r="P85" s="11" t="n">
        <v>4.32284</v>
      </c>
      <c r="Q85" s="11" t="n">
        <v>4.32428</v>
      </c>
      <c r="R85" s="11" t="n">
        <v>4.34006</v>
      </c>
      <c r="S85" s="11" t="n">
        <v>4.33125</v>
      </c>
      <c r="T85" s="11" t="n">
        <v>4.32081</v>
      </c>
      <c r="U85" s="11" t="n">
        <v>4.31577</v>
      </c>
      <c r="V85" s="11" t="n">
        <v>4.26742</v>
      </c>
      <c r="W85" s="11" t="n">
        <v>4.27896</v>
      </c>
      <c r="X85" s="11" t="n">
        <v>4.27634</v>
      </c>
      <c r="Y85" s="11" t="n">
        <v>4.2754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17644</v>
      </c>
      <c r="C86" s="11" t="n">
        <v>4.17858</v>
      </c>
      <c r="D86" s="11" t="n">
        <v>4.25734</v>
      </c>
      <c r="E86" s="11" t="n">
        <v>4.27383</v>
      </c>
      <c r="F86" s="11" t="n">
        <v>4.26769</v>
      </c>
      <c r="G86" s="11" t="n">
        <v>4.33696</v>
      </c>
      <c r="H86" s="11" t="n">
        <v>4.33759</v>
      </c>
      <c r="I86" s="11" t="n">
        <v>4.32412</v>
      </c>
      <c r="J86" s="11" t="n">
        <v>4.29083</v>
      </c>
      <c r="K86" s="11" t="n">
        <v>4.29851</v>
      </c>
      <c r="L86" s="11" t="n">
        <v>4.29905</v>
      </c>
      <c r="M86" s="11" t="n">
        <v>4.29516</v>
      </c>
      <c r="N86" s="11" t="n">
        <v>4.29146</v>
      </c>
      <c r="O86" s="11" t="n">
        <v>4.29222</v>
      </c>
      <c r="P86" s="11" t="n">
        <v>4.31187</v>
      </c>
      <c r="Q86" s="11" t="n">
        <v>4.32766</v>
      </c>
      <c r="R86" s="11" t="n">
        <v>4.48554</v>
      </c>
      <c r="S86" s="11" t="n">
        <v>4.30243</v>
      </c>
      <c r="T86" s="11" t="n">
        <v>4.27163</v>
      </c>
      <c r="U86" s="11" t="n">
        <v>4.26021</v>
      </c>
      <c r="V86" s="11" t="n">
        <v>4.22974</v>
      </c>
      <c r="W86" s="11" t="n">
        <v>4.21546</v>
      </c>
      <c r="X86" s="11" t="n">
        <v>4.19333</v>
      </c>
      <c r="Y86" s="11" t="n">
        <v>4.192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10786</v>
      </c>
      <c r="C87" s="11" t="n">
        <v>4.12503</v>
      </c>
      <c r="D87" s="11" t="n">
        <v>4.03808</v>
      </c>
      <c r="E87" s="11" t="n">
        <v>4.17233</v>
      </c>
      <c r="F87" s="11" t="n">
        <v>4.18049</v>
      </c>
      <c r="G87" s="11" t="n">
        <v>4.33226</v>
      </c>
      <c r="H87" s="11" t="n">
        <v>4.3276</v>
      </c>
      <c r="I87" s="11" t="n">
        <v>4.28263</v>
      </c>
      <c r="J87" s="11" t="n">
        <v>4.23119</v>
      </c>
      <c r="K87" s="11" t="n">
        <v>4.26041</v>
      </c>
      <c r="L87" s="11" t="n">
        <v>4.25259</v>
      </c>
      <c r="M87" s="11" t="n">
        <v>4.22062</v>
      </c>
      <c r="N87" s="11" t="n">
        <v>4.16845</v>
      </c>
      <c r="O87" s="11" t="n">
        <v>4.16985</v>
      </c>
      <c r="P87" s="11" t="n">
        <v>4.17135</v>
      </c>
      <c r="Q87" s="11" t="n">
        <v>4.17406</v>
      </c>
      <c r="R87" s="11" t="n">
        <v>4.27542</v>
      </c>
      <c r="S87" s="11" t="n">
        <v>4.24133</v>
      </c>
      <c r="T87" s="11" t="n">
        <v>4.17779</v>
      </c>
      <c r="U87" s="11" t="n">
        <v>4.16398</v>
      </c>
      <c r="V87" s="11" t="n">
        <v>4.14067</v>
      </c>
      <c r="W87" s="11" t="n">
        <v>4.1305</v>
      </c>
      <c r="X87" s="11" t="n">
        <v>4.12309</v>
      </c>
      <c r="Y87" s="11" t="n">
        <v>4.123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3066</v>
      </c>
      <c r="C88" s="11" t="n">
        <v>4.29513</v>
      </c>
      <c r="D88" s="11" t="n">
        <v>4.31113</v>
      </c>
      <c r="E88" s="11" t="n">
        <v>4.32273</v>
      </c>
      <c r="F88" s="11" t="n">
        <v>4.34261</v>
      </c>
      <c r="G88" s="11" t="n">
        <v>4.37451</v>
      </c>
      <c r="H88" s="11" t="n">
        <v>4.37724</v>
      </c>
      <c r="I88" s="11" t="n">
        <v>4.38718</v>
      </c>
      <c r="J88" s="11" t="n">
        <v>4.38768</v>
      </c>
      <c r="K88" s="11" t="n">
        <v>4.35926</v>
      </c>
      <c r="L88" s="11" t="n">
        <v>4.35013</v>
      </c>
      <c r="M88" s="11" t="n">
        <v>4.35102</v>
      </c>
      <c r="N88" s="11" t="n">
        <v>4.3552</v>
      </c>
      <c r="O88" s="11" t="n">
        <v>4.35458</v>
      </c>
      <c r="P88" s="11" t="n">
        <v>4.36387</v>
      </c>
      <c r="Q88" s="11" t="n">
        <v>4.36612</v>
      </c>
      <c r="R88" s="11" t="n">
        <v>4.37844</v>
      </c>
      <c r="S88" s="11" t="n">
        <v>4.37368</v>
      </c>
      <c r="T88" s="11" t="n">
        <v>4.35543</v>
      </c>
      <c r="U88" s="11" t="n">
        <v>4.35643</v>
      </c>
      <c r="V88" s="11" t="n">
        <v>4.3193</v>
      </c>
      <c r="W88" s="11" t="n">
        <v>4.29889</v>
      </c>
      <c r="X88" s="11" t="n">
        <v>4.30299</v>
      </c>
      <c r="Y88" s="11" t="n">
        <v>4.2953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26654</v>
      </c>
      <c r="C89" s="11" t="n">
        <v>4.26802</v>
      </c>
      <c r="D89" s="11" t="n">
        <v>4.26869</v>
      </c>
      <c r="E89" s="11" t="n">
        <v>4.27578</v>
      </c>
      <c r="F89" s="11" t="n">
        <v>4.28894</v>
      </c>
      <c r="G89" s="11" t="n">
        <v>4.31233</v>
      </c>
      <c r="H89" s="11" t="n">
        <v>4.31904</v>
      </c>
      <c r="I89" s="11" t="n">
        <v>4.31788</v>
      </c>
      <c r="J89" s="11" t="n">
        <v>4.31731</v>
      </c>
      <c r="K89" s="11" t="n">
        <v>4.29411</v>
      </c>
      <c r="L89" s="11" t="n">
        <v>4.29508</v>
      </c>
      <c r="M89" s="11" t="n">
        <v>4.29571</v>
      </c>
      <c r="N89" s="11" t="n">
        <v>4.29431</v>
      </c>
      <c r="O89" s="11" t="n">
        <v>4.29904</v>
      </c>
      <c r="P89" s="11" t="n">
        <v>4.30863</v>
      </c>
      <c r="Q89" s="11" t="n">
        <v>4.31756</v>
      </c>
      <c r="R89" s="11" t="n">
        <v>4.32708</v>
      </c>
      <c r="S89" s="11" t="n">
        <v>4.3235</v>
      </c>
      <c r="T89" s="11" t="n">
        <v>4.30675</v>
      </c>
      <c r="U89" s="11" t="n">
        <v>4.30734</v>
      </c>
      <c r="V89" s="11" t="n">
        <v>4.27199</v>
      </c>
      <c r="W89" s="11" t="n">
        <v>4.27368</v>
      </c>
      <c r="X89" s="11" t="n">
        <v>4.27081</v>
      </c>
      <c r="Y89" s="11" t="n">
        <v>4.269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16738</v>
      </c>
      <c r="C90" s="11" t="n">
        <v>4.1682</v>
      </c>
      <c r="D90" s="11" t="n">
        <v>4.22559</v>
      </c>
      <c r="E90" s="11" t="n">
        <v>4.24813</v>
      </c>
      <c r="F90" s="11" t="n">
        <v>4.24548</v>
      </c>
      <c r="G90" s="11" t="n">
        <v>4.27085</v>
      </c>
      <c r="H90" s="11" t="n">
        <v>4.26995</v>
      </c>
      <c r="I90" s="11" t="n">
        <v>4.26616</v>
      </c>
      <c r="J90" s="11" t="n">
        <v>4.32244</v>
      </c>
      <c r="K90" s="11" t="n">
        <v>4.38405</v>
      </c>
      <c r="L90" s="11" t="n">
        <v>4.38279</v>
      </c>
      <c r="M90" s="11" t="n">
        <v>4.36784</v>
      </c>
      <c r="N90" s="11" t="n">
        <v>4.32167</v>
      </c>
      <c r="O90" s="11" t="n">
        <v>4.25654</v>
      </c>
      <c r="P90" s="11" t="n">
        <v>4.27005</v>
      </c>
      <c r="Q90" s="11" t="n">
        <v>4.32488</v>
      </c>
      <c r="R90" s="11" t="n">
        <v>4.49398</v>
      </c>
      <c r="S90" s="11" t="n">
        <v>4.35797</v>
      </c>
      <c r="T90" s="11" t="n">
        <v>4.25585</v>
      </c>
      <c r="U90" s="11" t="n">
        <v>4.24593</v>
      </c>
      <c r="V90" s="11" t="n">
        <v>4.19361</v>
      </c>
      <c r="W90" s="11" t="n">
        <v>4.1883</v>
      </c>
      <c r="X90" s="11" t="n">
        <v>4.18232</v>
      </c>
      <c r="Y90" s="11" t="n">
        <v>4.18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5756</v>
      </c>
      <c r="C91" s="11" t="n">
        <v>3.5756</v>
      </c>
      <c r="D91" s="11" t="n">
        <v>3.5756</v>
      </c>
      <c r="E91" s="11" t="n">
        <v>4.10216</v>
      </c>
      <c r="F91" s="11" t="n">
        <v>3.60057</v>
      </c>
      <c r="G91" s="11" t="n">
        <v>4.37554</v>
      </c>
      <c r="H91" s="11" t="n">
        <v>4.35892</v>
      </c>
      <c r="I91" s="11" t="n">
        <v>4.3262</v>
      </c>
      <c r="J91" s="11" t="n">
        <v>4.49765</v>
      </c>
      <c r="K91" s="11" t="n">
        <v>4.55983</v>
      </c>
      <c r="L91" s="11" t="n">
        <v>4.53372</v>
      </c>
      <c r="M91" s="11" t="n">
        <v>4.53513</v>
      </c>
      <c r="N91" s="11" t="n">
        <v>4.23312</v>
      </c>
      <c r="O91" s="11" t="n">
        <v>4.25349</v>
      </c>
      <c r="P91" s="11" t="n">
        <v>4.34861</v>
      </c>
      <c r="Q91" s="11" t="n">
        <v>4.49624</v>
      </c>
      <c r="R91" s="11" t="n">
        <v>4.56532</v>
      </c>
      <c r="S91" s="11" t="n">
        <v>3.94096</v>
      </c>
      <c r="T91" s="11" t="n">
        <v>3.8024</v>
      </c>
      <c r="U91" s="11" t="n">
        <v>3.57566</v>
      </c>
      <c r="V91" s="11" t="n">
        <v>3.5756</v>
      </c>
      <c r="W91" s="11" t="n">
        <v>3.5756</v>
      </c>
      <c r="X91" s="11" t="n">
        <v>3.5756</v>
      </c>
      <c r="Y91" s="11" t="n">
        <v>3.575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27172</v>
      </c>
      <c r="C92" s="11" t="n">
        <v>4.27796</v>
      </c>
      <c r="D92" s="11" t="n">
        <v>4.28121</v>
      </c>
      <c r="E92" s="11" t="n">
        <v>4.27524</v>
      </c>
      <c r="F92" s="11" t="n">
        <v>4.27755</v>
      </c>
      <c r="G92" s="11" t="n">
        <v>4.38435</v>
      </c>
      <c r="H92" s="11" t="n">
        <v>4.44239</v>
      </c>
      <c r="I92" s="11" t="n">
        <v>4.43099</v>
      </c>
      <c r="J92" s="11" t="n">
        <v>4.57035</v>
      </c>
      <c r="K92" s="11" t="n">
        <v>4.61026</v>
      </c>
      <c r="L92" s="11" t="n">
        <v>4.60639</v>
      </c>
      <c r="M92" s="11" t="n">
        <v>4.6008</v>
      </c>
      <c r="N92" s="11" t="n">
        <v>4.40661</v>
      </c>
      <c r="O92" s="11" t="n">
        <v>4.42867</v>
      </c>
      <c r="P92" s="11" t="n">
        <v>4.51672</v>
      </c>
      <c r="Q92" s="11" t="n">
        <v>4.57234</v>
      </c>
      <c r="R92" s="11" t="n">
        <v>4.54387</v>
      </c>
      <c r="S92" s="11" t="n">
        <v>4.4303</v>
      </c>
      <c r="T92" s="11" t="n">
        <v>4.39208</v>
      </c>
      <c r="U92" s="11" t="n">
        <v>4.30902</v>
      </c>
      <c r="V92" s="11" t="n">
        <v>4.28117</v>
      </c>
      <c r="W92" s="11" t="n">
        <v>4.27388</v>
      </c>
      <c r="X92" s="11" t="n">
        <v>4.25605</v>
      </c>
      <c r="Y92" s="11" t="n">
        <v>4.2509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32534</v>
      </c>
      <c r="C93" s="11" t="n">
        <v>4.32509</v>
      </c>
      <c r="D93" s="11" t="n">
        <v>4.34518</v>
      </c>
      <c r="E93" s="11" t="n">
        <v>4.36648</v>
      </c>
      <c r="F93" s="11" t="n">
        <v>4.35303</v>
      </c>
      <c r="G93" s="11" t="n">
        <v>4.37875</v>
      </c>
      <c r="H93" s="11" t="n">
        <v>4.43748</v>
      </c>
      <c r="I93" s="11" t="n">
        <v>4.41636</v>
      </c>
      <c r="J93" s="11" t="n">
        <v>4.54619</v>
      </c>
      <c r="K93" s="11" t="n">
        <v>4.5451</v>
      </c>
      <c r="L93" s="11" t="n">
        <v>4.54627</v>
      </c>
      <c r="M93" s="11" t="n">
        <v>4.54551</v>
      </c>
      <c r="N93" s="11" t="n">
        <v>4.40793</v>
      </c>
      <c r="O93" s="11" t="n">
        <v>4.37353</v>
      </c>
      <c r="P93" s="11" t="n">
        <v>4.41823</v>
      </c>
      <c r="Q93" s="11" t="n">
        <v>4.51593</v>
      </c>
      <c r="R93" s="11" t="n">
        <v>4.54216</v>
      </c>
      <c r="S93" s="11" t="n">
        <v>4.43498</v>
      </c>
      <c r="T93" s="11" t="n">
        <v>4.35784</v>
      </c>
      <c r="U93" s="11" t="n">
        <v>4.37006</v>
      </c>
      <c r="V93" s="11" t="n">
        <v>4.33145</v>
      </c>
      <c r="W93" s="11" t="n">
        <v>4.32312</v>
      </c>
      <c r="X93" s="11" t="n">
        <v>4.31982</v>
      </c>
      <c r="Y93" s="11" t="n">
        <v>4.3183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2295</v>
      </c>
      <c r="C94" s="11" t="n">
        <v>4.2333</v>
      </c>
      <c r="D94" s="11" t="n">
        <v>4.25648</v>
      </c>
      <c r="E94" s="11" t="n">
        <v>4.26405</v>
      </c>
      <c r="F94" s="11" t="n">
        <v>4.25543</v>
      </c>
      <c r="G94" s="11" t="n">
        <v>4.26042</v>
      </c>
      <c r="H94" s="11" t="n">
        <v>4.25883</v>
      </c>
      <c r="I94" s="11" t="n">
        <v>4.25251</v>
      </c>
      <c r="J94" s="11" t="n">
        <v>4.26739</v>
      </c>
      <c r="K94" s="11" t="n">
        <v>4.27142</v>
      </c>
      <c r="L94" s="11" t="n">
        <v>4.26981</v>
      </c>
      <c r="M94" s="11" t="n">
        <v>4.26715</v>
      </c>
      <c r="N94" s="11" t="n">
        <v>4.24048</v>
      </c>
      <c r="O94" s="11" t="n">
        <v>4.24555</v>
      </c>
      <c r="P94" s="11" t="n">
        <v>4.26781</v>
      </c>
      <c r="Q94" s="11" t="n">
        <v>4.27499</v>
      </c>
      <c r="R94" s="11" t="n">
        <v>4.37288</v>
      </c>
      <c r="S94" s="11" t="n">
        <v>4.36419</v>
      </c>
      <c r="T94" s="11" t="n">
        <v>4.27738</v>
      </c>
      <c r="U94" s="11" t="n">
        <v>4.28908</v>
      </c>
      <c r="V94" s="11" t="n">
        <v>4.26361</v>
      </c>
      <c r="W94" s="11" t="n">
        <v>4.24674</v>
      </c>
      <c r="X94" s="11" t="n">
        <v>4.24207</v>
      </c>
      <c r="Y94" s="11" t="n">
        <v>4.226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26761</v>
      </c>
      <c r="C95" s="11" t="n">
        <v>4.2861</v>
      </c>
      <c r="D95" s="11" t="n">
        <v>4.31397</v>
      </c>
      <c r="E95" s="11" t="n">
        <v>4.32181</v>
      </c>
      <c r="F95" s="11" t="n">
        <v>4.32118</v>
      </c>
      <c r="G95" s="11" t="n">
        <v>4.35135</v>
      </c>
      <c r="H95" s="11" t="n">
        <v>4.37234</v>
      </c>
      <c r="I95" s="11" t="n">
        <v>4.37652</v>
      </c>
      <c r="J95" s="11" t="n">
        <v>4.39422</v>
      </c>
      <c r="K95" s="11" t="n">
        <v>4.39572</v>
      </c>
      <c r="L95" s="11" t="n">
        <v>4.39637</v>
      </c>
      <c r="M95" s="11" t="n">
        <v>4.39484</v>
      </c>
      <c r="N95" s="11" t="n">
        <v>4.3899</v>
      </c>
      <c r="O95" s="11" t="n">
        <v>4.40021</v>
      </c>
      <c r="P95" s="11" t="n">
        <v>4.40204</v>
      </c>
      <c r="Q95" s="11" t="n">
        <v>4.41297</v>
      </c>
      <c r="R95" s="11" t="n">
        <v>4.42147</v>
      </c>
      <c r="S95" s="11" t="n">
        <v>4.41777</v>
      </c>
      <c r="T95" s="11" t="n">
        <v>4.40728</v>
      </c>
      <c r="U95" s="11" t="n">
        <v>4.41694</v>
      </c>
      <c r="V95" s="11" t="n">
        <v>4.34366</v>
      </c>
      <c r="W95" s="11" t="n">
        <v>4.31714</v>
      </c>
      <c r="X95" s="11" t="n">
        <v>4.31718</v>
      </c>
      <c r="Y95" s="11" t="n">
        <v>4.2833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24446</v>
      </c>
      <c r="C96" s="11" t="n">
        <v>4.20122</v>
      </c>
      <c r="D96" s="11" t="n">
        <v>4.24573</v>
      </c>
      <c r="E96" s="11" t="n">
        <v>4.2518</v>
      </c>
      <c r="F96" s="11" t="n">
        <v>4.25125</v>
      </c>
      <c r="G96" s="11" t="n">
        <v>4.27872</v>
      </c>
      <c r="H96" s="11" t="n">
        <v>4.30436</v>
      </c>
      <c r="I96" s="11" t="n">
        <v>4.31062</v>
      </c>
      <c r="J96" s="11" t="n">
        <v>4.27139</v>
      </c>
      <c r="K96" s="11" t="n">
        <v>4.27421</v>
      </c>
      <c r="L96" s="11" t="n">
        <v>4.32183</v>
      </c>
      <c r="M96" s="11" t="n">
        <v>4.3255</v>
      </c>
      <c r="N96" s="11" t="n">
        <v>4.27351</v>
      </c>
      <c r="O96" s="11" t="n">
        <v>4.27737</v>
      </c>
      <c r="P96" s="11" t="n">
        <v>4.28664</v>
      </c>
      <c r="Q96" s="11" t="n">
        <v>4.35961</v>
      </c>
      <c r="R96" s="11" t="n">
        <v>4.36873</v>
      </c>
      <c r="S96" s="11" t="n">
        <v>4.35982</v>
      </c>
      <c r="T96" s="11" t="n">
        <v>4.34901</v>
      </c>
      <c r="U96" s="11" t="n">
        <v>4.29783</v>
      </c>
      <c r="V96" s="11" t="n">
        <v>4.2524</v>
      </c>
      <c r="W96" s="11" t="n">
        <v>4.20599</v>
      </c>
      <c r="X96" s="11" t="n">
        <v>4.21137</v>
      </c>
      <c r="Y96" s="11" t="n">
        <v>4.214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8589</v>
      </c>
      <c r="C97" s="11" t="n">
        <v>3.86909</v>
      </c>
      <c r="D97" s="11" t="n">
        <v>3.87333</v>
      </c>
      <c r="E97" s="11" t="n">
        <v>3.88687</v>
      </c>
      <c r="F97" s="11" t="n">
        <v>3.90317</v>
      </c>
      <c r="G97" s="11" t="n">
        <v>3.90617</v>
      </c>
      <c r="H97" s="11" t="n">
        <v>3.93885</v>
      </c>
      <c r="I97" s="11" t="n">
        <v>3.95174</v>
      </c>
      <c r="J97" s="11" t="n">
        <v>4.37315</v>
      </c>
      <c r="K97" s="11" t="n">
        <v>4.37307</v>
      </c>
      <c r="L97" s="11" t="n">
        <v>4.36923</v>
      </c>
      <c r="M97" s="11" t="n">
        <v>4.40196</v>
      </c>
      <c r="N97" s="11" t="n">
        <v>3.99797</v>
      </c>
      <c r="O97" s="11" t="n">
        <v>3.99424</v>
      </c>
      <c r="P97" s="11" t="n">
        <v>4.01558</v>
      </c>
      <c r="Q97" s="11" t="n">
        <v>4.00772</v>
      </c>
      <c r="R97" s="11" t="n">
        <v>4.04772</v>
      </c>
      <c r="S97" s="11" t="n">
        <v>4.04047</v>
      </c>
      <c r="T97" s="11" t="n">
        <v>4.0166</v>
      </c>
      <c r="U97" s="11" t="n">
        <v>3.96482</v>
      </c>
      <c r="V97" s="11" t="n">
        <v>3.63459</v>
      </c>
      <c r="W97" s="11" t="n">
        <v>3.63364</v>
      </c>
      <c r="X97" s="11" t="n">
        <v>3.63254</v>
      </c>
      <c r="Y97" s="11" t="n">
        <v>3.632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7571</v>
      </c>
      <c r="C98" s="11" t="n">
        <v>3.5757</v>
      </c>
      <c r="D98" s="11" t="n">
        <v>3.57572</v>
      </c>
      <c r="E98" s="11" t="n">
        <v>3.58782</v>
      </c>
      <c r="F98" s="11" t="n">
        <v>3.60253</v>
      </c>
      <c r="G98" s="11" t="n">
        <v>3.86019</v>
      </c>
      <c r="H98" s="11" t="n">
        <v>3.88297</v>
      </c>
      <c r="I98" s="11" t="n">
        <v>3.58778</v>
      </c>
      <c r="J98" s="11" t="n">
        <v>3.58294</v>
      </c>
      <c r="K98" s="11" t="n">
        <v>4.10551</v>
      </c>
      <c r="L98" s="11" t="n">
        <v>4.10463</v>
      </c>
      <c r="M98" s="11" t="n">
        <v>3.57918</v>
      </c>
      <c r="N98" s="11" t="n">
        <v>3.57706</v>
      </c>
      <c r="O98" s="11" t="n">
        <v>3.83726</v>
      </c>
      <c r="P98" s="11" t="n">
        <v>3.84908</v>
      </c>
      <c r="Q98" s="11" t="n">
        <v>3.88305</v>
      </c>
      <c r="R98" s="11" t="n">
        <v>3.95832</v>
      </c>
      <c r="S98" s="11" t="n">
        <v>4.01242</v>
      </c>
      <c r="T98" s="11" t="n">
        <v>3.97889</v>
      </c>
      <c r="U98" s="11" t="n">
        <v>3.96367</v>
      </c>
      <c r="V98" s="11" t="n">
        <v>3.57614</v>
      </c>
      <c r="W98" s="11" t="n">
        <v>3.57562</v>
      </c>
      <c r="X98" s="11" t="n">
        <v>3.57562</v>
      </c>
      <c r="Y98" s="11" t="n">
        <v>3.57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57694</v>
      </c>
      <c r="C99" s="11" t="n">
        <v>3.5777</v>
      </c>
      <c r="D99" s="11" t="n">
        <v>3.57792</v>
      </c>
      <c r="E99" s="11" t="n">
        <v>4.22022</v>
      </c>
      <c r="F99" s="11" t="n">
        <v>3.90099</v>
      </c>
      <c r="G99" s="11" t="n">
        <v>3.8838</v>
      </c>
      <c r="H99" s="11" t="n">
        <v>3.91178</v>
      </c>
      <c r="I99" s="11" t="n">
        <v>3.92194</v>
      </c>
      <c r="J99" s="11" t="n">
        <v>3.95997</v>
      </c>
      <c r="K99" s="11" t="n">
        <v>3.95181</v>
      </c>
      <c r="L99" s="11" t="n">
        <v>3.93861</v>
      </c>
      <c r="M99" s="11" t="n">
        <v>3.95295</v>
      </c>
      <c r="N99" s="11" t="n">
        <v>3.93128</v>
      </c>
      <c r="O99" s="11" t="n">
        <v>3.94524</v>
      </c>
      <c r="P99" s="11" t="n">
        <v>3.93215</v>
      </c>
      <c r="Q99" s="11" t="n">
        <v>3.94261</v>
      </c>
      <c r="R99" s="11" t="n">
        <v>3.96459</v>
      </c>
      <c r="S99" s="11" t="n">
        <v>3.97371</v>
      </c>
      <c r="T99" s="11" t="n">
        <v>3.93099</v>
      </c>
      <c r="U99" s="11" t="n">
        <v>3.79883</v>
      </c>
      <c r="V99" s="11" t="n">
        <v>3.57783</v>
      </c>
      <c r="W99" s="11" t="n">
        <v>3.57574</v>
      </c>
      <c r="X99" s="11" t="n">
        <v>3.57574</v>
      </c>
      <c r="Y99" s="11" t="n">
        <v>3.5757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30264</v>
      </c>
      <c r="C100" s="11" t="n">
        <v>4.30723</v>
      </c>
      <c r="D100" s="11" t="n">
        <v>4.32575</v>
      </c>
      <c r="E100" s="11" t="n">
        <v>4.34738</v>
      </c>
      <c r="F100" s="11" t="n">
        <v>4.33931</v>
      </c>
      <c r="G100" s="11" t="n">
        <v>4.36166</v>
      </c>
      <c r="H100" s="11" t="n">
        <v>4.39326</v>
      </c>
      <c r="I100" s="11" t="n">
        <v>4.35991</v>
      </c>
      <c r="J100" s="11" t="n">
        <v>4.37883</v>
      </c>
      <c r="K100" s="11" t="n">
        <v>4.3833</v>
      </c>
      <c r="L100" s="11" t="n">
        <v>4.38502</v>
      </c>
      <c r="M100" s="11" t="n">
        <v>4.41343</v>
      </c>
      <c r="N100" s="11" t="n">
        <v>4.40823</v>
      </c>
      <c r="O100" s="11" t="n">
        <v>4.38562</v>
      </c>
      <c r="P100" s="11" t="n">
        <v>4.40825</v>
      </c>
      <c r="Q100" s="11" t="n">
        <v>4.43903</v>
      </c>
      <c r="R100" s="11" t="n">
        <v>4.47048</v>
      </c>
      <c r="S100" s="11" t="n">
        <v>4.45389</v>
      </c>
      <c r="T100" s="11" t="n">
        <v>4.43306</v>
      </c>
      <c r="U100" s="11" t="n">
        <v>4.42395</v>
      </c>
      <c r="V100" s="11" t="n">
        <v>4.35276</v>
      </c>
      <c r="W100" s="11" t="n">
        <v>4.33157</v>
      </c>
      <c r="X100" s="11" t="n">
        <v>4.33043</v>
      </c>
      <c r="Y100" s="11" t="n">
        <v>4.2976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23351</v>
      </c>
      <c r="C101" s="11" t="n">
        <v>4.23485</v>
      </c>
      <c r="D101" s="11" t="n">
        <v>4.2587</v>
      </c>
      <c r="E101" s="11" t="n">
        <v>4.30397</v>
      </c>
      <c r="F101" s="11" t="n">
        <v>4.29076</v>
      </c>
      <c r="G101" s="11" t="n">
        <v>4.33256</v>
      </c>
      <c r="H101" s="11" t="n">
        <v>4.36122</v>
      </c>
      <c r="I101" s="11" t="n">
        <v>4.37713</v>
      </c>
      <c r="J101" s="11" t="n">
        <v>4.52238</v>
      </c>
      <c r="K101" s="11" t="n">
        <v>4.57532</v>
      </c>
      <c r="L101" s="11" t="n">
        <v>4.59001</v>
      </c>
      <c r="M101" s="11" t="n">
        <v>4.58662</v>
      </c>
      <c r="N101" s="11" t="n">
        <v>4.37281</v>
      </c>
      <c r="O101" s="11" t="n">
        <v>4.35217</v>
      </c>
      <c r="P101" s="11" t="n">
        <v>4.37784</v>
      </c>
      <c r="Q101" s="11" t="n">
        <v>4.39518</v>
      </c>
      <c r="R101" s="11" t="n">
        <v>4.41048</v>
      </c>
      <c r="S101" s="11" t="n">
        <v>4.4074</v>
      </c>
      <c r="T101" s="11" t="n">
        <v>4.43254</v>
      </c>
      <c r="U101" s="11" t="n">
        <v>4.57888</v>
      </c>
      <c r="V101" s="11" t="n">
        <v>4.30386</v>
      </c>
      <c r="W101" s="11" t="n">
        <v>4.26675</v>
      </c>
      <c r="X101" s="11" t="n">
        <v>4.25899</v>
      </c>
      <c r="Y101" s="11" t="n">
        <v>4.2620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93859</v>
      </c>
      <c r="C102" s="11" t="n">
        <v>4.11093</v>
      </c>
      <c r="D102" s="11" t="n">
        <v>4.11423</v>
      </c>
      <c r="E102" s="11" t="n">
        <v>4.12626</v>
      </c>
      <c r="F102" s="11" t="n">
        <v>4.12157</v>
      </c>
      <c r="G102" s="11" t="n">
        <v>4.11382</v>
      </c>
      <c r="H102" s="11" t="n">
        <v>4.10709</v>
      </c>
      <c r="I102" s="11" t="n">
        <v>4.10174</v>
      </c>
      <c r="J102" s="11" t="n">
        <v>4.0995</v>
      </c>
      <c r="K102" s="11" t="n">
        <v>4.0975</v>
      </c>
      <c r="L102" s="11" t="n">
        <v>4.08155</v>
      </c>
      <c r="M102" s="11" t="n">
        <v>4.08082</v>
      </c>
      <c r="N102" s="11" t="n">
        <v>4.08171</v>
      </c>
      <c r="O102" s="11" t="n">
        <v>4.08867</v>
      </c>
      <c r="P102" s="11" t="n">
        <v>4.08998</v>
      </c>
      <c r="Q102" s="11" t="n">
        <v>4.10406</v>
      </c>
      <c r="R102" s="11" t="n">
        <v>4.09648</v>
      </c>
      <c r="S102" s="11" t="n">
        <v>4.09895</v>
      </c>
      <c r="T102" s="11" t="n">
        <v>4.09464</v>
      </c>
      <c r="U102" s="11" t="n">
        <v>4.12489</v>
      </c>
      <c r="V102" s="11" t="n">
        <v>4.12157</v>
      </c>
      <c r="W102" s="11" t="n">
        <v>3.95976</v>
      </c>
      <c r="X102" s="11" t="n">
        <v>3.96525</v>
      </c>
      <c r="Y102" s="11" t="n">
        <v>3.9711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08997</v>
      </c>
      <c r="C103" s="11" t="n">
        <v>4.08147</v>
      </c>
      <c r="D103" s="11" t="n">
        <v>4.04782</v>
      </c>
      <c r="E103" s="11" t="n">
        <v>4.04226</v>
      </c>
      <c r="F103" s="11" t="n">
        <v>4.16756</v>
      </c>
      <c r="G103" s="11" t="n">
        <v>4.17443</v>
      </c>
      <c r="H103" s="11" t="n">
        <v>4.17829</v>
      </c>
      <c r="I103" s="11" t="n">
        <v>4.16296</v>
      </c>
      <c r="J103" s="11" t="n">
        <v>4.15707</v>
      </c>
      <c r="K103" s="11" t="n">
        <v>4.15641</v>
      </c>
      <c r="L103" s="11" t="n">
        <v>4.14454</v>
      </c>
      <c r="M103" s="11" t="n">
        <v>4.1445</v>
      </c>
      <c r="N103" s="11" t="n">
        <v>4.14323</v>
      </c>
      <c r="O103" s="11" t="n">
        <v>4.14307</v>
      </c>
      <c r="P103" s="11" t="n">
        <v>4.14979</v>
      </c>
      <c r="Q103" s="11" t="n">
        <v>4.16278</v>
      </c>
      <c r="R103" s="11" t="n">
        <v>4.16347</v>
      </c>
      <c r="S103" s="11" t="n">
        <v>4.15337</v>
      </c>
      <c r="T103" s="11" t="n">
        <v>4.15178</v>
      </c>
      <c r="U103" s="11" t="n">
        <v>4.17716</v>
      </c>
      <c r="V103" s="11" t="n">
        <v>4.13507</v>
      </c>
      <c r="W103" s="11" t="n">
        <v>4.14442</v>
      </c>
      <c r="X103" s="11" t="n">
        <v>4.14418</v>
      </c>
      <c r="Y103" s="11" t="n">
        <v>4.144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7216</v>
      </c>
      <c r="C104" s="11" t="n">
        <v>3.6837</v>
      </c>
      <c r="D104" s="11" t="n">
        <v>3.68504</v>
      </c>
      <c r="E104" s="11" t="n">
        <v>3.7029</v>
      </c>
      <c r="F104" s="11" t="n">
        <v>3.69403</v>
      </c>
      <c r="G104" s="11" t="n">
        <v>3.69909</v>
      </c>
      <c r="H104" s="11" t="n">
        <v>3.70391</v>
      </c>
      <c r="I104" s="11" t="n">
        <v>3.71543</v>
      </c>
      <c r="J104" s="11" t="n">
        <v>3.7</v>
      </c>
      <c r="K104" s="11" t="n">
        <v>3.69833</v>
      </c>
      <c r="L104" s="11" t="n">
        <v>3.69765</v>
      </c>
      <c r="M104" s="11" t="n">
        <v>3.6991</v>
      </c>
      <c r="N104" s="11" t="n">
        <v>3.69588</v>
      </c>
      <c r="O104" s="11" t="n">
        <v>3.69598</v>
      </c>
      <c r="P104" s="11" t="n">
        <v>3.71598</v>
      </c>
      <c r="Q104" s="11" t="n">
        <v>3.727</v>
      </c>
      <c r="R104" s="11" t="n">
        <v>3.72591</v>
      </c>
      <c r="S104" s="11" t="n">
        <v>3.71876</v>
      </c>
      <c r="T104" s="11" t="n">
        <v>3.68258</v>
      </c>
      <c r="U104" s="11" t="n">
        <v>3.68936</v>
      </c>
      <c r="V104" s="11" t="n">
        <v>3.6895</v>
      </c>
      <c r="W104" s="11" t="n">
        <v>3.68228</v>
      </c>
      <c r="X104" s="11" t="n">
        <v>3.67847</v>
      </c>
      <c r="Y104" s="11" t="n">
        <v>3.671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24116</v>
      </c>
      <c r="C105" s="11" t="n">
        <v>4.22658</v>
      </c>
      <c r="D105" s="11" t="n">
        <v>4.26776</v>
      </c>
      <c r="E105" s="11" t="n">
        <v>4.2855</v>
      </c>
      <c r="F105" s="11" t="n">
        <v>4.30242</v>
      </c>
      <c r="G105" s="11" t="n">
        <v>4.31505</v>
      </c>
      <c r="H105" s="11" t="n">
        <v>4.3255</v>
      </c>
      <c r="I105" s="11" t="n">
        <v>4.32988</v>
      </c>
      <c r="J105" s="11" t="n">
        <v>4.34642</v>
      </c>
      <c r="K105" s="11" t="n">
        <v>4.33725</v>
      </c>
      <c r="L105" s="11" t="n">
        <v>4.33633</v>
      </c>
      <c r="M105" s="11" t="n">
        <v>4.33973</v>
      </c>
      <c r="N105" s="11" t="n">
        <v>4.33388</v>
      </c>
      <c r="O105" s="11" t="n">
        <v>4.30824</v>
      </c>
      <c r="P105" s="11" t="n">
        <v>4.31267</v>
      </c>
      <c r="Q105" s="11" t="n">
        <v>4.32995</v>
      </c>
      <c r="R105" s="11" t="n">
        <v>4.33603</v>
      </c>
      <c r="S105" s="11" t="n">
        <v>4.32099</v>
      </c>
      <c r="T105" s="11" t="n">
        <v>4.30603</v>
      </c>
      <c r="U105" s="11" t="n">
        <v>4.31353</v>
      </c>
      <c r="V105" s="11" t="n">
        <v>4.28096</v>
      </c>
      <c r="W105" s="11" t="n">
        <v>4.26336</v>
      </c>
      <c r="X105" s="11" t="n">
        <v>4.25622</v>
      </c>
      <c r="Y105" s="11" t="n">
        <v>4.224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756</v>
      </c>
      <c r="C106" s="11" t="n">
        <v>3.5756</v>
      </c>
      <c r="D106" s="11" t="n">
        <v>3.58801</v>
      </c>
      <c r="E106" s="11" t="n">
        <v>3.6172</v>
      </c>
      <c r="F106" s="11" t="n">
        <v>3.61519</v>
      </c>
      <c r="G106" s="11" t="n">
        <v>3.62339</v>
      </c>
      <c r="H106" s="11" t="n">
        <v>3.62301</v>
      </c>
      <c r="I106" s="11" t="n">
        <v>3.61661</v>
      </c>
      <c r="J106" s="11" t="n">
        <v>3.59423</v>
      </c>
      <c r="K106" s="11" t="n">
        <v>3.61786</v>
      </c>
      <c r="L106" s="11" t="n">
        <v>3.57767</v>
      </c>
      <c r="M106" s="11" t="n">
        <v>3.62558</v>
      </c>
      <c r="N106" s="11" t="n">
        <v>3.59463</v>
      </c>
      <c r="O106" s="11" t="n">
        <v>3.61094</v>
      </c>
      <c r="P106" s="11" t="n">
        <v>3.61699</v>
      </c>
      <c r="Q106" s="11" t="n">
        <v>3.92742</v>
      </c>
      <c r="R106" s="11" t="n">
        <v>4.44211</v>
      </c>
      <c r="S106" s="11" t="n">
        <v>3.57772</v>
      </c>
      <c r="T106" s="11" t="n">
        <v>3.5756</v>
      </c>
      <c r="U106" s="11" t="n">
        <v>3.5756</v>
      </c>
      <c r="V106" s="11" t="n">
        <v>3.5756</v>
      </c>
      <c r="W106" s="11" t="n">
        <v>3.5756</v>
      </c>
      <c r="X106" s="11" t="n">
        <v>3.5756</v>
      </c>
      <c r="Y106" s="11" t="n">
        <v>3.5756</v>
      </c>
    </row>
    <row r="107" customFormat="false" ht="12.75" hidden="false" customHeight="false" outlineLevel="0" collapsed="false">
      <c r="A107" s="12" t="n">
        <v>29</v>
      </c>
      <c r="B107" s="11" t="n">
        <v>4.14699</v>
      </c>
      <c r="C107" s="11" t="n">
        <v>4.15852</v>
      </c>
      <c r="D107" s="11" t="n">
        <v>4.17766</v>
      </c>
      <c r="E107" s="11" t="n">
        <v>4.21214</v>
      </c>
      <c r="F107" s="11" t="n">
        <v>4.21816</v>
      </c>
      <c r="G107" s="11" t="n">
        <v>4.24539</v>
      </c>
      <c r="H107" s="11" t="n">
        <v>4.31633</v>
      </c>
      <c r="I107" s="11" t="n">
        <v>4.24928</v>
      </c>
      <c r="J107" s="11" t="n">
        <v>4.5158</v>
      </c>
      <c r="K107" s="11" t="n">
        <v>4.52481</v>
      </c>
      <c r="L107" s="11" t="n">
        <v>4.50267</v>
      </c>
      <c r="M107" s="11" t="n">
        <v>4.50915</v>
      </c>
      <c r="N107" s="11" t="n">
        <v>4.49785</v>
      </c>
      <c r="O107" s="11" t="n">
        <v>4.22797</v>
      </c>
      <c r="P107" s="11" t="n">
        <v>4.17644</v>
      </c>
      <c r="Q107" s="11" t="n">
        <v>4.22042</v>
      </c>
      <c r="R107" s="11" t="n">
        <v>4.22247</v>
      </c>
      <c r="S107" s="11" t="n">
        <v>4.22181</v>
      </c>
      <c r="T107" s="11" t="n">
        <v>4.1868</v>
      </c>
      <c r="U107" s="11" t="n">
        <v>4.20833</v>
      </c>
      <c r="V107" s="11" t="n">
        <v>4.16474</v>
      </c>
      <c r="W107" s="11" t="n">
        <v>4.14753</v>
      </c>
      <c r="X107" s="11" t="n">
        <v>4.14389</v>
      </c>
      <c r="Y107" s="11" t="n">
        <v>4.14306</v>
      </c>
    </row>
    <row r="108" customFormat="false" ht="12.75" hidden="false" customHeight="false" outlineLevel="0" collapsed="false">
      <c r="A108" s="12" t="n">
        <v>30</v>
      </c>
      <c r="B108" s="11" t="n">
        <v>4.31529</v>
      </c>
      <c r="C108" s="11" t="n">
        <v>4.26108</v>
      </c>
      <c r="D108" s="11" t="n">
        <v>4.28404</v>
      </c>
      <c r="E108" s="11" t="n">
        <v>4.3076</v>
      </c>
      <c r="F108" s="11" t="n">
        <v>4.30761</v>
      </c>
      <c r="G108" s="11" t="n">
        <v>4.35372</v>
      </c>
      <c r="H108" s="11" t="n">
        <v>4.44327</v>
      </c>
      <c r="I108" s="11" t="n">
        <v>4.52822</v>
      </c>
      <c r="J108" s="11" t="n">
        <v>4.58062</v>
      </c>
      <c r="K108" s="11" t="n">
        <v>4.5909</v>
      </c>
      <c r="L108" s="11" t="n">
        <v>4.50623</v>
      </c>
      <c r="M108" s="11" t="n">
        <v>4.51061</v>
      </c>
      <c r="N108" s="11" t="n">
        <v>4.45821</v>
      </c>
      <c r="O108" s="11" t="n">
        <v>4.30223</v>
      </c>
      <c r="P108" s="11" t="n">
        <v>4.31971</v>
      </c>
      <c r="Q108" s="11" t="n">
        <v>4.35266</v>
      </c>
      <c r="R108" s="11" t="n">
        <v>4.35712</v>
      </c>
      <c r="S108" s="11" t="n">
        <v>4.35219</v>
      </c>
      <c r="T108" s="11" t="n">
        <v>4.32402</v>
      </c>
      <c r="U108" s="11" t="n">
        <v>4.3286</v>
      </c>
      <c r="V108" s="11" t="n">
        <v>4.36156</v>
      </c>
      <c r="W108" s="11" t="n">
        <v>4.25552</v>
      </c>
      <c r="X108" s="11" t="n">
        <v>4.26378</v>
      </c>
      <c r="Y108" s="11" t="n">
        <v>4.2700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18321</v>
      </c>
      <c r="C115" s="11" t="n">
        <v>4.1823</v>
      </c>
      <c r="D115" s="11" t="n">
        <v>4.18264</v>
      </c>
      <c r="E115" s="11" t="n">
        <v>4.23547</v>
      </c>
      <c r="F115" s="11" t="n">
        <v>4.24723</v>
      </c>
      <c r="G115" s="11" t="n">
        <v>4.24985</v>
      </c>
      <c r="H115" s="11" t="n">
        <v>4.25084</v>
      </c>
      <c r="I115" s="11" t="n">
        <v>4.25021</v>
      </c>
      <c r="J115" s="11" t="n">
        <v>4.24696</v>
      </c>
      <c r="K115" s="11" t="n">
        <v>4.24893</v>
      </c>
      <c r="L115" s="11" t="n">
        <v>4.24812</v>
      </c>
      <c r="M115" s="11" t="n">
        <v>4.24731</v>
      </c>
      <c r="N115" s="11" t="n">
        <v>4.24702</v>
      </c>
      <c r="O115" s="11" t="n">
        <v>4.24648</v>
      </c>
      <c r="P115" s="11" t="n">
        <v>4.24668</v>
      </c>
      <c r="Q115" s="11" t="n">
        <v>4.25024</v>
      </c>
      <c r="R115" s="11" t="n">
        <v>4.25587</v>
      </c>
      <c r="S115" s="11" t="n">
        <v>4.25434</v>
      </c>
      <c r="T115" s="11" t="n">
        <v>4.24793</v>
      </c>
      <c r="U115" s="11" t="n">
        <v>4.21032</v>
      </c>
      <c r="V115" s="11" t="n">
        <v>4.22914</v>
      </c>
      <c r="W115" s="11" t="n">
        <v>4.17761</v>
      </c>
      <c r="X115" s="11" t="n">
        <v>4.18514</v>
      </c>
      <c r="Y115" s="11" t="n">
        <v>4.187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25383</v>
      </c>
      <c r="C116" s="11" t="n">
        <v>4.25446</v>
      </c>
      <c r="D116" s="11" t="n">
        <v>4.26394</v>
      </c>
      <c r="E116" s="11" t="n">
        <v>4.27646</v>
      </c>
      <c r="F116" s="11" t="n">
        <v>4.29258</v>
      </c>
      <c r="G116" s="11" t="n">
        <v>4.29376</v>
      </c>
      <c r="H116" s="11" t="n">
        <v>4.29608</v>
      </c>
      <c r="I116" s="11" t="n">
        <v>4.29644</v>
      </c>
      <c r="J116" s="11" t="n">
        <v>4.29525</v>
      </c>
      <c r="K116" s="11" t="n">
        <v>4.29555</v>
      </c>
      <c r="L116" s="11" t="n">
        <v>4.29533</v>
      </c>
      <c r="M116" s="11" t="n">
        <v>4.29543</v>
      </c>
      <c r="N116" s="11" t="n">
        <v>4.29529</v>
      </c>
      <c r="O116" s="11" t="n">
        <v>4.2955</v>
      </c>
      <c r="P116" s="11" t="n">
        <v>4.29614</v>
      </c>
      <c r="Q116" s="11" t="n">
        <v>4.2967</v>
      </c>
      <c r="R116" s="11" t="n">
        <v>4.30174</v>
      </c>
      <c r="S116" s="11" t="n">
        <v>4.30208</v>
      </c>
      <c r="T116" s="11" t="n">
        <v>4.29625</v>
      </c>
      <c r="U116" s="11" t="n">
        <v>4.29819</v>
      </c>
      <c r="V116" s="11" t="n">
        <v>4.28588</v>
      </c>
      <c r="W116" s="11" t="n">
        <v>4.24204</v>
      </c>
      <c r="X116" s="11" t="n">
        <v>4.24871</v>
      </c>
      <c r="Y116" s="11" t="n">
        <v>4.2529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25559</v>
      </c>
      <c r="C117" s="11" t="n">
        <v>4.25344</v>
      </c>
      <c r="D117" s="11" t="n">
        <v>4.26628</v>
      </c>
      <c r="E117" s="11" t="n">
        <v>4.27269</v>
      </c>
      <c r="F117" s="11" t="n">
        <v>4.28833</v>
      </c>
      <c r="G117" s="11" t="n">
        <v>4.29739</v>
      </c>
      <c r="H117" s="11" t="n">
        <v>4.30518</v>
      </c>
      <c r="I117" s="11" t="n">
        <v>4.32634</v>
      </c>
      <c r="J117" s="11" t="n">
        <v>4.33539</v>
      </c>
      <c r="K117" s="11" t="n">
        <v>4.30535</v>
      </c>
      <c r="L117" s="11" t="n">
        <v>4.30483</v>
      </c>
      <c r="M117" s="11" t="n">
        <v>4.30365</v>
      </c>
      <c r="N117" s="11" t="n">
        <v>4.30405</v>
      </c>
      <c r="O117" s="11" t="n">
        <v>4.30295</v>
      </c>
      <c r="P117" s="11" t="n">
        <v>4.29958</v>
      </c>
      <c r="Q117" s="11" t="n">
        <v>4.30359</v>
      </c>
      <c r="R117" s="11" t="n">
        <v>4.31521</v>
      </c>
      <c r="S117" s="11" t="n">
        <v>4.31773</v>
      </c>
      <c r="T117" s="11" t="n">
        <v>4.3062</v>
      </c>
      <c r="U117" s="11" t="n">
        <v>4.28801</v>
      </c>
      <c r="V117" s="11" t="n">
        <v>4.28783</v>
      </c>
      <c r="W117" s="11" t="n">
        <v>4.25566</v>
      </c>
      <c r="X117" s="11" t="n">
        <v>4.26162</v>
      </c>
      <c r="Y117" s="11" t="n">
        <v>4.263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16687</v>
      </c>
      <c r="C118" s="11" t="n">
        <v>4.15943</v>
      </c>
      <c r="D118" s="11" t="n">
        <v>4.24591</v>
      </c>
      <c r="E118" s="11" t="n">
        <v>4.25138</v>
      </c>
      <c r="F118" s="11" t="n">
        <v>4.26158</v>
      </c>
      <c r="G118" s="11" t="n">
        <v>4.27623</v>
      </c>
      <c r="H118" s="11" t="n">
        <v>4.28765</v>
      </c>
      <c r="I118" s="11" t="n">
        <v>4.28818</v>
      </c>
      <c r="J118" s="11" t="n">
        <v>4.28843</v>
      </c>
      <c r="K118" s="11" t="n">
        <v>4.28107</v>
      </c>
      <c r="L118" s="11" t="n">
        <v>4.28118</v>
      </c>
      <c r="M118" s="11" t="n">
        <v>4.28074</v>
      </c>
      <c r="N118" s="11" t="n">
        <v>4.28109</v>
      </c>
      <c r="O118" s="11" t="n">
        <v>4.28097</v>
      </c>
      <c r="P118" s="11" t="n">
        <v>4.28158</v>
      </c>
      <c r="Q118" s="11" t="n">
        <v>4.2846</v>
      </c>
      <c r="R118" s="11" t="n">
        <v>4.29229</v>
      </c>
      <c r="S118" s="11" t="n">
        <v>4.29159</v>
      </c>
      <c r="T118" s="11" t="n">
        <v>4.2807</v>
      </c>
      <c r="U118" s="11" t="n">
        <v>4.2652</v>
      </c>
      <c r="V118" s="11" t="n">
        <v>4.24063</v>
      </c>
      <c r="W118" s="11" t="n">
        <v>4.24562</v>
      </c>
      <c r="X118" s="11" t="n">
        <v>4.24474</v>
      </c>
      <c r="Y118" s="11" t="n">
        <v>4.2421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154</v>
      </c>
      <c r="C119" s="11" t="n">
        <v>4.15831</v>
      </c>
      <c r="D119" s="11" t="n">
        <v>4.24549</v>
      </c>
      <c r="E119" s="11" t="n">
        <v>4.25634</v>
      </c>
      <c r="F119" s="11" t="n">
        <v>4.25881</v>
      </c>
      <c r="G119" s="11" t="n">
        <v>4.27592</v>
      </c>
      <c r="H119" s="11" t="n">
        <v>4.27955</v>
      </c>
      <c r="I119" s="11" t="n">
        <v>4.28043</v>
      </c>
      <c r="J119" s="11" t="n">
        <v>4.2784</v>
      </c>
      <c r="K119" s="11" t="n">
        <v>4.2807</v>
      </c>
      <c r="L119" s="11" t="n">
        <v>4.28037</v>
      </c>
      <c r="M119" s="11" t="n">
        <v>4.28247</v>
      </c>
      <c r="N119" s="11" t="n">
        <v>4.28056</v>
      </c>
      <c r="O119" s="11" t="n">
        <v>4.28084</v>
      </c>
      <c r="P119" s="11" t="n">
        <v>4.28235</v>
      </c>
      <c r="Q119" s="11" t="n">
        <v>4.28302</v>
      </c>
      <c r="R119" s="11" t="n">
        <v>4.2902</v>
      </c>
      <c r="S119" s="11" t="n">
        <v>4.2916</v>
      </c>
      <c r="T119" s="11" t="n">
        <v>4.2836</v>
      </c>
      <c r="U119" s="11" t="n">
        <v>4.28444</v>
      </c>
      <c r="V119" s="11" t="n">
        <v>4.23268</v>
      </c>
      <c r="W119" s="11" t="n">
        <v>4.24306</v>
      </c>
      <c r="X119" s="11" t="n">
        <v>4.2399</v>
      </c>
      <c r="Y119" s="11" t="n">
        <v>4.239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25224</v>
      </c>
      <c r="C120" s="11" t="n">
        <v>4.25325</v>
      </c>
      <c r="D120" s="11" t="n">
        <v>4.25983</v>
      </c>
      <c r="E120" s="11" t="n">
        <v>4.26582</v>
      </c>
      <c r="F120" s="11" t="n">
        <v>4.27476</v>
      </c>
      <c r="G120" s="11" t="n">
        <v>4.29111</v>
      </c>
      <c r="H120" s="11" t="n">
        <v>4.29128</v>
      </c>
      <c r="I120" s="11" t="n">
        <v>4.29268</v>
      </c>
      <c r="J120" s="11" t="n">
        <v>4.29139</v>
      </c>
      <c r="K120" s="11" t="n">
        <v>4.29109</v>
      </c>
      <c r="L120" s="11" t="n">
        <v>4.29217</v>
      </c>
      <c r="M120" s="11" t="n">
        <v>4.2965</v>
      </c>
      <c r="N120" s="11" t="n">
        <v>4.29523</v>
      </c>
      <c r="O120" s="11" t="n">
        <v>4.29572</v>
      </c>
      <c r="P120" s="11" t="n">
        <v>4.3003</v>
      </c>
      <c r="Q120" s="11" t="n">
        <v>4.30957</v>
      </c>
      <c r="R120" s="11" t="n">
        <v>4.31644</v>
      </c>
      <c r="S120" s="11" t="n">
        <v>4.31035</v>
      </c>
      <c r="T120" s="11" t="n">
        <v>4.29692</v>
      </c>
      <c r="U120" s="11" t="n">
        <v>4.29572</v>
      </c>
      <c r="V120" s="11" t="n">
        <v>4.26824</v>
      </c>
      <c r="W120" s="11" t="n">
        <v>4.25157</v>
      </c>
      <c r="X120" s="11" t="n">
        <v>4.25314</v>
      </c>
      <c r="Y120" s="11" t="n">
        <v>4.2521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17077</v>
      </c>
      <c r="C121" s="11" t="n">
        <v>4.17254</v>
      </c>
      <c r="D121" s="11" t="n">
        <v>4.25128</v>
      </c>
      <c r="E121" s="11" t="n">
        <v>4.26554</v>
      </c>
      <c r="F121" s="11" t="n">
        <v>4.26646</v>
      </c>
      <c r="G121" s="11" t="n">
        <v>4.29047</v>
      </c>
      <c r="H121" s="11" t="n">
        <v>4.29151</v>
      </c>
      <c r="I121" s="11" t="n">
        <v>4.28975</v>
      </c>
      <c r="J121" s="11" t="n">
        <v>4.28551</v>
      </c>
      <c r="K121" s="11" t="n">
        <v>4.28715</v>
      </c>
      <c r="L121" s="11" t="n">
        <v>4.28566</v>
      </c>
      <c r="M121" s="11" t="n">
        <v>4.29058</v>
      </c>
      <c r="N121" s="11" t="n">
        <v>4.29073</v>
      </c>
      <c r="O121" s="11" t="n">
        <v>4.29041</v>
      </c>
      <c r="P121" s="11" t="n">
        <v>4.29069</v>
      </c>
      <c r="Q121" s="11" t="n">
        <v>4.29208</v>
      </c>
      <c r="R121" s="11" t="n">
        <v>4.30718</v>
      </c>
      <c r="S121" s="11" t="n">
        <v>4.29875</v>
      </c>
      <c r="T121" s="11" t="n">
        <v>4.28876</v>
      </c>
      <c r="U121" s="11" t="n">
        <v>4.28393</v>
      </c>
      <c r="V121" s="11" t="n">
        <v>4.23766</v>
      </c>
      <c r="W121" s="11" t="n">
        <v>4.24871</v>
      </c>
      <c r="X121" s="11" t="n">
        <v>4.2462</v>
      </c>
      <c r="Y121" s="11" t="n">
        <v>4.2453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15059</v>
      </c>
      <c r="C122" s="11" t="n">
        <v>4.15264</v>
      </c>
      <c r="D122" s="11" t="n">
        <v>4.22802</v>
      </c>
      <c r="E122" s="11" t="n">
        <v>4.24379</v>
      </c>
      <c r="F122" s="11" t="n">
        <v>4.23792</v>
      </c>
      <c r="G122" s="11" t="n">
        <v>4.30421</v>
      </c>
      <c r="H122" s="11" t="n">
        <v>4.30481</v>
      </c>
      <c r="I122" s="11" t="n">
        <v>4.29192</v>
      </c>
      <c r="J122" s="11" t="n">
        <v>4.26007</v>
      </c>
      <c r="K122" s="11" t="n">
        <v>4.26741</v>
      </c>
      <c r="L122" s="11" t="n">
        <v>4.26793</v>
      </c>
      <c r="M122" s="11" t="n">
        <v>4.26421</v>
      </c>
      <c r="N122" s="11" t="n">
        <v>4.26067</v>
      </c>
      <c r="O122" s="11" t="n">
        <v>4.2614</v>
      </c>
      <c r="P122" s="11" t="n">
        <v>4.2802</v>
      </c>
      <c r="Q122" s="11" t="n">
        <v>4.29531</v>
      </c>
      <c r="R122" s="11" t="n">
        <v>4.4464</v>
      </c>
      <c r="S122" s="11" t="n">
        <v>4.27116</v>
      </c>
      <c r="T122" s="11" t="n">
        <v>4.24169</v>
      </c>
      <c r="U122" s="11" t="n">
        <v>4.23076</v>
      </c>
      <c r="V122" s="11" t="n">
        <v>4.20161</v>
      </c>
      <c r="W122" s="11" t="n">
        <v>4.18794</v>
      </c>
      <c r="X122" s="11" t="n">
        <v>4.16676</v>
      </c>
      <c r="Y122" s="11" t="n">
        <v>4.166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08497</v>
      </c>
      <c r="C123" s="11" t="n">
        <v>4.1014</v>
      </c>
      <c r="D123" s="11" t="n">
        <v>4.01819</v>
      </c>
      <c r="E123" s="11" t="n">
        <v>4.14666</v>
      </c>
      <c r="F123" s="11" t="n">
        <v>4.15447</v>
      </c>
      <c r="G123" s="11" t="n">
        <v>4.29971</v>
      </c>
      <c r="H123" s="11" t="n">
        <v>4.29525</v>
      </c>
      <c r="I123" s="11" t="n">
        <v>4.25222</v>
      </c>
      <c r="J123" s="11" t="n">
        <v>4.20299</v>
      </c>
      <c r="K123" s="11" t="n">
        <v>4.23095</v>
      </c>
      <c r="L123" s="11" t="n">
        <v>4.22347</v>
      </c>
      <c r="M123" s="11" t="n">
        <v>4.19288</v>
      </c>
      <c r="N123" s="11" t="n">
        <v>4.14295</v>
      </c>
      <c r="O123" s="11" t="n">
        <v>4.14429</v>
      </c>
      <c r="P123" s="11" t="n">
        <v>4.14572</v>
      </c>
      <c r="Q123" s="11" t="n">
        <v>4.14832</v>
      </c>
      <c r="R123" s="11" t="n">
        <v>4.24532</v>
      </c>
      <c r="S123" s="11" t="n">
        <v>4.21269</v>
      </c>
      <c r="T123" s="11" t="n">
        <v>4.15188</v>
      </c>
      <c r="U123" s="11" t="n">
        <v>4.13867</v>
      </c>
      <c r="V123" s="11" t="n">
        <v>4.11636</v>
      </c>
      <c r="W123" s="11" t="n">
        <v>4.10663</v>
      </c>
      <c r="X123" s="11" t="n">
        <v>4.09954</v>
      </c>
      <c r="Y123" s="11" t="n">
        <v>4.0999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27516</v>
      </c>
      <c r="C124" s="11" t="n">
        <v>4.26418</v>
      </c>
      <c r="D124" s="11" t="n">
        <v>4.27949</v>
      </c>
      <c r="E124" s="11" t="n">
        <v>4.29059</v>
      </c>
      <c r="F124" s="11" t="n">
        <v>4.30962</v>
      </c>
      <c r="G124" s="11" t="n">
        <v>4.34014</v>
      </c>
      <c r="H124" s="11" t="n">
        <v>4.34276</v>
      </c>
      <c r="I124" s="11" t="n">
        <v>4.35227</v>
      </c>
      <c r="J124" s="11" t="n">
        <v>4.35275</v>
      </c>
      <c r="K124" s="11" t="n">
        <v>4.32555</v>
      </c>
      <c r="L124" s="11" t="n">
        <v>4.31682</v>
      </c>
      <c r="M124" s="11" t="n">
        <v>4.31766</v>
      </c>
      <c r="N124" s="11" t="n">
        <v>4.32167</v>
      </c>
      <c r="O124" s="11" t="n">
        <v>4.32108</v>
      </c>
      <c r="P124" s="11" t="n">
        <v>4.32996</v>
      </c>
      <c r="Q124" s="11" t="n">
        <v>4.33212</v>
      </c>
      <c r="R124" s="11" t="n">
        <v>4.3439</v>
      </c>
      <c r="S124" s="11" t="n">
        <v>4.33935</v>
      </c>
      <c r="T124" s="11" t="n">
        <v>4.32189</v>
      </c>
      <c r="U124" s="11" t="n">
        <v>4.32284</v>
      </c>
      <c r="V124" s="11" t="n">
        <v>4.28731</v>
      </c>
      <c r="W124" s="11" t="n">
        <v>4.26778</v>
      </c>
      <c r="X124" s="11" t="n">
        <v>4.2717</v>
      </c>
      <c r="Y124" s="11" t="n">
        <v>4.264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23682</v>
      </c>
      <c r="C125" s="11" t="n">
        <v>4.23823</v>
      </c>
      <c r="D125" s="11" t="n">
        <v>4.23888</v>
      </c>
      <c r="E125" s="11" t="n">
        <v>4.24566</v>
      </c>
      <c r="F125" s="11" t="n">
        <v>4.25826</v>
      </c>
      <c r="G125" s="11" t="n">
        <v>4.28064</v>
      </c>
      <c r="H125" s="11" t="n">
        <v>4.28706</v>
      </c>
      <c r="I125" s="11" t="n">
        <v>4.28595</v>
      </c>
      <c r="J125" s="11" t="n">
        <v>4.28541</v>
      </c>
      <c r="K125" s="11" t="n">
        <v>4.26321</v>
      </c>
      <c r="L125" s="11" t="n">
        <v>4.26414</v>
      </c>
      <c r="M125" s="11" t="n">
        <v>4.26474</v>
      </c>
      <c r="N125" s="11" t="n">
        <v>4.2634</v>
      </c>
      <c r="O125" s="11" t="n">
        <v>4.26792</v>
      </c>
      <c r="P125" s="11" t="n">
        <v>4.2771</v>
      </c>
      <c r="Q125" s="11" t="n">
        <v>4.28564</v>
      </c>
      <c r="R125" s="11" t="n">
        <v>4.29475</v>
      </c>
      <c r="S125" s="11" t="n">
        <v>4.29133</v>
      </c>
      <c r="T125" s="11" t="n">
        <v>4.2753</v>
      </c>
      <c r="U125" s="11" t="n">
        <v>4.27587</v>
      </c>
      <c r="V125" s="11" t="n">
        <v>4.24204</v>
      </c>
      <c r="W125" s="11" t="n">
        <v>4.24366</v>
      </c>
      <c r="X125" s="11" t="n">
        <v>4.24091</v>
      </c>
      <c r="Y125" s="11" t="n">
        <v>4.239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14193</v>
      </c>
      <c r="C126" s="11" t="n">
        <v>4.14271</v>
      </c>
      <c r="D126" s="11" t="n">
        <v>4.19763</v>
      </c>
      <c r="E126" s="11" t="n">
        <v>4.2192</v>
      </c>
      <c r="F126" s="11" t="n">
        <v>4.21667</v>
      </c>
      <c r="G126" s="11" t="n">
        <v>4.24094</v>
      </c>
      <c r="H126" s="11" t="n">
        <v>4.24008</v>
      </c>
      <c r="I126" s="11" t="n">
        <v>4.23646</v>
      </c>
      <c r="J126" s="11" t="n">
        <v>4.29031</v>
      </c>
      <c r="K126" s="11" t="n">
        <v>4.34927</v>
      </c>
      <c r="L126" s="11" t="n">
        <v>4.34807</v>
      </c>
      <c r="M126" s="11" t="n">
        <v>4.33376</v>
      </c>
      <c r="N126" s="11" t="n">
        <v>4.28957</v>
      </c>
      <c r="O126" s="11" t="n">
        <v>4.22725</v>
      </c>
      <c r="P126" s="11" t="n">
        <v>4.24018</v>
      </c>
      <c r="Q126" s="11" t="n">
        <v>4.29265</v>
      </c>
      <c r="R126" s="11" t="n">
        <v>4.45448</v>
      </c>
      <c r="S126" s="11" t="n">
        <v>4.32432</v>
      </c>
      <c r="T126" s="11" t="n">
        <v>4.22659</v>
      </c>
      <c r="U126" s="11" t="n">
        <v>4.2171</v>
      </c>
      <c r="V126" s="11" t="n">
        <v>4.16703</v>
      </c>
      <c r="W126" s="11" t="n">
        <v>4.16194</v>
      </c>
      <c r="X126" s="11" t="n">
        <v>4.15623</v>
      </c>
      <c r="Y126" s="11" t="n">
        <v>4.157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5756</v>
      </c>
      <c r="C127" s="11" t="n">
        <v>3.5756</v>
      </c>
      <c r="D127" s="11" t="n">
        <v>3.5756</v>
      </c>
      <c r="E127" s="11" t="n">
        <v>4.07951</v>
      </c>
      <c r="F127" s="11" t="n">
        <v>3.59949</v>
      </c>
      <c r="G127" s="11" t="n">
        <v>4.34114</v>
      </c>
      <c r="H127" s="11" t="n">
        <v>4.32523</v>
      </c>
      <c r="I127" s="11" t="n">
        <v>4.29392</v>
      </c>
      <c r="J127" s="11" t="n">
        <v>4.45799</v>
      </c>
      <c r="K127" s="11" t="n">
        <v>4.51749</v>
      </c>
      <c r="L127" s="11" t="n">
        <v>4.49251</v>
      </c>
      <c r="M127" s="11" t="n">
        <v>4.49385</v>
      </c>
      <c r="N127" s="11" t="n">
        <v>4.20484</v>
      </c>
      <c r="O127" s="11" t="n">
        <v>4.22433</v>
      </c>
      <c r="P127" s="11" t="n">
        <v>4.31536</v>
      </c>
      <c r="Q127" s="11" t="n">
        <v>4.45664</v>
      </c>
      <c r="R127" s="11" t="n">
        <v>4.52275</v>
      </c>
      <c r="S127" s="11" t="n">
        <v>3.92524</v>
      </c>
      <c r="T127" s="11" t="n">
        <v>3.79265</v>
      </c>
      <c r="U127" s="11" t="n">
        <v>3.57565</v>
      </c>
      <c r="V127" s="11" t="n">
        <v>3.5756</v>
      </c>
      <c r="W127" s="11" t="n">
        <v>3.5756</v>
      </c>
      <c r="X127" s="11" t="n">
        <v>3.5756</v>
      </c>
      <c r="Y127" s="11" t="n">
        <v>3.57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24178</v>
      </c>
      <c r="C128" s="11" t="n">
        <v>4.24775</v>
      </c>
      <c r="D128" s="11" t="n">
        <v>4.25086</v>
      </c>
      <c r="E128" s="11" t="n">
        <v>4.24515</v>
      </c>
      <c r="F128" s="11" t="n">
        <v>4.24735</v>
      </c>
      <c r="G128" s="11" t="n">
        <v>4.34956</v>
      </c>
      <c r="H128" s="11" t="n">
        <v>4.4051</v>
      </c>
      <c r="I128" s="11" t="n">
        <v>4.3942</v>
      </c>
      <c r="J128" s="11" t="n">
        <v>4.52757</v>
      </c>
      <c r="K128" s="11" t="n">
        <v>4.56576</v>
      </c>
      <c r="L128" s="11" t="n">
        <v>4.56205</v>
      </c>
      <c r="M128" s="11" t="n">
        <v>4.5567</v>
      </c>
      <c r="N128" s="11" t="n">
        <v>4.37086</v>
      </c>
      <c r="O128" s="11" t="n">
        <v>4.39198</v>
      </c>
      <c r="P128" s="11" t="n">
        <v>4.47624</v>
      </c>
      <c r="Q128" s="11" t="n">
        <v>4.52947</v>
      </c>
      <c r="R128" s="11" t="n">
        <v>4.50222</v>
      </c>
      <c r="S128" s="11" t="n">
        <v>4.39353</v>
      </c>
      <c r="T128" s="11" t="n">
        <v>4.35696</v>
      </c>
      <c r="U128" s="11" t="n">
        <v>4.27747</v>
      </c>
      <c r="V128" s="11" t="n">
        <v>4.25082</v>
      </c>
      <c r="W128" s="11" t="n">
        <v>4.24385</v>
      </c>
      <c r="X128" s="11" t="n">
        <v>4.22678</v>
      </c>
      <c r="Y128" s="11" t="n">
        <v>4.22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29309</v>
      </c>
      <c r="C129" s="11" t="n">
        <v>4.29285</v>
      </c>
      <c r="D129" s="11" t="n">
        <v>4.31207</v>
      </c>
      <c r="E129" s="11" t="n">
        <v>4.33246</v>
      </c>
      <c r="F129" s="11" t="n">
        <v>4.31959</v>
      </c>
      <c r="G129" s="11" t="n">
        <v>4.3442</v>
      </c>
      <c r="H129" s="11" t="n">
        <v>4.40041</v>
      </c>
      <c r="I129" s="11" t="n">
        <v>4.38019</v>
      </c>
      <c r="J129" s="11" t="n">
        <v>4.50444</v>
      </c>
      <c r="K129" s="11" t="n">
        <v>4.5034</v>
      </c>
      <c r="L129" s="11" t="n">
        <v>4.50452</v>
      </c>
      <c r="M129" s="11" t="n">
        <v>4.50379</v>
      </c>
      <c r="N129" s="11" t="n">
        <v>4.37213</v>
      </c>
      <c r="O129" s="11" t="n">
        <v>4.33921</v>
      </c>
      <c r="P129" s="11" t="n">
        <v>4.38198</v>
      </c>
      <c r="Q129" s="11" t="n">
        <v>4.47549</v>
      </c>
      <c r="R129" s="11" t="n">
        <v>4.50059</v>
      </c>
      <c r="S129" s="11" t="n">
        <v>4.39801</v>
      </c>
      <c r="T129" s="11" t="n">
        <v>4.32419</v>
      </c>
      <c r="U129" s="11" t="n">
        <v>4.33588</v>
      </c>
      <c r="V129" s="11" t="n">
        <v>4.29894</v>
      </c>
      <c r="W129" s="11" t="n">
        <v>4.29097</v>
      </c>
      <c r="X129" s="11" t="n">
        <v>4.28781</v>
      </c>
      <c r="Y129" s="11" t="n">
        <v>4.286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20137</v>
      </c>
      <c r="C130" s="11" t="n">
        <v>4.20501</v>
      </c>
      <c r="D130" s="11" t="n">
        <v>4.22719</v>
      </c>
      <c r="E130" s="11" t="n">
        <v>4.23444</v>
      </c>
      <c r="F130" s="11" t="n">
        <v>4.22619</v>
      </c>
      <c r="G130" s="11" t="n">
        <v>4.23096</v>
      </c>
      <c r="H130" s="11" t="n">
        <v>4.22944</v>
      </c>
      <c r="I130" s="11" t="n">
        <v>4.2234</v>
      </c>
      <c r="J130" s="11" t="n">
        <v>4.23763</v>
      </c>
      <c r="K130" s="11" t="n">
        <v>4.24149</v>
      </c>
      <c r="L130" s="11" t="n">
        <v>4.23995</v>
      </c>
      <c r="M130" s="11" t="n">
        <v>4.2374</v>
      </c>
      <c r="N130" s="11" t="n">
        <v>4.21188</v>
      </c>
      <c r="O130" s="11" t="n">
        <v>4.21673</v>
      </c>
      <c r="P130" s="11" t="n">
        <v>4.23803</v>
      </c>
      <c r="Q130" s="11" t="n">
        <v>4.2449</v>
      </c>
      <c r="R130" s="11" t="n">
        <v>4.33859</v>
      </c>
      <c r="S130" s="11" t="n">
        <v>4.33027</v>
      </c>
      <c r="T130" s="11" t="n">
        <v>4.2472</v>
      </c>
      <c r="U130" s="11" t="n">
        <v>4.25839</v>
      </c>
      <c r="V130" s="11" t="n">
        <v>4.23402</v>
      </c>
      <c r="W130" s="11" t="n">
        <v>4.21787</v>
      </c>
      <c r="X130" s="11" t="n">
        <v>4.2134</v>
      </c>
      <c r="Y130" s="11" t="n">
        <v>4.198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23784</v>
      </c>
      <c r="C131" s="11" t="n">
        <v>4.25553</v>
      </c>
      <c r="D131" s="11" t="n">
        <v>4.28221</v>
      </c>
      <c r="E131" s="11" t="n">
        <v>4.28971</v>
      </c>
      <c r="F131" s="11" t="n">
        <v>4.28911</v>
      </c>
      <c r="G131" s="11" t="n">
        <v>4.31798</v>
      </c>
      <c r="H131" s="11" t="n">
        <v>4.33807</v>
      </c>
      <c r="I131" s="11" t="n">
        <v>4.34207</v>
      </c>
      <c r="J131" s="11" t="n">
        <v>4.35901</v>
      </c>
      <c r="K131" s="11" t="n">
        <v>4.36044</v>
      </c>
      <c r="L131" s="11" t="n">
        <v>4.36107</v>
      </c>
      <c r="M131" s="11" t="n">
        <v>4.3596</v>
      </c>
      <c r="N131" s="11" t="n">
        <v>4.35487</v>
      </c>
      <c r="O131" s="11" t="n">
        <v>4.36474</v>
      </c>
      <c r="P131" s="11" t="n">
        <v>4.36649</v>
      </c>
      <c r="Q131" s="11" t="n">
        <v>4.37695</v>
      </c>
      <c r="R131" s="11" t="n">
        <v>4.38509</v>
      </c>
      <c r="S131" s="11" t="n">
        <v>4.38155</v>
      </c>
      <c r="T131" s="11" t="n">
        <v>4.37151</v>
      </c>
      <c r="U131" s="11" t="n">
        <v>4.38075</v>
      </c>
      <c r="V131" s="11" t="n">
        <v>4.31063</v>
      </c>
      <c r="W131" s="11" t="n">
        <v>4.28524</v>
      </c>
      <c r="X131" s="11" t="n">
        <v>4.28528</v>
      </c>
      <c r="Y131" s="11" t="n">
        <v>4.2529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21569</v>
      </c>
      <c r="C132" s="11" t="n">
        <v>4.17431</v>
      </c>
      <c r="D132" s="11" t="n">
        <v>4.21691</v>
      </c>
      <c r="E132" s="11" t="n">
        <v>4.22271</v>
      </c>
      <c r="F132" s="11" t="n">
        <v>4.22219</v>
      </c>
      <c r="G132" s="11" t="n">
        <v>4.24848</v>
      </c>
      <c r="H132" s="11" t="n">
        <v>4.27301</v>
      </c>
      <c r="I132" s="11" t="n">
        <v>4.27901</v>
      </c>
      <c r="J132" s="11" t="n">
        <v>4.24146</v>
      </c>
      <c r="K132" s="11" t="n">
        <v>4.24416</v>
      </c>
      <c r="L132" s="11" t="n">
        <v>4.28973</v>
      </c>
      <c r="M132" s="11" t="n">
        <v>4.29324</v>
      </c>
      <c r="N132" s="11" t="n">
        <v>4.24349</v>
      </c>
      <c r="O132" s="11" t="n">
        <v>4.24719</v>
      </c>
      <c r="P132" s="11" t="n">
        <v>4.25605</v>
      </c>
      <c r="Q132" s="11" t="n">
        <v>4.32589</v>
      </c>
      <c r="R132" s="11" t="n">
        <v>4.33461</v>
      </c>
      <c r="S132" s="11" t="n">
        <v>4.32609</v>
      </c>
      <c r="T132" s="11" t="n">
        <v>4.31574</v>
      </c>
      <c r="U132" s="11" t="n">
        <v>4.26677</v>
      </c>
      <c r="V132" s="11" t="n">
        <v>4.22329</v>
      </c>
      <c r="W132" s="11" t="n">
        <v>4.17887</v>
      </c>
      <c r="X132" s="11" t="n">
        <v>4.18402</v>
      </c>
      <c r="Y132" s="11" t="n">
        <v>4.186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84671</v>
      </c>
      <c r="C133" s="11" t="n">
        <v>3.85647</v>
      </c>
      <c r="D133" s="11" t="n">
        <v>3.86052</v>
      </c>
      <c r="E133" s="11" t="n">
        <v>3.87348</v>
      </c>
      <c r="F133" s="11" t="n">
        <v>3.88908</v>
      </c>
      <c r="G133" s="11" t="n">
        <v>3.89195</v>
      </c>
      <c r="H133" s="11" t="n">
        <v>3.92322</v>
      </c>
      <c r="I133" s="11" t="n">
        <v>3.93556</v>
      </c>
      <c r="J133" s="11" t="n">
        <v>4.33884</v>
      </c>
      <c r="K133" s="11" t="n">
        <v>4.33877</v>
      </c>
      <c r="L133" s="11" t="n">
        <v>4.33509</v>
      </c>
      <c r="M133" s="11" t="n">
        <v>4.36641</v>
      </c>
      <c r="N133" s="11" t="n">
        <v>3.9798</v>
      </c>
      <c r="O133" s="11" t="n">
        <v>3.97623</v>
      </c>
      <c r="P133" s="11" t="n">
        <v>3.99665</v>
      </c>
      <c r="Q133" s="11" t="n">
        <v>3.98914</v>
      </c>
      <c r="R133" s="11" t="n">
        <v>4.02741</v>
      </c>
      <c r="S133" s="11" t="n">
        <v>4.02047</v>
      </c>
      <c r="T133" s="11" t="n">
        <v>3.99763</v>
      </c>
      <c r="U133" s="11" t="n">
        <v>3.94808</v>
      </c>
      <c r="V133" s="11" t="n">
        <v>3.63205</v>
      </c>
      <c r="W133" s="11" t="n">
        <v>3.63115</v>
      </c>
      <c r="X133" s="11" t="n">
        <v>3.63009</v>
      </c>
      <c r="Y133" s="11" t="n">
        <v>3.629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57571</v>
      </c>
      <c r="C134" s="11" t="n">
        <v>3.5757</v>
      </c>
      <c r="D134" s="11" t="n">
        <v>3.57572</v>
      </c>
      <c r="E134" s="11" t="n">
        <v>3.5873</v>
      </c>
      <c r="F134" s="11" t="n">
        <v>3.60138</v>
      </c>
      <c r="G134" s="11" t="n">
        <v>3.84795</v>
      </c>
      <c r="H134" s="11" t="n">
        <v>3.86975</v>
      </c>
      <c r="I134" s="11" t="n">
        <v>3.58726</v>
      </c>
      <c r="J134" s="11" t="n">
        <v>3.58263</v>
      </c>
      <c r="K134" s="11" t="n">
        <v>4.08272</v>
      </c>
      <c r="L134" s="11" t="n">
        <v>4.08187</v>
      </c>
      <c r="M134" s="11" t="n">
        <v>3.57902</v>
      </c>
      <c r="N134" s="11" t="n">
        <v>3.57699</v>
      </c>
      <c r="O134" s="11" t="n">
        <v>3.82601</v>
      </c>
      <c r="P134" s="11" t="n">
        <v>3.83732</v>
      </c>
      <c r="Q134" s="11" t="n">
        <v>3.86982</v>
      </c>
      <c r="R134" s="11" t="n">
        <v>3.94186</v>
      </c>
      <c r="S134" s="11" t="n">
        <v>3.99363</v>
      </c>
      <c r="T134" s="11" t="n">
        <v>3.96154</v>
      </c>
      <c r="U134" s="11" t="n">
        <v>3.94698</v>
      </c>
      <c r="V134" s="11" t="n">
        <v>3.57612</v>
      </c>
      <c r="W134" s="11" t="n">
        <v>3.57562</v>
      </c>
      <c r="X134" s="11" t="n">
        <v>3.57562</v>
      </c>
      <c r="Y134" s="11" t="n">
        <v>3.57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7688</v>
      </c>
      <c r="C135" s="11" t="n">
        <v>3.57761</v>
      </c>
      <c r="D135" s="11" t="n">
        <v>3.57782</v>
      </c>
      <c r="E135" s="11" t="n">
        <v>4.1925</v>
      </c>
      <c r="F135" s="11" t="n">
        <v>3.887</v>
      </c>
      <c r="G135" s="11" t="n">
        <v>3.87054</v>
      </c>
      <c r="H135" s="11" t="n">
        <v>3.89732</v>
      </c>
      <c r="I135" s="11" t="n">
        <v>3.90704</v>
      </c>
      <c r="J135" s="11" t="n">
        <v>3.94344</v>
      </c>
      <c r="K135" s="11" t="n">
        <v>3.93563</v>
      </c>
      <c r="L135" s="11" t="n">
        <v>3.92299</v>
      </c>
      <c r="M135" s="11" t="n">
        <v>3.93672</v>
      </c>
      <c r="N135" s="11" t="n">
        <v>3.91598</v>
      </c>
      <c r="O135" s="11" t="n">
        <v>3.92934</v>
      </c>
      <c r="P135" s="11" t="n">
        <v>3.91681</v>
      </c>
      <c r="Q135" s="11" t="n">
        <v>3.92683</v>
      </c>
      <c r="R135" s="11" t="n">
        <v>3.94786</v>
      </c>
      <c r="S135" s="11" t="n">
        <v>3.95659</v>
      </c>
      <c r="T135" s="11" t="n">
        <v>3.9157</v>
      </c>
      <c r="U135" s="11" t="n">
        <v>3.78923</v>
      </c>
      <c r="V135" s="11" t="n">
        <v>3.57773</v>
      </c>
      <c r="W135" s="11" t="n">
        <v>3.57574</v>
      </c>
      <c r="X135" s="11" t="n">
        <v>3.57574</v>
      </c>
      <c r="Y135" s="11" t="n">
        <v>3.5757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27137</v>
      </c>
      <c r="C136" s="11" t="n">
        <v>4.27576</v>
      </c>
      <c r="D136" s="11" t="n">
        <v>4.29348</v>
      </c>
      <c r="E136" s="11" t="n">
        <v>4.31419</v>
      </c>
      <c r="F136" s="11" t="n">
        <v>4.30646</v>
      </c>
      <c r="G136" s="11" t="n">
        <v>4.32785</v>
      </c>
      <c r="H136" s="11" t="n">
        <v>4.35809</v>
      </c>
      <c r="I136" s="11" t="n">
        <v>4.32617</v>
      </c>
      <c r="J136" s="11" t="n">
        <v>4.34428</v>
      </c>
      <c r="K136" s="11" t="n">
        <v>4.34855</v>
      </c>
      <c r="L136" s="11" t="n">
        <v>4.3502</v>
      </c>
      <c r="M136" s="11" t="n">
        <v>4.37739</v>
      </c>
      <c r="N136" s="11" t="n">
        <v>4.37242</v>
      </c>
      <c r="O136" s="11" t="n">
        <v>4.35077</v>
      </c>
      <c r="P136" s="11" t="n">
        <v>4.37244</v>
      </c>
      <c r="Q136" s="11" t="n">
        <v>4.40189</v>
      </c>
      <c r="R136" s="11" t="n">
        <v>4.43199</v>
      </c>
      <c r="S136" s="11" t="n">
        <v>4.41612</v>
      </c>
      <c r="T136" s="11" t="n">
        <v>4.39617</v>
      </c>
      <c r="U136" s="11" t="n">
        <v>4.38745</v>
      </c>
      <c r="V136" s="11" t="n">
        <v>4.31933</v>
      </c>
      <c r="W136" s="11" t="n">
        <v>4.29905</v>
      </c>
      <c r="X136" s="11" t="n">
        <v>4.29797</v>
      </c>
      <c r="Y136" s="11" t="n">
        <v>4.2665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20521</v>
      </c>
      <c r="C137" s="11" t="n">
        <v>4.20649</v>
      </c>
      <c r="D137" s="11" t="n">
        <v>4.22932</v>
      </c>
      <c r="E137" s="11" t="n">
        <v>4.27264</v>
      </c>
      <c r="F137" s="11" t="n">
        <v>4.25999</v>
      </c>
      <c r="G137" s="11" t="n">
        <v>4.3</v>
      </c>
      <c r="H137" s="11" t="n">
        <v>4.32743</v>
      </c>
      <c r="I137" s="11" t="n">
        <v>4.34266</v>
      </c>
      <c r="J137" s="11" t="n">
        <v>4.48166</v>
      </c>
      <c r="K137" s="11" t="n">
        <v>4.53232</v>
      </c>
      <c r="L137" s="11" t="n">
        <v>4.54638</v>
      </c>
      <c r="M137" s="11" t="n">
        <v>4.54313</v>
      </c>
      <c r="N137" s="11" t="n">
        <v>4.33851</v>
      </c>
      <c r="O137" s="11" t="n">
        <v>4.31876</v>
      </c>
      <c r="P137" s="11" t="n">
        <v>4.34333</v>
      </c>
      <c r="Q137" s="11" t="n">
        <v>4.35993</v>
      </c>
      <c r="R137" s="11" t="n">
        <v>4.37457</v>
      </c>
      <c r="S137" s="11" t="n">
        <v>4.37162</v>
      </c>
      <c r="T137" s="11" t="n">
        <v>4.39568</v>
      </c>
      <c r="U137" s="11" t="n">
        <v>4.53572</v>
      </c>
      <c r="V137" s="11" t="n">
        <v>4.27254</v>
      </c>
      <c r="W137" s="11" t="n">
        <v>4.23702</v>
      </c>
      <c r="X137" s="11" t="n">
        <v>4.22959</v>
      </c>
      <c r="Y137" s="11" t="n">
        <v>4.2324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92298</v>
      </c>
      <c r="C138" s="11" t="n">
        <v>4.0879</v>
      </c>
      <c r="D138" s="11" t="n">
        <v>4.09106</v>
      </c>
      <c r="E138" s="11" t="n">
        <v>4.10257</v>
      </c>
      <c r="F138" s="11" t="n">
        <v>4.09808</v>
      </c>
      <c r="G138" s="11" t="n">
        <v>4.09067</v>
      </c>
      <c r="H138" s="11" t="n">
        <v>4.08423</v>
      </c>
      <c r="I138" s="11" t="n">
        <v>4.07911</v>
      </c>
      <c r="J138" s="11" t="n">
        <v>4.07697</v>
      </c>
      <c r="K138" s="11" t="n">
        <v>4.07505</v>
      </c>
      <c r="L138" s="11" t="n">
        <v>4.05978</v>
      </c>
      <c r="M138" s="11" t="n">
        <v>4.05909</v>
      </c>
      <c r="N138" s="11" t="n">
        <v>4.05994</v>
      </c>
      <c r="O138" s="11" t="n">
        <v>4.0666</v>
      </c>
      <c r="P138" s="11" t="n">
        <v>4.06786</v>
      </c>
      <c r="Q138" s="11" t="n">
        <v>4.08133</v>
      </c>
      <c r="R138" s="11" t="n">
        <v>4.07407</v>
      </c>
      <c r="S138" s="11" t="n">
        <v>4.07644</v>
      </c>
      <c r="T138" s="11" t="n">
        <v>4.07232</v>
      </c>
      <c r="U138" s="11" t="n">
        <v>4.10126</v>
      </c>
      <c r="V138" s="11" t="n">
        <v>4.09808</v>
      </c>
      <c r="W138" s="11" t="n">
        <v>3.94324</v>
      </c>
      <c r="X138" s="11" t="n">
        <v>3.94849</v>
      </c>
      <c r="Y138" s="11" t="n">
        <v>3.954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06785</v>
      </c>
      <c r="C139" s="11" t="n">
        <v>4.05971</v>
      </c>
      <c r="D139" s="11" t="n">
        <v>4.02751</v>
      </c>
      <c r="E139" s="11" t="n">
        <v>4.02218</v>
      </c>
      <c r="F139" s="11" t="n">
        <v>4.1421</v>
      </c>
      <c r="G139" s="11" t="n">
        <v>4.14867</v>
      </c>
      <c r="H139" s="11" t="n">
        <v>4.15237</v>
      </c>
      <c r="I139" s="11" t="n">
        <v>4.13769</v>
      </c>
      <c r="J139" s="11" t="n">
        <v>4.13206</v>
      </c>
      <c r="K139" s="11" t="n">
        <v>4.13142</v>
      </c>
      <c r="L139" s="11" t="n">
        <v>4.12006</v>
      </c>
      <c r="M139" s="11" t="n">
        <v>4.12003</v>
      </c>
      <c r="N139" s="11" t="n">
        <v>4.11882</v>
      </c>
      <c r="O139" s="11" t="n">
        <v>4.11866</v>
      </c>
      <c r="P139" s="11" t="n">
        <v>4.12509</v>
      </c>
      <c r="Q139" s="11" t="n">
        <v>4.13752</v>
      </c>
      <c r="R139" s="11" t="n">
        <v>4.13819</v>
      </c>
      <c r="S139" s="11" t="n">
        <v>4.12852</v>
      </c>
      <c r="T139" s="11" t="n">
        <v>4.127</v>
      </c>
      <c r="U139" s="11" t="n">
        <v>4.15128</v>
      </c>
      <c r="V139" s="11" t="n">
        <v>4.11101</v>
      </c>
      <c r="W139" s="11" t="n">
        <v>4.11996</v>
      </c>
      <c r="X139" s="11" t="n">
        <v>4.11973</v>
      </c>
      <c r="Y139" s="11" t="n">
        <v>4.120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6801</v>
      </c>
      <c r="C140" s="11" t="n">
        <v>3.67905</v>
      </c>
      <c r="D140" s="11" t="n">
        <v>3.68033</v>
      </c>
      <c r="E140" s="11" t="n">
        <v>3.69743</v>
      </c>
      <c r="F140" s="11" t="n">
        <v>3.68893</v>
      </c>
      <c r="G140" s="11" t="n">
        <v>3.69378</v>
      </c>
      <c r="H140" s="11" t="n">
        <v>3.69839</v>
      </c>
      <c r="I140" s="11" t="n">
        <v>3.70941</v>
      </c>
      <c r="J140" s="11" t="n">
        <v>3.69465</v>
      </c>
      <c r="K140" s="11" t="n">
        <v>3.69305</v>
      </c>
      <c r="L140" s="11" t="n">
        <v>3.6924</v>
      </c>
      <c r="M140" s="11" t="n">
        <v>3.69379</v>
      </c>
      <c r="N140" s="11" t="n">
        <v>3.69071</v>
      </c>
      <c r="O140" s="11" t="n">
        <v>3.6908</v>
      </c>
      <c r="P140" s="11" t="n">
        <v>3.70994</v>
      </c>
      <c r="Q140" s="11" t="n">
        <v>3.72049</v>
      </c>
      <c r="R140" s="11" t="n">
        <v>3.71944</v>
      </c>
      <c r="S140" s="11" t="n">
        <v>3.7126</v>
      </c>
      <c r="T140" s="11" t="n">
        <v>3.67798</v>
      </c>
      <c r="U140" s="11" t="n">
        <v>3.68447</v>
      </c>
      <c r="V140" s="11" t="n">
        <v>3.6846</v>
      </c>
      <c r="W140" s="11" t="n">
        <v>3.67769</v>
      </c>
      <c r="X140" s="11" t="n">
        <v>3.67404</v>
      </c>
      <c r="Y140" s="11" t="n">
        <v>3.6676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21253</v>
      </c>
      <c r="C141" s="11" t="n">
        <v>4.19858</v>
      </c>
      <c r="D141" s="11" t="n">
        <v>4.23799</v>
      </c>
      <c r="E141" s="11" t="n">
        <v>4.25496</v>
      </c>
      <c r="F141" s="11" t="n">
        <v>4.27115</v>
      </c>
      <c r="G141" s="11" t="n">
        <v>4.28324</v>
      </c>
      <c r="H141" s="11" t="n">
        <v>4.29324</v>
      </c>
      <c r="I141" s="11" t="n">
        <v>4.29744</v>
      </c>
      <c r="J141" s="11" t="n">
        <v>4.31327</v>
      </c>
      <c r="K141" s="11" t="n">
        <v>4.30449</v>
      </c>
      <c r="L141" s="11" t="n">
        <v>4.30361</v>
      </c>
      <c r="M141" s="11" t="n">
        <v>4.30686</v>
      </c>
      <c r="N141" s="11" t="n">
        <v>4.30126</v>
      </c>
      <c r="O141" s="11" t="n">
        <v>4.27672</v>
      </c>
      <c r="P141" s="11" t="n">
        <v>4.28096</v>
      </c>
      <c r="Q141" s="11" t="n">
        <v>4.2975</v>
      </c>
      <c r="R141" s="11" t="n">
        <v>4.30332</v>
      </c>
      <c r="S141" s="11" t="n">
        <v>4.28893</v>
      </c>
      <c r="T141" s="11" t="n">
        <v>4.27461</v>
      </c>
      <c r="U141" s="11" t="n">
        <v>4.28179</v>
      </c>
      <c r="V141" s="11" t="n">
        <v>4.25062</v>
      </c>
      <c r="W141" s="11" t="n">
        <v>4.23378</v>
      </c>
      <c r="X141" s="11" t="n">
        <v>4.22695</v>
      </c>
      <c r="Y141" s="11" t="n">
        <v>4.1967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5756</v>
      </c>
      <c r="C142" s="11" t="n">
        <v>3.5756</v>
      </c>
      <c r="D142" s="11" t="n">
        <v>3.58748</v>
      </c>
      <c r="E142" s="11" t="n">
        <v>3.61541</v>
      </c>
      <c r="F142" s="11" t="n">
        <v>3.61349</v>
      </c>
      <c r="G142" s="11" t="n">
        <v>3.62134</v>
      </c>
      <c r="H142" s="11" t="n">
        <v>3.62097</v>
      </c>
      <c r="I142" s="11" t="n">
        <v>3.61485</v>
      </c>
      <c r="J142" s="11" t="n">
        <v>3.59343</v>
      </c>
      <c r="K142" s="11" t="n">
        <v>3.61604</v>
      </c>
      <c r="L142" s="11" t="n">
        <v>3.57758</v>
      </c>
      <c r="M142" s="11" t="n">
        <v>3.62343</v>
      </c>
      <c r="N142" s="11" t="n">
        <v>3.59381</v>
      </c>
      <c r="O142" s="11" t="n">
        <v>3.60942</v>
      </c>
      <c r="P142" s="11" t="n">
        <v>3.61521</v>
      </c>
      <c r="Q142" s="11" t="n">
        <v>3.91229</v>
      </c>
      <c r="R142" s="11" t="n">
        <v>4.40484</v>
      </c>
      <c r="S142" s="11" t="n">
        <v>3.57763</v>
      </c>
      <c r="T142" s="11" t="n">
        <v>3.5756</v>
      </c>
      <c r="U142" s="11" t="n">
        <v>3.5756</v>
      </c>
      <c r="V142" s="11" t="n">
        <v>3.5756</v>
      </c>
      <c r="W142" s="11" t="n">
        <v>3.5756</v>
      </c>
      <c r="X142" s="11" t="n">
        <v>3.5756</v>
      </c>
      <c r="Y142" s="11" t="n">
        <v>3.5756</v>
      </c>
    </row>
    <row r="143" customFormat="false" ht="12.75" hidden="false" customHeight="false" outlineLevel="0" collapsed="false">
      <c r="A143" s="12" t="n">
        <v>29</v>
      </c>
      <c r="B143" s="11" t="n">
        <v>4.12241</v>
      </c>
      <c r="C143" s="11" t="n">
        <v>4.13344</v>
      </c>
      <c r="D143" s="11" t="n">
        <v>4.15177</v>
      </c>
      <c r="E143" s="11" t="n">
        <v>4.18476</v>
      </c>
      <c r="F143" s="11" t="n">
        <v>4.19052</v>
      </c>
      <c r="G143" s="11" t="n">
        <v>4.21658</v>
      </c>
      <c r="H143" s="11" t="n">
        <v>4.28447</v>
      </c>
      <c r="I143" s="11" t="n">
        <v>4.2203</v>
      </c>
      <c r="J143" s="11" t="n">
        <v>4.47536</v>
      </c>
      <c r="K143" s="11" t="n">
        <v>4.48398</v>
      </c>
      <c r="L143" s="11" t="n">
        <v>4.46279</v>
      </c>
      <c r="M143" s="11" t="n">
        <v>4.469</v>
      </c>
      <c r="N143" s="11" t="n">
        <v>4.45818</v>
      </c>
      <c r="O143" s="11" t="n">
        <v>4.1999</v>
      </c>
      <c r="P143" s="11" t="n">
        <v>4.15059</v>
      </c>
      <c r="Q143" s="11" t="n">
        <v>4.19269</v>
      </c>
      <c r="R143" s="11" t="n">
        <v>4.19464</v>
      </c>
      <c r="S143" s="11" t="n">
        <v>4.19402</v>
      </c>
      <c r="T143" s="11" t="n">
        <v>4.16051</v>
      </c>
      <c r="U143" s="11" t="n">
        <v>4.18111</v>
      </c>
      <c r="V143" s="11" t="n">
        <v>4.1394</v>
      </c>
      <c r="W143" s="11" t="n">
        <v>4.12293</v>
      </c>
      <c r="X143" s="11" t="n">
        <v>4.11945</v>
      </c>
      <c r="Y143" s="11" t="n">
        <v>4.11865</v>
      </c>
    </row>
    <row r="144" customFormat="false" ht="12.75" hidden="false" customHeight="false" outlineLevel="0" collapsed="false">
      <c r="A144" s="12" t="n">
        <v>30</v>
      </c>
      <c r="B144" s="11" t="n">
        <v>4.28348</v>
      </c>
      <c r="C144" s="11" t="n">
        <v>4.2316</v>
      </c>
      <c r="D144" s="11" t="n">
        <v>4.25357</v>
      </c>
      <c r="E144" s="11" t="n">
        <v>4.27611</v>
      </c>
      <c r="F144" s="11" t="n">
        <v>4.27612</v>
      </c>
      <c r="G144" s="11" t="n">
        <v>4.32025</v>
      </c>
      <c r="H144" s="11" t="n">
        <v>4.40595</v>
      </c>
      <c r="I144" s="11" t="n">
        <v>4.48725</v>
      </c>
      <c r="J144" s="11" t="n">
        <v>4.53739</v>
      </c>
      <c r="K144" s="11" t="n">
        <v>4.54723</v>
      </c>
      <c r="L144" s="11" t="n">
        <v>4.4662</v>
      </c>
      <c r="M144" s="11" t="n">
        <v>4.47039</v>
      </c>
      <c r="N144" s="11" t="n">
        <v>4.42025</v>
      </c>
      <c r="O144" s="11" t="n">
        <v>4.27097</v>
      </c>
      <c r="P144" s="11" t="n">
        <v>4.2877</v>
      </c>
      <c r="Q144" s="11" t="n">
        <v>4.31924</v>
      </c>
      <c r="R144" s="11" t="n">
        <v>4.32351</v>
      </c>
      <c r="S144" s="11" t="n">
        <v>4.31878</v>
      </c>
      <c r="T144" s="11" t="n">
        <v>4.29183</v>
      </c>
      <c r="U144" s="11" t="n">
        <v>4.29621</v>
      </c>
      <c r="V144" s="11" t="n">
        <v>4.32776</v>
      </c>
      <c r="W144" s="11" t="n">
        <v>4.22627</v>
      </c>
      <c r="X144" s="11" t="n">
        <v>4.23418</v>
      </c>
      <c r="Y144" s="11" t="n">
        <v>4.240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10-13T09:18:51Z</dcterms:modified>
  <cp:revision>0</cp:revision>
  <dc:subject/>
  <dc:title/>
</cp:coreProperties>
</file>