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5461</v>
      </c>
      <c r="C7" s="11" t="n">
        <v>1.56257</v>
      </c>
      <c r="D7" s="11" t="n">
        <v>1.54413</v>
      </c>
      <c r="E7" s="11" t="n">
        <v>1.5569</v>
      </c>
      <c r="F7" s="11" t="n">
        <v>1.58035</v>
      </c>
      <c r="G7" s="11" t="n">
        <v>1.68464</v>
      </c>
      <c r="H7" s="11" t="n">
        <v>1.69829</v>
      </c>
      <c r="I7" s="11" t="n">
        <v>1.73321</v>
      </c>
      <c r="J7" s="11" t="n">
        <v>1.83426</v>
      </c>
      <c r="K7" s="11" t="n">
        <v>1.77728</v>
      </c>
      <c r="L7" s="11" t="n">
        <v>1.75434</v>
      </c>
      <c r="M7" s="11" t="n">
        <v>1.76003</v>
      </c>
      <c r="N7" s="11" t="n">
        <v>1.56185</v>
      </c>
      <c r="O7" s="11" t="n">
        <v>1.70118</v>
      </c>
      <c r="P7" s="11" t="n">
        <v>1.76008</v>
      </c>
      <c r="Q7" s="11" t="n">
        <v>1.84578</v>
      </c>
      <c r="R7" s="11" t="n">
        <v>1.84168</v>
      </c>
      <c r="S7" s="11" t="n">
        <v>1.70815</v>
      </c>
      <c r="T7" s="11" t="n">
        <v>1.61129</v>
      </c>
      <c r="U7" s="11" t="n">
        <v>1.55527</v>
      </c>
      <c r="V7" s="11" t="n">
        <v>1.55166</v>
      </c>
      <c r="W7" s="11" t="n">
        <v>1.50298</v>
      </c>
      <c r="X7" s="11" t="n">
        <v>1.55274</v>
      </c>
      <c r="Y7" s="11" t="n">
        <v>1.5558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136</v>
      </c>
      <c r="C8" s="11" t="n">
        <v>1.58427</v>
      </c>
      <c r="D8" s="11" t="n">
        <v>1.58389</v>
      </c>
      <c r="E8" s="11" t="n">
        <v>1.58669</v>
      </c>
      <c r="F8" s="11" t="n">
        <v>1.61654</v>
      </c>
      <c r="G8" s="11" t="n">
        <v>1.64372</v>
      </c>
      <c r="H8" s="11" t="n">
        <v>1.66703</v>
      </c>
      <c r="I8" s="11" t="n">
        <v>1.66931</v>
      </c>
      <c r="J8" s="11" t="n">
        <v>1.67448</v>
      </c>
      <c r="K8" s="11" t="n">
        <v>1.68775</v>
      </c>
      <c r="L8" s="11" t="n">
        <v>1.69033</v>
      </c>
      <c r="M8" s="11" t="n">
        <v>1.69753</v>
      </c>
      <c r="N8" s="11" t="n">
        <v>1.65524</v>
      </c>
      <c r="O8" s="11" t="n">
        <v>1.67179</v>
      </c>
      <c r="P8" s="11" t="n">
        <v>1.70038</v>
      </c>
      <c r="Q8" s="11" t="n">
        <v>1.7221</v>
      </c>
      <c r="R8" s="11" t="n">
        <v>1.71546</v>
      </c>
      <c r="S8" s="11" t="n">
        <v>1.70517</v>
      </c>
      <c r="T8" s="11" t="n">
        <v>1.69222</v>
      </c>
      <c r="U8" s="11" t="n">
        <v>1.69147</v>
      </c>
      <c r="V8" s="11" t="n">
        <v>1.63036</v>
      </c>
      <c r="W8" s="11" t="n">
        <v>1.60029</v>
      </c>
      <c r="X8" s="11" t="n">
        <v>1.6336</v>
      </c>
      <c r="Y8" s="11" t="n">
        <v>1.6013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9758</v>
      </c>
      <c r="C9" s="11" t="n">
        <v>1.64865</v>
      </c>
      <c r="D9" s="11" t="n">
        <v>1.59323</v>
      </c>
      <c r="E9" s="11" t="n">
        <v>1.61595</v>
      </c>
      <c r="F9" s="11" t="n">
        <v>1.64983</v>
      </c>
      <c r="G9" s="11" t="n">
        <v>1.68702</v>
      </c>
      <c r="H9" s="11" t="n">
        <v>1.71625</v>
      </c>
      <c r="I9" s="11" t="n">
        <v>1.73085</v>
      </c>
      <c r="J9" s="11" t="n">
        <v>1.81441</v>
      </c>
      <c r="K9" s="11" t="n">
        <v>1.78809</v>
      </c>
      <c r="L9" s="11" t="n">
        <v>1.79637</v>
      </c>
      <c r="M9" s="11" t="n">
        <v>1.78377</v>
      </c>
      <c r="N9" s="11" t="n">
        <v>1.68531</v>
      </c>
      <c r="O9" s="11" t="n">
        <v>1.69197</v>
      </c>
      <c r="P9" s="11" t="n">
        <v>1.69947</v>
      </c>
      <c r="Q9" s="11" t="n">
        <v>1.70229</v>
      </c>
      <c r="R9" s="11" t="n">
        <v>1.70097</v>
      </c>
      <c r="S9" s="11" t="n">
        <v>1.69238</v>
      </c>
      <c r="T9" s="11" t="n">
        <v>1.68422</v>
      </c>
      <c r="U9" s="11" t="n">
        <v>1.69994</v>
      </c>
      <c r="V9" s="11" t="n">
        <v>1.63228</v>
      </c>
      <c r="W9" s="11" t="n">
        <v>1.60497</v>
      </c>
      <c r="X9" s="11" t="n">
        <v>1.63259</v>
      </c>
      <c r="Y9" s="11" t="n">
        <v>1.6074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9171</v>
      </c>
      <c r="C10" s="11" t="n">
        <v>1.5927</v>
      </c>
      <c r="D10" s="11" t="n">
        <v>1.58075</v>
      </c>
      <c r="E10" s="11" t="n">
        <v>1.59205</v>
      </c>
      <c r="F10" s="11" t="n">
        <v>1.61889</v>
      </c>
      <c r="G10" s="11" t="n">
        <v>1.65088</v>
      </c>
      <c r="H10" s="11" t="n">
        <v>1.67069</v>
      </c>
      <c r="I10" s="11" t="n">
        <v>1.70653</v>
      </c>
      <c r="J10" s="11" t="n">
        <v>1.70273</v>
      </c>
      <c r="K10" s="11" t="n">
        <v>1.69382</v>
      </c>
      <c r="L10" s="11" t="n">
        <v>1.69373</v>
      </c>
      <c r="M10" s="11" t="n">
        <v>1.69679</v>
      </c>
      <c r="N10" s="11" t="n">
        <v>1.69389</v>
      </c>
      <c r="O10" s="11" t="n">
        <v>1.71767</v>
      </c>
      <c r="P10" s="11" t="n">
        <v>1.73453</v>
      </c>
      <c r="Q10" s="11" t="n">
        <v>1.70885</v>
      </c>
      <c r="R10" s="11" t="n">
        <v>1.68646</v>
      </c>
      <c r="S10" s="11" t="n">
        <v>1.66636</v>
      </c>
      <c r="T10" s="11" t="n">
        <v>1.66595</v>
      </c>
      <c r="U10" s="11" t="n">
        <v>1.66907</v>
      </c>
      <c r="V10" s="11" t="n">
        <v>1.60362</v>
      </c>
      <c r="W10" s="11" t="n">
        <v>1.59206</v>
      </c>
      <c r="X10" s="11" t="n">
        <v>1.62305</v>
      </c>
      <c r="Y10" s="11" t="n">
        <v>1.604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4568</v>
      </c>
      <c r="C11" s="11" t="n">
        <v>1.64363</v>
      </c>
      <c r="D11" s="11" t="n">
        <v>1.63092</v>
      </c>
      <c r="E11" s="11" t="n">
        <v>1.64162</v>
      </c>
      <c r="F11" s="11" t="n">
        <v>1.66449</v>
      </c>
      <c r="G11" s="11" t="n">
        <v>1.71764</v>
      </c>
      <c r="H11" s="11" t="n">
        <v>1.74073</v>
      </c>
      <c r="I11" s="11" t="n">
        <v>1.84119</v>
      </c>
      <c r="J11" s="11" t="n">
        <v>1.82006</v>
      </c>
      <c r="K11" s="11" t="n">
        <v>1.78563</v>
      </c>
      <c r="L11" s="11" t="n">
        <v>1.75094</v>
      </c>
      <c r="M11" s="11" t="n">
        <v>1.77304</v>
      </c>
      <c r="N11" s="11" t="n">
        <v>1.75914</v>
      </c>
      <c r="O11" s="11" t="n">
        <v>1.76192</v>
      </c>
      <c r="P11" s="11" t="n">
        <v>1.82509</v>
      </c>
      <c r="Q11" s="11" t="n">
        <v>1.78642</v>
      </c>
      <c r="R11" s="11" t="n">
        <v>1.76554</v>
      </c>
      <c r="S11" s="11" t="n">
        <v>1.73701</v>
      </c>
      <c r="T11" s="11" t="n">
        <v>1.71574</v>
      </c>
      <c r="U11" s="11" t="n">
        <v>1.73385</v>
      </c>
      <c r="V11" s="11" t="n">
        <v>1.68578</v>
      </c>
      <c r="W11" s="11" t="n">
        <v>1.65204</v>
      </c>
      <c r="X11" s="11" t="n">
        <v>1.68137</v>
      </c>
      <c r="Y11" s="11" t="n">
        <v>1.674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2407</v>
      </c>
      <c r="C12" s="11" t="n">
        <v>1.61717</v>
      </c>
      <c r="D12" s="11" t="n">
        <v>1.61247</v>
      </c>
      <c r="E12" s="11" t="n">
        <v>1.61858</v>
      </c>
      <c r="F12" s="11" t="n">
        <v>1.65216</v>
      </c>
      <c r="G12" s="11" t="n">
        <v>1.70422</v>
      </c>
      <c r="H12" s="11" t="n">
        <v>1.72665</v>
      </c>
      <c r="I12" s="11" t="n">
        <v>1.92238</v>
      </c>
      <c r="J12" s="11" t="n">
        <v>1.91192</v>
      </c>
      <c r="K12" s="11" t="n">
        <v>1.87378</v>
      </c>
      <c r="L12" s="11" t="n">
        <v>1.86253</v>
      </c>
      <c r="M12" s="11" t="n">
        <v>1.86464</v>
      </c>
      <c r="N12" s="11" t="n">
        <v>1.84877</v>
      </c>
      <c r="O12" s="11" t="n">
        <v>1.85096</v>
      </c>
      <c r="P12" s="11" t="n">
        <v>1.89404</v>
      </c>
      <c r="Q12" s="11" t="n">
        <v>1.87528</v>
      </c>
      <c r="R12" s="11" t="n">
        <v>1.72632</v>
      </c>
      <c r="S12" s="11" t="n">
        <v>1.70133</v>
      </c>
      <c r="T12" s="11" t="n">
        <v>1.68325</v>
      </c>
      <c r="U12" s="11" t="n">
        <v>1.73797</v>
      </c>
      <c r="V12" s="11" t="n">
        <v>1.66636</v>
      </c>
      <c r="W12" s="11" t="n">
        <v>1.63708</v>
      </c>
      <c r="X12" s="11" t="n">
        <v>1.64726</v>
      </c>
      <c r="Y12" s="11" t="n">
        <v>1.6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1505</v>
      </c>
      <c r="C13" s="11" t="n">
        <v>1.613</v>
      </c>
      <c r="D13" s="11" t="n">
        <v>1.60029</v>
      </c>
      <c r="E13" s="11" t="n">
        <v>1.60605</v>
      </c>
      <c r="F13" s="11" t="n">
        <v>1.65243</v>
      </c>
      <c r="G13" s="11" t="n">
        <v>1.69395</v>
      </c>
      <c r="H13" s="11" t="n">
        <v>1.72013</v>
      </c>
      <c r="I13" s="11" t="n">
        <v>1.86964</v>
      </c>
      <c r="J13" s="11" t="n">
        <v>1.84982</v>
      </c>
      <c r="K13" s="11" t="n">
        <v>1.77943</v>
      </c>
      <c r="L13" s="11" t="n">
        <v>1.7792</v>
      </c>
      <c r="M13" s="11" t="n">
        <v>1.79599</v>
      </c>
      <c r="N13" s="11" t="n">
        <v>1.75332</v>
      </c>
      <c r="O13" s="11" t="n">
        <v>1.7495</v>
      </c>
      <c r="P13" s="11" t="n">
        <v>1.81468</v>
      </c>
      <c r="Q13" s="11" t="n">
        <v>1.70599</v>
      </c>
      <c r="R13" s="11" t="n">
        <v>1.69316</v>
      </c>
      <c r="S13" s="11" t="n">
        <v>1.68111</v>
      </c>
      <c r="T13" s="11" t="n">
        <v>1.66451</v>
      </c>
      <c r="U13" s="11" t="n">
        <v>1.67274</v>
      </c>
      <c r="V13" s="11" t="n">
        <v>1.65478</v>
      </c>
      <c r="W13" s="11" t="n">
        <v>1.56639</v>
      </c>
      <c r="X13" s="11" t="n">
        <v>1.63191</v>
      </c>
      <c r="Y13" s="11" t="n">
        <v>1.5808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9345</v>
      </c>
      <c r="C14" s="11" t="n">
        <v>1.48298</v>
      </c>
      <c r="D14" s="11" t="n">
        <v>1.45349</v>
      </c>
      <c r="E14" s="11" t="n">
        <v>1.5307</v>
      </c>
      <c r="F14" s="11" t="n">
        <v>1.55396</v>
      </c>
      <c r="G14" s="11" t="n">
        <v>1.58029</v>
      </c>
      <c r="H14" s="11" t="n">
        <v>1.60675</v>
      </c>
      <c r="I14" s="11" t="n">
        <v>1.61221</v>
      </c>
      <c r="J14" s="11" t="n">
        <v>1.66273</v>
      </c>
      <c r="K14" s="11" t="n">
        <v>1.67103</v>
      </c>
      <c r="L14" s="11" t="n">
        <v>1.65774</v>
      </c>
      <c r="M14" s="11" t="n">
        <v>1.65281</v>
      </c>
      <c r="N14" s="11" t="n">
        <v>1.59654</v>
      </c>
      <c r="O14" s="11" t="n">
        <v>1.60765</v>
      </c>
      <c r="P14" s="11" t="n">
        <v>1.71394</v>
      </c>
      <c r="Q14" s="11" t="n">
        <v>1.72833</v>
      </c>
      <c r="R14" s="11" t="n">
        <v>1.61817</v>
      </c>
      <c r="S14" s="11" t="n">
        <v>1.6044</v>
      </c>
      <c r="T14" s="11" t="n">
        <v>1.57846</v>
      </c>
      <c r="U14" s="11" t="n">
        <v>1.55062</v>
      </c>
      <c r="V14" s="11" t="n">
        <v>1.5104</v>
      </c>
      <c r="W14" s="11" t="n">
        <v>1.4919</v>
      </c>
      <c r="X14" s="11" t="n">
        <v>1.48671</v>
      </c>
      <c r="Y14" s="11" t="n">
        <v>1.496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1998</v>
      </c>
      <c r="C15" s="11" t="n">
        <v>1.44183</v>
      </c>
      <c r="D15" s="11" t="n">
        <v>1.45022</v>
      </c>
      <c r="E15" s="11" t="n">
        <v>1.4345</v>
      </c>
      <c r="F15" s="11" t="n">
        <v>1.42588</v>
      </c>
      <c r="G15" s="11" t="n">
        <v>1.42086</v>
      </c>
      <c r="H15" s="11" t="n">
        <v>1.52701</v>
      </c>
      <c r="I15" s="11" t="n">
        <v>1.43469</v>
      </c>
      <c r="J15" s="11" t="n">
        <v>1.54766</v>
      </c>
      <c r="K15" s="11" t="n">
        <v>1.54577</v>
      </c>
      <c r="L15" s="11" t="n">
        <v>1.54862</v>
      </c>
      <c r="M15" s="11" t="n">
        <v>1.54599</v>
      </c>
      <c r="N15" s="11" t="n">
        <v>1.6269</v>
      </c>
      <c r="O15" s="11" t="n">
        <v>1.66142</v>
      </c>
      <c r="P15" s="11" t="n">
        <v>1.53535</v>
      </c>
      <c r="Q15" s="11" t="n">
        <v>1.54457</v>
      </c>
      <c r="R15" s="11" t="n">
        <v>1.53676</v>
      </c>
      <c r="S15" s="11" t="n">
        <v>1.52275</v>
      </c>
      <c r="T15" s="11" t="n">
        <v>1.49895</v>
      </c>
      <c r="U15" s="11" t="n">
        <v>1.52917</v>
      </c>
      <c r="V15" s="11" t="n">
        <v>1.48799</v>
      </c>
      <c r="W15" s="11" t="n">
        <v>1.47159</v>
      </c>
      <c r="X15" s="11" t="n">
        <v>1.46268</v>
      </c>
      <c r="Y15" s="11" t="n">
        <v>1.4582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197</v>
      </c>
      <c r="C16" s="11" t="n">
        <v>0.81197</v>
      </c>
      <c r="D16" s="11" t="n">
        <v>0.81197</v>
      </c>
      <c r="E16" s="11" t="n">
        <v>0.81199</v>
      </c>
      <c r="F16" s="11" t="n">
        <v>0.82853</v>
      </c>
      <c r="G16" s="11" t="n">
        <v>1.56433</v>
      </c>
      <c r="H16" s="11" t="n">
        <v>1.4246</v>
      </c>
      <c r="I16" s="11" t="n">
        <v>1.17935</v>
      </c>
      <c r="J16" s="11" t="n">
        <v>0.81203</v>
      </c>
      <c r="K16" s="11" t="n">
        <v>0.81203</v>
      </c>
      <c r="L16" s="11" t="n">
        <v>0.81201</v>
      </c>
      <c r="M16" s="11" t="n">
        <v>0.81201</v>
      </c>
      <c r="N16" s="11" t="n">
        <v>0.81203</v>
      </c>
      <c r="O16" s="11" t="n">
        <v>0.81201</v>
      </c>
      <c r="P16" s="11" t="n">
        <v>0.81201</v>
      </c>
      <c r="Q16" s="11" t="n">
        <v>0.82723</v>
      </c>
      <c r="R16" s="11" t="n">
        <v>0.81201</v>
      </c>
      <c r="S16" s="11" t="n">
        <v>0.81201</v>
      </c>
      <c r="T16" s="11" t="n">
        <v>0.81208</v>
      </c>
      <c r="U16" s="11" t="n">
        <v>0.81201</v>
      </c>
      <c r="V16" s="11" t="n">
        <v>0.81201</v>
      </c>
      <c r="W16" s="11" t="n">
        <v>0.81199</v>
      </c>
      <c r="X16" s="11" t="n">
        <v>0.81199</v>
      </c>
      <c r="Y16" s="11" t="n">
        <v>0.811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0649</v>
      </c>
      <c r="C17" s="11" t="n">
        <v>1.51033</v>
      </c>
      <c r="D17" s="11" t="n">
        <v>1.53446</v>
      </c>
      <c r="E17" s="11" t="n">
        <v>1.55528</v>
      </c>
      <c r="F17" s="11" t="n">
        <v>1.57994</v>
      </c>
      <c r="G17" s="11" t="n">
        <v>1.6532</v>
      </c>
      <c r="H17" s="11" t="n">
        <v>1.68046</v>
      </c>
      <c r="I17" s="11" t="n">
        <v>1.62082</v>
      </c>
      <c r="J17" s="11" t="n">
        <v>1.60375</v>
      </c>
      <c r="K17" s="11" t="n">
        <v>1.60524</v>
      </c>
      <c r="L17" s="11" t="n">
        <v>1.60285</v>
      </c>
      <c r="M17" s="11" t="n">
        <v>1.61547</v>
      </c>
      <c r="N17" s="11" t="n">
        <v>1.65868</v>
      </c>
      <c r="O17" s="11" t="n">
        <v>1.7028</v>
      </c>
      <c r="P17" s="11" t="n">
        <v>1.60591</v>
      </c>
      <c r="Q17" s="11" t="n">
        <v>1.65374</v>
      </c>
      <c r="R17" s="11" t="n">
        <v>1.60052</v>
      </c>
      <c r="S17" s="11" t="n">
        <v>1.53905</v>
      </c>
      <c r="T17" s="11" t="n">
        <v>1.55587</v>
      </c>
      <c r="U17" s="11" t="n">
        <v>1.56111</v>
      </c>
      <c r="V17" s="11" t="n">
        <v>1.53425</v>
      </c>
      <c r="W17" s="11" t="n">
        <v>1.51177</v>
      </c>
      <c r="X17" s="11" t="n">
        <v>1.50018</v>
      </c>
      <c r="Y17" s="11" t="n">
        <v>1.497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4055</v>
      </c>
      <c r="C18" s="11" t="n">
        <v>1.53988</v>
      </c>
      <c r="D18" s="11" t="n">
        <v>1.56484</v>
      </c>
      <c r="E18" s="11" t="n">
        <v>1.58904</v>
      </c>
      <c r="F18" s="11" t="n">
        <v>1.61652</v>
      </c>
      <c r="G18" s="11" t="n">
        <v>1.66251</v>
      </c>
      <c r="H18" s="11" t="n">
        <v>1.72986</v>
      </c>
      <c r="I18" s="11" t="n">
        <v>1.69567</v>
      </c>
      <c r="J18" s="11" t="n">
        <v>1.6731</v>
      </c>
      <c r="K18" s="11" t="n">
        <v>1.68376</v>
      </c>
      <c r="L18" s="11" t="n">
        <v>1.67303</v>
      </c>
      <c r="M18" s="11" t="n">
        <v>1.70753</v>
      </c>
      <c r="N18" s="11" t="n">
        <v>1.69892</v>
      </c>
      <c r="O18" s="11" t="n">
        <v>1.81265</v>
      </c>
      <c r="P18" s="11" t="n">
        <v>1.64798</v>
      </c>
      <c r="Q18" s="11" t="n">
        <v>1.65248</v>
      </c>
      <c r="R18" s="11" t="n">
        <v>1.65061</v>
      </c>
      <c r="S18" s="11" t="n">
        <v>1.62781</v>
      </c>
      <c r="T18" s="11" t="n">
        <v>1.60626</v>
      </c>
      <c r="U18" s="11" t="n">
        <v>1.60964</v>
      </c>
      <c r="V18" s="11" t="n">
        <v>1.57457</v>
      </c>
      <c r="W18" s="11" t="n">
        <v>1.54984</v>
      </c>
      <c r="X18" s="11" t="n">
        <v>1.54002</v>
      </c>
      <c r="Y18" s="11" t="n">
        <v>1.447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4618</v>
      </c>
      <c r="C19" s="11" t="n">
        <v>1.51185</v>
      </c>
      <c r="D19" s="11" t="n">
        <v>1.53336</v>
      </c>
      <c r="E19" s="11" t="n">
        <v>1.55731</v>
      </c>
      <c r="F19" s="11" t="n">
        <v>1.57793</v>
      </c>
      <c r="G19" s="11" t="n">
        <v>1.63803</v>
      </c>
      <c r="H19" s="11" t="n">
        <v>1.64269</v>
      </c>
      <c r="I19" s="11" t="n">
        <v>1.62047</v>
      </c>
      <c r="J19" s="11" t="n">
        <v>1.6103</v>
      </c>
      <c r="K19" s="11" t="n">
        <v>1.61346</v>
      </c>
      <c r="L19" s="11" t="n">
        <v>1.61751</v>
      </c>
      <c r="M19" s="11" t="n">
        <v>1.625</v>
      </c>
      <c r="N19" s="11" t="n">
        <v>1.62215</v>
      </c>
      <c r="O19" s="11" t="n">
        <v>1.68758</v>
      </c>
      <c r="P19" s="11" t="n">
        <v>1.61533</v>
      </c>
      <c r="Q19" s="11" t="n">
        <v>1.61832</v>
      </c>
      <c r="R19" s="11" t="n">
        <v>1.60747</v>
      </c>
      <c r="S19" s="11" t="n">
        <v>1.58003</v>
      </c>
      <c r="T19" s="11" t="n">
        <v>1.56172</v>
      </c>
      <c r="U19" s="11" t="n">
        <v>1.57506</v>
      </c>
      <c r="V19" s="11" t="n">
        <v>1.55048</v>
      </c>
      <c r="W19" s="11" t="n">
        <v>1.53099</v>
      </c>
      <c r="X19" s="11" t="n">
        <v>1.52017</v>
      </c>
      <c r="Y19" s="11" t="n">
        <v>1.4378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6131</v>
      </c>
      <c r="C20" s="11" t="n">
        <v>1.57458</v>
      </c>
      <c r="D20" s="11" t="n">
        <v>1.59173</v>
      </c>
      <c r="E20" s="11" t="n">
        <v>1.61029</v>
      </c>
      <c r="F20" s="11" t="n">
        <v>1.65939</v>
      </c>
      <c r="G20" s="11" t="n">
        <v>1.68227</v>
      </c>
      <c r="H20" s="11" t="n">
        <v>1.75005</v>
      </c>
      <c r="I20" s="11" t="n">
        <v>1.80374</v>
      </c>
      <c r="J20" s="11" t="n">
        <v>1.80038</v>
      </c>
      <c r="K20" s="11" t="n">
        <v>1.7852</v>
      </c>
      <c r="L20" s="11" t="n">
        <v>1.75598</v>
      </c>
      <c r="M20" s="11" t="n">
        <v>1.78119</v>
      </c>
      <c r="N20" s="11" t="n">
        <v>1.76535</v>
      </c>
      <c r="O20" s="11" t="n">
        <v>1.81313</v>
      </c>
      <c r="P20" s="11" t="n">
        <v>1.80175</v>
      </c>
      <c r="Q20" s="11" t="n">
        <v>1.73055</v>
      </c>
      <c r="R20" s="11" t="n">
        <v>1.70976</v>
      </c>
      <c r="S20" s="11" t="n">
        <v>1.69652</v>
      </c>
      <c r="T20" s="11" t="n">
        <v>1.67748</v>
      </c>
      <c r="U20" s="11" t="n">
        <v>1.66938</v>
      </c>
      <c r="V20" s="11" t="n">
        <v>1.61748</v>
      </c>
      <c r="W20" s="11" t="n">
        <v>1.58524</v>
      </c>
      <c r="X20" s="11" t="n">
        <v>1.58068</v>
      </c>
      <c r="Y20" s="11" t="n">
        <v>1.5666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456</v>
      </c>
      <c r="C21" s="11" t="n">
        <v>1.41944</v>
      </c>
      <c r="D21" s="11" t="n">
        <v>1.53906</v>
      </c>
      <c r="E21" s="11" t="n">
        <v>1.54579</v>
      </c>
      <c r="F21" s="11" t="n">
        <v>1.57514</v>
      </c>
      <c r="G21" s="11" t="n">
        <v>1.61489</v>
      </c>
      <c r="H21" s="11" t="n">
        <v>1.63545</v>
      </c>
      <c r="I21" s="11" t="n">
        <v>1.64106</v>
      </c>
      <c r="J21" s="11" t="n">
        <v>1.6617</v>
      </c>
      <c r="K21" s="11" t="n">
        <v>1.66488</v>
      </c>
      <c r="L21" s="11" t="n">
        <v>1.65783</v>
      </c>
      <c r="M21" s="11" t="n">
        <v>1.65719</v>
      </c>
      <c r="N21" s="11" t="n">
        <v>1.65247</v>
      </c>
      <c r="O21" s="11" t="n">
        <v>1.66115</v>
      </c>
      <c r="P21" s="11" t="n">
        <v>1.73547</v>
      </c>
      <c r="Q21" s="11" t="n">
        <v>1.68198</v>
      </c>
      <c r="R21" s="11" t="n">
        <v>1.67094</v>
      </c>
      <c r="S21" s="11" t="n">
        <v>1.65705</v>
      </c>
      <c r="T21" s="11" t="n">
        <v>1.65175</v>
      </c>
      <c r="U21" s="11" t="n">
        <v>1.63661</v>
      </c>
      <c r="V21" s="11" t="n">
        <v>1.56084</v>
      </c>
      <c r="W21" s="11" t="n">
        <v>1.53878</v>
      </c>
      <c r="X21" s="11" t="n">
        <v>1.44377</v>
      </c>
      <c r="Y21" s="11" t="n">
        <v>1.4417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5561</v>
      </c>
      <c r="C22" s="11" t="n">
        <v>1.4372</v>
      </c>
      <c r="D22" s="11" t="n">
        <v>1.42389</v>
      </c>
      <c r="E22" s="11" t="n">
        <v>1.42191</v>
      </c>
      <c r="F22" s="11" t="n">
        <v>1.51719</v>
      </c>
      <c r="G22" s="11" t="n">
        <v>1.53824</v>
      </c>
      <c r="H22" s="11" t="n">
        <v>1.56194</v>
      </c>
      <c r="I22" s="11" t="n">
        <v>1.56884</v>
      </c>
      <c r="J22" s="11" t="n">
        <v>1.5738</v>
      </c>
      <c r="K22" s="11" t="n">
        <v>1.5712</v>
      </c>
      <c r="L22" s="11" t="n">
        <v>1.5681</v>
      </c>
      <c r="M22" s="11" t="n">
        <v>1.57243</v>
      </c>
      <c r="N22" s="11" t="n">
        <v>1.57752</v>
      </c>
      <c r="O22" s="11" t="n">
        <v>1.59449</v>
      </c>
      <c r="P22" s="11" t="n">
        <v>1.62919</v>
      </c>
      <c r="Q22" s="11" t="n">
        <v>1.62822</v>
      </c>
      <c r="R22" s="11" t="n">
        <v>1.61103</v>
      </c>
      <c r="S22" s="11" t="n">
        <v>1.60269</v>
      </c>
      <c r="T22" s="11" t="n">
        <v>1.57682</v>
      </c>
      <c r="U22" s="11" t="n">
        <v>1.56094</v>
      </c>
      <c r="V22" s="11" t="n">
        <v>1.60386</v>
      </c>
      <c r="W22" s="11" t="n">
        <v>1.53509</v>
      </c>
      <c r="X22" s="11" t="n">
        <v>1.54607</v>
      </c>
      <c r="Y22" s="11" t="n">
        <v>1.4613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9765</v>
      </c>
      <c r="C23" s="11" t="n">
        <v>1.59652</v>
      </c>
      <c r="D23" s="11" t="n">
        <v>1.59747</v>
      </c>
      <c r="E23" s="11" t="n">
        <v>1.62083</v>
      </c>
      <c r="F23" s="11" t="n">
        <v>1.64859</v>
      </c>
      <c r="G23" s="11" t="n">
        <v>1.68526</v>
      </c>
      <c r="H23" s="11" t="n">
        <v>1.73678</v>
      </c>
      <c r="I23" s="11" t="n">
        <v>1.72296</v>
      </c>
      <c r="J23" s="11" t="n">
        <v>1.80664</v>
      </c>
      <c r="K23" s="11" t="n">
        <v>1.80711</v>
      </c>
      <c r="L23" s="11" t="n">
        <v>1.79949</v>
      </c>
      <c r="M23" s="11" t="n">
        <v>1.7207</v>
      </c>
      <c r="N23" s="11" t="n">
        <v>1.7178</v>
      </c>
      <c r="O23" s="11" t="n">
        <v>1.73104</v>
      </c>
      <c r="P23" s="11" t="n">
        <v>1.70913</v>
      </c>
      <c r="Q23" s="11" t="n">
        <v>1.68975</v>
      </c>
      <c r="R23" s="11" t="n">
        <v>1.69313</v>
      </c>
      <c r="S23" s="11" t="n">
        <v>1.68377</v>
      </c>
      <c r="T23" s="11" t="n">
        <v>1.77025</v>
      </c>
      <c r="U23" s="11" t="n">
        <v>1.69804</v>
      </c>
      <c r="V23" s="11" t="n">
        <v>1.66172</v>
      </c>
      <c r="W23" s="11" t="n">
        <v>1.63528</v>
      </c>
      <c r="X23" s="11" t="n">
        <v>1.6232</v>
      </c>
      <c r="Y23" s="11" t="n">
        <v>1.6157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2818</v>
      </c>
      <c r="C24" s="11" t="n">
        <v>1.62993</v>
      </c>
      <c r="D24" s="11" t="n">
        <v>1.63489</v>
      </c>
      <c r="E24" s="11" t="n">
        <v>1.65964</v>
      </c>
      <c r="F24" s="11" t="n">
        <v>1.68703</v>
      </c>
      <c r="G24" s="11" t="n">
        <v>1.71134</v>
      </c>
      <c r="H24" s="11" t="n">
        <v>1.78027</v>
      </c>
      <c r="I24" s="11" t="n">
        <v>1.84603</v>
      </c>
      <c r="J24" s="11" t="n">
        <v>1.84019</v>
      </c>
      <c r="K24" s="11" t="n">
        <v>1.84228</v>
      </c>
      <c r="L24" s="11" t="n">
        <v>1.83028</v>
      </c>
      <c r="M24" s="11" t="n">
        <v>1.83281</v>
      </c>
      <c r="N24" s="11" t="n">
        <v>1.80686</v>
      </c>
      <c r="O24" s="11" t="n">
        <v>1.83774</v>
      </c>
      <c r="P24" s="11" t="n">
        <v>1.75688</v>
      </c>
      <c r="Q24" s="11" t="n">
        <v>1.75987</v>
      </c>
      <c r="R24" s="11" t="n">
        <v>1.75295</v>
      </c>
      <c r="S24" s="11" t="n">
        <v>1.73866</v>
      </c>
      <c r="T24" s="11" t="n">
        <v>1.75227</v>
      </c>
      <c r="U24" s="11" t="n">
        <v>1.69863</v>
      </c>
      <c r="V24" s="11" t="n">
        <v>1.67108</v>
      </c>
      <c r="W24" s="11" t="n">
        <v>1.65088</v>
      </c>
      <c r="X24" s="11" t="n">
        <v>1.64038</v>
      </c>
      <c r="Y24" s="11" t="n">
        <v>1.6304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2759</v>
      </c>
      <c r="C25" s="11" t="n">
        <v>1.6284</v>
      </c>
      <c r="D25" s="11" t="n">
        <v>1.6276</v>
      </c>
      <c r="E25" s="11" t="n">
        <v>1.65663</v>
      </c>
      <c r="F25" s="11" t="n">
        <v>1.67521</v>
      </c>
      <c r="G25" s="11" t="n">
        <v>1.70973</v>
      </c>
      <c r="H25" s="11" t="n">
        <v>1.75385</v>
      </c>
      <c r="I25" s="11" t="n">
        <v>1.7748</v>
      </c>
      <c r="J25" s="11" t="n">
        <v>1.76845</v>
      </c>
      <c r="K25" s="11" t="n">
        <v>1.76673</v>
      </c>
      <c r="L25" s="11" t="n">
        <v>1.76754</v>
      </c>
      <c r="M25" s="11" t="n">
        <v>1.76611</v>
      </c>
      <c r="N25" s="11" t="n">
        <v>1.76534</v>
      </c>
      <c r="O25" s="11" t="n">
        <v>1.77832</v>
      </c>
      <c r="P25" s="11" t="n">
        <v>1.77288</v>
      </c>
      <c r="Q25" s="11" t="n">
        <v>1.77214</v>
      </c>
      <c r="R25" s="11" t="n">
        <v>1.76867</v>
      </c>
      <c r="S25" s="11" t="n">
        <v>1.75524</v>
      </c>
      <c r="T25" s="11" t="n">
        <v>1.7615</v>
      </c>
      <c r="U25" s="11" t="n">
        <v>1.72309</v>
      </c>
      <c r="V25" s="11" t="n">
        <v>1.6934</v>
      </c>
      <c r="W25" s="11" t="n">
        <v>1.67171</v>
      </c>
      <c r="X25" s="11" t="n">
        <v>1.66881</v>
      </c>
      <c r="Y25" s="11" t="n">
        <v>1.653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6022</v>
      </c>
      <c r="C26" s="11" t="n">
        <v>1.50159</v>
      </c>
      <c r="D26" s="11" t="n">
        <v>1.56949</v>
      </c>
      <c r="E26" s="11" t="n">
        <v>1.58819</v>
      </c>
      <c r="F26" s="11" t="n">
        <v>1.61186</v>
      </c>
      <c r="G26" s="11" t="n">
        <v>1.63437</v>
      </c>
      <c r="H26" s="11" t="n">
        <v>1.66613</v>
      </c>
      <c r="I26" s="11" t="n">
        <v>1.6691</v>
      </c>
      <c r="J26" s="11" t="n">
        <v>1.63205</v>
      </c>
      <c r="K26" s="11" t="n">
        <v>1.61227</v>
      </c>
      <c r="L26" s="11" t="n">
        <v>1.61626</v>
      </c>
      <c r="M26" s="11" t="n">
        <v>1.6139</v>
      </c>
      <c r="N26" s="11" t="n">
        <v>1.61051</v>
      </c>
      <c r="O26" s="11" t="n">
        <v>1.61893</v>
      </c>
      <c r="P26" s="11" t="n">
        <v>1.6151</v>
      </c>
      <c r="Q26" s="11" t="n">
        <v>1.61808</v>
      </c>
      <c r="R26" s="11" t="n">
        <v>1.62813</v>
      </c>
      <c r="S26" s="11" t="n">
        <v>1.62345</v>
      </c>
      <c r="T26" s="11" t="n">
        <v>1.60631</v>
      </c>
      <c r="U26" s="11" t="n">
        <v>1.58623</v>
      </c>
      <c r="V26" s="11" t="n">
        <v>1.56451</v>
      </c>
      <c r="W26" s="11" t="n">
        <v>1.52966</v>
      </c>
      <c r="X26" s="11" t="n">
        <v>1.54829</v>
      </c>
      <c r="Y26" s="11" t="n">
        <v>1.5411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3295</v>
      </c>
      <c r="C27" s="11" t="n">
        <v>1.63625</v>
      </c>
      <c r="D27" s="11" t="n">
        <v>1.6505</v>
      </c>
      <c r="E27" s="11" t="n">
        <v>1.65155</v>
      </c>
      <c r="F27" s="11" t="n">
        <v>1.68652</v>
      </c>
      <c r="G27" s="11" t="n">
        <v>1.70353</v>
      </c>
      <c r="H27" s="11" t="n">
        <v>1.73902</v>
      </c>
      <c r="I27" s="11" t="n">
        <v>1.76589</v>
      </c>
      <c r="J27" s="11" t="n">
        <v>1.75975</v>
      </c>
      <c r="K27" s="11" t="n">
        <v>1.74087</v>
      </c>
      <c r="L27" s="11" t="n">
        <v>1.74442</v>
      </c>
      <c r="M27" s="11" t="n">
        <v>1.73467</v>
      </c>
      <c r="N27" s="11" t="n">
        <v>1.7377</v>
      </c>
      <c r="O27" s="11" t="n">
        <v>1.74484</v>
      </c>
      <c r="P27" s="11" t="n">
        <v>1.7396</v>
      </c>
      <c r="Q27" s="11" t="n">
        <v>1.74386</v>
      </c>
      <c r="R27" s="11" t="n">
        <v>1.73669</v>
      </c>
      <c r="S27" s="11" t="n">
        <v>1.72872</v>
      </c>
      <c r="T27" s="11" t="n">
        <v>1.73866</v>
      </c>
      <c r="U27" s="11" t="n">
        <v>1.70829</v>
      </c>
      <c r="V27" s="11" t="n">
        <v>1.69163</v>
      </c>
      <c r="W27" s="11" t="n">
        <v>1.67618</v>
      </c>
      <c r="X27" s="11" t="n">
        <v>1.64123</v>
      </c>
      <c r="Y27" s="11" t="n">
        <v>1.628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464</v>
      </c>
      <c r="C28" s="11" t="n">
        <v>1.67694</v>
      </c>
      <c r="D28" s="11" t="n">
        <v>1.68852</v>
      </c>
      <c r="E28" s="11" t="n">
        <v>1.6902</v>
      </c>
      <c r="F28" s="11" t="n">
        <v>1.72749</v>
      </c>
      <c r="G28" s="11" t="n">
        <v>1.75009</v>
      </c>
      <c r="H28" s="11" t="n">
        <v>1.7373</v>
      </c>
      <c r="I28" s="11" t="n">
        <v>1.76361</v>
      </c>
      <c r="J28" s="11" t="n">
        <v>1.80821</v>
      </c>
      <c r="K28" s="11" t="n">
        <v>1.80568</v>
      </c>
      <c r="L28" s="11" t="n">
        <v>1.80102</v>
      </c>
      <c r="M28" s="11" t="n">
        <v>1.77416</v>
      </c>
      <c r="N28" s="11" t="n">
        <v>1.77951</v>
      </c>
      <c r="O28" s="11" t="n">
        <v>1.79126</v>
      </c>
      <c r="P28" s="11" t="n">
        <v>1.80289</v>
      </c>
      <c r="Q28" s="11" t="n">
        <v>1.81461</v>
      </c>
      <c r="R28" s="11" t="n">
        <v>1.8086</v>
      </c>
      <c r="S28" s="11" t="n">
        <v>1.7897</v>
      </c>
      <c r="T28" s="11" t="n">
        <v>1.7728</v>
      </c>
      <c r="U28" s="11" t="n">
        <v>1.75175</v>
      </c>
      <c r="V28" s="11" t="n">
        <v>1.73466</v>
      </c>
      <c r="W28" s="11" t="n">
        <v>1.70983</v>
      </c>
      <c r="X28" s="11" t="n">
        <v>1.70732</v>
      </c>
      <c r="Y28" s="11" t="n">
        <v>1.635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0956</v>
      </c>
      <c r="C29" s="11" t="n">
        <v>1.64078</v>
      </c>
      <c r="D29" s="11" t="n">
        <v>1.63109</v>
      </c>
      <c r="E29" s="11" t="n">
        <v>1.70938</v>
      </c>
      <c r="F29" s="11" t="n">
        <v>1.73453</v>
      </c>
      <c r="G29" s="11" t="n">
        <v>1.75985</v>
      </c>
      <c r="H29" s="11" t="n">
        <v>1.77743</v>
      </c>
      <c r="I29" s="11" t="n">
        <v>1.78058</v>
      </c>
      <c r="J29" s="11" t="n">
        <v>1.7943</v>
      </c>
      <c r="K29" s="11" t="n">
        <v>1.82345</v>
      </c>
      <c r="L29" s="11" t="n">
        <v>1.82755</v>
      </c>
      <c r="M29" s="11" t="n">
        <v>1.80347</v>
      </c>
      <c r="N29" s="11" t="n">
        <v>1.80649</v>
      </c>
      <c r="O29" s="11" t="n">
        <v>1.82128</v>
      </c>
      <c r="P29" s="11" t="n">
        <v>1.84786</v>
      </c>
      <c r="Q29" s="11" t="n">
        <v>1.83477</v>
      </c>
      <c r="R29" s="11" t="n">
        <v>1.84812</v>
      </c>
      <c r="S29" s="11" t="n">
        <v>1.83428</v>
      </c>
      <c r="T29" s="11" t="n">
        <v>1.80753</v>
      </c>
      <c r="U29" s="11" t="n">
        <v>1.77148</v>
      </c>
      <c r="V29" s="11" t="n">
        <v>1.7606</v>
      </c>
      <c r="W29" s="11" t="n">
        <v>1.73624</v>
      </c>
      <c r="X29" s="11" t="n">
        <v>1.72353</v>
      </c>
      <c r="Y29" s="11" t="n">
        <v>1.7192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7005</v>
      </c>
      <c r="C30" s="11" t="n">
        <v>1.63119</v>
      </c>
      <c r="D30" s="11" t="n">
        <v>1.65149</v>
      </c>
      <c r="E30" s="11" t="n">
        <v>1.70234</v>
      </c>
      <c r="F30" s="11" t="n">
        <v>1.76414</v>
      </c>
      <c r="G30" s="11" t="n">
        <v>1.78621</v>
      </c>
      <c r="H30" s="11" t="n">
        <v>1.81518</v>
      </c>
      <c r="I30" s="11" t="n">
        <v>1.85157</v>
      </c>
      <c r="J30" s="11" t="n">
        <v>1.85534</v>
      </c>
      <c r="K30" s="11" t="n">
        <v>1.85687</v>
      </c>
      <c r="L30" s="11" t="n">
        <v>1.84994</v>
      </c>
      <c r="M30" s="11" t="n">
        <v>1.84845</v>
      </c>
      <c r="N30" s="11" t="n">
        <v>1.8343</v>
      </c>
      <c r="O30" s="11" t="n">
        <v>1.85394</v>
      </c>
      <c r="P30" s="11" t="n">
        <v>1.88398</v>
      </c>
      <c r="Q30" s="11" t="n">
        <v>1.88438</v>
      </c>
      <c r="R30" s="11" t="n">
        <v>1.87272</v>
      </c>
      <c r="S30" s="11" t="n">
        <v>1.84168</v>
      </c>
      <c r="T30" s="11" t="n">
        <v>1.8101</v>
      </c>
      <c r="U30" s="11" t="n">
        <v>1.77864</v>
      </c>
      <c r="V30" s="11" t="n">
        <v>1.75006</v>
      </c>
      <c r="W30" s="11" t="n">
        <v>1.73288</v>
      </c>
      <c r="X30" s="11" t="n">
        <v>1.72878</v>
      </c>
      <c r="Y30" s="11" t="n">
        <v>1.711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3104</v>
      </c>
      <c r="C31" s="11" t="n">
        <v>1.75657</v>
      </c>
      <c r="D31" s="11" t="n">
        <v>1.77096</v>
      </c>
      <c r="E31" s="11" t="n">
        <v>1.80125</v>
      </c>
      <c r="F31" s="11" t="n">
        <v>1.79114</v>
      </c>
      <c r="G31" s="11" t="n">
        <v>1.82431</v>
      </c>
      <c r="H31" s="11" t="n">
        <v>1.82574</v>
      </c>
      <c r="I31" s="11" t="n">
        <v>1.90348</v>
      </c>
      <c r="J31" s="11" t="n">
        <v>1.8725</v>
      </c>
      <c r="K31" s="11" t="n">
        <v>1.86546</v>
      </c>
      <c r="L31" s="11" t="n">
        <v>1.86477</v>
      </c>
      <c r="M31" s="11" t="n">
        <v>1.86247</v>
      </c>
      <c r="N31" s="11" t="n">
        <v>1.86314</v>
      </c>
      <c r="O31" s="11" t="n">
        <v>1.88183</v>
      </c>
      <c r="P31" s="11" t="n">
        <v>1.85453</v>
      </c>
      <c r="Q31" s="11" t="n">
        <v>1.87501</v>
      </c>
      <c r="R31" s="11" t="n">
        <v>1.86086</v>
      </c>
      <c r="S31" s="11" t="n">
        <v>1.85582</v>
      </c>
      <c r="T31" s="11" t="n">
        <v>1.83546</v>
      </c>
      <c r="U31" s="11" t="n">
        <v>1.83013</v>
      </c>
      <c r="V31" s="11" t="n">
        <v>1.81219</v>
      </c>
      <c r="W31" s="11" t="n">
        <v>1.7857</v>
      </c>
      <c r="X31" s="11" t="n">
        <v>1.77311</v>
      </c>
      <c r="Y31" s="11" t="n">
        <v>1.7527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6697</v>
      </c>
      <c r="C32" s="11" t="n">
        <v>1.769</v>
      </c>
      <c r="D32" s="11" t="n">
        <v>1.7715</v>
      </c>
      <c r="E32" s="11" t="n">
        <v>1.77863</v>
      </c>
      <c r="F32" s="11" t="n">
        <v>1.79287</v>
      </c>
      <c r="G32" s="11" t="n">
        <v>1.81633</v>
      </c>
      <c r="H32" s="11" t="n">
        <v>1.86567</v>
      </c>
      <c r="I32" s="11" t="n">
        <v>1.90942</v>
      </c>
      <c r="J32" s="11" t="n">
        <v>1.8942</v>
      </c>
      <c r="K32" s="11" t="n">
        <v>1.89299</v>
      </c>
      <c r="L32" s="11" t="n">
        <v>1.88925</v>
      </c>
      <c r="M32" s="11" t="n">
        <v>1.88983</v>
      </c>
      <c r="N32" s="11" t="n">
        <v>1.88069</v>
      </c>
      <c r="O32" s="11" t="n">
        <v>1.90369</v>
      </c>
      <c r="P32" s="11" t="n">
        <v>1.90381</v>
      </c>
      <c r="Q32" s="11" t="n">
        <v>1.90679</v>
      </c>
      <c r="R32" s="11" t="n">
        <v>1.89459</v>
      </c>
      <c r="S32" s="11" t="n">
        <v>1.89216</v>
      </c>
      <c r="T32" s="11" t="n">
        <v>1.89471</v>
      </c>
      <c r="U32" s="11" t="n">
        <v>1.85689</v>
      </c>
      <c r="V32" s="11" t="n">
        <v>1.80893</v>
      </c>
      <c r="W32" s="11" t="n">
        <v>1.79564</v>
      </c>
      <c r="X32" s="11" t="n">
        <v>1.76576</v>
      </c>
      <c r="Y32" s="11" t="n">
        <v>1.784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8013</v>
      </c>
      <c r="C33" s="11" t="n">
        <v>1.78207</v>
      </c>
      <c r="D33" s="11" t="n">
        <v>1.7918</v>
      </c>
      <c r="E33" s="11" t="n">
        <v>1.83159</v>
      </c>
      <c r="F33" s="11" t="n">
        <v>1.85961</v>
      </c>
      <c r="G33" s="11" t="n">
        <v>1.90121</v>
      </c>
      <c r="H33" s="11" t="n">
        <v>1.90916</v>
      </c>
      <c r="I33" s="11" t="n">
        <v>1.92666</v>
      </c>
      <c r="J33" s="11" t="n">
        <v>1.91416</v>
      </c>
      <c r="K33" s="11" t="n">
        <v>1.92122</v>
      </c>
      <c r="L33" s="11" t="n">
        <v>1.92066</v>
      </c>
      <c r="M33" s="11" t="n">
        <v>1.92182</v>
      </c>
      <c r="N33" s="11" t="n">
        <v>1.91655</v>
      </c>
      <c r="O33" s="11" t="n">
        <v>1.84105</v>
      </c>
      <c r="P33" s="11" t="n">
        <v>1.86247</v>
      </c>
      <c r="Q33" s="11" t="n">
        <v>1.88267</v>
      </c>
      <c r="R33" s="11" t="n">
        <v>1.87997</v>
      </c>
      <c r="S33" s="11" t="n">
        <v>1.87978</v>
      </c>
      <c r="T33" s="11" t="n">
        <v>1.8624</v>
      </c>
      <c r="U33" s="11" t="n">
        <v>1.88059</v>
      </c>
      <c r="V33" s="11" t="n">
        <v>1.86109</v>
      </c>
      <c r="W33" s="11" t="n">
        <v>1.82439</v>
      </c>
      <c r="X33" s="11" t="n">
        <v>1.80255</v>
      </c>
      <c r="Y33" s="11" t="n">
        <v>1.777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3646</v>
      </c>
      <c r="C34" s="11" t="n">
        <v>1.80315</v>
      </c>
      <c r="D34" s="11" t="n">
        <v>1.83458</v>
      </c>
      <c r="E34" s="11" t="n">
        <v>1.87325</v>
      </c>
      <c r="F34" s="11" t="n">
        <v>1.92604</v>
      </c>
      <c r="G34" s="11" t="n">
        <v>1.94676</v>
      </c>
      <c r="H34" s="11" t="n">
        <v>1.97511</v>
      </c>
      <c r="I34" s="11" t="n">
        <v>1.99152</v>
      </c>
      <c r="J34" s="11" t="n">
        <v>1.98055</v>
      </c>
      <c r="K34" s="11" t="n">
        <v>1.9892</v>
      </c>
      <c r="L34" s="11" t="n">
        <v>1.97782</v>
      </c>
      <c r="M34" s="11" t="n">
        <v>1.98114</v>
      </c>
      <c r="N34" s="11" t="n">
        <v>1.97997</v>
      </c>
      <c r="O34" s="11" t="n">
        <v>2.00437</v>
      </c>
      <c r="P34" s="11" t="n">
        <v>2.027</v>
      </c>
      <c r="Q34" s="11" t="n">
        <v>2.01424</v>
      </c>
      <c r="R34" s="11" t="n">
        <v>1.99505</v>
      </c>
      <c r="S34" s="11" t="n">
        <v>1.98295</v>
      </c>
      <c r="T34" s="11" t="n">
        <v>1.96733</v>
      </c>
      <c r="U34" s="11" t="n">
        <v>1.95466</v>
      </c>
      <c r="V34" s="11" t="n">
        <v>1.93978</v>
      </c>
      <c r="W34" s="11" t="n">
        <v>1.9346</v>
      </c>
      <c r="X34" s="11" t="n">
        <v>1.91982</v>
      </c>
      <c r="Y34" s="11" t="n">
        <v>1.87596</v>
      </c>
    </row>
    <row r="35" customFormat="false" ht="12.75" hidden="false" customHeight="false" outlineLevel="0" collapsed="false">
      <c r="A35" s="10" t="n">
        <v>29</v>
      </c>
      <c r="B35" s="11" t="n">
        <v>1.95663</v>
      </c>
      <c r="C35" s="11" t="n">
        <v>1.91006</v>
      </c>
      <c r="D35" s="11" t="n">
        <v>1.89591</v>
      </c>
      <c r="E35" s="11" t="n">
        <v>1.925</v>
      </c>
      <c r="F35" s="11" t="n">
        <v>1.98134</v>
      </c>
      <c r="G35" s="11" t="n">
        <v>1.96522</v>
      </c>
      <c r="H35" s="11" t="n">
        <v>1.98567</v>
      </c>
      <c r="I35" s="11" t="n">
        <v>2.01435</v>
      </c>
      <c r="J35" s="11" t="n">
        <v>2.03377</v>
      </c>
      <c r="K35" s="11" t="n">
        <v>2.03198</v>
      </c>
      <c r="L35" s="11" t="n">
        <v>2.02858</v>
      </c>
      <c r="M35" s="11" t="n">
        <v>2.02864</v>
      </c>
      <c r="N35" s="11" t="n">
        <v>2.03319</v>
      </c>
      <c r="O35" s="11" t="n">
        <v>2.04048</v>
      </c>
      <c r="P35" s="11" t="n">
        <v>2.0562</v>
      </c>
      <c r="Q35" s="11" t="n">
        <v>2.04674</v>
      </c>
      <c r="R35" s="11" t="n">
        <v>2.04062</v>
      </c>
      <c r="S35" s="11" t="n">
        <v>2.0335</v>
      </c>
      <c r="T35" s="11" t="n">
        <v>2.01643</v>
      </c>
      <c r="U35" s="11" t="n">
        <v>1.99706</v>
      </c>
      <c r="V35" s="11" t="n">
        <v>1.98848</v>
      </c>
      <c r="W35" s="11" t="n">
        <v>1.98799</v>
      </c>
      <c r="X35" s="11" t="n">
        <v>1.98602</v>
      </c>
      <c r="Y35" s="11" t="n">
        <v>1.95494</v>
      </c>
    </row>
    <row r="36" customFormat="false" ht="12.75" hidden="false" customHeight="false" outlineLevel="0" collapsed="false">
      <c r="A36" s="10" t="n">
        <v>30</v>
      </c>
      <c r="B36" s="11" t="n">
        <v>1.83058</v>
      </c>
      <c r="C36" s="11" t="n">
        <v>1.81208</v>
      </c>
      <c r="D36" s="11" t="n">
        <v>1.81384</v>
      </c>
      <c r="E36" s="11" t="n">
        <v>1.83301</v>
      </c>
      <c r="F36" s="11" t="n">
        <v>1.85936</v>
      </c>
      <c r="G36" s="11" t="n">
        <v>1.86945</v>
      </c>
      <c r="H36" s="11" t="n">
        <v>1.87468</v>
      </c>
      <c r="I36" s="11" t="n">
        <v>1.87602</v>
      </c>
      <c r="J36" s="11" t="n">
        <v>1.88512</v>
      </c>
      <c r="K36" s="11" t="n">
        <v>1.87571</v>
      </c>
      <c r="L36" s="11" t="n">
        <v>1.90512</v>
      </c>
      <c r="M36" s="11" t="n">
        <v>1.88149</v>
      </c>
      <c r="N36" s="11" t="n">
        <v>1.88768</v>
      </c>
      <c r="O36" s="11" t="n">
        <v>1.90105</v>
      </c>
      <c r="P36" s="11" t="n">
        <v>1.9225</v>
      </c>
      <c r="Q36" s="11" t="n">
        <v>1.92084</v>
      </c>
      <c r="R36" s="11" t="n">
        <v>1.91949</v>
      </c>
      <c r="S36" s="11" t="n">
        <v>1.9093</v>
      </c>
      <c r="T36" s="11" t="n">
        <v>1.88947</v>
      </c>
      <c r="U36" s="11" t="n">
        <v>1.89346</v>
      </c>
      <c r="V36" s="11" t="n">
        <v>1.88845</v>
      </c>
      <c r="W36" s="11" t="n">
        <v>1.87178</v>
      </c>
      <c r="X36" s="11" t="n">
        <v>1.82291</v>
      </c>
      <c r="Y36" s="11" t="n">
        <v>1.81682</v>
      </c>
    </row>
    <row r="37" customFormat="false" ht="12.75" hidden="false" customHeight="false" outlineLevel="0" collapsed="false">
      <c r="A37" s="12" t="n">
        <v>31</v>
      </c>
      <c r="B37" s="11" t="n">
        <v>1.81574</v>
      </c>
      <c r="C37" s="11" t="n">
        <v>1.81712</v>
      </c>
      <c r="D37" s="11" t="n">
        <v>1.87338</v>
      </c>
      <c r="E37" s="11" t="n">
        <v>1.88519</v>
      </c>
      <c r="F37" s="11" t="n">
        <v>1.92541</v>
      </c>
      <c r="G37" s="11" t="n">
        <v>1.94847</v>
      </c>
      <c r="H37" s="11" t="n">
        <v>1.94422</v>
      </c>
      <c r="I37" s="11" t="n">
        <v>1.95269</v>
      </c>
      <c r="J37" s="11" t="n">
        <v>1.95683</v>
      </c>
      <c r="K37" s="11" t="n">
        <v>1.96041</v>
      </c>
      <c r="L37" s="11" t="n">
        <v>1.96269</v>
      </c>
      <c r="M37" s="11" t="n">
        <v>1.9606</v>
      </c>
      <c r="N37" s="11" t="n">
        <v>1.93988</v>
      </c>
      <c r="O37" s="11" t="n">
        <v>1.94846</v>
      </c>
      <c r="P37" s="11" t="n">
        <v>1.95221</v>
      </c>
      <c r="Q37" s="11" t="n">
        <v>1.93824</v>
      </c>
      <c r="R37" s="11" t="n">
        <v>1.95014</v>
      </c>
      <c r="S37" s="11" t="n">
        <v>1.93614</v>
      </c>
      <c r="T37" s="11" t="n">
        <v>1.92278</v>
      </c>
      <c r="U37" s="11" t="n">
        <v>1.91559</v>
      </c>
      <c r="V37" s="11" t="n">
        <v>1.91969</v>
      </c>
      <c r="W37" s="11" t="n">
        <v>1.88086</v>
      </c>
      <c r="X37" s="11" t="n">
        <v>1.84859</v>
      </c>
      <c r="Y37" s="11" t="n">
        <v>1.8365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4917</v>
      </c>
      <c r="C43" s="11" t="n">
        <v>1.55706</v>
      </c>
      <c r="D43" s="11" t="n">
        <v>1.53876</v>
      </c>
      <c r="E43" s="11" t="n">
        <v>1.55144</v>
      </c>
      <c r="F43" s="11" t="n">
        <v>1.57472</v>
      </c>
      <c r="G43" s="11" t="n">
        <v>1.67824</v>
      </c>
      <c r="H43" s="11" t="n">
        <v>1.6918</v>
      </c>
      <c r="I43" s="11" t="n">
        <v>1.72645</v>
      </c>
      <c r="J43" s="11" t="n">
        <v>1.82676</v>
      </c>
      <c r="K43" s="11" t="n">
        <v>1.7702</v>
      </c>
      <c r="L43" s="11" t="n">
        <v>1.74744</v>
      </c>
      <c r="M43" s="11" t="n">
        <v>1.75308</v>
      </c>
      <c r="N43" s="11" t="n">
        <v>1.55635</v>
      </c>
      <c r="O43" s="11" t="n">
        <v>1.69466</v>
      </c>
      <c r="P43" s="11" t="n">
        <v>1.75313</v>
      </c>
      <c r="Q43" s="11" t="n">
        <v>1.8382</v>
      </c>
      <c r="R43" s="11" t="n">
        <v>1.83413</v>
      </c>
      <c r="S43" s="11" t="n">
        <v>1.70158</v>
      </c>
      <c r="T43" s="11" t="n">
        <v>1.60543</v>
      </c>
      <c r="U43" s="11" t="n">
        <v>1.54982</v>
      </c>
      <c r="V43" s="11" t="n">
        <v>1.54623</v>
      </c>
      <c r="W43" s="11" t="n">
        <v>1.49792</v>
      </c>
      <c r="X43" s="11" t="n">
        <v>1.54731</v>
      </c>
      <c r="Y43" s="11" t="n">
        <v>1.5503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0772</v>
      </c>
      <c r="C44" s="11" t="n">
        <v>1.57861</v>
      </c>
      <c r="D44" s="11" t="n">
        <v>1.57823</v>
      </c>
      <c r="E44" s="11" t="n">
        <v>1.58101</v>
      </c>
      <c r="F44" s="11" t="n">
        <v>1.61064</v>
      </c>
      <c r="G44" s="11" t="n">
        <v>1.63762</v>
      </c>
      <c r="H44" s="11" t="n">
        <v>1.66076</v>
      </c>
      <c r="I44" s="11" t="n">
        <v>1.66302</v>
      </c>
      <c r="J44" s="11" t="n">
        <v>1.66816</v>
      </c>
      <c r="K44" s="11" t="n">
        <v>1.68133</v>
      </c>
      <c r="L44" s="11" t="n">
        <v>1.68389</v>
      </c>
      <c r="M44" s="11" t="n">
        <v>1.69104</v>
      </c>
      <c r="N44" s="11" t="n">
        <v>1.64906</v>
      </c>
      <c r="O44" s="11" t="n">
        <v>1.66549</v>
      </c>
      <c r="P44" s="11" t="n">
        <v>1.69387</v>
      </c>
      <c r="Q44" s="11" t="n">
        <v>1.71542</v>
      </c>
      <c r="R44" s="11" t="n">
        <v>1.70883</v>
      </c>
      <c r="S44" s="11" t="n">
        <v>1.69862</v>
      </c>
      <c r="T44" s="11" t="n">
        <v>1.68576</v>
      </c>
      <c r="U44" s="11" t="n">
        <v>1.68502</v>
      </c>
      <c r="V44" s="11" t="n">
        <v>1.62436</v>
      </c>
      <c r="W44" s="11" t="n">
        <v>1.59451</v>
      </c>
      <c r="X44" s="11" t="n">
        <v>1.62757</v>
      </c>
      <c r="Y44" s="11" t="n">
        <v>1.5955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9182</v>
      </c>
      <c r="C45" s="11" t="n">
        <v>1.64251</v>
      </c>
      <c r="D45" s="11" t="n">
        <v>1.5875</v>
      </c>
      <c r="E45" s="11" t="n">
        <v>1.61006</v>
      </c>
      <c r="F45" s="11" t="n">
        <v>1.64369</v>
      </c>
      <c r="G45" s="11" t="n">
        <v>1.68061</v>
      </c>
      <c r="H45" s="11" t="n">
        <v>1.70962</v>
      </c>
      <c r="I45" s="11" t="n">
        <v>1.72411</v>
      </c>
      <c r="J45" s="11" t="n">
        <v>1.80706</v>
      </c>
      <c r="K45" s="11" t="n">
        <v>1.78094</v>
      </c>
      <c r="L45" s="11" t="n">
        <v>1.78915</v>
      </c>
      <c r="M45" s="11" t="n">
        <v>1.77664</v>
      </c>
      <c r="N45" s="11" t="n">
        <v>1.67891</v>
      </c>
      <c r="O45" s="11" t="n">
        <v>1.68552</v>
      </c>
      <c r="P45" s="11" t="n">
        <v>1.69296</v>
      </c>
      <c r="Q45" s="11" t="n">
        <v>1.69577</v>
      </c>
      <c r="R45" s="11" t="n">
        <v>1.69445</v>
      </c>
      <c r="S45" s="11" t="n">
        <v>1.68593</v>
      </c>
      <c r="T45" s="11" t="n">
        <v>1.67782</v>
      </c>
      <c r="U45" s="11" t="n">
        <v>1.69343</v>
      </c>
      <c r="V45" s="11" t="n">
        <v>1.62627</v>
      </c>
      <c r="W45" s="11" t="n">
        <v>1.59916</v>
      </c>
      <c r="X45" s="11" t="n">
        <v>1.62657</v>
      </c>
      <c r="Y45" s="11" t="n">
        <v>1.6015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8599</v>
      </c>
      <c r="C46" s="11" t="n">
        <v>1.58698</v>
      </c>
      <c r="D46" s="11" t="n">
        <v>1.57511</v>
      </c>
      <c r="E46" s="11" t="n">
        <v>1.58633</v>
      </c>
      <c r="F46" s="11" t="n">
        <v>1.61297</v>
      </c>
      <c r="G46" s="11" t="n">
        <v>1.64473</v>
      </c>
      <c r="H46" s="11" t="n">
        <v>1.6644</v>
      </c>
      <c r="I46" s="11" t="n">
        <v>1.69997</v>
      </c>
      <c r="J46" s="11" t="n">
        <v>1.6962</v>
      </c>
      <c r="K46" s="11" t="n">
        <v>1.68736</v>
      </c>
      <c r="L46" s="11" t="n">
        <v>1.68727</v>
      </c>
      <c r="M46" s="11" t="n">
        <v>1.69031</v>
      </c>
      <c r="N46" s="11" t="n">
        <v>1.68743</v>
      </c>
      <c r="O46" s="11" t="n">
        <v>1.71103</v>
      </c>
      <c r="P46" s="11" t="n">
        <v>1.72777</v>
      </c>
      <c r="Q46" s="11" t="n">
        <v>1.70228</v>
      </c>
      <c r="R46" s="11" t="n">
        <v>1.68005</v>
      </c>
      <c r="S46" s="11" t="n">
        <v>1.6601</v>
      </c>
      <c r="T46" s="11" t="n">
        <v>1.65969</v>
      </c>
      <c r="U46" s="11" t="n">
        <v>1.66279</v>
      </c>
      <c r="V46" s="11" t="n">
        <v>1.59782</v>
      </c>
      <c r="W46" s="11" t="n">
        <v>1.58634</v>
      </c>
      <c r="X46" s="11" t="n">
        <v>1.61711</v>
      </c>
      <c r="Y46" s="11" t="n">
        <v>1.5982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3957</v>
      </c>
      <c r="C47" s="11" t="n">
        <v>1.63753</v>
      </c>
      <c r="D47" s="11" t="n">
        <v>1.62492</v>
      </c>
      <c r="E47" s="11" t="n">
        <v>1.63554</v>
      </c>
      <c r="F47" s="11" t="n">
        <v>1.65824</v>
      </c>
      <c r="G47" s="11" t="n">
        <v>1.711</v>
      </c>
      <c r="H47" s="11" t="n">
        <v>1.73392</v>
      </c>
      <c r="I47" s="11" t="n">
        <v>1.83364</v>
      </c>
      <c r="J47" s="11" t="n">
        <v>1.81267</v>
      </c>
      <c r="K47" s="11" t="n">
        <v>1.77849</v>
      </c>
      <c r="L47" s="11" t="n">
        <v>1.74406</v>
      </c>
      <c r="M47" s="11" t="n">
        <v>1.766</v>
      </c>
      <c r="N47" s="11" t="n">
        <v>1.7522</v>
      </c>
      <c r="O47" s="11" t="n">
        <v>1.75496</v>
      </c>
      <c r="P47" s="11" t="n">
        <v>1.81767</v>
      </c>
      <c r="Q47" s="11" t="n">
        <v>1.77927</v>
      </c>
      <c r="R47" s="11" t="n">
        <v>1.75855</v>
      </c>
      <c r="S47" s="11" t="n">
        <v>1.73022</v>
      </c>
      <c r="T47" s="11" t="n">
        <v>1.70911</v>
      </c>
      <c r="U47" s="11" t="n">
        <v>1.72709</v>
      </c>
      <c r="V47" s="11" t="n">
        <v>1.67937</v>
      </c>
      <c r="W47" s="11" t="n">
        <v>1.64588</v>
      </c>
      <c r="X47" s="11" t="n">
        <v>1.67499</v>
      </c>
      <c r="Y47" s="11" t="n">
        <v>1.668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1812</v>
      </c>
      <c r="C48" s="11" t="n">
        <v>1.61127</v>
      </c>
      <c r="D48" s="11" t="n">
        <v>1.6066</v>
      </c>
      <c r="E48" s="11" t="n">
        <v>1.61267</v>
      </c>
      <c r="F48" s="11" t="n">
        <v>1.646</v>
      </c>
      <c r="G48" s="11" t="n">
        <v>1.69768</v>
      </c>
      <c r="H48" s="11" t="n">
        <v>1.71994</v>
      </c>
      <c r="I48" s="11" t="n">
        <v>1.91424</v>
      </c>
      <c r="J48" s="11" t="n">
        <v>1.90385</v>
      </c>
      <c r="K48" s="11" t="n">
        <v>1.86599</v>
      </c>
      <c r="L48" s="11" t="n">
        <v>1.85483</v>
      </c>
      <c r="M48" s="11" t="n">
        <v>1.85692</v>
      </c>
      <c r="N48" s="11" t="n">
        <v>1.84117</v>
      </c>
      <c r="O48" s="11" t="n">
        <v>1.84334</v>
      </c>
      <c r="P48" s="11" t="n">
        <v>1.8861</v>
      </c>
      <c r="Q48" s="11" t="n">
        <v>1.86748</v>
      </c>
      <c r="R48" s="11" t="n">
        <v>1.71962</v>
      </c>
      <c r="S48" s="11" t="n">
        <v>1.69481</v>
      </c>
      <c r="T48" s="11" t="n">
        <v>1.67687</v>
      </c>
      <c r="U48" s="11" t="n">
        <v>1.73118</v>
      </c>
      <c r="V48" s="11" t="n">
        <v>1.6601</v>
      </c>
      <c r="W48" s="11" t="n">
        <v>1.63103</v>
      </c>
      <c r="X48" s="11" t="n">
        <v>1.64114</v>
      </c>
      <c r="Y48" s="11" t="n">
        <v>1.6200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0916</v>
      </c>
      <c r="C49" s="11" t="n">
        <v>1.60713</v>
      </c>
      <c r="D49" s="11" t="n">
        <v>1.59451</v>
      </c>
      <c r="E49" s="11" t="n">
        <v>1.60023</v>
      </c>
      <c r="F49" s="11" t="n">
        <v>1.64626</v>
      </c>
      <c r="G49" s="11" t="n">
        <v>1.68749</v>
      </c>
      <c r="H49" s="11" t="n">
        <v>1.71347</v>
      </c>
      <c r="I49" s="11" t="n">
        <v>1.86188</v>
      </c>
      <c r="J49" s="11" t="n">
        <v>1.84221</v>
      </c>
      <c r="K49" s="11" t="n">
        <v>1.77233</v>
      </c>
      <c r="L49" s="11" t="n">
        <v>1.77211</v>
      </c>
      <c r="M49" s="11" t="n">
        <v>1.78878</v>
      </c>
      <c r="N49" s="11" t="n">
        <v>1.74642</v>
      </c>
      <c r="O49" s="11" t="n">
        <v>1.74263</v>
      </c>
      <c r="P49" s="11" t="n">
        <v>1.80733</v>
      </c>
      <c r="Q49" s="11" t="n">
        <v>1.69944</v>
      </c>
      <c r="R49" s="11" t="n">
        <v>1.6867</v>
      </c>
      <c r="S49" s="11" t="n">
        <v>1.67474</v>
      </c>
      <c r="T49" s="11" t="n">
        <v>1.65826</v>
      </c>
      <c r="U49" s="11" t="n">
        <v>1.66643</v>
      </c>
      <c r="V49" s="11" t="n">
        <v>1.64861</v>
      </c>
      <c r="W49" s="11" t="n">
        <v>1.56086</v>
      </c>
      <c r="X49" s="11" t="n">
        <v>1.6259</v>
      </c>
      <c r="Y49" s="11" t="n">
        <v>1.5752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8845</v>
      </c>
      <c r="C50" s="11" t="n">
        <v>1.47806</v>
      </c>
      <c r="D50" s="11" t="n">
        <v>1.44879</v>
      </c>
      <c r="E50" s="11" t="n">
        <v>1.52544</v>
      </c>
      <c r="F50" s="11" t="n">
        <v>1.54852</v>
      </c>
      <c r="G50" s="11" t="n">
        <v>1.57466</v>
      </c>
      <c r="H50" s="11" t="n">
        <v>1.60092</v>
      </c>
      <c r="I50" s="11" t="n">
        <v>1.60635</v>
      </c>
      <c r="J50" s="11" t="n">
        <v>1.65649</v>
      </c>
      <c r="K50" s="11" t="n">
        <v>1.66473</v>
      </c>
      <c r="L50" s="11" t="n">
        <v>1.65154</v>
      </c>
      <c r="M50" s="11" t="n">
        <v>1.64665</v>
      </c>
      <c r="N50" s="11" t="n">
        <v>1.59079</v>
      </c>
      <c r="O50" s="11" t="n">
        <v>1.60182</v>
      </c>
      <c r="P50" s="11" t="n">
        <v>1.70733</v>
      </c>
      <c r="Q50" s="11" t="n">
        <v>1.72161</v>
      </c>
      <c r="R50" s="11" t="n">
        <v>1.61226</v>
      </c>
      <c r="S50" s="11" t="n">
        <v>1.59859</v>
      </c>
      <c r="T50" s="11" t="n">
        <v>1.57284</v>
      </c>
      <c r="U50" s="11" t="n">
        <v>1.54521</v>
      </c>
      <c r="V50" s="11" t="n">
        <v>1.50528</v>
      </c>
      <c r="W50" s="11" t="n">
        <v>1.48691</v>
      </c>
      <c r="X50" s="11" t="n">
        <v>1.48177</v>
      </c>
      <c r="Y50" s="11" t="n">
        <v>1.4913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1552</v>
      </c>
      <c r="C51" s="11" t="n">
        <v>1.43721</v>
      </c>
      <c r="D51" s="11" t="n">
        <v>1.44554</v>
      </c>
      <c r="E51" s="11" t="n">
        <v>1.42994</v>
      </c>
      <c r="F51" s="11" t="n">
        <v>1.42138</v>
      </c>
      <c r="G51" s="11" t="n">
        <v>1.41639</v>
      </c>
      <c r="H51" s="11" t="n">
        <v>1.52177</v>
      </c>
      <c r="I51" s="11" t="n">
        <v>1.43012</v>
      </c>
      <c r="J51" s="11" t="n">
        <v>1.54226</v>
      </c>
      <c r="K51" s="11" t="n">
        <v>1.54039</v>
      </c>
      <c r="L51" s="11" t="n">
        <v>1.54322</v>
      </c>
      <c r="M51" s="11" t="n">
        <v>1.54061</v>
      </c>
      <c r="N51" s="11" t="n">
        <v>1.62092</v>
      </c>
      <c r="O51" s="11" t="n">
        <v>1.6552</v>
      </c>
      <c r="P51" s="11" t="n">
        <v>1.53005</v>
      </c>
      <c r="Q51" s="11" t="n">
        <v>1.5392</v>
      </c>
      <c r="R51" s="11" t="n">
        <v>1.53144</v>
      </c>
      <c r="S51" s="11" t="n">
        <v>1.51754</v>
      </c>
      <c r="T51" s="11" t="n">
        <v>1.49391</v>
      </c>
      <c r="U51" s="11" t="n">
        <v>1.52391</v>
      </c>
      <c r="V51" s="11" t="n">
        <v>1.48304</v>
      </c>
      <c r="W51" s="11" t="n">
        <v>1.46676</v>
      </c>
      <c r="X51" s="11" t="n">
        <v>1.45791</v>
      </c>
      <c r="Y51" s="11" t="n">
        <v>1.4535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1197</v>
      </c>
      <c r="C52" s="11" t="n">
        <v>0.81197</v>
      </c>
      <c r="D52" s="11" t="n">
        <v>0.81197</v>
      </c>
      <c r="E52" s="11" t="n">
        <v>0.81199</v>
      </c>
      <c r="F52" s="11" t="n">
        <v>0.82841</v>
      </c>
      <c r="G52" s="11" t="n">
        <v>1.55881</v>
      </c>
      <c r="H52" s="11" t="n">
        <v>1.42011</v>
      </c>
      <c r="I52" s="11" t="n">
        <v>1.17666</v>
      </c>
      <c r="J52" s="11" t="n">
        <v>0.81203</v>
      </c>
      <c r="K52" s="11" t="n">
        <v>0.81203</v>
      </c>
      <c r="L52" s="11" t="n">
        <v>0.812</v>
      </c>
      <c r="M52" s="11" t="n">
        <v>0.812</v>
      </c>
      <c r="N52" s="11" t="n">
        <v>0.81203</v>
      </c>
      <c r="O52" s="11" t="n">
        <v>0.812</v>
      </c>
      <c r="P52" s="11" t="n">
        <v>0.812</v>
      </c>
      <c r="Q52" s="11" t="n">
        <v>0.82712</v>
      </c>
      <c r="R52" s="11" t="n">
        <v>0.812</v>
      </c>
      <c r="S52" s="11" t="n">
        <v>0.812</v>
      </c>
      <c r="T52" s="11" t="n">
        <v>0.81207</v>
      </c>
      <c r="U52" s="11" t="n">
        <v>0.812</v>
      </c>
      <c r="V52" s="11" t="n">
        <v>0.812</v>
      </c>
      <c r="W52" s="11" t="n">
        <v>0.81199</v>
      </c>
      <c r="X52" s="11" t="n">
        <v>0.81199</v>
      </c>
      <c r="Y52" s="11" t="n">
        <v>0.8119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014</v>
      </c>
      <c r="C53" s="11" t="n">
        <v>1.50521</v>
      </c>
      <c r="D53" s="11" t="n">
        <v>1.52916</v>
      </c>
      <c r="E53" s="11" t="n">
        <v>1.54983</v>
      </c>
      <c r="F53" s="11" t="n">
        <v>1.57431</v>
      </c>
      <c r="G53" s="11" t="n">
        <v>1.64703</v>
      </c>
      <c r="H53" s="11" t="n">
        <v>1.6741</v>
      </c>
      <c r="I53" s="11" t="n">
        <v>1.61489</v>
      </c>
      <c r="J53" s="11" t="n">
        <v>1.59795</v>
      </c>
      <c r="K53" s="11" t="n">
        <v>1.59943</v>
      </c>
      <c r="L53" s="11" t="n">
        <v>1.59705</v>
      </c>
      <c r="M53" s="11" t="n">
        <v>1.60958</v>
      </c>
      <c r="N53" s="11" t="n">
        <v>1.65247</v>
      </c>
      <c r="O53" s="11" t="n">
        <v>1.69627</v>
      </c>
      <c r="P53" s="11" t="n">
        <v>1.60009</v>
      </c>
      <c r="Q53" s="11" t="n">
        <v>1.64757</v>
      </c>
      <c r="R53" s="11" t="n">
        <v>1.59474</v>
      </c>
      <c r="S53" s="11" t="n">
        <v>1.53372</v>
      </c>
      <c r="T53" s="11" t="n">
        <v>1.55041</v>
      </c>
      <c r="U53" s="11" t="n">
        <v>1.55562</v>
      </c>
      <c r="V53" s="11" t="n">
        <v>1.52895</v>
      </c>
      <c r="W53" s="11" t="n">
        <v>1.50664</v>
      </c>
      <c r="X53" s="11" t="n">
        <v>1.49514</v>
      </c>
      <c r="Y53" s="11" t="n">
        <v>1.4927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3521</v>
      </c>
      <c r="C54" s="11" t="n">
        <v>1.53454</v>
      </c>
      <c r="D54" s="11" t="n">
        <v>1.55932</v>
      </c>
      <c r="E54" s="11" t="n">
        <v>1.58335</v>
      </c>
      <c r="F54" s="11" t="n">
        <v>1.61062</v>
      </c>
      <c r="G54" s="11" t="n">
        <v>1.65628</v>
      </c>
      <c r="H54" s="11" t="n">
        <v>1.72313</v>
      </c>
      <c r="I54" s="11" t="n">
        <v>1.68919</v>
      </c>
      <c r="J54" s="11" t="n">
        <v>1.66678</v>
      </c>
      <c r="K54" s="11" t="n">
        <v>1.67737</v>
      </c>
      <c r="L54" s="11" t="n">
        <v>1.66671</v>
      </c>
      <c r="M54" s="11" t="n">
        <v>1.70096</v>
      </c>
      <c r="N54" s="11" t="n">
        <v>1.69241</v>
      </c>
      <c r="O54" s="11" t="n">
        <v>1.80531</v>
      </c>
      <c r="P54" s="11" t="n">
        <v>1.64185</v>
      </c>
      <c r="Q54" s="11" t="n">
        <v>1.64632</v>
      </c>
      <c r="R54" s="11" t="n">
        <v>1.64446</v>
      </c>
      <c r="S54" s="11" t="n">
        <v>1.62183</v>
      </c>
      <c r="T54" s="11" t="n">
        <v>1.60044</v>
      </c>
      <c r="U54" s="11" t="n">
        <v>1.6038</v>
      </c>
      <c r="V54" s="11" t="n">
        <v>1.56898</v>
      </c>
      <c r="W54" s="11" t="n">
        <v>1.54443</v>
      </c>
      <c r="X54" s="11" t="n">
        <v>1.53468</v>
      </c>
      <c r="Y54" s="11" t="n">
        <v>1.4430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4153</v>
      </c>
      <c r="C55" s="11" t="n">
        <v>1.50672</v>
      </c>
      <c r="D55" s="11" t="n">
        <v>1.52807</v>
      </c>
      <c r="E55" s="11" t="n">
        <v>1.55185</v>
      </c>
      <c r="F55" s="11" t="n">
        <v>1.57232</v>
      </c>
      <c r="G55" s="11" t="n">
        <v>1.63198</v>
      </c>
      <c r="H55" s="11" t="n">
        <v>1.6366</v>
      </c>
      <c r="I55" s="11" t="n">
        <v>1.61454</v>
      </c>
      <c r="J55" s="11" t="n">
        <v>1.60445</v>
      </c>
      <c r="K55" s="11" t="n">
        <v>1.60758</v>
      </c>
      <c r="L55" s="11" t="n">
        <v>1.61161</v>
      </c>
      <c r="M55" s="11" t="n">
        <v>1.61904</v>
      </c>
      <c r="N55" s="11" t="n">
        <v>1.61621</v>
      </c>
      <c r="O55" s="11" t="n">
        <v>1.68116</v>
      </c>
      <c r="P55" s="11" t="n">
        <v>1.60944</v>
      </c>
      <c r="Q55" s="11" t="n">
        <v>1.61241</v>
      </c>
      <c r="R55" s="11" t="n">
        <v>1.60164</v>
      </c>
      <c r="S55" s="11" t="n">
        <v>1.5744</v>
      </c>
      <c r="T55" s="11" t="n">
        <v>1.55623</v>
      </c>
      <c r="U55" s="11" t="n">
        <v>1.56947</v>
      </c>
      <c r="V55" s="11" t="n">
        <v>1.54507</v>
      </c>
      <c r="W55" s="11" t="n">
        <v>1.52572</v>
      </c>
      <c r="X55" s="11" t="n">
        <v>1.51498</v>
      </c>
      <c r="Y55" s="11" t="n">
        <v>1.4332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5582</v>
      </c>
      <c r="C56" s="11" t="n">
        <v>1.56899</v>
      </c>
      <c r="D56" s="11" t="n">
        <v>1.58601</v>
      </c>
      <c r="E56" s="11" t="n">
        <v>1.60444</v>
      </c>
      <c r="F56" s="11" t="n">
        <v>1.65318</v>
      </c>
      <c r="G56" s="11" t="n">
        <v>1.67589</v>
      </c>
      <c r="H56" s="11" t="n">
        <v>1.74317</v>
      </c>
      <c r="I56" s="11" t="n">
        <v>1.79647</v>
      </c>
      <c r="J56" s="11" t="n">
        <v>1.79313</v>
      </c>
      <c r="K56" s="11" t="n">
        <v>1.77806</v>
      </c>
      <c r="L56" s="11" t="n">
        <v>1.74905</v>
      </c>
      <c r="M56" s="11" t="n">
        <v>1.77408</v>
      </c>
      <c r="N56" s="11" t="n">
        <v>1.75836</v>
      </c>
      <c r="O56" s="11" t="n">
        <v>1.80579</v>
      </c>
      <c r="P56" s="11" t="n">
        <v>1.79449</v>
      </c>
      <c r="Q56" s="11" t="n">
        <v>1.72382</v>
      </c>
      <c r="R56" s="11" t="n">
        <v>1.70317</v>
      </c>
      <c r="S56" s="11" t="n">
        <v>1.69004</v>
      </c>
      <c r="T56" s="11" t="n">
        <v>1.67114</v>
      </c>
      <c r="U56" s="11" t="n">
        <v>1.66309</v>
      </c>
      <c r="V56" s="11" t="n">
        <v>1.61157</v>
      </c>
      <c r="W56" s="11" t="n">
        <v>1.57957</v>
      </c>
      <c r="X56" s="11" t="n">
        <v>1.57504</v>
      </c>
      <c r="Y56" s="11" t="n">
        <v>1.5610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4023</v>
      </c>
      <c r="C57" s="11" t="n">
        <v>1.41498</v>
      </c>
      <c r="D57" s="11" t="n">
        <v>1.53373</v>
      </c>
      <c r="E57" s="11" t="n">
        <v>1.54041</v>
      </c>
      <c r="F57" s="11" t="n">
        <v>1.56955</v>
      </c>
      <c r="G57" s="11" t="n">
        <v>1.609</v>
      </c>
      <c r="H57" s="11" t="n">
        <v>1.62941</v>
      </c>
      <c r="I57" s="11" t="n">
        <v>1.63498</v>
      </c>
      <c r="J57" s="11" t="n">
        <v>1.65548</v>
      </c>
      <c r="K57" s="11" t="n">
        <v>1.65863</v>
      </c>
      <c r="L57" s="11" t="n">
        <v>1.65163</v>
      </c>
      <c r="M57" s="11" t="n">
        <v>1.65099</v>
      </c>
      <c r="N57" s="11" t="n">
        <v>1.64631</v>
      </c>
      <c r="O57" s="11" t="n">
        <v>1.65493</v>
      </c>
      <c r="P57" s="11" t="n">
        <v>1.7287</v>
      </c>
      <c r="Q57" s="11" t="n">
        <v>1.6756</v>
      </c>
      <c r="R57" s="11" t="n">
        <v>1.66464</v>
      </c>
      <c r="S57" s="11" t="n">
        <v>1.65085</v>
      </c>
      <c r="T57" s="11" t="n">
        <v>1.64559</v>
      </c>
      <c r="U57" s="11" t="n">
        <v>1.63057</v>
      </c>
      <c r="V57" s="11" t="n">
        <v>1.55535</v>
      </c>
      <c r="W57" s="11" t="n">
        <v>1.53345</v>
      </c>
      <c r="X57" s="11" t="n">
        <v>1.43913</v>
      </c>
      <c r="Y57" s="11" t="n">
        <v>1.4371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509</v>
      </c>
      <c r="C58" s="11" t="n">
        <v>1.43261</v>
      </c>
      <c r="D58" s="11" t="n">
        <v>1.41941</v>
      </c>
      <c r="E58" s="11" t="n">
        <v>1.41744</v>
      </c>
      <c r="F58" s="11" t="n">
        <v>1.51202</v>
      </c>
      <c r="G58" s="11" t="n">
        <v>1.53291</v>
      </c>
      <c r="H58" s="11" t="n">
        <v>1.55645</v>
      </c>
      <c r="I58" s="11" t="n">
        <v>1.56329</v>
      </c>
      <c r="J58" s="11" t="n">
        <v>1.56822</v>
      </c>
      <c r="K58" s="11" t="n">
        <v>1.56563</v>
      </c>
      <c r="L58" s="11" t="n">
        <v>1.56256</v>
      </c>
      <c r="M58" s="11" t="n">
        <v>1.56686</v>
      </c>
      <c r="N58" s="11" t="n">
        <v>1.57191</v>
      </c>
      <c r="O58" s="11" t="n">
        <v>1.58875</v>
      </c>
      <c r="P58" s="11" t="n">
        <v>1.6232</v>
      </c>
      <c r="Q58" s="11" t="n">
        <v>1.62224</v>
      </c>
      <c r="R58" s="11" t="n">
        <v>1.60517</v>
      </c>
      <c r="S58" s="11" t="n">
        <v>1.59689</v>
      </c>
      <c r="T58" s="11" t="n">
        <v>1.57121</v>
      </c>
      <c r="U58" s="11" t="n">
        <v>1.55545</v>
      </c>
      <c r="V58" s="11" t="n">
        <v>1.59805</v>
      </c>
      <c r="W58" s="11" t="n">
        <v>1.52979</v>
      </c>
      <c r="X58" s="11" t="n">
        <v>1.54069</v>
      </c>
      <c r="Y58" s="11" t="n">
        <v>1.4565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9189</v>
      </c>
      <c r="C59" s="11" t="n">
        <v>1.59076</v>
      </c>
      <c r="D59" s="11" t="n">
        <v>1.59171</v>
      </c>
      <c r="E59" s="11" t="n">
        <v>1.6149</v>
      </c>
      <c r="F59" s="11" t="n">
        <v>1.64246</v>
      </c>
      <c r="G59" s="11" t="n">
        <v>1.67886</v>
      </c>
      <c r="H59" s="11" t="n">
        <v>1.73</v>
      </c>
      <c r="I59" s="11" t="n">
        <v>1.71629</v>
      </c>
      <c r="J59" s="11" t="n">
        <v>1.79935</v>
      </c>
      <c r="K59" s="11" t="n">
        <v>1.79982</v>
      </c>
      <c r="L59" s="11" t="n">
        <v>1.79225</v>
      </c>
      <c r="M59" s="11" t="n">
        <v>1.71404</v>
      </c>
      <c r="N59" s="11" t="n">
        <v>1.71116</v>
      </c>
      <c r="O59" s="11" t="n">
        <v>1.7243</v>
      </c>
      <c r="P59" s="11" t="n">
        <v>1.70256</v>
      </c>
      <c r="Q59" s="11" t="n">
        <v>1.68332</v>
      </c>
      <c r="R59" s="11" t="n">
        <v>1.68667</v>
      </c>
      <c r="S59" s="11" t="n">
        <v>1.67738</v>
      </c>
      <c r="T59" s="11" t="n">
        <v>1.76323</v>
      </c>
      <c r="U59" s="11" t="n">
        <v>1.69154</v>
      </c>
      <c r="V59" s="11" t="n">
        <v>1.65549</v>
      </c>
      <c r="W59" s="11" t="n">
        <v>1.62924</v>
      </c>
      <c r="X59" s="11" t="n">
        <v>1.61726</v>
      </c>
      <c r="Y59" s="11" t="n">
        <v>1.6098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2219</v>
      </c>
      <c r="C60" s="11" t="n">
        <v>1.62393</v>
      </c>
      <c r="D60" s="11" t="n">
        <v>1.62886</v>
      </c>
      <c r="E60" s="11" t="n">
        <v>1.65343</v>
      </c>
      <c r="F60" s="11" t="n">
        <v>1.68062</v>
      </c>
      <c r="G60" s="11" t="n">
        <v>1.70475</v>
      </c>
      <c r="H60" s="11" t="n">
        <v>1.77317</v>
      </c>
      <c r="I60" s="11" t="n">
        <v>1.83845</v>
      </c>
      <c r="J60" s="11" t="n">
        <v>1.83265</v>
      </c>
      <c r="K60" s="11" t="n">
        <v>1.83473</v>
      </c>
      <c r="L60" s="11" t="n">
        <v>1.82281</v>
      </c>
      <c r="M60" s="11" t="n">
        <v>1.82533</v>
      </c>
      <c r="N60" s="11" t="n">
        <v>1.79957</v>
      </c>
      <c r="O60" s="11" t="n">
        <v>1.83022</v>
      </c>
      <c r="P60" s="11" t="n">
        <v>1.74995</v>
      </c>
      <c r="Q60" s="11" t="n">
        <v>1.75292</v>
      </c>
      <c r="R60" s="11" t="n">
        <v>1.74605</v>
      </c>
      <c r="S60" s="11" t="n">
        <v>1.73187</v>
      </c>
      <c r="T60" s="11" t="n">
        <v>1.74537</v>
      </c>
      <c r="U60" s="11" t="n">
        <v>1.69213</v>
      </c>
      <c r="V60" s="11" t="n">
        <v>1.66478</v>
      </c>
      <c r="W60" s="11" t="n">
        <v>1.64473</v>
      </c>
      <c r="X60" s="11" t="n">
        <v>1.6343</v>
      </c>
      <c r="Y60" s="11" t="n">
        <v>1.6244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2161</v>
      </c>
      <c r="C61" s="11" t="n">
        <v>1.62242</v>
      </c>
      <c r="D61" s="11" t="n">
        <v>1.62162</v>
      </c>
      <c r="E61" s="11" t="n">
        <v>1.65043</v>
      </c>
      <c r="F61" s="11" t="n">
        <v>1.66888</v>
      </c>
      <c r="G61" s="11" t="n">
        <v>1.70315</v>
      </c>
      <c r="H61" s="11" t="n">
        <v>1.74695</v>
      </c>
      <c r="I61" s="11" t="n">
        <v>1.76775</v>
      </c>
      <c r="J61" s="11" t="n">
        <v>1.76143</v>
      </c>
      <c r="K61" s="11" t="n">
        <v>1.75973</v>
      </c>
      <c r="L61" s="11" t="n">
        <v>1.76054</v>
      </c>
      <c r="M61" s="11" t="n">
        <v>1.75912</v>
      </c>
      <c r="N61" s="11" t="n">
        <v>1.75835</v>
      </c>
      <c r="O61" s="11" t="n">
        <v>1.77124</v>
      </c>
      <c r="P61" s="11" t="n">
        <v>1.76584</v>
      </c>
      <c r="Q61" s="11" t="n">
        <v>1.7651</v>
      </c>
      <c r="R61" s="11" t="n">
        <v>1.76165</v>
      </c>
      <c r="S61" s="11" t="n">
        <v>1.74832</v>
      </c>
      <c r="T61" s="11" t="n">
        <v>1.75454</v>
      </c>
      <c r="U61" s="11" t="n">
        <v>1.71641</v>
      </c>
      <c r="V61" s="11" t="n">
        <v>1.68694</v>
      </c>
      <c r="W61" s="11" t="n">
        <v>1.66541</v>
      </c>
      <c r="X61" s="11" t="n">
        <v>1.66253</v>
      </c>
      <c r="Y61" s="11" t="n">
        <v>1.647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5473</v>
      </c>
      <c r="C62" s="11" t="n">
        <v>1.49653</v>
      </c>
      <c r="D62" s="11" t="n">
        <v>1.56393</v>
      </c>
      <c r="E62" s="11" t="n">
        <v>1.5825</v>
      </c>
      <c r="F62" s="11" t="n">
        <v>1.606</v>
      </c>
      <c r="G62" s="11" t="n">
        <v>1.62834</v>
      </c>
      <c r="H62" s="11" t="n">
        <v>1.65987</v>
      </c>
      <c r="I62" s="11" t="n">
        <v>1.66281</v>
      </c>
      <c r="J62" s="11" t="n">
        <v>1.62604</v>
      </c>
      <c r="K62" s="11" t="n">
        <v>1.6064</v>
      </c>
      <c r="L62" s="11" t="n">
        <v>1.61036</v>
      </c>
      <c r="M62" s="11" t="n">
        <v>1.60802</v>
      </c>
      <c r="N62" s="11" t="n">
        <v>1.60466</v>
      </c>
      <c r="O62" s="11" t="n">
        <v>1.61302</v>
      </c>
      <c r="P62" s="11" t="n">
        <v>1.60921</v>
      </c>
      <c r="Q62" s="11" t="n">
        <v>1.61217</v>
      </c>
      <c r="R62" s="11" t="n">
        <v>1.62215</v>
      </c>
      <c r="S62" s="11" t="n">
        <v>1.6175</v>
      </c>
      <c r="T62" s="11" t="n">
        <v>1.60049</v>
      </c>
      <c r="U62" s="11" t="n">
        <v>1.58055</v>
      </c>
      <c r="V62" s="11" t="n">
        <v>1.559</v>
      </c>
      <c r="W62" s="11" t="n">
        <v>1.5244</v>
      </c>
      <c r="X62" s="11" t="n">
        <v>1.54289</v>
      </c>
      <c r="Y62" s="11" t="n">
        <v>1.5357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2693</v>
      </c>
      <c r="C63" s="11" t="n">
        <v>1.63021</v>
      </c>
      <c r="D63" s="11" t="n">
        <v>1.64435</v>
      </c>
      <c r="E63" s="11" t="n">
        <v>1.64539</v>
      </c>
      <c r="F63" s="11" t="n">
        <v>1.6801</v>
      </c>
      <c r="G63" s="11" t="n">
        <v>1.69699</v>
      </c>
      <c r="H63" s="11" t="n">
        <v>1.73223</v>
      </c>
      <c r="I63" s="11" t="n">
        <v>1.75889</v>
      </c>
      <c r="J63" s="11" t="n">
        <v>1.7528</v>
      </c>
      <c r="K63" s="11" t="n">
        <v>1.73406</v>
      </c>
      <c r="L63" s="11" t="n">
        <v>1.73758</v>
      </c>
      <c r="M63" s="11" t="n">
        <v>1.72791</v>
      </c>
      <c r="N63" s="11" t="n">
        <v>1.73091</v>
      </c>
      <c r="O63" s="11" t="n">
        <v>1.738</v>
      </c>
      <c r="P63" s="11" t="n">
        <v>1.7328</v>
      </c>
      <c r="Q63" s="11" t="n">
        <v>1.73703</v>
      </c>
      <c r="R63" s="11" t="n">
        <v>1.72991</v>
      </c>
      <c r="S63" s="11" t="n">
        <v>1.722</v>
      </c>
      <c r="T63" s="11" t="n">
        <v>1.73187</v>
      </c>
      <c r="U63" s="11" t="n">
        <v>1.70172</v>
      </c>
      <c r="V63" s="11" t="n">
        <v>1.68518</v>
      </c>
      <c r="W63" s="11" t="n">
        <v>1.66985</v>
      </c>
      <c r="X63" s="11" t="n">
        <v>1.63516</v>
      </c>
      <c r="Y63" s="11" t="n">
        <v>1.622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4028</v>
      </c>
      <c r="C64" s="11" t="n">
        <v>1.6706</v>
      </c>
      <c r="D64" s="11" t="n">
        <v>1.6821</v>
      </c>
      <c r="E64" s="11" t="n">
        <v>1.68376</v>
      </c>
      <c r="F64" s="11" t="n">
        <v>1.72078</v>
      </c>
      <c r="G64" s="11" t="n">
        <v>1.74321</v>
      </c>
      <c r="H64" s="11" t="n">
        <v>1.73052</v>
      </c>
      <c r="I64" s="11" t="n">
        <v>1.75664</v>
      </c>
      <c r="J64" s="11" t="n">
        <v>1.80091</v>
      </c>
      <c r="K64" s="11" t="n">
        <v>1.79839</v>
      </c>
      <c r="L64" s="11" t="n">
        <v>1.79377</v>
      </c>
      <c r="M64" s="11" t="n">
        <v>1.7671</v>
      </c>
      <c r="N64" s="11" t="n">
        <v>1.77241</v>
      </c>
      <c r="O64" s="11" t="n">
        <v>1.78408</v>
      </c>
      <c r="P64" s="11" t="n">
        <v>1.79562</v>
      </c>
      <c r="Q64" s="11" t="n">
        <v>1.80726</v>
      </c>
      <c r="R64" s="11" t="n">
        <v>1.80129</v>
      </c>
      <c r="S64" s="11" t="n">
        <v>1.78253</v>
      </c>
      <c r="T64" s="11" t="n">
        <v>1.76575</v>
      </c>
      <c r="U64" s="11" t="n">
        <v>1.74486</v>
      </c>
      <c r="V64" s="11" t="n">
        <v>1.7279</v>
      </c>
      <c r="W64" s="11" t="n">
        <v>1.70324</v>
      </c>
      <c r="X64" s="11" t="n">
        <v>1.70075</v>
      </c>
      <c r="Y64" s="11" t="n">
        <v>1.6291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0298</v>
      </c>
      <c r="C65" s="11" t="n">
        <v>1.6347</v>
      </c>
      <c r="D65" s="11" t="n">
        <v>1.62508</v>
      </c>
      <c r="E65" s="11" t="n">
        <v>1.7028</v>
      </c>
      <c r="F65" s="11" t="n">
        <v>1.72777</v>
      </c>
      <c r="G65" s="11" t="n">
        <v>1.7529</v>
      </c>
      <c r="H65" s="11" t="n">
        <v>1.77035</v>
      </c>
      <c r="I65" s="11" t="n">
        <v>1.77347</v>
      </c>
      <c r="J65" s="11" t="n">
        <v>1.7871</v>
      </c>
      <c r="K65" s="11" t="n">
        <v>1.81604</v>
      </c>
      <c r="L65" s="11" t="n">
        <v>1.8201</v>
      </c>
      <c r="M65" s="11" t="n">
        <v>1.79621</v>
      </c>
      <c r="N65" s="11" t="n">
        <v>1.7992</v>
      </c>
      <c r="O65" s="11" t="n">
        <v>1.81388</v>
      </c>
      <c r="P65" s="11" t="n">
        <v>1.84027</v>
      </c>
      <c r="Q65" s="11" t="n">
        <v>1.82727</v>
      </c>
      <c r="R65" s="11" t="n">
        <v>1.84053</v>
      </c>
      <c r="S65" s="11" t="n">
        <v>1.82679</v>
      </c>
      <c r="T65" s="11" t="n">
        <v>1.80023</v>
      </c>
      <c r="U65" s="11" t="n">
        <v>1.76445</v>
      </c>
      <c r="V65" s="11" t="n">
        <v>1.75364</v>
      </c>
      <c r="W65" s="11" t="n">
        <v>1.72947</v>
      </c>
      <c r="X65" s="11" t="n">
        <v>1.71684</v>
      </c>
      <c r="Y65" s="11" t="n">
        <v>1.7125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6376</v>
      </c>
      <c r="C66" s="11" t="n">
        <v>1.62519</v>
      </c>
      <c r="D66" s="11" t="n">
        <v>1.64533</v>
      </c>
      <c r="E66" s="11" t="n">
        <v>1.69581</v>
      </c>
      <c r="F66" s="11" t="n">
        <v>1.75716</v>
      </c>
      <c r="G66" s="11" t="n">
        <v>1.77906</v>
      </c>
      <c r="H66" s="11" t="n">
        <v>1.80783</v>
      </c>
      <c r="I66" s="11" t="n">
        <v>1.84395</v>
      </c>
      <c r="J66" s="11" t="n">
        <v>1.84769</v>
      </c>
      <c r="K66" s="11" t="n">
        <v>1.84921</v>
      </c>
      <c r="L66" s="11" t="n">
        <v>1.84233</v>
      </c>
      <c r="M66" s="11" t="n">
        <v>1.84085</v>
      </c>
      <c r="N66" s="11" t="n">
        <v>1.82681</v>
      </c>
      <c r="O66" s="11" t="n">
        <v>1.8463</v>
      </c>
      <c r="P66" s="11" t="n">
        <v>1.87613</v>
      </c>
      <c r="Q66" s="11" t="n">
        <v>1.87652</v>
      </c>
      <c r="R66" s="11" t="n">
        <v>1.86495</v>
      </c>
      <c r="S66" s="11" t="n">
        <v>1.83413</v>
      </c>
      <c r="T66" s="11" t="n">
        <v>1.80278</v>
      </c>
      <c r="U66" s="11" t="n">
        <v>1.77155</v>
      </c>
      <c r="V66" s="11" t="n">
        <v>1.74319</v>
      </c>
      <c r="W66" s="11" t="n">
        <v>1.72613</v>
      </c>
      <c r="X66" s="11" t="n">
        <v>1.72206</v>
      </c>
      <c r="Y66" s="11" t="n">
        <v>1.7044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243</v>
      </c>
      <c r="C67" s="11" t="n">
        <v>1.74965</v>
      </c>
      <c r="D67" s="11" t="n">
        <v>1.76393</v>
      </c>
      <c r="E67" s="11" t="n">
        <v>1.79399</v>
      </c>
      <c r="F67" s="11" t="n">
        <v>1.78397</v>
      </c>
      <c r="G67" s="11" t="n">
        <v>1.81689</v>
      </c>
      <c r="H67" s="11" t="n">
        <v>1.81831</v>
      </c>
      <c r="I67" s="11" t="n">
        <v>1.89548</v>
      </c>
      <c r="J67" s="11" t="n">
        <v>1.86472</v>
      </c>
      <c r="K67" s="11" t="n">
        <v>1.85774</v>
      </c>
      <c r="L67" s="11" t="n">
        <v>1.85705</v>
      </c>
      <c r="M67" s="11" t="n">
        <v>1.85477</v>
      </c>
      <c r="N67" s="11" t="n">
        <v>1.85543</v>
      </c>
      <c r="O67" s="11" t="n">
        <v>1.87398</v>
      </c>
      <c r="P67" s="11" t="n">
        <v>1.84688</v>
      </c>
      <c r="Q67" s="11" t="n">
        <v>1.86722</v>
      </c>
      <c r="R67" s="11" t="n">
        <v>1.85317</v>
      </c>
      <c r="S67" s="11" t="n">
        <v>1.84817</v>
      </c>
      <c r="T67" s="11" t="n">
        <v>1.82796</v>
      </c>
      <c r="U67" s="11" t="n">
        <v>1.82266</v>
      </c>
      <c r="V67" s="11" t="n">
        <v>1.80486</v>
      </c>
      <c r="W67" s="11" t="n">
        <v>1.77856</v>
      </c>
      <c r="X67" s="11" t="n">
        <v>1.76607</v>
      </c>
      <c r="Y67" s="11" t="n">
        <v>1.7458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5997</v>
      </c>
      <c r="C68" s="11" t="n">
        <v>1.76198</v>
      </c>
      <c r="D68" s="11" t="n">
        <v>1.76446</v>
      </c>
      <c r="E68" s="11" t="n">
        <v>1.77154</v>
      </c>
      <c r="F68" s="11" t="n">
        <v>1.78568</v>
      </c>
      <c r="G68" s="11" t="n">
        <v>1.80897</v>
      </c>
      <c r="H68" s="11" t="n">
        <v>1.85795</v>
      </c>
      <c r="I68" s="11" t="n">
        <v>1.90137</v>
      </c>
      <c r="J68" s="11" t="n">
        <v>1.88627</v>
      </c>
      <c r="K68" s="11" t="n">
        <v>1.88507</v>
      </c>
      <c r="L68" s="11" t="n">
        <v>1.88135</v>
      </c>
      <c r="M68" s="11" t="n">
        <v>1.88192</v>
      </c>
      <c r="N68" s="11" t="n">
        <v>1.87285</v>
      </c>
      <c r="O68" s="11" t="n">
        <v>1.89569</v>
      </c>
      <c r="P68" s="11" t="n">
        <v>1.89581</v>
      </c>
      <c r="Q68" s="11" t="n">
        <v>1.89876</v>
      </c>
      <c r="R68" s="11" t="n">
        <v>1.88665</v>
      </c>
      <c r="S68" s="11" t="n">
        <v>1.88424</v>
      </c>
      <c r="T68" s="11" t="n">
        <v>1.88677</v>
      </c>
      <c r="U68" s="11" t="n">
        <v>1.84923</v>
      </c>
      <c r="V68" s="11" t="n">
        <v>1.80162</v>
      </c>
      <c r="W68" s="11" t="n">
        <v>1.78843</v>
      </c>
      <c r="X68" s="11" t="n">
        <v>1.75877</v>
      </c>
      <c r="Y68" s="11" t="n">
        <v>1.7773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7303</v>
      </c>
      <c r="C69" s="11" t="n">
        <v>1.77495</v>
      </c>
      <c r="D69" s="11" t="n">
        <v>1.78462</v>
      </c>
      <c r="E69" s="11" t="n">
        <v>1.82412</v>
      </c>
      <c r="F69" s="11" t="n">
        <v>1.85193</v>
      </c>
      <c r="G69" s="11" t="n">
        <v>1.89322</v>
      </c>
      <c r="H69" s="11" t="n">
        <v>1.90112</v>
      </c>
      <c r="I69" s="11" t="n">
        <v>1.91849</v>
      </c>
      <c r="J69" s="11" t="n">
        <v>1.90608</v>
      </c>
      <c r="K69" s="11" t="n">
        <v>1.91309</v>
      </c>
      <c r="L69" s="11" t="n">
        <v>1.91253</v>
      </c>
      <c r="M69" s="11" t="n">
        <v>1.91368</v>
      </c>
      <c r="N69" s="11" t="n">
        <v>1.90845</v>
      </c>
      <c r="O69" s="11" t="n">
        <v>1.8335</v>
      </c>
      <c r="P69" s="11" t="n">
        <v>1.85477</v>
      </c>
      <c r="Q69" s="11" t="n">
        <v>1.87482</v>
      </c>
      <c r="R69" s="11" t="n">
        <v>1.87214</v>
      </c>
      <c r="S69" s="11" t="n">
        <v>1.87196</v>
      </c>
      <c r="T69" s="11" t="n">
        <v>1.8547</v>
      </c>
      <c r="U69" s="11" t="n">
        <v>1.87276</v>
      </c>
      <c r="V69" s="11" t="n">
        <v>1.85339</v>
      </c>
      <c r="W69" s="11" t="n">
        <v>1.81697</v>
      </c>
      <c r="X69" s="11" t="n">
        <v>1.79529</v>
      </c>
      <c r="Y69" s="11" t="n">
        <v>1.7700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2895</v>
      </c>
      <c r="C70" s="11" t="n">
        <v>1.79588</v>
      </c>
      <c r="D70" s="11" t="n">
        <v>1.82709</v>
      </c>
      <c r="E70" s="11" t="n">
        <v>1.86547</v>
      </c>
      <c r="F70" s="11" t="n">
        <v>1.91787</v>
      </c>
      <c r="G70" s="11" t="n">
        <v>1.93844</v>
      </c>
      <c r="H70" s="11" t="n">
        <v>1.96658</v>
      </c>
      <c r="I70" s="11" t="n">
        <v>1.98287</v>
      </c>
      <c r="J70" s="11" t="n">
        <v>1.97199</v>
      </c>
      <c r="K70" s="11" t="n">
        <v>1.98057</v>
      </c>
      <c r="L70" s="11" t="n">
        <v>1.96927</v>
      </c>
      <c r="M70" s="11" t="n">
        <v>1.97257</v>
      </c>
      <c r="N70" s="11" t="n">
        <v>1.9714</v>
      </c>
      <c r="O70" s="11" t="n">
        <v>1.99563</v>
      </c>
      <c r="P70" s="11" t="n">
        <v>2.01809</v>
      </c>
      <c r="Q70" s="11" t="n">
        <v>2.00543</v>
      </c>
      <c r="R70" s="11" t="n">
        <v>1.98638</v>
      </c>
      <c r="S70" s="11" t="n">
        <v>1.97436</v>
      </c>
      <c r="T70" s="11" t="n">
        <v>1.95886</v>
      </c>
      <c r="U70" s="11" t="n">
        <v>1.94629</v>
      </c>
      <c r="V70" s="11" t="n">
        <v>1.93151</v>
      </c>
      <c r="W70" s="11" t="n">
        <v>1.92637</v>
      </c>
      <c r="X70" s="11" t="n">
        <v>1.9117</v>
      </c>
      <c r="Y70" s="11" t="n">
        <v>1.86816</v>
      </c>
    </row>
    <row r="71" customFormat="false" ht="12.75" hidden="false" customHeight="false" outlineLevel="0" collapsed="false">
      <c r="A71" s="10" t="n">
        <v>29</v>
      </c>
      <c r="B71" s="11" t="n">
        <v>1.94824</v>
      </c>
      <c r="C71" s="11" t="n">
        <v>1.90201</v>
      </c>
      <c r="D71" s="11" t="n">
        <v>1.88797</v>
      </c>
      <c r="E71" s="11" t="n">
        <v>1.91684</v>
      </c>
      <c r="F71" s="11" t="n">
        <v>1.97277</v>
      </c>
      <c r="G71" s="11" t="n">
        <v>1.95677</v>
      </c>
      <c r="H71" s="11" t="n">
        <v>1.97706</v>
      </c>
      <c r="I71" s="11" t="n">
        <v>2.00554</v>
      </c>
      <c r="J71" s="11" t="n">
        <v>2.02481</v>
      </c>
      <c r="K71" s="11" t="n">
        <v>2.02304</v>
      </c>
      <c r="L71" s="11" t="n">
        <v>2.01966</v>
      </c>
      <c r="M71" s="11" t="n">
        <v>2.01972</v>
      </c>
      <c r="N71" s="11" t="n">
        <v>2.02424</v>
      </c>
      <c r="O71" s="11" t="n">
        <v>2.03147</v>
      </c>
      <c r="P71" s="11" t="n">
        <v>2.04707</v>
      </c>
      <c r="Q71" s="11" t="n">
        <v>2.03769</v>
      </c>
      <c r="R71" s="11" t="n">
        <v>2.03161</v>
      </c>
      <c r="S71" s="11" t="n">
        <v>2.02454</v>
      </c>
      <c r="T71" s="11" t="n">
        <v>2.0076</v>
      </c>
      <c r="U71" s="11" t="n">
        <v>1.98837</v>
      </c>
      <c r="V71" s="11" t="n">
        <v>1.97986</v>
      </c>
      <c r="W71" s="11" t="n">
        <v>1.97937</v>
      </c>
      <c r="X71" s="11" t="n">
        <v>1.97741</v>
      </c>
      <c r="Y71" s="11" t="n">
        <v>1.94657</v>
      </c>
    </row>
    <row r="72" customFormat="false" ht="12.75" hidden="false" customHeight="false" outlineLevel="0" collapsed="false">
      <c r="A72" s="10" t="n">
        <v>30</v>
      </c>
      <c r="B72" s="11" t="n">
        <v>1.82312</v>
      </c>
      <c r="C72" s="11" t="n">
        <v>1.80475</v>
      </c>
      <c r="D72" s="11" t="n">
        <v>1.8065</v>
      </c>
      <c r="E72" s="11" t="n">
        <v>1.82553</v>
      </c>
      <c r="F72" s="11" t="n">
        <v>1.85168</v>
      </c>
      <c r="G72" s="11" t="n">
        <v>1.8617</v>
      </c>
      <c r="H72" s="11" t="n">
        <v>1.86689</v>
      </c>
      <c r="I72" s="11" t="n">
        <v>1.86822</v>
      </c>
      <c r="J72" s="11" t="n">
        <v>1.87725</v>
      </c>
      <c r="K72" s="11" t="n">
        <v>1.86792</v>
      </c>
      <c r="L72" s="11" t="n">
        <v>1.89711</v>
      </c>
      <c r="M72" s="11" t="n">
        <v>1.87364</v>
      </c>
      <c r="N72" s="11" t="n">
        <v>1.87979</v>
      </c>
      <c r="O72" s="11" t="n">
        <v>1.89307</v>
      </c>
      <c r="P72" s="11" t="n">
        <v>1.91436</v>
      </c>
      <c r="Q72" s="11" t="n">
        <v>1.91271</v>
      </c>
      <c r="R72" s="11" t="n">
        <v>1.91137</v>
      </c>
      <c r="S72" s="11" t="n">
        <v>1.90125</v>
      </c>
      <c r="T72" s="11" t="n">
        <v>1.88157</v>
      </c>
      <c r="U72" s="11" t="n">
        <v>1.88553</v>
      </c>
      <c r="V72" s="11" t="n">
        <v>1.88056</v>
      </c>
      <c r="W72" s="11" t="n">
        <v>1.86401</v>
      </c>
      <c r="X72" s="11" t="n">
        <v>1.8155</v>
      </c>
      <c r="Y72" s="11" t="n">
        <v>1.80946</v>
      </c>
    </row>
    <row r="73" customFormat="false" ht="12.75" hidden="false" customHeight="false" outlineLevel="0" collapsed="false">
      <c r="A73" s="12" t="n">
        <v>31</v>
      </c>
      <c r="B73" s="13" t="n">
        <v>1.80839</v>
      </c>
      <c r="C73" s="13" t="n">
        <v>1.80975</v>
      </c>
      <c r="D73" s="13" t="n">
        <v>1.8656</v>
      </c>
      <c r="E73" s="13" t="n">
        <v>1.87732</v>
      </c>
      <c r="F73" s="13" t="n">
        <v>1.91724</v>
      </c>
      <c r="G73" s="13" t="n">
        <v>1.94014</v>
      </c>
      <c r="H73" s="13" t="n">
        <v>1.93592</v>
      </c>
      <c r="I73" s="13" t="n">
        <v>1.94433</v>
      </c>
      <c r="J73" s="13" t="n">
        <v>1.94844</v>
      </c>
      <c r="K73" s="13" t="n">
        <v>1.95199</v>
      </c>
      <c r="L73" s="13" t="n">
        <v>1.95425</v>
      </c>
      <c r="M73" s="13" t="n">
        <v>1.95218</v>
      </c>
      <c r="N73" s="13" t="n">
        <v>1.93161</v>
      </c>
      <c r="O73" s="13" t="n">
        <v>1.94013</v>
      </c>
      <c r="P73" s="13" t="n">
        <v>1.94385</v>
      </c>
      <c r="Q73" s="13" t="n">
        <v>1.92998</v>
      </c>
      <c r="R73" s="13" t="n">
        <v>1.94179</v>
      </c>
      <c r="S73" s="13" t="n">
        <v>1.9279</v>
      </c>
      <c r="T73" s="13" t="n">
        <v>1.91464</v>
      </c>
      <c r="U73" s="13" t="n">
        <v>1.9075</v>
      </c>
      <c r="V73" s="13" t="n">
        <v>1.91157</v>
      </c>
      <c r="W73" s="13" t="n">
        <v>1.87303</v>
      </c>
      <c r="X73" s="13" t="n">
        <v>1.84099</v>
      </c>
      <c r="Y73" s="13" t="n">
        <v>1.8290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1106</v>
      </c>
      <c r="C79" s="11" t="n">
        <v>1.51855</v>
      </c>
      <c r="D79" s="11" t="n">
        <v>1.50119</v>
      </c>
      <c r="E79" s="11" t="n">
        <v>1.51321</v>
      </c>
      <c r="F79" s="11" t="n">
        <v>1.53529</v>
      </c>
      <c r="G79" s="11" t="n">
        <v>1.63346</v>
      </c>
      <c r="H79" s="11" t="n">
        <v>1.64631</v>
      </c>
      <c r="I79" s="11" t="n">
        <v>1.67918</v>
      </c>
      <c r="J79" s="11" t="n">
        <v>1.7743</v>
      </c>
      <c r="K79" s="11" t="n">
        <v>1.72067</v>
      </c>
      <c r="L79" s="11" t="n">
        <v>1.69908</v>
      </c>
      <c r="M79" s="11" t="n">
        <v>1.70443</v>
      </c>
      <c r="N79" s="11" t="n">
        <v>1.51787</v>
      </c>
      <c r="O79" s="11" t="n">
        <v>1.64903</v>
      </c>
      <c r="P79" s="11" t="n">
        <v>1.70448</v>
      </c>
      <c r="Q79" s="11" t="n">
        <v>1.78515</v>
      </c>
      <c r="R79" s="11" t="n">
        <v>1.78129</v>
      </c>
      <c r="S79" s="11" t="n">
        <v>1.65559</v>
      </c>
      <c r="T79" s="11" t="n">
        <v>1.56441</v>
      </c>
      <c r="U79" s="11" t="n">
        <v>1.51168</v>
      </c>
      <c r="V79" s="11" t="n">
        <v>1.50828</v>
      </c>
      <c r="W79" s="11" t="n">
        <v>1.46246</v>
      </c>
      <c r="X79" s="11" t="n">
        <v>1.50929</v>
      </c>
      <c r="Y79" s="11" t="n">
        <v>1.512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6658</v>
      </c>
      <c r="C80" s="11" t="n">
        <v>1.53897</v>
      </c>
      <c r="D80" s="11" t="n">
        <v>1.53862</v>
      </c>
      <c r="E80" s="11" t="n">
        <v>1.54125</v>
      </c>
      <c r="F80" s="11" t="n">
        <v>1.56935</v>
      </c>
      <c r="G80" s="11" t="n">
        <v>1.59494</v>
      </c>
      <c r="H80" s="11" t="n">
        <v>1.61688</v>
      </c>
      <c r="I80" s="11" t="n">
        <v>1.61903</v>
      </c>
      <c r="J80" s="11" t="n">
        <v>1.6239</v>
      </c>
      <c r="K80" s="11" t="n">
        <v>1.63639</v>
      </c>
      <c r="L80" s="11" t="n">
        <v>1.63881</v>
      </c>
      <c r="M80" s="11" t="n">
        <v>1.6456</v>
      </c>
      <c r="N80" s="11" t="n">
        <v>1.60579</v>
      </c>
      <c r="O80" s="11" t="n">
        <v>1.62137</v>
      </c>
      <c r="P80" s="11" t="n">
        <v>1.64828</v>
      </c>
      <c r="Q80" s="11" t="n">
        <v>1.66872</v>
      </c>
      <c r="R80" s="11" t="n">
        <v>1.66247</v>
      </c>
      <c r="S80" s="11" t="n">
        <v>1.65278</v>
      </c>
      <c r="T80" s="11" t="n">
        <v>1.64059</v>
      </c>
      <c r="U80" s="11" t="n">
        <v>1.63989</v>
      </c>
      <c r="V80" s="11" t="n">
        <v>1.58236</v>
      </c>
      <c r="W80" s="11" t="n">
        <v>1.55406</v>
      </c>
      <c r="X80" s="11" t="n">
        <v>1.58541</v>
      </c>
      <c r="Y80" s="11" t="n">
        <v>1.5550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5151</v>
      </c>
      <c r="C81" s="11" t="n">
        <v>1.59958</v>
      </c>
      <c r="D81" s="11" t="n">
        <v>1.54741</v>
      </c>
      <c r="E81" s="11" t="n">
        <v>1.5688</v>
      </c>
      <c r="F81" s="11" t="n">
        <v>1.60069</v>
      </c>
      <c r="G81" s="11" t="n">
        <v>1.6357</v>
      </c>
      <c r="H81" s="11" t="n">
        <v>1.66322</v>
      </c>
      <c r="I81" s="11" t="n">
        <v>1.67696</v>
      </c>
      <c r="J81" s="11" t="n">
        <v>1.75562</v>
      </c>
      <c r="K81" s="11" t="n">
        <v>1.73085</v>
      </c>
      <c r="L81" s="11" t="n">
        <v>1.73863</v>
      </c>
      <c r="M81" s="11" t="n">
        <v>1.72677</v>
      </c>
      <c r="N81" s="11" t="n">
        <v>1.63409</v>
      </c>
      <c r="O81" s="11" t="n">
        <v>1.64036</v>
      </c>
      <c r="P81" s="11" t="n">
        <v>1.64742</v>
      </c>
      <c r="Q81" s="11" t="n">
        <v>1.65008</v>
      </c>
      <c r="R81" s="11" t="n">
        <v>1.64883</v>
      </c>
      <c r="S81" s="11" t="n">
        <v>1.64075</v>
      </c>
      <c r="T81" s="11" t="n">
        <v>1.63306</v>
      </c>
      <c r="U81" s="11" t="n">
        <v>1.64786</v>
      </c>
      <c r="V81" s="11" t="n">
        <v>1.58417</v>
      </c>
      <c r="W81" s="11" t="n">
        <v>1.55847</v>
      </c>
      <c r="X81" s="11" t="n">
        <v>1.58446</v>
      </c>
      <c r="Y81" s="11" t="n">
        <v>1.5607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4598</v>
      </c>
      <c r="C82" s="11" t="n">
        <v>1.54691</v>
      </c>
      <c r="D82" s="11" t="n">
        <v>1.53566</v>
      </c>
      <c r="E82" s="11" t="n">
        <v>1.5463</v>
      </c>
      <c r="F82" s="11" t="n">
        <v>1.57156</v>
      </c>
      <c r="G82" s="11" t="n">
        <v>1.60168</v>
      </c>
      <c r="H82" s="11" t="n">
        <v>1.62033</v>
      </c>
      <c r="I82" s="11" t="n">
        <v>1.65407</v>
      </c>
      <c r="J82" s="11" t="n">
        <v>1.65049</v>
      </c>
      <c r="K82" s="11" t="n">
        <v>1.64211</v>
      </c>
      <c r="L82" s="11" t="n">
        <v>1.64202</v>
      </c>
      <c r="M82" s="11" t="n">
        <v>1.6449</v>
      </c>
      <c r="N82" s="11" t="n">
        <v>1.64217</v>
      </c>
      <c r="O82" s="11" t="n">
        <v>1.66456</v>
      </c>
      <c r="P82" s="11" t="n">
        <v>1.68042</v>
      </c>
      <c r="Q82" s="11" t="n">
        <v>1.65625</v>
      </c>
      <c r="R82" s="11" t="n">
        <v>1.63517</v>
      </c>
      <c r="S82" s="11" t="n">
        <v>1.61625</v>
      </c>
      <c r="T82" s="11" t="n">
        <v>1.61587</v>
      </c>
      <c r="U82" s="11" t="n">
        <v>1.6188</v>
      </c>
      <c r="V82" s="11" t="n">
        <v>1.5572</v>
      </c>
      <c r="W82" s="11" t="n">
        <v>1.54631</v>
      </c>
      <c r="X82" s="11" t="n">
        <v>1.57548</v>
      </c>
      <c r="Y82" s="11" t="n">
        <v>1.5575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9678</v>
      </c>
      <c r="C83" s="11" t="n">
        <v>1.59485</v>
      </c>
      <c r="D83" s="11" t="n">
        <v>1.58289</v>
      </c>
      <c r="E83" s="11" t="n">
        <v>1.59296</v>
      </c>
      <c r="F83" s="11" t="n">
        <v>1.61449</v>
      </c>
      <c r="G83" s="11" t="n">
        <v>1.66452</v>
      </c>
      <c r="H83" s="11" t="n">
        <v>1.68626</v>
      </c>
      <c r="I83" s="11" t="n">
        <v>1.78083</v>
      </c>
      <c r="J83" s="11" t="n">
        <v>1.76094</v>
      </c>
      <c r="K83" s="11" t="n">
        <v>1.72853</v>
      </c>
      <c r="L83" s="11" t="n">
        <v>1.69587</v>
      </c>
      <c r="M83" s="11" t="n">
        <v>1.71668</v>
      </c>
      <c r="N83" s="11" t="n">
        <v>1.70359</v>
      </c>
      <c r="O83" s="11" t="n">
        <v>1.70621</v>
      </c>
      <c r="P83" s="11" t="n">
        <v>1.76568</v>
      </c>
      <c r="Q83" s="11" t="n">
        <v>1.72927</v>
      </c>
      <c r="R83" s="11" t="n">
        <v>1.70961</v>
      </c>
      <c r="S83" s="11" t="n">
        <v>1.68275</v>
      </c>
      <c r="T83" s="11" t="n">
        <v>1.66273</v>
      </c>
      <c r="U83" s="11" t="n">
        <v>1.67978</v>
      </c>
      <c r="V83" s="11" t="n">
        <v>1.63453</v>
      </c>
      <c r="W83" s="11" t="n">
        <v>1.60277</v>
      </c>
      <c r="X83" s="11" t="n">
        <v>1.63038</v>
      </c>
      <c r="Y83" s="11" t="n">
        <v>1.6238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7644</v>
      </c>
      <c r="C84" s="11" t="n">
        <v>1.56995</v>
      </c>
      <c r="D84" s="11" t="n">
        <v>1.56552</v>
      </c>
      <c r="E84" s="11" t="n">
        <v>1.57128</v>
      </c>
      <c r="F84" s="11" t="n">
        <v>1.60288</v>
      </c>
      <c r="G84" s="11" t="n">
        <v>1.65189</v>
      </c>
      <c r="H84" s="11" t="n">
        <v>1.673</v>
      </c>
      <c r="I84" s="11" t="n">
        <v>1.85726</v>
      </c>
      <c r="J84" s="11" t="n">
        <v>1.84741</v>
      </c>
      <c r="K84" s="11" t="n">
        <v>1.81151</v>
      </c>
      <c r="L84" s="11" t="n">
        <v>1.80091</v>
      </c>
      <c r="M84" s="11" t="n">
        <v>1.8029</v>
      </c>
      <c r="N84" s="11" t="n">
        <v>1.78796</v>
      </c>
      <c r="O84" s="11" t="n">
        <v>1.79003</v>
      </c>
      <c r="P84" s="11" t="n">
        <v>1.83058</v>
      </c>
      <c r="Q84" s="11" t="n">
        <v>1.81292</v>
      </c>
      <c r="R84" s="11" t="n">
        <v>1.67269</v>
      </c>
      <c r="S84" s="11" t="n">
        <v>1.64917</v>
      </c>
      <c r="T84" s="11" t="n">
        <v>1.63216</v>
      </c>
      <c r="U84" s="11" t="n">
        <v>1.68366</v>
      </c>
      <c r="V84" s="11" t="n">
        <v>1.61625</v>
      </c>
      <c r="W84" s="11" t="n">
        <v>1.58869</v>
      </c>
      <c r="X84" s="11" t="n">
        <v>1.59828</v>
      </c>
      <c r="Y84" s="11" t="n">
        <v>1.578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6795</v>
      </c>
      <c r="C85" s="11" t="n">
        <v>1.56602</v>
      </c>
      <c r="D85" s="11" t="n">
        <v>1.55406</v>
      </c>
      <c r="E85" s="11" t="n">
        <v>1.55948</v>
      </c>
      <c r="F85" s="11" t="n">
        <v>1.60313</v>
      </c>
      <c r="G85" s="11" t="n">
        <v>1.64223</v>
      </c>
      <c r="H85" s="11" t="n">
        <v>1.66686</v>
      </c>
      <c r="I85" s="11" t="n">
        <v>1.80761</v>
      </c>
      <c r="J85" s="11" t="n">
        <v>1.78896</v>
      </c>
      <c r="K85" s="11" t="n">
        <v>1.72269</v>
      </c>
      <c r="L85" s="11" t="n">
        <v>1.72248</v>
      </c>
      <c r="M85" s="11" t="n">
        <v>1.73828</v>
      </c>
      <c r="N85" s="11" t="n">
        <v>1.69812</v>
      </c>
      <c r="O85" s="11" t="n">
        <v>1.69452</v>
      </c>
      <c r="P85" s="11" t="n">
        <v>1.75587</v>
      </c>
      <c r="Q85" s="11" t="n">
        <v>1.65356</v>
      </c>
      <c r="R85" s="11" t="n">
        <v>1.64148</v>
      </c>
      <c r="S85" s="11" t="n">
        <v>1.63013</v>
      </c>
      <c r="T85" s="11" t="n">
        <v>1.61451</v>
      </c>
      <c r="U85" s="11" t="n">
        <v>1.62226</v>
      </c>
      <c r="V85" s="11" t="n">
        <v>1.60535</v>
      </c>
      <c r="W85" s="11" t="n">
        <v>1.52215</v>
      </c>
      <c r="X85" s="11" t="n">
        <v>1.58382</v>
      </c>
      <c r="Y85" s="11" t="n">
        <v>1.5357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5348</v>
      </c>
      <c r="C86" s="11" t="n">
        <v>1.44363</v>
      </c>
      <c r="D86" s="11" t="n">
        <v>1.41587</v>
      </c>
      <c r="E86" s="11" t="n">
        <v>1.48855</v>
      </c>
      <c r="F86" s="11" t="n">
        <v>1.51044</v>
      </c>
      <c r="G86" s="11" t="n">
        <v>1.53523</v>
      </c>
      <c r="H86" s="11" t="n">
        <v>1.56013</v>
      </c>
      <c r="I86" s="11" t="n">
        <v>1.56528</v>
      </c>
      <c r="J86" s="11" t="n">
        <v>1.61283</v>
      </c>
      <c r="K86" s="11" t="n">
        <v>1.62065</v>
      </c>
      <c r="L86" s="11" t="n">
        <v>1.60814</v>
      </c>
      <c r="M86" s="11" t="n">
        <v>1.6035</v>
      </c>
      <c r="N86" s="11" t="n">
        <v>1.55053</v>
      </c>
      <c r="O86" s="11" t="n">
        <v>1.56098</v>
      </c>
      <c r="P86" s="11" t="n">
        <v>1.66104</v>
      </c>
      <c r="Q86" s="11" t="n">
        <v>1.67458</v>
      </c>
      <c r="R86" s="11" t="n">
        <v>1.57089</v>
      </c>
      <c r="S86" s="11" t="n">
        <v>1.55792</v>
      </c>
      <c r="T86" s="11" t="n">
        <v>1.53351</v>
      </c>
      <c r="U86" s="11" t="n">
        <v>1.5073</v>
      </c>
      <c r="V86" s="11" t="n">
        <v>1.46944</v>
      </c>
      <c r="W86" s="11" t="n">
        <v>1.45202</v>
      </c>
      <c r="X86" s="11" t="n">
        <v>1.44714</v>
      </c>
      <c r="Y86" s="11" t="n">
        <v>1.4562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8432</v>
      </c>
      <c r="C87" s="11" t="n">
        <v>1.40489</v>
      </c>
      <c r="D87" s="11" t="n">
        <v>1.41279</v>
      </c>
      <c r="E87" s="11" t="n">
        <v>1.39799</v>
      </c>
      <c r="F87" s="11" t="n">
        <v>1.38987</v>
      </c>
      <c r="G87" s="11" t="n">
        <v>1.38515</v>
      </c>
      <c r="H87" s="11" t="n">
        <v>1.48507</v>
      </c>
      <c r="I87" s="11" t="n">
        <v>1.39817</v>
      </c>
      <c r="J87" s="11" t="n">
        <v>1.50451</v>
      </c>
      <c r="K87" s="11" t="n">
        <v>1.50273</v>
      </c>
      <c r="L87" s="11" t="n">
        <v>1.50542</v>
      </c>
      <c r="M87" s="11" t="n">
        <v>1.50294</v>
      </c>
      <c r="N87" s="11" t="n">
        <v>1.57911</v>
      </c>
      <c r="O87" s="11" t="n">
        <v>1.6116</v>
      </c>
      <c r="P87" s="11" t="n">
        <v>1.49293</v>
      </c>
      <c r="Q87" s="11" t="n">
        <v>1.50161</v>
      </c>
      <c r="R87" s="11" t="n">
        <v>1.49425</v>
      </c>
      <c r="S87" s="11" t="n">
        <v>1.48107</v>
      </c>
      <c r="T87" s="11" t="n">
        <v>1.45866</v>
      </c>
      <c r="U87" s="11" t="n">
        <v>1.48711</v>
      </c>
      <c r="V87" s="11" t="n">
        <v>1.44834</v>
      </c>
      <c r="W87" s="11" t="n">
        <v>1.43291</v>
      </c>
      <c r="X87" s="11" t="n">
        <v>1.42451</v>
      </c>
      <c r="Y87" s="11" t="n">
        <v>1.4203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1197</v>
      </c>
      <c r="C88" s="11" t="n">
        <v>0.81197</v>
      </c>
      <c r="D88" s="11" t="n">
        <v>0.81197</v>
      </c>
      <c r="E88" s="11" t="n">
        <v>0.81199</v>
      </c>
      <c r="F88" s="11" t="n">
        <v>0.82756</v>
      </c>
      <c r="G88" s="11" t="n">
        <v>1.5202</v>
      </c>
      <c r="H88" s="11" t="n">
        <v>1.38867</v>
      </c>
      <c r="I88" s="11" t="n">
        <v>1.1578</v>
      </c>
      <c r="J88" s="11" t="n">
        <v>0.81203</v>
      </c>
      <c r="K88" s="11" t="n">
        <v>0.81203</v>
      </c>
      <c r="L88" s="11" t="n">
        <v>0.812</v>
      </c>
      <c r="M88" s="11" t="n">
        <v>0.812</v>
      </c>
      <c r="N88" s="11" t="n">
        <v>0.81203</v>
      </c>
      <c r="O88" s="11" t="n">
        <v>0.812</v>
      </c>
      <c r="P88" s="11" t="n">
        <v>0.812</v>
      </c>
      <c r="Q88" s="11" t="n">
        <v>0.82634</v>
      </c>
      <c r="R88" s="11" t="n">
        <v>0.812</v>
      </c>
      <c r="S88" s="11" t="n">
        <v>0.812</v>
      </c>
      <c r="T88" s="11" t="n">
        <v>0.81207</v>
      </c>
      <c r="U88" s="11" t="n">
        <v>0.812</v>
      </c>
      <c r="V88" s="11" t="n">
        <v>0.812</v>
      </c>
      <c r="W88" s="11" t="n">
        <v>0.81199</v>
      </c>
      <c r="X88" s="11" t="n">
        <v>0.81199</v>
      </c>
      <c r="Y88" s="11" t="n">
        <v>0.8119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6576</v>
      </c>
      <c r="C89" s="11" t="n">
        <v>1.46937</v>
      </c>
      <c r="D89" s="11" t="n">
        <v>1.49209</v>
      </c>
      <c r="E89" s="11" t="n">
        <v>1.51169</v>
      </c>
      <c r="F89" s="11" t="n">
        <v>1.5349</v>
      </c>
      <c r="G89" s="11" t="n">
        <v>1.60386</v>
      </c>
      <c r="H89" s="11" t="n">
        <v>1.62953</v>
      </c>
      <c r="I89" s="11" t="n">
        <v>1.57338</v>
      </c>
      <c r="J89" s="11" t="n">
        <v>1.55732</v>
      </c>
      <c r="K89" s="11" t="n">
        <v>1.55872</v>
      </c>
      <c r="L89" s="11" t="n">
        <v>1.55647</v>
      </c>
      <c r="M89" s="11" t="n">
        <v>1.56835</v>
      </c>
      <c r="N89" s="11" t="n">
        <v>1.60902</v>
      </c>
      <c r="O89" s="11" t="n">
        <v>1.65055</v>
      </c>
      <c r="P89" s="11" t="n">
        <v>1.55935</v>
      </c>
      <c r="Q89" s="11" t="n">
        <v>1.60437</v>
      </c>
      <c r="R89" s="11" t="n">
        <v>1.55427</v>
      </c>
      <c r="S89" s="11" t="n">
        <v>1.4964</v>
      </c>
      <c r="T89" s="11" t="n">
        <v>1.51224</v>
      </c>
      <c r="U89" s="11" t="n">
        <v>1.51718</v>
      </c>
      <c r="V89" s="11" t="n">
        <v>1.49189</v>
      </c>
      <c r="W89" s="11" t="n">
        <v>1.47073</v>
      </c>
      <c r="X89" s="11" t="n">
        <v>1.45982</v>
      </c>
      <c r="Y89" s="11" t="n">
        <v>1.4575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9782</v>
      </c>
      <c r="C90" s="11" t="n">
        <v>1.49719</v>
      </c>
      <c r="D90" s="11" t="n">
        <v>1.52069</v>
      </c>
      <c r="E90" s="11" t="n">
        <v>1.54347</v>
      </c>
      <c r="F90" s="11" t="n">
        <v>1.56933</v>
      </c>
      <c r="G90" s="11" t="n">
        <v>1.61263</v>
      </c>
      <c r="H90" s="11" t="n">
        <v>1.67603</v>
      </c>
      <c r="I90" s="11" t="n">
        <v>1.64384</v>
      </c>
      <c r="J90" s="11" t="n">
        <v>1.62259</v>
      </c>
      <c r="K90" s="11" t="n">
        <v>1.63263</v>
      </c>
      <c r="L90" s="11" t="n">
        <v>1.62253</v>
      </c>
      <c r="M90" s="11" t="n">
        <v>1.655</v>
      </c>
      <c r="N90" s="11" t="n">
        <v>1.6469</v>
      </c>
      <c r="O90" s="11" t="n">
        <v>1.75396</v>
      </c>
      <c r="P90" s="11" t="n">
        <v>1.59895</v>
      </c>
      <c r="Q90" s="11" t="n">
        <v>1.60319</v>
      </c>
      <c r="R90" s="11" t="n">
        <v>1.60142</v>
      </c>
      <c r="S90" s="11" t="n">
        <v>1.57997</v>
      </c>
      <c r="T90" s="11" t="n">
        <v>1.55968</v>
      </c>
      <c r="U90" s="11" t="n">
        <v>1.56286</v>
      </c>
      <c r="V90" s="11" t="n">
        <v>1.52984</v>
      </c>
      <c r="W90" s="11" t="n">
        <v>1.50656</v>
      </c>
      <c r="X90" s="11" t="n">
        <v>1.49732</v>
      </c>
      <c r="Y90" s="11" t="n">
        <v>1.4104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0899</v>
      </c>
      <c r="C91" s="11" t="n">
        <v>1.47081</v>
      </c>
      <c r="D91" s="11" t="n">
        <v>1.49105</v>
      </c>
      <c r="E91" s="11" t="n">
        <v>1.5136</v>
      </c>
      <c r="F91" s="11" t="n">
        <v>1.53301</v>
      </c>
      <c r="G91" s="11" t="n">
        <v>1.58958</v>
      </c>
      <c r="H91" s="11" t="n">
        <v>1.59397</v>
      </c>
      <c r="I91" s="11" t="n">
        <v>1.57305</v>
      </c>
      <c r="J91" s="11" t="n">
        <v>1.56348</v>
      </c>
      <c r="K91" s="11" t="n">
        <v>1.56645</v>
      </c>
      <c r="L91" s="11" t="n">
        <v>1.57027</v>
      </c>
      <c r="M91" s="11" t="n">
        <v>1.57732</v>
      </c>
      <c r="N91" s="11" t="n">
        <v>1.57463</v>
      </c>
      <c r="O91" s="11" t="n">
        <v>1.63623</v>
      </c>
      <c r="P91" s="11" t="n">
        <v>1.56822</v>
      </c>
      <c r="Q91" s="11" t="n">
        <v>1.57103</v>
      </c>
      <c r="R91" s="11" t="n">
        <v>1.56082</v>
      </c>
      <c r="S91" s="11" t="n">
        <v>1.53499</v>
      </c>
      <c r="T91" s="11" t="n">
        <v>1.51775</v>
      </c>
      <c r="U91" s="11" t="n">
        <v>1.53031</v>
      </c>
      <c r="V91" s="11" t="n">
        <v>1.50717</v>
      </c>
      <c r="W91" s="11" t="n">
        <v>1.48882</v>
      </c>
      <c r="X91" s="11" t="n">
        <v>1.47864</v>
      </c>
      <c r="Y91" s="11" t="n">
        <v>1.4011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1736</v>
      </c>
      <c r="C92" s="11" t="n">
        <v>1.52985</v>
      </c>
      <c r="D92" s="11" t="n">
        <v>1.546</v>
      </c>
      <c r="E92" s="11" t="n">
        <v>1.56347</v>
      </c>
      <c r="F92" s="11" t="n">
        <v>1.60969</v>
      </c>
      <c r="G92" s="11" t="n">
        <v>1.63123</v>
      </c>
      <c r="H92" s="11" t="n">
        <v>1.69503</v>
      </c>
      <c r="I92" s="11" t="n">
        <v>1.74558</v>
      </c>
      <c r="J92" s="11" t="n">
        <v>1.74241</v>
      </c>
      <c r="K92" s="11" t="n">
        <v>1.72812</v>
      </c>
      <c r="L92" s="11" t="n">
        <v>1.70061</v>
      </c>
      <c r="M92" s="11" t="n">
        <v>1.72434</v>
      </c>
      <c r="N92" s="11" t="n">
        <v>1.70943</v>
      </c>
      <c r="O92" s="11" t="n">
        <v>1.75441</v>
      </c>
      <c r="P92" s="11" t="n">
        <v>1.7437</v>
      </c>
      <c r="Q92" s="11" t="n">
        <v>1.67668</v>
      </c>
      <c r="R92" s="11" t="n">
        <v>1.6571</v>
      </c>
      <c r="S92" s="11" t="n">
        <v>1.64465</v>
      </c>
      <c r="T92" s="11" t="n">
        <v>1.62672</v>
      </c>
      <c r="U92" s="11" t="n">
        <v>1.61909</v>
      </c>
      <c r="V92" s="11" t="n">
        <v>1.57024</v>
      </c>
      <c r="W92" s="11" t="n">
        <v>1.53989</v>
      </c>
      <c r="X92" s="11" t="n">
        <v>1.5356</v>
      </c>
      <c r="Y92" s="11" t="n">
        <v>1.522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0258</v>
      </c>
      <c r="C93" s="11" t="n">
        <v>1.38381</v>
      </c>
      <c r="D93" s="11" t="n">
        <v>1.49642</v>
      </c>
      <c r="E93" s="11" t="n">
        <v>1.50275</v>
      </c>
      <c r="F93" s="11" t="n">
        <v>1.53038</v>
      </c>
      <c r="G93" s="11" t="n">
        <v>1.5678</v>
      </c>
      <c r="H93" s="11" t="n">
        <v>1.58716</v>
      </c>
      <c r="I93" s="11" t="n">
        <v>1.59243</v>
      </c>
      <c r="J93" s="11" t="n">
        <v>1.61187</v>
      </c>
      <c r="K93" s="11" t="n">
        <v>1.61486</v>
      </c>
      <c r="L93" s="11" t="n">
        <v>1.60823</v>
      </c>
      <c r="M93" s="11" t="n">
        <v>1.60762</v>
      </c>
      <c r="N93" s="11" t="n">
        <v>1.60318</v>
      </c>
      <c r="O93" s="11" t="n">
        <v>1.61135</v>
      </c>
      <c r="P93" s="11" t="n">
        <v>1.68131</v>
      </c>
      <c r="Q93" s="11" t="n">
        <v>1.63095</v>
      </c>
      <c r="R93" s="11" t="n">
        <v>1.62056</v>
      </c>
      <c r="S93" s="11" t="n">
        <v>1.60749</v>
      </c>
      <c r="T93" s="11" t="n">
        <v>1.60249</v>
      </c>
      <c r="U93" s="11" t="n">
        <v>1.58825</v>
      </c>
      <c r="V93" s="11" t="n">
        <v>1.51692</v>
      </c>
      <c r="W93" s="11" t="n">
        <v>1.49615</v>
      </c>
      <c r="X93" s="11" t="n">
        <v>1.40671</v>
      </c>
      <c r="Y93" s="11" t="n">
        <v>1.4048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1787</v>
      </c>
      <c r="C94" s="11" t="n">
        <v>1.40053</v>
      </c>
      <c r="D94" s="11" t="n">
        <v>1.38801</v>
      </c>
      <c r="E94" s="11" t="n">
        <v>1.38614</v>
      </c>
      <c r="F94" s="11" t="n">
        <v>1.47583</v>
      </c>
      <c r="G94" s="11" t="n">
        <v>1.49564</v>
      </c>
      <c r="H94" s="11" t="n">
        <v>1.51796</v>
      </c>
      <c r="I94" s="11" t="n">
        <v>1.52445</v>
      </c>
      <c r="J94" s="11" t="n">
        <v>1.52912</v>
      </c>
      <c r="K94" s="11" t="n">
        <v>1.52667</v>
      </c>
      <c r="L94" s="11" t="n">
        <v>1.52376</v>
      </c>
      <c r="M94" s="11" t="n">
        <v>1.52783</v>
      </c>
      <c r="N94" s="11" t="n">
        <v>1.53263</v>
      </c>
      <c r="O94" s="11" t="n">
        <v>1.54859</v>
      </c>
      <c r="P94" s="11" t="n">
        <v>1.58126</v>
      </c>
      <c r="Q94" s="11" t="n">
        <v>1.58035</v>
      </c>
      <c r="R94" s="11" t="n">
        <v>1.56416</v>
      </c>
      <c r="S94" s="11" t="n">
        <v>1.55631</v>
      </c>
      <c r="T94" s="11" t="n">
        <v>1.53196</v>
      </c>
      <c r="U94" s="11" t="n">
        <v>1.51701</v>
      </c>
      <c r="V94" s="11" t="n">
        <v>1.55742</v>
      </c>
      <c r="W94" s="11" t="n">
        <v>1.49268</v>
      </c>
      <c r="X94" s="11" t="n">
        <v>1.50302</v>
      </c>
      <c r="Y94" s="11" t="n">
        <v>1.4232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5157</v>
      </c>
      <c r="C95" s="11" t="n">
        <v>1.5505</v>
      </c>
      <c r="D95" s="11" t="n">
        <v>1.5514</v>
      </c>
      <c r="E95" s="11" t="n">
        <v>1.5734</v>
      </c>
      <c r="F95" s="11" t="n">
        <v>1.59952</v>
      </c>
      <c r="G95" s="11" t="n">
        <v>1.63404</v>
      </c>
      <c r="H95" s="11" t="n">
        <v>1.68254</v>
      </c>
      <c r="I95" s="11" t="n">
        <v>1.66954</v>
      </c>
      <c r="J95" s="11" t="n">
        <v>1.74831</v>
      </c>
      <c r="K95" s="11" t="n">
        <v>1.74875</v>
      </c>
      <c r="L95" s="11" t="n">
        <v>1.74157</v>
      </c>
      <c r="M95" s="11" t="n">
        <v>1.6674</v>
      </c>
      <c r="N95" s="11" t="n">
        <v>1.66468</v>
      </c>
      <c r="O95" s="11" t="n">
        <v>1.67713</v>
      </c>
      <c r="P95" s="11" t="n">
        <v>1.65652</v>
      </c>
      <c r="Q95" s="11" t="n">
        <v>1.63827</v>
      </c>
      <c r="R95" s="11" t="n">
        <v>1.64145</v>
      </c>
      <c r="S95" s="11" t="n">
        <v>1.63264</v>
      </c>
      <c r="T95" s="11" t="n">
        <v>1.71405</v>
      </c>
      <c r="U95" s="11" t="n">
        <v>1.64607</v>
      </c>
      <c r="V95" s="11" t="n">
        <v>1.61188</v>
      </c>
      <c r="W95" s="11" t="n">
        <v>1.58699</v>
      </c>
      <c r="X95" s="11" t="n">
        <v>1.57563</v>
      </c>
      <c r="Y95" s="11" t="n">
        <v>1.5686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8031</v>
      </c>
      <c r="C96" s="11" t="n">
        <v>1.58195</v>
      </c>
      <c r="D96" s="11" t="n">
        <v>1.58663</v>
      </c>
      <c r="E96" s="11" t="n">
        <v>1.60993</v>
      </c>
      <c r="F96" s="11" t="n">
        <v>1.63571</v>
      </c>
      <c r="G96" s="11" t="n">
        <v>1.65859</v>
      </c>
      <c r="H96" s="11" t="n">
        <v>1.72348</v>
      </c>
      <c r="I96" s="11" t="n">
        <v>1.78539</v>
      </c>
      <c r="J96" s="11" t="n">
        <v>1.77989</v>
      </c>
      <c r="K96" s="11" t="n">
        <v>1.78185</v>
      </c>
      <c r="L96" s="11" t="n">
        <v>1.77056</v>
      </c>
      <c r="M96" s="11" t="n">
        <v>1.77294</v>
      </c>
      <c r="N96" s="11" t="n">
        <v>1.74852</v>
      </c>
      <c r="O96" s="11" t="n">
        <v>1.77758</v>
      </c>
      <c r="P96" s="11" t="n">
        <v>1.70146</v>
      </c>
      <c r="Q96" s="11" t="n">
        <v>1.70428</v>
      </c>
      <c r="R96" s="11" t="n">
        <v>1.69776</v>
      </c>
      <c r="S96" s="11" t="n">
        <v>1.68431</v>
      </c>
      <c r="T96" s="11" t="n">
        <v>1.69712</v>
      </c>
      <c r="U96" s="11" t="n">
        <v>1.64663</v>
      </c>
      <c r="V96" s="11" t="n">
        <v>1.62069</v>
      </c>
      <c r="W96" s="11" t="n">
        <v>1.60168</v>
      </c>
      <c r="X96" s="11" t="n">
        <v>1.59179</v>
      </c>
      <c r="Y96" s="11" t="n">
        <v>1.582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7976</v>
      </c>
      <c r="C97" s="11" t="n">
        <v>1.58052</v>
      </c>
      <c r="D97" s="11" t="n">
        <v>1.57977</v>
      </c>
      <c r="E97" s="11" t="n">
        <v>1.60709</v>
      </c>
      <c r="F97" s="11" t="n">
        <v>1.62458</v>
      </c>
      <c r="G97" s="11" t="n">
        <v>1.65708</v>
      </c>
      <c r="H97" s="11" t="n">
        <v>1.69861</v>
      </c>
      <c r="I97" s="11" t="n">
        <v>1.71834</v>
      </c>
      <c r="J97" s="11" t="n">
        <v>1.71235</v>
      </c>
      <c r="K97" s="11" t="n">
        <v>1.71074</v>
      </c>
      <c r="L97" s="11" t="n">
        <v>1.7115</v>
      </c>
      <c r="M97" s="11" t="n">
        <v>1.71015</v>
      </c>
      <c r="N97" s="11" t="n">
        <v>1.70942</v>
      </c>
      <c r="O97" s="11" t="n">
        <v>1.72165</v>
      </c>
      <c r="P97" s="11" t="n">
        <v>1.71652</v>
      </c>
      <c r="Q97" s="11" t="n">
        <v>1.71583</v>
      </c>
      <c r="R97" s="11" t="n">
        <v>1.71256</v>
      </c>
      <c r="S97" s="11" t="n">
        <v>1.69992</v>
      </c>
      <c r="T97" s="11" t="n">
        <v>1.70581</v>
      </c>
      <c r="U97" s="11" t="n">
        <v>1.66966</v>
      </c>
      <c r="V97" s="11" t="n">
        <v>1.64171</v>
      </c>
      <c r="W97" s="11" t="n">
        <v>1.62129</v>
      </c>
      <c r="X97" s="11" t="n">
        <v>1.61856</v>
      </c>
      <c r="Y97" s="11" t="n">
        <v>1.6038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1634</v>
      </c>
      <c r="C98" s="11" t="n">
        <v>1.46114</v>
      </c>
      <c r="D98" s="11" t="n">
        <v>1.52506</v>
      </c>
      <c r="E98" s="11" t="n">
        <v>1.54266</v>
      </c>
      <c r="F98" s="11" t="n">
        <v>1.56495</v>
      </c>
      <c r="G98" s="11" t="n">
        <v>1.58614</v>
      </c>
      <c r="H98" s="11" t="n">
        <v>1.61603</v>
      </c>
      <c r="I98" s="11" t="n">
        <v>1.61883</v>
      </c>
      <c r="J98" s="11" t="n">
        <v>1.58395</v>
      </c>
      <c r="K98" s="11" t="n">
        <v>1.56533</v>
      </c>
      <c r="L98" s="11" t="n">
        <v>1.56909</v>
      </c>
      <c r="M98" s="11" t="n">
        <v>1.56687</v>
      </c>
      <c r="N98" s="11" t="n">
        <v>1.56368</v>
      </c>
      <c r="O98" s="11" t="n">
        <v>1.57161</v>
      </c>
      <c r="P98" s="11" t="n">
        <v>1.568</v>
      </c>
      <c r="Q98" s="11" t="n">
        <v>1.5708</v>
      </c>
      <c r="R98" s="11" t="n">
        <v>1.58026</v>
      </c>
      <c r="S98" s="11" t="n">
        <v>1.57586</v>
      </c>
      <c r="T98" s="11" t="n">
        <v>1.55972</v>
      </c>
      <c r="U98" s="11" t="n">
        <v>1.54082</v>
      </c>
      <c r="V98" s="11" t="n">
        <v>1.52038</v>
      </c>
      <c r="W98" s="11" t="n">
        <v>1.48757</v>
      </c>
      <c r="X98" s="11" t="n">
        <v>1.50511</v>
      </c>
      <c r="Y98" s="11" t="n">
        <v>1.4983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848</v>
      </c>
      <c r="C99" s="11" t="n">
        <v>1.58791</v>
      </c>
      <c r="D99" s="11" t="n">
        <v>1.60132</v>
      </c>
      <c r="E99" s="11" t="n">
        <v>1.60231</v>
      </c>
      <c r="F99" s="11" t="n">
        <v>1.63523</v>
      </c>
      <c r="G99" s="11" t="n">
        <v>1.65124</v>
      </c>
      <c r="H99" s="11" t="n">
        <v>1.68465</v>
      </c>
      <c r="I99" s="11" t="n">
        <v>1.70994</v>
      </c>
      <c r="J99" s="11" t="n">
        <v>1.70417</v>
      </c>
      <c r="K99" s="11" t="n">
        <v>1.68639</v>
      </c>
      <c r="L99" s="11" t="n">
        <v>1.68973</v>
      </c>
      <c r="M99" s="11" t="n">
        <v>1.68056</v>
      </c>
      <c r="N99" s="11" t="n">
        <v>1.68341</v>
      </c>
      <c r="O99" s="11" t="n">
        <v>1.69013</v>
      </c>
      <c r="P99" s="11" t="n">
        <v>1.6852</v>
      </c>
      <c r="Q99" s="11" t="n">
        <v>1.6892</v>
      </c>
      <c r="R99" s="11" t="n">
        <v>1.68246</v>
      </c>
      <c r="S99" s="11" t="n">
        <v>1.67496</v>
      </c>
      <c r="T99" s="11" t="n">
        <v>1.68431</v>
      </c>
      <c r="U99" s="11" t="n">
        <v>1.65572</v>
      </c>
      <c r="V99" s="11" t="n">
        <v>1.64004</v>
      </c>
      <c r="W99" s="11" t="n">
        <v>1.6255</v>
      </c>
      <c r="X99" s="11" t="n">
        <v>1.5926</v>
      </c>
      <c r="Y99" s="11" t="n">
        <v>1.5807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9746</v>
      </c>
      <c r="C100" s="11" t="n">
        <v>1.62621</v>
      </c>
      <c r="D100" s="11" t="n">
        <v>1.63711</v>
      </c>
      <c r="E100" s="11" t="n">
        <v>1.63869</v>
      </c>
      <c r="F100" s="11" t="n">
        <v>1.6738</v>
      </c>
      <c r="G100" s="11" t="n">
        <v>1.69507</v>
      </c>
      <c r="H100" s="11" t="n">
        <v>1.68303</v>
      </c>
      <c r="I100" s="11" t="n">
        <v>1.7078</v>
      </c>
      <c r="J100" s="11" t="n">
        <v>1.74979</v>
      </c>
      <c r="K100" s="11" t="n">
        <v>1.7474</v>
      </c>
      <c r="L100" s="11" t="n">
        <v>1.74302</v>
      </c>
      <c r="M100" s="11" t="n">
        <v>1.71773</v>
      </c>
      <c r="N100" s="11" t="n">
        <v>1.72276</v>
      </c>
      <c r="O100" s="11" t="n">
        <v>1.73383</v>
      </c>
      <c r="P100" s="11" t="n">
        <v>1.74477</v>
      </c>
      <c r="Q100" s="11" t="n">
        <v>1.7558</v>
      </c>
      <c r="R100" s="11" t="n">
        <v>1.75015</v>
      </c>
      <c r="S100" s="11" t="n">
        <v>1.73236</v>
      </c>
      <c r="T100" s="11" t="n">
        <v>1.71645</v>
      </c>
      <c r="U100" s="11" t="n">
        <v>1.69664</v>
      </c>
      <c r="V100" s="11" t="n">
        <v>1.68055</v>
      </c>
      <c r="W100" s="11" t="n">
        <v>1.65717</v>
      </c>
      <c r="X100" s="11" t="n">
        <v>1.6548</v>
      </c>
      <c r="Y100" s="11" t="n">
        <v>1.586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5691</v>
      </c>
      <c r="C101" s="11" t="n">
        <v>1.59217</v>
      </c>
      <c r="D101" s="11" t="n">
        <v>1.58305</v>
      </c>
      <c r="E101" s="11" t="n">
        <v>1.65675</v>
      </c>
      <c r="F101" s="11" t="n">
        <v>1.68042</v>
      </c>
      <c r="G101" s="11" t="n">
        <v>1.70426</v>
      </c>
      <c r="H101" s="11" t="n">
        <v>1.72081</v>
      </c>
      <c r="I101" s="11" t="n">
        <v>1.72377</v>
      </c>
      <c r="J101" s="11" t="n">
        <v>1.73669</v>
      </c>
      <c r="K101" s="11" t="n">
        <v>1.76413</v>
      </c>
      <c r="L101" s="11" t="n">
        <v>1.76798</v>
      </c>
      <c r="M101" s="11" t="n">
        <v>1.74532</v>
      </c>
      <c r="N101" s="11" t="n">
        <v>1.74816</v>
      </c>
      <c r="O101" s="11" t="n">
        <v>1.76209</v>
      </c>
      <c r="P101" s="11" t="n">
        <v>1.78711</v>
      </c>
      <c r="Q101" s="11" t="n">
        <v>1.77479</v>
      </c>
      <c r="R101" s="11" t="n">
        <v>1.78735</v>
      </c>
      <c r="S101" s="11" t="n">
        <v>1.77432</v>
      </c>
      <c r="T101" s="11" t="n">
        <v>1.74915</v>
      </c>
      <c r="U101" s="11" t="n">
        <v>1.71521</v>
      </c>
      <c r="V101" s="11" t="n">
        <v>1.70496</v>
      </c>
      <c r="W101" s="11" t="n">
        <v>1.68204</v>
      </c>
      <c r="X101" s="11" t="n">
        <v>1.67007</v>
      </c>
      <c r="Y101" s="11" t="n">
        <v>1.6660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1972</v>
      </c>
      <c r="C102" s="11" t="n">
        <v>1.58315</v>
      </c>
      <c r="D102" s="11" t="n">
        <v>1.60225</v>
      </c>
      <c r="E102" s="11" t="n">
        <v>1.65012</v>
      </c>
      <c r="F102" s="11" t="n">
        <v>1.7083</v>
      </c>
      <c r="G102" s="11" t="n">
        <v>1.72907</v>
      </c>
      <c r="H102" s="11" t="n">
        <v>1.75635</v>
      </c>
      <c r="I102" s="11" t="n">
        <v>1.7906</v>
      </c>
      <c r="J102" s="11" t="n">
        <v>1.79415</v>
      </c>
      <c r="K102" s="11" t="n">
        <v>1.79559</v>
      </c>
      <c r="L102" s="11" t="n">
        <v>1.78907</v>
      </c>
      <c r="M102" s="11" t="n">
        <v>1.78766</v>
      </c>
      <c r="N102" s="11" t="n">
        <v>1.77435</v>
      </c>
      <c r="O102" s="11" t="n">
        <v>1.79283</v>
      </c>
      <c r="P102" s="11" t="n">
        <v>1.82111</v>
      </c>
      <c r="Q102" s="11" t="n">
        <v>1.82149</v>
      </c>
      <c r="R102" s="11" t="n">
        <v>1.81051</v>
      </c>
      <c r="S102" s="11" t="n">
        <v>1.78129</v>
      </c>
      <c r="T102" s="11" t="n">
        <v>1.75156</v>
      </c>
      <c r="U102" s="11" t="n">
        <v>1.72195</v>
      </c>
      <c r="V102" s="11" t="n">
        <v>1.69505</v>
      </c>
      <c r="W102" s="11" t="n">
        <v>1.67887</v>
      </c>
      <c r="X102" s="11" t="n">
        <v>1.67501</v>
      </c>
      <c r="Y102" s="11" t="n">
        <v>1.658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7713</v>
      </c>
      <c r="C103" s="11" t="n">
        <v>1.70117</v>
      </c>
      <c r="D103" s="11" t="n">
        <v>1.71471</v>
      </c>
      <c r="E103" s="11" t="n">
        <v>1.74323</v>
      </c>
      <c r="F103" s="11" t="n">
        <v>1.73372</v>
      </c>
      <c r="G103" s="11" t="n">
        <v>1.76494</v>
      </c>
      <c r="H103" s="11" t="n">
        <v>1.76628</v>
      </c>
      <c r="I103" s="11" t="n">
        <v>1.83947</v>
      </c>
      <c r="J103" s="11" t="n">
        <v>1.8103</v>
      </c>
      <c r="K103" s="11" t="n">
        <v>1.80368</v>
      </c>
      <c r="L103" s="11" t="n">
        <v>1.80302</v>
      </c>
      <c r="M103" s="11" t="n">
        <v>1.80086</v>
      </c>
      <c r="N103" s="11" t="n">
        <v>1.80149</v>
      </c>
      <c r="O103" s="11" t="n">
        <v>1.81908</v>
      </c>
      <c r="P103" s="11" t="n">
        <v>1.79338</v>
      </c>
      <c r="Q103" s="11" t="n">
        <v>1.81266</v>
      </c>
      <c r="R103" s="11" t="n">
        <v>1.79935</v>
      </c>
      <c r="S103" s="11" t="n">
        <v>1.7946</v>
      </c>
      <c r="T103" s="11" t="n">
        <v>1.77544</v>
      </c>
      <c r="U103" s="11" t="n">
        <v>1.77041</v>
      </c>
      <c r="V103" s="11" t="n">
        <v>1.75353</v>
      </c>
      <c r="W103" s="11" t="n">
        <v>1.72859</v>
      </c>
      <c r="X103" s="11" t="n">
        <v>1.71675</v>
      </c>
      <c r="Y103" s="11" t="n">
        <v>1.69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1096</v>
      </c>
      <c r="C104" s="11" t="n">
        <v>1.71287</v>
      </c>
      <c r="D104" s="11" t="n">
        <v>1.71522</v>
      </c>
      <c r="E104" s="11" t="n">
        <v>1.72194</v>
      </c>
      <c r="F104" s="11" t="n">
        <v>1.73534</v>
      </c>
      <c r="G104" s="11" t="n">
        <v>1.75743</v>
      </c>
      <c r="H104" s="11" t="n">
        <v>1.80387</v>
      </c>
      <c r="I104" s="11" t="n">
        <v>1.84505</v>
      </c>
      <c r="J104" s="11" t="n">
        <v>1.83073</v>
      </c>
      <c r="K104" s="11" t="n">
        <v>1.82959</v>
      </c>
      <c r="L104" s="11" t="n">
        <v>1.82607</v>
      </c>
      <c r="M104" s="11" t="n">
        <v>1.82661</v>
      </c>
      <c r="N104" s="11" t="n">
        <v>1.81801</v>
      </c>
      <c r="O104" s="11" t="n">
        <v>1.83966</v>
      </c>
      <c r="P104" s="11" t="n">
        <v>1.83978</v>
      </c>
      <c r="Q104" s="11" t="n">
        <v>1.84258</v>
      </c>
      <c r="R104" s="11" t="n">
        <v>1.8311</v>
      </c>
      <c r="S104" s="11" t="n">
        <v>1.82881</v>
      </c>
      <c r="T104" s="11" t="n">
        <v>1.83121</v>
      </c>
      <c r="U104" s="11" t="n">
        <v>1.7956</v>
      </c>
      <c r="V104" s="11" t="n">
        <v>1.75046</v>
      </c>
      <c r="W104" s="11" t="n">
        <v>1.73795</v>
      </c>
      <c r="X104" s="11" t="n">
        <v>1.70982</v>
      </c>
      <c r="Y104" s="11" t="n">
        <v>1.7274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2335</v>
      </c>
      <c r="C105" s="11" t="n">
        <v>1.72517</v>
      </c>
      <c r="D105" s="11" t="n">
        <v>1.73434</v>
      </c>
      <c r="E105" s="11" t="n">
        <v>1.77179</v>
      </c>
      <c r="F105" s="11" t="n">
        <v>1.79817</v>
      </c>
      <c r="G105" s="11" t="n">
        <v>1.83732</v>
      </c>
      <c r="H105" s="11" t="n">
        <v>1.84481</v>
      </c>
      <c r="I105" s="11" t="n">
        <v>1.86129</v>
      </c>
      <c r="J105" s="11" t="n">
        <v>1.84952</v>
      </c>
      <c r="K105" s="11" t="n">
        <v>1.85616</v>
      </c>
      <c r="L105" s="11" t="n">
        <v>1.85563</v>
      </c>
      <c r="M105" s="11" t="n">
        <v>1.85673</v>
      </c>
      <c r="N105" s="11" t="n">
        <v>1.85177</v>
      </c>
      <c r="O105" s="11" t="n">
        <v>1.7807</v>
      </c>
      <c r="P105" s="11" t="n">
        <v>1.80086</v>
      </c>
      <c r="Q105" s="11" t="n">
        <v>1.81988</v>
      </c>
      <c r="R105" s="11" t="n">
        <v>1.81734</v>
      </c>
      <c r="S105" s="11" t="n">
        <v>1.81716</v>
      </c>
      <c r="T105" s="11" t="n">
        <v>1.80079</v>
      </c>
      <c r="U105" s="11" t="n">
        <v>1.81792</v>
      </c>
      <c r="V105" s="11" t="n">
        <v>1.79956</v>
      </c>
      <c r="W105" s="11" t="n">
        <v>1.76501</v>
      </c>
      <c r="X105" s="11" t="n">
        <v>1.74445</v>
      </c>
      <c r="Y105" s="11" t="n">
        <v>1.720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7638</v>
      </c>
      <c r="C106" s="11" t="n">
        <v>1.74502</v>
      </c>
      <c r="D106" s="11" t="n">
        <v>1.77461</v>
      </c>
      <c r="E106" s="11" t="n">
        <v>1.81101</v>
      </c>
      <c r="F106" s="11" t="n">
        <v>1.8607</v>
      </c>
      <c r="G106" s="11" t="n">
        <v>1.8802</v>
      </c>
      <c r="H106" s="11" t="n">
        <v>1.90689</v>
      </c>
      <c r="I106" s="11" t="n">
        <v>1.92234</v>
      </c>
      <c r="J106" s="11" t="n">
        <v>1.91202</v>
      </c>
      <c r="K106" s="11" t="n">
        <v>1.92016</v>
      </c>
      <c r="L106" s="11" t="n">
        <v>1.90945</v>
      </c>
      <c r="M106" s="11" t="n">
        <v>1.91257</v>
      </c>
      <c r="N106" s="11" t="n">
        <v>1.91147</v>
      </c>
      <c r="O106" s="11" t="n">
        <v>1.93444</v>
      </c>
      <c r="P106" s="11" t="n">
        <v>1.95574</v>
      </c>
      <c r="Q106" s="11" t="n">
        <v>1.94373</v>
      </c>
      <c r="R106" s="11" t="n">
        <v>1.92567</v>
      </c>
      <c r="S106" s="11" t="n">
        <v>1.91427</v>
      </c>
      <c r="T106" s="11" t="n">
        <v>1.89957</v>
      </c>
      <c r="U106" s="11" t="n">
        <v>1.88765</v>
      </c>
      <c r="V106" s="11" t="n">
        <v>1.87363</v>
      </c>
      <c r="W106" s="11" t="n">
        <v>1.86876</v>
      </c>
      <c r="X106" s="11" t="n">
        <v>1.85485</v>
      </c>
      <c r="Y106" s="11" t="n">
        <v>1.81356</v>
      </c>
    </row>
    <row r="107" customFormat="false" ht="12.75" hidden="false" customHeight="false" outlineLevel="0" collapsed="false">
      <c r="A107" s="10" t="n">
        <v>29</v>
      </c>
      <c r="B107" s="11" t="n">
        <v>1.8895</v>
      </c>
      <c r="C107" s="11" t="n">
        <v>1.84566</v>
      </c>
      <c r="D107" s="11" t="n">
        <v>1.83234</v>
      </c>
      <c r="E107" s="11" t="n">
        <v>1.85972</v>
      </c>
      <c r="F107" s="11" t="n">
        <v>1.91276</v>
      </c>
      <c r="G107" s="11" t="n">
        <v>1.89759</v>
      </c>
      <c r="H107" s="11" t="n">
        <v>1.91683</v>
      </c>
      <c r="I107" s="11" t="n">
        <v>1.94383</v>
      </c>
      <c r="J107" s="11" t="n">
        <v>1.96211</v>
      </c>
      <c r="K107" s="11" t="n">
        <v>1.96043</v>
      </c>
      <c r="L107" s="11" t="n">
        <v>1.95723</v>
      </c>
      <c r="M107" s="11" t="n">
        <v>1.95728</v>
      </c>
      <c r="N107" s="11" t="n">
        <v>1.96157</v>
      </c>
      <c r="O107" s="11" t="n">
        <v>1.96843</v>
      </c>
      <c r="P107" s="11" t="n">
        <v>1.98322</v>
      </c>
      <c r="Q107" s="11" t="n">
        <v>1.97432</v>
      </c>
      <c r="R107" s="11" t="n">
        <v>1.96856</v>
      </c>
      <c r="S107" s="11" t="n">
        <v>1.96186</v>
      </c>
      <c r="T107" s="11" t="n">
        <v>1.94579</v>
      </c>
      <c r="U107" s="11" t="n">
        <v>1.92756</v>
      </c>
      <c r="V107" s="11" t="n">
        <v>1.91948</v>
      </c>
      <c r="W107" s="11" t="n">
        <v>1.91902</v>
      </c>
      <c r="X107" s="11" t="n">
        <v>1.91716</v>
      </c>
      <c r="Y107" s="11" t="n">
        <v>1.88791</v>
      </c>
    </row>
    <row r="108" customFormat="false" ht="12.75" hidden="false" customHeight="false" outlineLevel="0" collapsed="false">
      <c r="A108" s="10" t="n">
        <v>30</v>
      </c>
      <c r="B108" s="11" t="n">
        <v>1.77084</v>
      </c>
      <c r="C108" s="11" t="n">
        <v>1.75343</v>
      </c>
      <c r="D108" s="11" t="n">
        <v>1.75509</v>
      </c>
      <c r="E108" s="11" t="n">
        <v>1.77313</v>
      </c>
      <c r="F108" s="11" t="n">
        <v>1.79793</v>
      </c>
      <c r="G108" s="11" t="n">
        <v>1.80743</v>
      </c>
      <c r="H108" s="11" t="n">
        <v>1.81236</v>
      </c>
      <c r="I108" s="11" t="n">
        <v>1.81361</v>
      </c>
      <c r="J108" s="11" t="n">
        <v>1.82218</v>
      </c>
      <c r="K108" s="11" t="n">
        <v>1.81333</v>
      </c>
      <c r="L108" s="11" t="n">
        <v>1.84101</v>
      </c>
      <c r="M108" s="11" t="n">
        <v>1.81876</v>
      </c>
      <c r="N108" s="11" t="n">
        <v>1.82459</v>
      </c>
      <c r="O108" s="11" t="n">
        <v>1.83718</v>
      </c>
      <c r="P108" s="11" t="n">
        <v>1.85737</v>
      </c>
      <c r="Q108" s="11" t="n">
        <v>1.85581</v>
      </c>
      <c r="R108" s="11" t="n">
        <v>1.85454</v>
      </c>
      <c r="S108" s="11" t="n">
        <v>1.84494</v>
      </c>
      <c r="T108" s="11" t="n">
        <v>1.82628</v>
      </c>
      <c r="U108" s="11" t="n">
        <v>1.83004</v>
      </c>
      <c r="V108" s="11" t="n">
        <v>1.82532</v>
      </c>
      <c r="W108" s="11" t="n">
        <v>1.80963</v>
      </c>
      <c r="X108" s="11" t="n">
        <v>1.76362</v>
      </c>
      <c r="Y108" s="11" t="n">
        <v>1.75789</v>
      </c>
    </row>
    <row r="109" customFormat="false" ht="12.75" hidden="false" customHeight="false" outlineLevel="0" collapsed="false">
      <c r="A109" s="12" t="n">
        <v>31</v>
      </c>
      <c r="B109" s="13" t="n">
        <v>1.75688</v>
      </c>
      <c r="C109" s="13" t="n">
        <v>1.75817</v>
      </c>
      <c r="D109" s="13" t="n">
        <v>1.81113</v>
      </c>
      <c r="E109" s="13" t="n">
        <v>1.82225</v>
      </c>
      <c r="F109" s="13" t="n">
        <v>1.86011</v>
      </c>
      <c r="G109" s="13" t="n">
        <v>1.88182</v>
      </c>
      <c r="H109" s="13" t="n">
        <v>1.87782</v>
      </c>
      <c r="I109" s="13" t="n">
        <v>1.88579</v>
      </c>
      <c r="J109" s="13" t="n">
        <v>1.88969</v>
      </c>
      <c r="K109" s="13" t="n">
        <v>1.89306</v>
      </c>
      <c r="L109" s="13" t="n">
        <v>1.8952</v>
      </c>
      <c r="M109" s="13" t="n">
        <v>1.89323</v>
      </c>
      <c r="N109" s="13" t="n">
        <v>1.87373</v>
      </c>
      <c r="O109" s="13" t="n">
        <v>1.8818</v>
      </c>
      <c r="P109" s="13" t="n">
        <v>1.88534</v>
      </c>
      <c r="Q109" s="13" t="n">
        <v>1.87219</v>
      </c>
      <c r="R109" s="13" t="n">
        <v>1.88338</v>
      </c>
      <c r="S109" s="13" t="n">
        <v>1.87021</v>
      </c>
      <c r="T109" s="13" t="n">
        <v>1.85763</v>
      </c>
      <c r="U109" s="13" t="n">
        <v>1.85086</v>
      </c>
      <c r="V109" s="13" t="n">
        <v>1.85473</v>
      </c>
      <c r="W109" s="13" t="n">
        <v>1.81818</v>
      </c>
      <c r="X109" s="13" t="n">
        <v>1.7878</v>
      </c>
      <c r="Y109" s="13" t="n">
        <v>1.7764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8099</v>
      </c>
      <c r="C115" s="11" t="n">
        <v>1.48815</v>
      </c>
      <c r="D115" s="11" t="n">
        <v>1.47154</v>
      </c>
      <c r="E115" s="11" t="n">
        <v>1.48305</v>
      </c>
      <c r="F115" s="11" t="n">
        <v>1.50417</v>
      </c>
      <c r="G115" s="11" t="n">
        <v>1.59812</v>
      </c>
      <c r="H115" s="11" t="n">
        <v>1.61042</v>
      </c>
      <c r="I115" s="11" t="n">
        <v>1.64188</v>
      </c>
      <c r="J115" s="11" t="n">
        <v>1.73291</v>
      </c>
      <c r="K115" s="11" t="n">
        <v>1.68158</v>
      </c>
      <c r="L115" s="11" t="n">
        <v>1.66092</v>
      </c>
      <c r="M115" s="11" t="n">
        <v>1.66604</v>
      </c>
      <c r="N115" s="11" t="n">
        <v>1.48751</v>
      </c>
      <c r="O115" s="11" t="n">
        <v>1.61302</v>
      </c>
      <c r="P115" s="11" t="n">
        <v>1.66609</v>
      </c>
      <c r="Q115" s="11" t="n">
        <v>1.74329</v>
      </c>
      <c r="R115" s="11" t="n">
        <v>1.7396</v>
      </c>
      <c r="S115" s="11" t="n">
        <v>1.6193</v>
      </c>
      <c r="T115" s="11" t="n">
        <v>1.53204</v>
      </c>
      <c r="U115" s="11" t="n">
        <v>1.48158</v>
      </c>
      <c r="V115" s="11" t="n">
        <v>1.47832</v>
      </c>
      <c r="W115" s="11" t="n">
        <v>1.43448</v>
      </c>
      <c r="X115" s="11" t="n">
        <v>1.4793</v>
      </c>
      <c r="Y115" s="11" t="n">
        <v>1.4820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3412</v>
      </c>
      <c r="C116" s="11" t="n">
        <v>1.5077</v>
      </c>
      <c r="D116" s="11" t="n">
        <v>1.50737</v>
      </c>
      <c r="E116" s="11" t="n">
        <v>1.50988</v>
      </c>
      <c r="F116" s="11" t="n">
        <v>1.53678</v>
      </c>
      <c r="G116" s="11" t="n">
        <v>1.56126</v>
      </c>
      <c r="H116" s="11" t="n">
        <v>1.58226</v>
      </c>
      <c r="I116" s="11" t="n">
        <v>1.58431</v>
      </c>
      <c r="J116" s="11" t="n">
        <v>1.58897</v>
      </c>
      <c r="K116" s="11" t="n">
        <v>1.60092</v>
      </c>
      <c r="L116" s="11" t="n">
        <v>1.60325</v>
      </c>
      <c r="M116" s="11" t="n">
        <v>1.60974</v>
      </c>
      <c r="N116" s="11" t="n">
        <v>1.57164</v>
      </c>
      <c r="O116" s="11" t="n">
        <v>1.58655</v>
      </c>
      <c r="P116" s="11" t="n">
        <v>1.61231</v>
      </c>
      <c r="Q116" s="11" t="n">
        <v>1.63187</v>
      </c>
      <c r="R116" s="11" t="n">
        <v>1.62589</v>
      </c>
      <c r="S116" s="11" t="n">
        <v>1.61662</v>
      </c>
      <c r="T116" s="11" t="n">
        <v>1.60495</v>
      </c>
      <c r="U116" s="11" t="n">
        <v>1.60427</v>
      </c>
      <c r="V116" s="11" t="n">
        <v>1.54923</v>
      </c>
      <c r="W116" s="11" t="n">
        <v>1.52214</v>
      </c>
      <c r="X116" s="11" t="n">
        <v>1.55214</v>
      </c>
      <c r="Y116" s="11" t="n">
        <v>1.5231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197</v>
      </c>
      <c r="C117" s="11" t="n">
        <v>1.5657</v>
      </c>
      <c r="D117" s="11" t="n">
        <v>1.51578</v>
      </c>
      <c r="E117" s="11" t="n">
        <v>1.53625</v>
      </c>
      <c r="F117" s="11" t="n">
        <v>1.56677</v>
      </c>
      <c r="G117" s="11" t="n">
        <v>1.60027</v>
      </c>
      <c r="H117" s="11" t="n">
        <v>1.6266</v>
      </c>
      <c r="I117" s="11" t="n">
        <v>1.63975</v>
      </c>
      <c r="J117" s="11" t="n">
        <v>1.71503</v>
      </c>
      <c r="K117" s="11" t="n">
        <v>1.69132</v>
      </c>
      <c r="L117" s="11" t="n">
        <v>1.69877</v>
      </c>
      <c r="M117" s="11" t="n">
        <v>1.68742</v>
      </c>
      <c r="N117" s="11" t="n">
        <v>1.59873</v>
      </c>
      <c r="O117" s="11" t="n">
        <v>1.60473</v>
      </c>
      <c r="P117" s="11" t="n">
        <v>1.61148</v>
      </c>
      <c r="Q117" s="11" t="n">
        <v>1.61403</v>
      </c>
      <c r="R117" s="11" t="n">
        <v>1.61283</v>
      </c>
      <c r="S117" s="11" t="n">
        <v>1.6051</v>
      </c>
      <c r="T117" s="11" t="n">
        <v>1.59774</v>
      </c>
      <c r="U117" s="11" t="n">
        <v>1.6119</v>
      </c>
      <c r="V117" s="11" t="n">
        <v>1.55096</v>
      </c>
      <c r="W117" s="11" t="n">
        <v>1.52636</v>
      </c>
      <c r="X117" s="11" t="n">
        <v>1.55123</v>
      </c>
      <c r="Y117" s="11" t="n">
        <v>1.528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144</v>
      </c>
      <c r="C118" s="11" t="n">
        <v>1.5153</v>
      </c>
      <c r="D118" s="11" t="n">
        <v>1.50453</v>
      </c>
      <c r="E118" s="11" t="n">
        <v>1.51471</v>
      </c>
      <c r="F118" s="11" t="n">
        <v>1.53889</v>
      </c>
      <c r="G118" s="11" t="n">
        <v>1.56771</v>
      </c>
      <c r="H118" s="11" t="n">
        <v>1.58556</v>
      </c>
      <c r="I118" s="11" t="n">
        <v>1.61784</v>
      </c>
      <c r="J118" s="11" t="n">
        <v>1.61442</v>
      </c>
      <c r="K118" s="11" t="n">
        <v>1.6064</v>
      </c>
      <c r="L118" s="11" t="n">
        <v>1.60631</v>
      </c>
      <c r="M118" s="11" t="n">
        <v>1.60907</v>
      </c>
      <c r="N118" s="11" t="n">
        <v>1.60646</v>
      </c>
      <c r="O118" s="11" t="n">
        <v>1.62788</v>
      </c>
      <c r="P118" s="11" t="n">
        <v>1.64307</v>
      </c>
      <c r="Q118" s="11" t="n">
        <v>1.61994</v>
      </c>
      <c r="R118" s="11" t="n">
        <v>1.59976</v>
      </c>
      <c r="S118" s="11" t="n">
        <v>1.58166</v>
      </c>
      <c r="T118" s="11" t="n">
        <v>1.58129</v>
      </c>
      <c r="U118" s="11" t="n">
        <v>1.5841</v>
      </c>
      <c r="V118" s="11" t="n">
        <v>1.52514</v>
      </c>
      <c r="W118" s="11" t="n">
        <v>1.51472</v>
      </c>
      <c r="X118" s="11" t="n">
        <v>1.54264</v>
      </c>
      <c r="Y118" s="11" t="n">
        <v>1.525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6303</v>
      </c>
      <c r="C119" s="11" t="n">
        <v>1.56118</v>
      </c>
      <c r="D119" s="11" t="n">
        <v>1.54973</v>
      </c>
      <c r="E119" s="11" t="n">
        <v>1.55937</v>
      </c>
      <c r="F119" s="11" t="n">
        <v>1.57997</v>
      </c>
      <c r="G119" s="11" t="n">
        <v>1.62785</v>
      </c>
      <c r="H119" s="11" t="n">
        <v>1.64865</v>
      </c>
      <c r="I119" s="11" t="n">
        <v>1.73915</v>
      </c>
      <c r="J119" s="11" t="n">
        <v>1.72012</v>
      </c>
      <c r="K119" s="11" t="n">
        <v>1.6891</v>
      </c>
      <c r="L119" s="11" t="n">
        <v>1.65785</v>
      </c>
      <c r="M119" s="11" t="n">
        <v>1.67776</v>
      </c>
      <c r="N119" s="11" t="n">
        <v>1.66524</v>
      </c>
      <c r="O119" s="11" t="n">
        <v>1.66775</v>
      </c>
      <c r="P119" s="11" t="n">
        <v>1.72465</v>
      </c>
      <c r="Q119" s="11" t="n">
        <v>1.68981</v>
      </c>
      <c r="R119" s="11" t="n">
        <v>1.671</v>
      </c>
      <c r="S119" s="11" t="n">
        <v>1.6453</v>
      </c>
      <c r="T119" s="11" t="n">
        <v>1.62614</v>
      </c>
      <c r="U119" s="11" t="n">
        <v>1.64246</v>
      </c>
      <c r="V119" s="11" t="n">
        <v>1.59915</v>
      </c>
      <c r="W119" s="11" t="n">
        <v>1.56876</v>
      </c>
      <c r="X119" s="11" t="n">
        <v>1.59518</v>
      </c>
      <c r="Y119" s="11" t="n">
        <v>1.58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4356</v>
      </c>
      <c r="C120" s="11" t="n">
        <v>1.53735</v>
      </c>
      <c r="D120" s="11" t="n">
        <v>1.53311</v>
      </c>
      <c r="E120" s="11" t="n">
        <v>1.53862</v>
      </c>
      <c r="F120" s="11" t="n">
        <v>1.56886</v>
      </c>
      <c r="G120" s="11" t="n">
        <v>1.61576</v>
      </c>
      <c r="H120" s="11" t="n">
        <v>1.63597</v>
      </c>
      <c r="I120" s="11" t="n">
        <v>1.81229</v>
      </c>
      <c r="J120" s="11" t="n">
        <v>1.80287</v>
      </c>
      <c r="K120" s="11" t="n">
        <v>1.76851</v>
      </c>
      <c r="L120" s="11" t="n">
        <v>1.75838</v>
      </c>
      <c r="M120" s="11" t="n">
        <v>1.76028</v>
      </c>
      <c r="N120" s="11" t="n">
        <v>1.74598</v>
      </c>
      <c r="O120" s="11" t="n">
        <v>1.74796</v>
      </c>
      <c r="P120" s="11" t="n">
        <v>1.78676</v>
      </c>
      <c r="Q120" s="11" t="n">
        <v>1.76986</v>
      </c>
      <c r="R120" s="11" t="n">
        <v>1.63567</v>
      </c>
      <c r="S120" s="11" t="n">
        <v>1.61316</v>
      </c>
      <c r="T120" s="11" t="n">
        <v>1.59688</v>
      </c>
      <c r="U120" s="11" t="n">
        <v>1.64617</v>
      </c>
      <c r="V120" s="11" t="n">
        <v>1.58166</v>
      </c>
      <c r="W120" s="11" t="n">
        <v>1.55528</v>
      </c>
      <c r="X120" s="11" t="n">
        <v>1.56445</v>
      </c>
      <c r="Y120" s="11" t="n">
        <v>1.5452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3543</v>
      </c>
      <c r="C121" s="11" t="n">
        <v>1.53358</v>
      </c>
      <c r="D121" s="11" t="n">
        <v>1.52214</v>
      </c>
      <c r="E121" s="11" t="n">
        <v>1.52733</v>
      </c>
      <c r="F121" s="11" t="n">
        <v>1.5691</v>
      </c>
      <c r="G121" s="11" t="n">
        <v>1.60651</v>
      </c>
      <c r="H121" s="11" t="n">
        <v>1.63009</v>
      </c>
      <c r="I121" s="11" t="n">
        <v>1.76478</v>
      </c>
      <c r="J121" s="11" t="n">
        <v>1.74693</v>
      </c>
      <c r="K121" s="11" t="n">
        <v>1.68351</v>
      </c>
      <c r="L121" s="11" t="n">
        <v>1.68331</v>
      </c>
      <c r="M121" s="11" t="n">
        <v>1.69843</v>
      </c>
      <c r="N121" s="11" t="n">
        <v>1.66</v>
      </c>
      <c r="O121" s="11" t="n">
        <v>1.65655</v>
      </c>
      <c r="P121" s="11" t="n">
        <v>1.71527</v>
      </c>
      <c r="Q121" s="11" t="n">
        <v>1.61736</v>
      </c>
      <c r="R121" s="11" t="n">
        <v>1.6058</v>
      </c>
      <c r="S121" s="11" t="n">
        <v>1.59494</v>
      </c>
      <c r="T121" s="11" t="n">
        <v>1.57999</v>
      </c>
      <c r="U121" s="11" t="n">
        <v>1.58741</v>
      </c>
      <c r="V121" s="11" t="n">
        <v>1.57123</v>
      </c>
      <c r="W121" s="11" t="n">
        <v>1.4916</v>
      </c>
      <c r="X121" s="11" t="n">
        <v>1.55062</v>
      </c>
      <c r="Y121" s="11" t="n">
        <v>1.5046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2589</v>
      </c>
      <c r="C122" s="11" t="n">
        <v>1.41646</v>
      </c>
      <c r="D122" s="11" t="n">
        <v>1.38989</v>
      </c>
      <c r="E122" s="11" t="n">
        <v>1.45945</v>
      </c>
      <c r="F122" s="11" t="n">
        <v>1.4804</v>
      </c>
      <c r="G122" s="11" t="n">
        <v>1.50412</v>
      </c>
      <c r="H122" s="11" t="n">
        <v>1.52795</v>
      </c>
      <c r="I122" s="11" t="n">
        <v>1.53288</v>
      </c>
      <c r="J122" s="11" t="n">
        <v>1.57838</v>
      </c>
      <c r="K122" s="11" t="n">
        <v>1.58586</v>
      </c>
      <c r="L122" s="11" t="n">
        <v>1.57389</v>
      </c>
      <c r="M122" s="11" t="n">
        <v>1.56945</v>
      </c>
      <c r="N122" s="11" t="n">
        <v>1.51876</v>
      </c>
      <c r="O122" s="11" t="n">
        <v>1.52877</v>
      </c>
      <c r="P122" s="11" t="n">
        <v>1.62452</v>
      </c>
      <c r="Q122" s="11" t="n">
        <v>1.63748</v>
      </c>
      <c r="R122" s="11" t="n">
        <v>1.53825</v>
      </c>
      <c r="S122" s="11" t="n">
        <v>1.52584</v>
      </c>
      <c r="T122" s="11" t="n">
        <v>1.50247</v>
      </c>
      <c r="U122" s="11" t="n">
        <v>1.47739</v>
      </c>
      <c r="V122" s="11" t="n">
        <v>1.44116</v>
      </c>
      <c r="W122" s="11" t="n">
        <v>1.42449</v>
      </c>
      <c r="X122" s="11" t="n">
        <v>1.41982</v>
      </c>
      <c r="Y122" s="11" t="n">
        <v>1.428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597</v>
      </c>
      <c r="C123" s="11" t="n">
        <v>1.37939</v>
      </c>
      <c r="D123" s="11" t="n">
        <v>1.38694</v>
      </c>
      <c r="E123" s="11" t="n">
        <v>1.37278</v>
      </c>
      <c r="F123" s="11" t="n">
        <v>1.36501</v>
      </c>
      <c r="G123" s="11" t="n">
        <v>1.36049</v>
      </c>
      <c r="H123" s="11" t="n">
        <v>1.45612</v>
      </c>
      <c r="I123" s="11" t="n">
        <v>1.37295</v>
      </c>
      <c r="J123" s="11" t="n">
        <v>1.47472</v>
      </c>
      <c r="K123" s="11" t="n">
        <v>1.47302</v>
      </c>
      <c r="L123" s="11" t="n">
        <v>1.47559</v>
      </c>
      <c r="M123" s="11" t="n">
        <v>1.47322</v>
      </c>
      <c r="N123" s="11" t="n">
        <v>1.54611</v>
      </c>
      <c r="O123" s="11" t="n">
        <v>1.57721</v>
      </c>
      <c r="P123" s="11" t="n">
        <v>1.46364</v>
      </c>
      <c r="Q123" s="11" t="n">
        <v>1.47194</v>
      </c>
      <c r="R123" s="11" t="n">
        <v>1.4649</v>
      </c>
      <c r="S123" s="11" t="n">
        <v>1.45229</v>
      </c>
      <c r="T123" s="11" t="n">
        <v>1.43084</v>
      </c>
      <c r="U123" s="11" t="n">
        <v>1.45807</v>
      </c>
      <c r="V123" s="11" t="n">
        <v>1.42097</v>
      </c>
      <c r="W123" s="11" t="n">
        <v>1.4062</v>
      </c>
      <c r="X123" s="11" t="n">
        <v>1.39817</v>
      </c>
      <c r="Y123" s="11" t="n">
        <v>1.3941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1197</v>
      </c>
      <c r="C124" s="11" t="n">
        <v>0.81197</v>
      </c>
      <c r="D124" s="11" t="n">
        <v>0.81197</v>
      </c>
      <c r="E124" s="11" t="n">
        <v>0.81199</v>
      </c>
      <c r="F124" s="11" t="n">
        <v>0.82689</v>
      </c>
      <c r="G124" s="11" t="n">
        <v>1.48974</v>
      </c>
      <c r="H124" s="11" t="n">
        <v>1.36386</v>
      </c>
      <c r="I124" s="11" t="n">
        <v>1.14293</v>
      </c>
      <c r="J124" s="11" t="n">
        <v>0.81202</v>
      </c>
      <c r="K124" s="11" t="n">
        <v>0.81202</v>
      </c>
      <c r="L124" s="11" t="n">
        <v>0.812</v>
      </c>
      <c r="M124" s="11" t="n">
        <v>0.812</v>
      </c>
      <c r="N124" s="11" t="n">
        <v>0.81202</v>
      </c>
      <c r="O124" s="11" t="n">
        <v>0.812</v>
      </c>
      <c r="P124" s="11" t="n">
        <v>0.812</v>
      </c>
      <c r="Q124" s="11" t="n">
        <v>0.82572</v>
      </c>
      <c r="R124" s="11" t="n">
        <v>0.812</v>
      </c>
      <c r="S124" s="11" t="n">
        <v>0.812</v>
      </c>
      <c r="T124" s="11" t="n">
        <v>0.81207</v>
      </c>
      <c r="U124" s="11" t="n">
        <v>0.812</v>
      </c>
      <c r="V124" s="11" t="n">
        <v>0.812</v>
      </c>
      <c r="W124" s="11" t="n">
        <v>0.81199</v>
      </c>
      <c r="X124" s="11" t="n">
        <v>0.81199</v>
      </c>
      <c r="Y124" s="11" t="n">
        <v>0.8119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3764</v>
      </c>
      <c r="C125" s="11" t="n">
        <v>1.44109</v>
      </c>
      <c r="D125" s="11" t="n">
        <v>1.46283</v>
      </c>
      <c r="E125" s="11" t="n">
        <v>1.48159</v>
      </c>
      <c r="F125" s="11" t="n">
        <v>1.5038</v>
      </c>
      <c r="G125" s="11" t="n">
        <v>1.5698</v>
      </c>
      <c r="H125" s="11" t="n">
        <v>1.59436</v>
      </c>
      <c r="I125" s="11" t="n">
        <v>1.54063</v>
      </c>
      <c r="J125" s="11" t="n">
        <v>1.52526</v>
      </c>
      <c r="K125" s="11" t="n">
        <v>1.5266</v>
      </c>
      <c r="L125" s="11" t="n">
        <v>1.52444</v>
      </c>
      <c r="M125" s="11" t="n">
        <v>1.53581</v>
      </c>
      <c r="N125" s="11" t="n">
        <v>1.57474</v>
      </c>
      <c r="O125" s="11" t="n">
        <v>1.61448</v>
      </c>
      <c r="P125" s="11" t="n">
        <v>1.5272</v>
      </c>
      <c r="Q125" s="11" t="n">
        <v>1.57029</v>
      </c>
      <c r="R125" s="11" t="n">
        <v>1.52234</v>
      </c>
      <c r="S125" s="11" t="n">
        <v>1.46696</v>
      </c>
      <c r="T125" s="11" t="n">
        <v>1.48212</v>
      </c>
      <c r="U125" s="11" t="n">
        <v>1.48684</v>
      </c>
      <c r="V125" s="11" t="n">
        <v>1.46264</v>
      </c>
      <c r="W125" s="11" t="n">
        <v>1.44239</v>
      </c>
      <c r="X125" s="11" t="n">
        <v>1.43195</v>
      </c>
      <c r="Y125" s="11" t="n">
        <v>1.4298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6832</v>
      </c>
      <c r="C126" s="11" t="n">
        <v>1.46771</v>
      </c>
      <c r="D126" s="11" t="n">
        <v>1.4902</v>
      </c>
      <c r="E126" s="11" t="n">
        <v>1.512</v>
      </c>
      <c r="F126" s="11" t="n">
        <v>1.53676</v>
      </c>
      <c r="G126" s="11" t="n">
        <v>1.57819</v>
      </c>
      <c r="H126" s="11" t="n">
        <v>1.63886</v>
      </c>
      <c r="I126" s="11" t="n">
        <v>1.60806</v>
      </c>
      <c r="J126" s="11" t="n">
        <v>1.58772</v>
      </c>
      <c r="K126" s="11" t="n">
        <v>1.59733</v>
      </c>
      <c r="L126" s="11" t="n">
        <v>1.58766</v>
      </c>
      <c r="M126" s="11" t="n">
        <v>1.61874</v>
      </c>
      <c r="N126" s="11" t="n">
        <v>1.61098</v>
      </c>
      <c r="O126" s="11" t="n">
        <v>1.71344</v>
      </c>
      <c r="P126" s="11" t="n">
        <v>1.5651</v>
      </c>
      <c r="Q126" s="11" t="n">
        <v>1.56916</v>
      </c>
      <c r="R126" s="11" t="n">
        <v>1.56747</v>
      </c>
      <c r="S126" s="11" t="n">
        <v>1.54693</v>
      </c>
      <c r="T126" s="11" t="n">
        <v>1.52752</v>
      </c>
      <c r="U126" s="11" t="n">
        <v>1.53056</v>
      </c>
      <c r="V126" s="11" t="n">
        <v>1.49896</v>
      </c>
      <c r="W126" s="11" t="n">
        <v>1.47669</v>
      </c>
      <c r="X126" s="11" t="n">
        <v>1.46784</v>
      </c>
      <c r="Y126" s="11" t="n">
        <v>1.3846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8331</v>
      </c>
      <c r="C127" s="11" t="n">
        <v>1.44247</v>
      </c>
      <c r="D127" s="11" t="n">
        <v>1.46184</v>
      </c>
      <c r="E127" s="11" t="n">
        <v>1.48342</v>
      </c>
      <c r="F127" s="11" t="n">
        <v>1.502</v>
      </c>
      <c r="G127" s="11" t="n">
        <v>1.55614</v>
      </c>
      <c r="H127" s="11" t="n">
        <v>1.56033</v>
      </c>
      <c r="I127" s="11" t="n">
        <v>1.54032</v>
      </c>
      <c r="J127" s="11" t="n">
        <v>1.53115</v>
      </c>
      <c r="K127" s="11" t="n">
        <v>1.534</v>
      </c>
      <c r="L127" s="11" t="n">
        <v>1.53765</v>
      </c>
      <c r="M127" s="11" t="n">
        <v>1.5444</v>
      </c>
      <c r="N127" s="11" t="n">
        <v>1.54183</v>
      </c>
      <c r="O127" s="11" t="n">
        <v>1.60078</v>
      </c>
      <c r="P127" s="11" t="n">
        <v>1.53569</v>
      </c>
      <c r="Q127" s="11" t="n">
        <v>1.53838</v>
      </c>
      <c r="R127" s="11" t="n">
        <v>1.52861</v>
      </c>
      <c r="S127" s="11" t="n">
        <v>1.50389</v>
      </c>
      <c r="T127" s="11" t="n">
        <v>1.48739</v>
      </c>
      <c r="U127" s="11" t="n">
        <v>1.49941</v>
      </c>
      <c r="V127" s="11" t="n">
        <v>1.47727</v>
      </c>
      <c r="W127" s="11" t="n">
        <v>1.4597</v>
      </c>
      <c r="X127" s="11" t="n">
        <v>1.44996</v>
      </c>
      <c r="Y127" s="11" t="n">
        <v>1.3757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8702</v>
      </c>
      <c r="C128" s="11" t="n">
        <v>1.49897</v>
      </c>
      <c r="D128" s="11" t="n">
        <v>1.51442</v>
      </c>
      <c r="E128" s="11" t="n">
        <v>1.53114</v>
      </c>
      <c r="F128" s="11" t="n">
        <v>1.57538</v>
      </c>
      <c r="G128" s="11" t="n">
        <v>1.59599</v>
      </c>
      <c r="H128" s="11" t="n">
        <v>1.65705</v>
      </c>
      <c r="I128" s="11" t="n">
        <v>1.70542</v>
      </c>
      <c r="J128" s="11" t="n">
        <v>1.70239</v>
      </c>
      <c r="K128" s="11" t="n">
        <v>1.68871</v>
      </c>
      <c r="L128" s="11" t="n">
        <v>1.66239</v>
      </c>
      <c r="M128" s="11" t="n">
        <v>1.6851</v>
      </c>
      <c r="N128" s="11" t="n">
        <v>1.67083</v>
      </c>
      <c r="O128" s="11" t="n">
        <v>1.71387</v>
      </c>
      <c r="P128" s="11" t="n">
        <v>1.70362</v>
      </c>
      <c r="Q128" s="11" t="n">
        <v>1.63949</v>
      </c>
      <c r="R128" s="11" t="n">
        <v>1.62075</v>
      </c>
      <c r="S128" s="11" t="n">
        <v>1.60883</v>
      </c>
      <c r="T128" s="11" t="n">
        <v>1.59168</v>
      </c>
      <c r="U128" s="11" t="n">
        <v>1.58437</v>
      </c>
      <c r="V128" s="11" t="n">
        <v>1.53762</v>
      </c>
      <c r="W128" s="11" t="n">
        <v>1.50858</v>
      </c>
      <c r="X128" s="11" t="n">
        <v>1.50447</v>
      </c>
      <c r="Y128" s="11" t="n">
        <v>1.4918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7287</v>
      </c>
      <c r="C129" s="11" t="n">
        <v>1.35921</v>
      </c>
      <c r="D129" s="11" t="n">
        <v>1.46697</v>
      </c>
      <c r="E129" s="11" t="n">
        <v>1.47304</v>
      </c>
      <c r="F129" s="11" t="n">
        <v>1.49948</v>
      </c>
      <c r="G129" s="11" t="n">
        <v>1.53529</v>
      </c>
      <c r="H129" s="11" t="n">
        <v>1.55381</v>
      </c>
      <c r="I129" s="11" t="n">
        <v>1.55886</v>
      </c>
      <c r="J129" s="11" t="n">
        <v>1.57746</v>
      </c>
      <c r="K129" s="11" t="n">
        <v>1.58033</v>
      </c>
      <c r="L129" s="11" t="n">
        <v>1.57398</v>
      </c>
      <c r="M129" s="11" t="n">
        <v>1.57339</v>
      </c>
      <c r="N129" s="11" t="n">
        <v>1.56915</v>
      </c>
      <c r="O129" s="11" t="n">
        <v>1.57697</v>
      </c>
      <c r="P129" s="11" t="n">
        <v>1.64391</v>
      </c>
      <c r="Q129" s="11" t="n">
        <v>1.59572</v>
      </c>
      <c r="R129" s="11" t="n">
        <v>1.58578</v>
      </c>
      <c r="S129" s="11" t="n">
        <v>1.57327</v>
      </c>
      <c r="T129" s="11" t="n">
        <v>1.56849</v>
      </c>
      <c r="U129" s="11" t="n">
        <v>1.55486</v>
      </c>
      <c r="V129" s="11" t="n">
        <v>1.4866</v>
      </c>
      <c r="W129" s="11" t="n">
        <v>1.46672</v>
      </c>
      <c r="X129" s="11" t="n">
        <v>1.38113</v>
      </c>
      <c r="Y129" s="11" t="n">
        <v>1.3793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918</v>
      </c>
      <c r="C130" s="11" t="n">
        <v>1.37521</v>
      </c>
      <c r="D130" s="11" t="n">
        <v>1.36323</v>
      </c>
      <c r="E130" s="11" t="n">
        <v>1.36144</v>
      </c>
      <c r="F130" s="11" t="n">
        <v>1.44728</v>
      </c>
      <c r="G130" s="11" t="n">
        <v>1.46623</v>
      </c>
      <c r="H130" s="11" t="n">
        <v>1.48759</v>
      </c>
      <c r="I130" s="11" t="n">
        <v>1.49381</v>
      </c>
      <c r="J130" s="11" t="n">
        <v>1.49828</v>
      </c>
      <c r="K130" s="11" t="n">
        <v>1.49593</v>
      </c>
      <c r="L130" s="11" t="n">
        <v>1.49314</v>
      </c>
      <c r="M130" s="11" t="n">
        <v>1.49704</v>
      </c>
      <c r="N130" s="11" t="n">
        <v>1.50163</v>
      </c>
      <c r="O130" s="11" t="n">
        <v>1.51691</v>
      </c>
      <c r="P130" s="11" t="n">
        <v>1.54817</v>
      </c>
      <c r="Q130" s="11" t="n">
        <v>1.5473</v>
      </c>
      <c r="R130" s="11" t="n">
        <v>1.53181</v>
      </c>
      <c r="S130" s="11" t="n">
        <v>1.5243</v>
      </c>
      <c r="T130" s="11" t="n">
        <v>1.50099</v>
      </c>
      <c r="U130" s="11" t="n">
        <v>1.48668</v>
      </c>
      <c r="V130" s="11" t="n">
        <v>1.52535</v>
      </c>
      <c r="W130" s="11" t="n">
        <v>1.4634</v>
      </c>
      <c r="X130" s="11" t="n">
        <v>1.47329</v>
      </c>
      <c r="Y130" s="11" t="n">
        <v>1.3969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1976</v>
      </c>
      <c r="C131" s="11" t="n">
        <v>1.51874</v>
      </c>
      <c r="D131" s="11" t="n">
        <v>1.51959</v>
      </c>
      <c r="E131" s="11" t="n">
        <v>1.54064</v>
      </c>
      <c r="F131" s="11" t="n">
        <v>1.56565</v>
      </c>
      <c r="G131" s="11" t="n">
        <v>1.59868</v>
      </c>
      <c r="H131" s="11" t="n">
        <v>1.6451</v>
      </c>
      <c r="I131" s="11" t="n">
        <v>1.63265</v>
      </c>
      <c r="J131" s="11" t="n">
        <v>1.70803</v>
      </c>
      <c r="K131" s="11" t="n">
        <v>1.70845</v>
      </c>
      <c r="L131" s="11" t="n">
        <v>1.70158</v>
      </c>
      <c r="M131" s="11" t="n">
        <v>1.63061</v>
      </c>
      <c r="N131" s="11" t="n">
        <v>1.628</v>
      </c>
      <c r="O131" s="11" t="n">
        <v>1.63992</v>
      </c>
      <c r="P131" s="11" t="n">
        <v>1.62019</v>
      </c>
      <c r="Q131" s="11" t="n">
        <v>1.60273</v>
      </c>
      <c r="R131" s="11" t="n">
        <v>1.60577</v>
      </c>
      <c r="S131" s="11" t="n">
        <v>1.59734</v>
      </c>
      <c r="T131" s="11" t="n">
        <v>1.67525</v>
      </c>
      <c r="U131" s="11" t="n">
        <v>1.61019</v>
      </c>
      <c r="V131" s="11" t="n">
        <v>1.57747</v>
      </c>
      <c r="W131" s="11" t="n">
        <v>1.55365</v>
      </c>
      <c r="X131" s="11" t="n">
        <v>1.54278</v>
      </c>
      <c r="Y131" s="11" t="n">
        <v>1.5360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4726</v>
      </c>
      <c r="C132" s="11" t="n">
        <v>1.54883</v>
      </c>
      <c r="D132" s="11" t="n">
        <v>1.5533</v>
      </c>
      <c r="E132" s="11" t="n">
        <v>1.5756</v>
      </c>
      <c r="F132" s="11" t="n">
        <v>1.60028</v>
      </c>
      <c r="G132" s="11" t="n">
        <v>1.62218</v>
      </c>
      <c r="H132" s="11" t="n">
        <v>1.68427</v>
      </c>
      <c r="I132" s="11" t="n">
        <v>1.74352</v>
      </c>
      <c r="J132" s="11" t="n">
        <v>1.73826</v>
      </c>
      <c r="K132" s="11" t="n">
        <v>1.74014</v>
      </c>
      <c r="L132" s="11" t="n">
        <v>1.72933</v>
      </c>
      <c r="M132" s="11" t="n">
        <v>1.73161</v>
      </c>
      <c r="N132" s="11" t="n">
        <v>1.70823</v>
      </c>
      <c r="O132" s="11" t="n">
        <v>1.73605</v>
      </c>
      <c r="P132" s="11" t="n">
        <v>1.6632</v>
      </c>
      <c r="Q132" s="11" t="n">
        <v>1.6659</v>
      </c>
      <c r="R132" s="11" t="n">
        <v>1.65966</v>
      </c>
      <c r="S132" s="11" t="n">
        <v>1.64679</v>
      </c>
      <c r="T132" s="11" t="n">
        <v>1.65905</v>
      </c>
      <c r="U132" s="11" t="n">
        <v>1.61073</v>
      </c>
      <c r="V132" s="11" t="n">
        <v>1.58591</v>
      </c>
      <c r="W132" s="11" t="n">
        <v>1.56771</v>
      </c>
      <c r="X132" s="11" t="n">
        <v>1.55825</v>
      </c>
      <c r="Y132" s="11" t="n">
        <v>1.5493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4673</v>
      </c>
      <c r="C133" s="11" t="n">
        <v>1.54746</v>
      </c>
      <c r="D133" s="11" t="n">
        <v>1.54674</v>
      </c>
      <c r="E133" s="11" t="n">
        <v>1.57289</v>
      </c>
      <c r="F133" s="11" t="n">
        <v>1.58963</v>
      </c>
      <c r="G133" s="11" t="n">
        <v>1.62073</v>
      </c>
      <c r="H133" s="11" t="n">
        <v>1.66047</v>
      </c>
      <c r="I133" s="11" t="n">
        <v>1.67935</v>
      </c>
      <c r="J133" s="11" t="n">
        <v>1.67362</v>
      </c>
      <c r="K133" s="11" t="n">
        <v>1.67208</v>
      </c>
      <c r="L133" s="11" t="n">
        <v>1.67281</v>
      </c>
      <c r="M133" s="11" t="n">
        <v>1.67152</v>
      </c>
      <c r="N133" s="11" t="n">
        <v>1.67082</v>
      </c>
      <c r="O133" s="11" t="n">
        <v>1.68252</v>
      </c>
      <c r="P133" s="11" t="n">
        <v>1.67762</v>
      </c>
      <c r="Q133" s="11" t="n">
        <v>1.67695</v>
      </c>
      <c r="R133" s="11" t="n">
        <v>1.67382</v>
      </c>
      <c r="S133" s="11" t="n">
        <v>1.66172</v>
      </c>
      <c r="T133" s="11" t="n">
        <v>1.66737</v>
      </c>
      <c r="U133" s="11" t="n">
        <v>1.63277</v>
      </c>
      <c r="V133" s="11" t="n">
        <v>1.60602</v>
      </c>
      <c r="W133" s="11" t="n">
        <v>1.58648</v>
      </c>
      <c r="X133" s="11" t="n">
        <v>1.58387</v>
      </c>
      <c r="Y133" s="11" t="n">
        <v>1.5698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8604</v>
      </c>
      <c r="C134" s="11" t="n">
        <v>1.43322</v>
      </c>
      <c r="D134" s="11" t="n">
        <v>1.49439</v>
      </c>
      <c r="E134" s="11" t="n">
        <v>1.51123</v>
      </c>
      <c r="F134" s="11" t="n">
        <v>1.53256</v>
      </c>
      <c r="G134" s="11" t="n">
        <v>1.55284</v>
      </c>
      <c r="H134" s="11" t="n">
        <v>1.58145</v>
      </c>
      <c r="I134" s="11" t="n">
        <v>1.58412</v>
      </c>
      <c r="J134" s="11" t="n">
        <v>1.55075</v>
      </c>
      <c r="K134" s="11" t="n">
        <v>1.53293</v>
      </c>
      <c r="L134" s="11" t="n">
        <v>1.53652</v>
      </c>
      <c r="M134" s="11" t="n">
        <v>1.5344</v>
      </c>
      <c r="N134" s="11" t="n">
        <v>1.53134</v>
      </c>
      <c r="O134" s="11" t="n">
        <v>1.53893</v>
      </c>
      <c r="P134" s="11" t="n">
        <v>1.53548</v>
      </c>
      <c r="Q134" s="11" t="n">
        <v>1.53816</v>
      </c>
      <c r="R134" s="11" t="n">
        <v>1.54722</v>
      </c>
      <c r="S134" s="11" t="n">
        <v>1.543</v>
      </c>
      <c r="T134" s="11" t="n">
        <v>1.52756</v>
      </c>
      <c r="U134" s="11" t="n">
        <v>1.50947</v>
      </c>
      <c r="V134" s="11" t="n">
        <v>1.48991</v>
      </c>
      <c r="W134" s="11" t="n">
        <v>1.45851</v>
      </c>
      <c r="X134" s="11" t="n">
        <v>1.47529</v>
      </c>
      <c r="Y134" s="11" t="n">
        <v>1.4688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5156</v>
      </c>
      <c r="C135" s="11" t="n">
        <v>1.55453</v>
      </c>
      <c r="D135" s="11" t="n">
        <v>1.56737</v>
      </c>
      <c r="E135" s="11" t="n">
        <v>1.56831</v>
      </c>
      <c r="F135" s="11" t="n">
        <v>1.59981</v>
      </c>
      <c r="G135" s="11" t="n">
        <v>1.61514</v>
      </c>
      <c r="H135" s="11" t="n">
        <v>1.64712</v>
      </c>
      <c r="I135" s="11" t="n">
        <v>1.67132</v>
      </c>
      <c r="J135" s="11" t="n">
        <v>1.66579</v>
      </c>
      <c r="K135" s="11" t="n">
        <v>1.64878</v>
      </c>
      <c r="L135" s="11" t="n">
        <v>1.65198</v>
      </c>
      <c r="M135" s="11" t="n">
        <v>1.6432</v>
      </c>
      <c r="N135" s="11" t="n">
        <v>1.64592</v>
      </c>
      <c r="O135" s="11" t="n">
        <v>1.65236</v>
      </c>
      <c r="P135" s="11" t="n">
        <v>1.64763</v>
      </c>
      <c r="Q135" s="11" t="n">
        <v>1.65147</v>
      </c>
      <c r="R135" s="11" t="n">
        <v>1.64501</v>
      </c>
      <c r="S135" s="11" t="n">
        <v>1.63784</v>
      </c>
      <c r="T135" s="11" t="n">
        <v>1.64679</v>
      </c>
      <c r="U135" s="11" t="n">
        <v>1.61943</v>
      </c>
      <c r="V135" s="11" t="n">
        <v>1.60442</v>
      </c>
      <c r="W135" s="11" t="n">
        <v>1.5905</v>
      </c>
      <c r="X135" s="11" t="n">
        <v>1.55902</v>
      </c>
      <c r="Y135" s="11" t="n">
        <v>1.5477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6367</v>
      </c>
      <c r="C136" s="11" t="n">
        <v>1.59119</v>
      </c>
      <c r="D136" s="11" t="n">
        <v>1.60162</v>
      </c>
      <c r="E136" s="11" t="n">
        <v>1.60313</v>
      </c>
      <c r="F136" s="11" t="n">
        <v>1.63673</v>
      </c>
      <c r="G136" s="11" t="n">
        <v>1.65708</v>
      </c>
      <c r="H136" s="11" t="n">
        <v>1.64556</v>
      </c>
      <c r="I136" s="11" t="n">
        <v>1.66927</v>
      </c>
      <c r="J136" s="11" t="n">
        <v>1.70945</v>
      </c>
      <c r="K136" s="11" t="n">
        <v>1.70716</v>
      </c>
      <c r="L136" s="11" t="n">
        <v>1.70297</v>
      </c>
      <c r="M136" s="11" t="n">
        <v>1.67877</v>
      </c>
      <c r="N136" s="11" t="n">
        <v>1.68359</v>
      </c>
      <c r="O136" s="11" t="n">
        <v>1.69418</v>
      </c>
      <c r="P136" s="11" t="n">
        <v>1.70465</v>
      </c>
      <c r="Q136" s="11" t="n">
        <v>1.71521</v>
      </c>
      <c r="R136" s="11" t="n">
        <v>1.7098</v>
      </c>
      <c r="S136" s="11" t="n">
        <v>1.69277</v>
      </c>
      <c r="T136" s="11" t="n">
        <v>1.67754</v>
      </c>
      <c r="U136" s="11" t="n">
        <v>1.65858</v>
      </c>
      <c r="V136" s="11" t="n">
        <v>1.64319</v>
      </c>
      <c r="W136" s="11" t="n">
        <v>1.62081</v>
      </c>
      <c r="X136" s="11" t="n">
        <v>1.61855</v>
      </c>
      <c r="Y136" s="11" t="n">
        <v>1.5535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2057</v>
      </c>
      <c r="C137" s="11" t="n">
        <v>1.55861</v>
      </c>
      <c r="D137" s="11" t="n">
        <v>1.54988</v>
      </c>
      <c r="E137" s="11" t="n">
        <v>1.62041</v>
      </c>
      <c r="F137" s="11" t="n">
        <v>1.64307</v>
      </c>
      <c r="G137" s="11" t="n">
        <v>1.66587</v>
      </c>
      <c r="H137" s="11" t="n">
        <v>1.68172</v>
      </c>
      <c r="I137" s="11" t="n">
        <v>1.68455</v>
      </c>
      <c r="J137" s="11" t="n">
        <v>1.69691</v>
      </c>
      <c r="K137" s="11" t="n">
        <v>1.72317</v>
      </c>
      <c r="L137" s="11" t="n">
        <v>1.72686</v>
      </c>
      <c r="M137" s="11" t="n">
        <v>1.70518</v>
      </c>
      <c r="N137" s="11" t="n">
        <v>1.70789</v>
      </c>
      <c r="O137" s="11" t="n">
        <v>1.72122</v>
      </c>
      <c r="P137" s="11" t="n">
        <v>1.74517</v>
      </c>
      <c r="Q137" s="11" t="n">
        <v>1.73337</v>
      </c>
      <c r="R137" s="11" t="n">
        <v>1.7454</v>
      </c>
      <c r="S137" s="11" t="n">
        <v>1.73293</v>
      </c>
      <c r="T137" s="11" t="n">
        <v>1.70883</v>
      </c>
      <c r="U137" s="11" t="n">
        <v>1.67636</v>
      </c>
      <c r="V137" s="11" t="n">
        <v>1.66655</v>
      </c>
      <c r="W137" s="11" t="n">
        <v>1.64461</v>
      </c>
      <c r="X137" s="11" t="n">
        <v>1.63316</v>
      </c>
      <c r="Y137" s="11" t="n">
        <v>1.629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8498</v>
      </c>
      <c r="C138" s="11" t="n">
        <v>1.54998</v>
      </c>
      <c r="D138" s="11" t="n">
        <v>1.56826</v>
      </c>
      <c r="E138" s="11" t="n">
        <v>1.61407</v>
      </c>
      <c r="F138" s="11" t="n">
        <v>1.66974</v>
      </c>
      <c r="G138" s="11" t="n">
        <v>1.68962</v>
      </c>
      <c r="H138" s="11" t="n">
        <v>1.71572</v>
      </c>
      <c r="I138" s="11" t="n">
        <v>1.74851</v>
      </c>
      <c r="J138" s="11" t="n">
        <v>1.7519</v>
      </c>
      <c r="K138" s="11" t="n">
        <v>1.75328</v>
      </c>
      <c r="L138" s="11" t="n">
        <v>1.74704</v>
      </c>
      <c r="M138" s="11" t="n">
        <v>1.7457</v>
      </c>
      <c r="N138" s="11" t="n">
        <v>1.73295</v>
      </c>
      <c r="O138" s="11" t="n">
        <v>1.75064</v>
      </c>
      <c r="P138" s="11" t="n">
        <v>1.77771</v>
      </c>
      <c r="Q138" s="11" t="n">
        <v>1.77806</v>
      </c>
      <c r="R138" s="11" t="n">
        <v>1.76756</v>
      </c>
      <c r="S138" s="11" t="n">
        <v>1.7396</v>
      </c>
      <c r="T138" s="11" t="n">
        <v>1.71115</v>
      </c>
      <c r="U138" s="11" t="n">
        <v>1.6828</v>
      </c>
      <c r="V138" s="11" t="n">
        <v>1.65706</v>
      </c>
      <c r="W138" s="11" t="n">
        <v>1.64158</v>
      </c>
      <c r="X138" s="11" t="n">
        <v>1.63789</v>
      </c>
      <c r="Y138" s="11" t="n">
        <v>1.6218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3992</v>
      </c>
      <c r="C139" s="11" t="n">
        <v>1.66293</v>
      </c>
      <c r="D139" s="11" t="n">
        <v>1.67588</v>
      </c>
      <c r="E139" s="11" t="n">
        <v>1.70317</v>
      </c>
      <c r="F139" s="11" t="n">
        <v>1.69407</v>
      </c>
      <c r="G139" s="11" t="n">
        <v>1.72395</v>
      </c>
      <c r="H139" s="11" t="n">
        <v>1.72524</v>
      </c>
      <c r="I139" s="11" t="n">
        <v>1.79527</v>
      </c>
      <c r="J139" s="11" t="n">
        <v>1.76736</v>
      </c>
      <c r="K139" s="11" t="n">
        <v>1.76102</v>
      </c>
      <c r="L139" s="11" t="n">
        <v>1.7604</v>
      </c>
      <c r="M139" s="11" t="n">
        <v>1.75832</v>
      </c>
      <c r="N139" s="11" t="n">
        <v>1.75893</v>
      </c>
      <c r="O139" s="11" t="n">
        <v>1.77576</v>
      </c>
      <c r="P139" s="11" t="n">
        <v>1.75117</v>
      </c>
      <c r="Q139" s="11" t="n">
        <v>1.76962</v>
      </c>
      <c r="R139" s="11" t="n">
        <v>1.75688</v>
      </c>
      <c r="S139" s="11" t="n">
        <v>1.75233</v>
      </c>
      <c r="T139" s="11" t="n">
        <v>1.734</v>
      </c>
      <c r="U139" s="11" t="n">
        <v>1.72919</v>
      </c>
      <c r="V139" s="11" t="n">
        <v>1.71303</v>
      </c>
      <c r="W139" s="11" t="n">
        <v>1.68917</v>
      </c>
      <c r="X139" s="11" t="n">
        <v>1.67783</v>
      </c>
      <c r="Y139" s="11" t="n">
        <v>1.659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7229</v>
      </c>
      <c r="C140" s="11" t="n">
        <v>1.67412</v>
      </c>
      <c r="D140" s="11" t="n">
        <v>1.67637</v>
      </c>
      <c r="E140" s="11" t="n">
        <v>1.68279</v>
      </c>
      <c r="F140" s="11" t="n">
        <v>1.69562</v>
      </c>
      <c r="G140" s="11" t="n">
        <v>1.71676</v>
      </c>
      <c r="H140" s="11" t="n">
        <v>1.76121</v>
      </c>
      <c r="I140" s="11" t="n">
        <v>1.80062</v>
      </c>
      <c r="J140" s="11" t="n">
        <v>1.78691</v>
      </c>
      <c r="K140" s="11" t="n">
        <v>1.78582</v>
      </c>
      <c r="L140" s="11" t="n">
        <v>1.78245</v>
      </c>
      <c r="M140" s="11" t="n">
        <v>1.78297</v>
      </c>
      <c r="N140" s="11" t="n">
        <v>1.77474</v>
      </c>
      <c r="O140" s="11" t="n">
        <v>1.79546</v>
      </c>
      <c r="P140" s="11" t="n">
        <v>1.79557</v>
      </c>
      <c r="Q140" s="11" t="n">
        <v>1.79825</v>
      </c>
      <c r="R140" s="11" t="n">
        <v>1.78726</v>
      </c>
      <c r="S140" s="11" t="n">
        <v>1.78507</v>
      </c>
      <c r="T140" s="11" t="n">
        <v>1.78736</v>
      </c>
      <c r="U140" s="11" t="n">
        <v>1.75329</v>
      </c>
      <c r="V140" s="11" t="n">
        <v>1.71009</v>
      </c>
      <c r="W140" s="11" t="n">
        <v>1.69812</v>
      </c>
      <c r="X140" s="11" t="n">
        <v>1.6712</v>
      </c>
      <c r="Y140" s="11" t="n">
        <v>1.6880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8415</v>
      </c>
      <c r="C141" s="11" t="n">
        <v>1.68589</v>
      </c>
      <c r="D141" s="11" t="n">
        <v>1.69466</v>
      </c>
      <c r="E141" s="11" t="n">
        <v>1.73051</v>
      </c>
      <c r="F141" s="11" t="n">
        <v>1.75575</v>
      </c>
      <c r="G141" s="11" t="n">
        <v>1.79322</v>
      </c>
      <c r="H141" s="11" t="n">
        <v>1.80038</v>
      </c>
      <c r="I141" s="11" t="n">
        <v>1.81615</v>
      </c>
      <c r="J141" s="11" t="n">
        <v>1.80489</v>
      </c>
      <c r="K141" s="11" t="n">
        <v>1.81125</v>
      </c>
      <c r="L141" s="11" t="n">
        <v>1.81074</v>
      </c>
      <c r="M141" s="11" t="n">
        <v>1.81179</v>
      </c>
      <c r="N141" s="11" t="n">
        <v>1.80704</v>
      </c>
      <c r="O141" s="11" t="n">
        <v>1.73903</v>
      </c>
      <c r="P141" s="11" t="n">
        <v>1.75832</v>
      </c>
      <c r="Q141" s="11" t="n">
        <v>1.77652</v>
      </c>
      <c r="R141" s="11" t="n">
        <v>1.77409</v>
      </c>
      <c r="S141" s="11" t="n">
        <v>1.77392</v>
      </c>
      <c r="T141" s="11" t="n">
        <v>1.75826</v>
      </c>
      <c r="U141" s="11" t="n">
        <v>1.77465</v>
      </c>
      <c r="V141" s="11" t="n">
        <v>1.75708</v>
      </c>
      <c r="W141" s="11" t="n">
        <v>1.72402</v>
      </c>
      <c r="X141" s="11" t="n">
        <v>1.70434</v>
      </c>
      <c r="Y141" s="11" t="n">
        <v>1.6814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3489</v>
      </c>
      <c r="C142" s="11" t="n">
        <v>1.70488</v>
      </c>
      <c r="D142" s="11" t="n">
        <v>1.7332</v>
      </c>
      <c r="E142" s="11" t="n">
        <v>1.76804</v>
      </c>
      <c r="F142" s="11" t="n">
        <v>1.81559</v>
      </c>
      <c r="G142" s="11" t="n">
        <v>1.83425</v>
      </c>
      <c r="H142" s="11" t="n">
        <v>1.8598</v>
      </c>
      <c r="I142" s="11" t="n">
        <v>1.87458</v>
      </c>
      <c r="J142" s="11" t="n">
        <v>1.8647</v>
      </c>
      <c r="K142" s="11" t="n">
        <v>1.87249</v>
      </c>
      <c r="L142" s="11" t="n">
        <v>1.86224</v>
      </c>
      <c r="M142" s="11" t="n">
        <v>1.86523</v>
      </c>
      <c r="N142" s="11" t="n">
        <v>1.86417</v>
      </c>
      <c r="O142" s="11" t="n">
        <v>1.88615</v>
      </c>
      <c r="P142" s="11" t="n">
        <v>1.90654</v>
      </c>
      <c r="Q142" s="11" t="n">
        <v>1.89505</v>
      </c>
      <c r="R142" s="11" t="n">
        <v>1.87776</v>
      </c>
      <c r="S142" s="11" t="n">
        <v>1.86686</v>
      </c>
      <c r="T142" s="11" t="n">
        <v>1.85279</v>
      </c>
      <c r="U142" s="11" t="n">
        <v>1.84138</v>
      </c>
      <c r="V142" s="11" t="n">
        <v>1.82797</v>
      </c>
      <c r="W142" s="11" t="n">
        <v>1.82331</v>
      </c>
      <c r="X142" s="11" t="n">
        <v>1.80999</v>
      </c>
      <c r="Y142" s="11" t="n">
        <v>1.77048</v>
      </c>
    </row>
    <row r="143" customFormat="false" ht="12.75" hidden="false" customHeight="false" outlineLevel="0" collapsed="false">
      <c r="A143" s="10" t="n">
        <v>29</v>
      </c>
      <c r="B143" s="11" t="n">
        <v>1.84315</v>
      </c>
      <c r="C143" s="11" t="n">
        <v>1.8012</v>
      </c>
      <c r="D143" s="11" t="n">
        <v>1.78845</v>
      </c>
      <c r="E143" s="11" t="n">
        <v>1.81465</v>
      </c>
      <c r="F143" s="11" t="n">
        <v>1.86541</v>
      </c>
      <c r="G143" s="11" t="n">
        <v>1.85089</v>
      </c>
      <c r="H143" s="11" t="n">
        <v>1.86931</v>
      </c>
      <c r="I143" s="11" t="n">
        <v>1.89515</v>
      </c>
      <c r="J143" s="11" t="n">
        <v>1.91264</v>
      </c>
      <c r="K143" s="11" t="n">
        <v>1.91103</v>
      </c>
      <c r="L143" s="11" t="n">
        <v>1.90797</v>
      </c>
      <c r="M143" s="11" t="n">
        <v>1.90802</v>
      </c>
      <c r="N143" s="11" t="n">
        <v>1.91212</v>
      </c>
      <c r="O143" s="11" t="n">
        <v>1.91868</v>
      </c>
      <c r="P143" s="11" t="n">
        <v>1.93284</v>
      </c>
      <c r="Q143" s="11" t="n">
        <v>1.92433</v>
      </c>
      <c r="R143" s="11" t="n">
        <v>1.91881</v>
      </c>
      <c r="S143" s="11" t="n">
        <v>1.91239</v>
      </c>
      <c r="T143" s="11" t="n">
        <v>1.89702</v>
      </c>
      <c r="U143" s="11" t="n">
        <v>1.87957</v>
      </c>
      <c r="V143" s="11" t="n">
        <v>1.87185</v>
      </c>
      <c r="W143" s="11" t="n">
        <v>1.8714</v>
      </c>
      <c r="X143" s="11" t="n">
        <v>1.86963</v>
      </c>
      <c r="Y143" s="11" t="n">
        <v>1.84163</v>
      </c>
    </row>
    <row r="144" customFormat="false" ht="12.75" hidden="false" customHeight="false" outlineLevel="0" collapsed="false">
      <c r="A144" s="10" t="n">
        <v>30</v>
      </c>
      <c r="B144" s="11" t="n">
        <v>1.7296</v>
      </c>
      <c r="C144" s="11" t="n">
        <v>1.71293</v>
      </c>
      <c r="D144" s="11" t="n">
        <v>1.71452</v>
      </c>
      <c r="E144" s="11" t="n">
        <v>1.73179</v>
      </c>
      <c r="F144" s="11" t="n">
        <v>1.75552</v>
      </c>
      <c r="G144" s="11" t="n">
        <v>1.76461</v>
      </c>
      <c r="H144" s="11" t="n">
        <v>1.76933</v>
      </c>
      <c r="I144" s="11" t="n">
        <v>1.77053</v>
      </c>
      <c r="J144" s="11" t="n">
        <v>1.77873</v>
      </c>
      <c r="K144" s="11" t="n">
        <v>1.77026</v>
      </c>
      <c r="L144" s="11" t="n">
        <v>1.79675</v>
      </c>
      <c r="M144" s="11" t="n">
        <v>1.77545</v>
      </c>
      <c r="N144" s="11" t="n">
        <v>1.78103</v>
      </c>
      <c r="O144" s="11" t="n">
        <v>1.79308</v>
      </c>
      <c r="P144" s="11" t="n">
        <v>1.8124</v>
      </c>
      <c r="Q144" s="11" t="n">
        <v>1.81091</v>
      </c>
      <c r="R144" s="11" t="n">
        <v>1.80969</v>
      </c>
      <c r="S144" s="11" t="n">
        <v>1.80051</v>
      </c>
      <c r="T144" s="11" t="n">
        <v>1.78265</v>
      </c>
      <c r="U144" s="11" t="n">
        <v>1.78624</v>
      </c>
      <c r="V144" s="11" t="n">
        <v>1.78173</v>
      </c>
      <c r="W144" s="11" t="n">
        <v>1.76671</v>
      </c>
      <c r="X144" s="11" t="n">
        <v>1.72269</v>
      </c>
      <c r="Y144" s="11" t="n">
        <v>1.7172</v>
      </c>
    </row>
    <row r="145" customFormat="false" ht="12.75" hidden="false" customHeight="false" outlineLevel="0" collapsed="false">
      <c r="A145" s="12" t="n">
        <v>31</v>
      </c>
      <c r="B145" s="13" t="n">
        <v>1.71623</v>
      </c>
      <c r="C145" s="13" t="n">
        <v>1.71747</v>
      </c>
      <c r="D145" s="13" t="n">
        <v>1.76815</v>
      </c>
      <c r="E145" s="13" t="n">
        <v>1.77879</v>
      </c>
      <c r="F145" s="13" t="n">
        <v>1.81502</v>
      </c>
      <c r="G145" s="13" t="n">
        <v>1.8358</v>
      </c>
      <c r="H145" s="13" t="n">
        <v>1.83197</v>
      </c>
      <c r="I145" s="13" t="n">
        <v>1.8396</v>
      </c>
      <c r="J145" s="13" t="n">
        <v>1.84333</v>
      </c>
      <c r="K145" s="13" t="n">
        <v>1.84656</v>
      </c>
      <c r="L145" s="13" t="n">
        <v>1.84861</v>
      </c>
      <c r="M145" s="13" t="n">
        <v>1.84673</v>
      </c>
      <c r="N145" s="13" t="n">
        <v>1.82806</v>
      </c>
      <c r="O145" s="13" t="n">
        <v>1.83579</v>
      </c>
      <c r="P145" s="13" t="n">
        <v>1.83917</v>
      </c>
      <c r="Q145" s="13" t="n">
        <v>1.82658</v>
      </c>
      <c r="R145" s="13" t="n">
        <v>1.8373</v>
      </c>
      <c r="S145" s="13" t="n">
        <v>1.82469</v>
      </c>
      <c r="T145" s="13" t="n">
        <v>1.81265</v>
      </c>
      <c r="U145" s="13" t="n">
        <v>1.80618</v>
      </c>
      <c r="V145" s="13" t="n">
        <v>1.80987</v>
      </c>
      <c r="W145" s="13" t="n">
        <v>1.77489</v>
      </c>
      <c r="X145" s="13" t="n">
        <v>1.74582</v>
      </c>
      <c r="Y145" s="13" t="n">
        <v>1.7349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7112</v>
      </c>
      <c r="C7" s="11" t="n">
        <v>1.67908</v>
      </c>
      <c r="D7" s="11" t="n">
        <v>1.66064</v>
      </c>
      <c r="E7" s="11" t="n">
        <v>1.67341</v>
      </c>
      <c r="F7" s="11" t="n">
        <v>1.69686</v>
      </c>
      <c r="G7" s="11" t="n">
        <v>1.80115</v>
      </c>
      <c r="H7" s="11" t="n">
        <v>1.8148</v>
      </c>
      <c r="I7" s="11" t="n">
        <v>1.84972</v>
      </c>
      <c r="J7" s="11" t="n">
        <v>1.95077</v>
      </c>
      <c r="K7" s="11" t="n">
        <v>1.89379</v>
      </c>
      <c r="L7" s="11" t="n">
        <v>1.87085</v>
      </c>
      <c r="M7" s="11" t="n">
        <v>1.87654</v>
      </c>
      <c r="N7" s="11" t="n">
        <v>1.67836</v>
      </c>
      <c r="O7" s="11" t="n">
        <v>1.81769</v>
      </c>
      <c r="P7" s="11" t="n">
        <v>1.87659</v>
      </c>
      <c r="Q7" s="11" t="n">
        <v>1.96229</v>
      </c>
      <c r="R7" s="11" t="n">
        <v>1.95819</v>
      </c>
      <c r="S7" s="11" t="n">
        <v>1.82466</v>
      </c>
      <c r="T7" s="11" t="n">
        <v>1.7278</v>
      </c>
      <c r="U7" s="11" t="n">
        <v>1.67178</v>
      </c>
      <c r="V7" s="11" t="n">
        <v>1.66817</v>
      </c>
      <c r="W7" s="11" t="n">
        <v>1.61949</v>
      </c>
      <c r="X7" s="11" t="n">
        <v>1.66925</v>
      </c>
      <c r="Y7" s="11" t="n">
        <v>1.6723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3011</v>
      </c>
      <c r="C8" s="11" t="n">
        <v>1.70078</v>
      </c>
      <c r="D8" s="11" t="n">
        <v>1.7004</v>
      </c>
      <c r="E8" s="11" t="n">
        <v>1.7032</v>
      </c>
      <c r="F8" s="11" t="n">
        <v>1.73305</v>
      </c>
      <c r="G8" s="11" t="n">
        <v>1.76023</v>
      </c>
      <c r="H8" s="11" t="n">
        <v>1.78354</v>
      </c>
      <c r="I8" s="11" t="n">
        <v>1.78582</v>
      </c>
      <c r="J8" s="11" t="n">
        <v>1.79099</v>
      </c>
      <c r="K8" s="11" t="n">
        <v>1.80426</v>
      </c>
      <c r="L8" s="11" t="n">
        <v>1.80684</v>
      </c>
      <c r="M8" s="11" t="n">
        <v>1.81404</v>
      </c>
      <c r="N8" s="11" t="n">
        <v>1.77175</v>
      </c>
      <c r="O8" s="11" t="n">
        <v>1.7883</v>
      </c>
      <c r="P8" s="11" t="n">
        <v>1.81689</v>
      </c>
      <c r="Q8" s="11" t="n">
        <v>1.83861</v>
      </c>
      <c r="R8" s="11" t="n">
        <v>1.83197</v>
      </c>
      <c r="S8" s="11" t="n">
        <v>1.82168</v>
      </c>
      <c r="T8" s="11" t="n">
        <v>1.80873</v>
      </c>
      <c r="U8" s="11" t="n">
        <v>1.80798</v>
      </c>
      <c r="V8" s="11" t="n">
        <v>1.74687</v>
      </c>
      <c r="W8" s="11" t="n">
        <v>1.7168</v>
      </c>
      <c r="X8" s="11" t="n">
        <v>1.75011</v>
      </c>
      <c r="Y8" s="11" t="n">
        <v>1.717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1409</v>
      </c>
      <c r="C9" s="11" t="n">
        <v>1.76516</v>
      </c>
      <c r="D9" s="11" t="n">
        <v>1.70974</v>
      </c>
      <c r="E9" s="11" t="n">
        <v>1.73246</v>
      </c>
      <c r="F9" s="11" t="n">
        <v>1.76634</v>
      </c>
      <c r="G9" s="11" t="n">
        <v>1.80353</v>
      </c>
      <c r="H9" s="11" t="n">
        <v>1.83276</v>
      </c>
      <c r="I9" s="11" t="n">
        <v>1.84736</v>
      </c>
      <c r="J9" s="11" t="n">
        <v>1.93092</v>
      </c>
      <c r="K9" s="11" t="n">
        <v>1.9046</v>
      </c>
      <c r="L9" s="11" t="n">
        <v>1.91288</v>
      </c>
      <c r="M9" s="11" t="n">
        <v>1.90028</v>
      </c>
      <c r="N9" s="11" t="n">
        <v>1.80182</v>
      </c>
      <c r="O9" s="11" t="n">
        <v>1.80848</v>
      </c>
      <c r="P9" s="11" t="n">
        <v>1.81598</v>
      </c>
      <c r="Q9" s="11" t="n">
        <v>1.8188</v>
      </c>
      <c r="R9" s="11" t="n">
        <v>1.81748</v>
      </c>
      <c r="S9" s="11" t="n">
        <v>1.80889</v>
      </c>
      <c r="T9" s="11" t="n">
        <v>1.80073</v>
      </c>
      <c r="U9" s="11" t="n">
        <v>1.81645</v>
      </c>
      <c r="V9" s="11" t="n">
        <v>1.74879</v>
      </c>
      <c r="W9" s="11" t="n">
        <v>1.72148</v>
      </c>
      <c r="X9" s="11" t="n">
        <v>1.7491</v>
      </c>
      <c r="Y9" s="11" t="n">
        <v>1.7239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0822</v>
      </c>
      <c r="C10" s="11" t="n">
        <v>1.70921</v>
      </c>
      <c r="D10" s="11" t="n">
        <v>1.69726</v>
      </c>
      <c r="E10" s="11" t="n">
        <v>1.70856</v>
      </c>
      <c r="F10" s="11" t="n">
        <v>1.7354</v>
      </c>
      <c r="G10" s="11" t="n">
        <v>1.76739</v>
      </c>
      <c r="H10" s="11" t="n">
        <v>1.7872</v>
      </c>
      <c r="I10" s="11" t="n">
        <v>1.82304</v>
      </c>
      <c r="J10" s="11" t="n">
        <v>1.81924</v>
      </c>
      <c r="K10" s="11" t="n">
        <v>1.81033</v>
      </c>
      <c r="L10" s="11" t="n">
        <v>1.81024</v>
      </c>
      <c r="M10" s="11" t="n">
        <v>1.8133</v>
      </c>
      <c r="N10" s="11" t="n">
        <v>1.8104</v>
      </c>
      <c r="O10" s="11" t="n">
        <v>1.83418</v>
      </c>
      <c r="P10" s="11" t="n">
        <v>1.85104</v>
      </c>
      <c r="Q10" s="11" t="n">
        <v>1.82536</v>
      </c>
      <c r="R10" s="11" t="n">
        <v>1.80297</v>
      </c>
      <c r="S10" s="11" t="n">
        <v>1.78287</v>
      </c>
      <c r="T10" s="11" t="n">
        <v>1.78246</v>
      </c>
      <c r="U10" s="11" t="n">
        <v>1.78558</v>
      </c>
      <c r="V10" s="11" t="n">
        <v>1.72013</v>
      </c>
      <c r="W10" s="11" t="n">
        <v>1.70857</v>
      </c>
      <c r="X10" s="11" t="n">
        <v>1.73956</v>
      </c>
      <c r="Y10" s="11" t="n">
        <v>1.7205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6219</v>
      </c>
      <c r="C11" s="11" t="n">
        <v>1.76014</v>
      </c>
      <c r="D11" s="11" t="n">
        <v>1.74743</v>
      </c>
      <c r="E11" s="11" t="n">
        <v>1.75813</v>
      </c>
      <c r="F11" s="11" t="n">
        <v>1.781</v>
      </c>
      <c r="G11" s="11" t="n">
        <v>1.83415</v>
      </c>
      <c r="H11" s="11" t="n">
        <v>1.85724</v>
      </c>
      <c r="I11" s="11" t="n">
        <v>1.9577</v>
      </c>
      <c r="J11" s="11" t="n">
        <v>1.93657</v>
      </c>
      <c r="K11" s="11" t="n">
        <v>1.90214</v>
      </c>
      <c r="L11" s="11" t="n">
        <v>1.86745</v>
      </c>
      <c r="M11" s="11" t="n">
        <v>1.88955</v>
      </c>
      <c r="N11" s="11" t="n">
        <v>1.87565</v>
      </c>
      <c r="O11" s="11" t="n">
        <v>1.87843</v>
      </c>
      <c r="P11" s="11" t="n">
        <v>1.9416</v>
      </c>
      <c r="Q11" s="11" t="n">
        <v>1.90293</v>
      </c>
      <c r="R11" s="11" t="n">
        <v>1.88205</v>
      </c>
      <c r="S11" s="11" t="n">
        <v>1.85352</v>
      </c>
      <c r="T11" s="11" t="n">
        <v>1.83225</v>
      </c>
      <c r="U11" s="11" t="n">
        <v>1.85036</v>
      </c>
      <c r="V11" s="11" t="n">
        <v>1.80229</v>
      </c>
      <c r="W11" s="11" t="n">
        <v>1.76855</v>
      </c>
      <c r="X11" s="11" t="n">
        <v>1.79788</v>
      </c>
      <c r="Y11" s="11" t="n">
        <v>1.7909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4058</v>
      </c>
      <c r="C12" s="11" t="n">
        <v>1.73368</v>
      </c>
      <c r="D12" s="11" t="n">
        <v>1.72898</v>
      </c>
      <c r="E12" s="11" t="n">
        <v>1.73509</v>
      </c>
      <c r="F12" s="11" t="n">
        <v>1.76867</v>
      </c>
      <c r="G12" s="11" t="n">
        <v>1.82073</v>
      </c>
      <c r="H12" s="11" t="n">
        <v>1.84316</v>
      </c>
      <c r="I12" s="11" t="n">
        <v>2.03889</v>
      </c>
      <c r="J12" s="11" t="n">
        <v>2.02843</v>
      </c>
      <c r="K12" s="11" t="n">
        <v>1.99029</v>
      </c>
      <c r="L12" s="11" t="n">
        <v>1.97904</v>
      </c>
      <c r="M12" s="11" t="n">
        <v>1.98115</v>
      </c>
      <c r="N12" s="11" t="n">
        <v>1.96528</v>
      </c>
      <c r="O12" s="11" t="n">
        <v>1.96747</v>
      </c>
      <c r="P12" s="11" t="n">
        <v>2.01055</v>
      </c>
      <c r="Q12" s="11" t="n">
        <v>1.99179</v>
      </c>
      <c r="R12" s="11" t="n">
        <v>1.84283</v>
      </c>
      <c r="S12" s="11" t="n">
        <v>1.81784</v>
      </c>
      <c r="T12" s="11" t="n">
        <v>1.79976</v>
      </c>
      <c r="U12" s="11" t="n">
        <v>1.85448</v>
      </c>
      <c r="V12" s="11" t="n">
        <v>1.78287</v>
      </c>
      <c r="W12" s="11" t="n">
        <v>1.75359</v>
      </c>
      <c r="X12" s="11" t="n">
        <v>1.76377</v>
      </c>
      <c r="Y12" s="11" t="n">
        <v>1.7425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3156</v>
      </c>
      <c r="C13" s="11" t="n">
        <v>1.72951</v>
      </c>
      <c r="D13" s="11" t="n">
        <v>1.7168</v>
      </c>
      <c r="E13" s="11" t="n">
        <v>1.72256</v>
      </c>
      <c r="F13" s="11" t="n">
        <v>1.76894</v>
      </c>
      <c r="G13" s="11" t="n">
        <v>1.81046</v>
      </c>
      <c r="H13" s="11" t="n">
        <v>1.83664</v>
      </c>
      <c r="I13" s="11" t="n">
        <v>1.98615</v>
      </c>
      <c r="J13" s="11" t="n">
        <v>1.96633</v>
      </c>
      <c r="K13" s="11" t="n">
        <v>1.89594</v>
      </c>
      <c r="L13" s="11" t="n">
        <v>1.89571</v>
      </c>
      <c r="M13" s="11" t="n">
        <v>1.9125</v>
      </c>
      <c r="N13" s="11" t="n">
        <v>1.86983</v>
      </c>
      <c r="O13" s="11" t="n">
        <v>1.86601</v>
      </c>
      <c r="P13" s="11" t="n">
        <v>1.93119</v>
      </c>
      <c r="Q13" s="11" t="n">
        <v>1.8225</v>
      </c>
      <c r="R13" s="11" t="n">
        <v>1.80967</v>
      </c>
      <c r="S13" s="11" t="n">
        <v>1.79762</v>
      </c>
      <c r="T13" s="11" t="n">
        <v>1.78102</v>
      </c>
      <c r="U13" s="11" t="n">
        <v>1.78925</v>
      </c>
      <c r="V13" s="11" t="n">
        <v>1.77129</v>
      </c>
      <c r="W13" s="11" t="n">
        <v>1.6829</v>
      </c>
      <c r="X13" s="11" t="n">
        <v>1.74842</v>
      </c>
      <c r="Y13" s="11" t="n">
        <v>1.6973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0996</v>
      </c>
      <c r="C14" s="11" t="n">
        <v>1.59949</v>
      </c>
      <c r="D14" s="11" t="n">
        <v>1.57</v>
      </c>
      <c r="E14" s="11" t="n">
        <v>1.64721</v>
      </c>
      <c r="F14" s="11" t="n">
        <v>1.67047</v>
      </c>
      <c r="G14" s="11" t="n">
        <v>1.6968</v>
      </c>
      <c r="H14" s="11" t="n">
        <v>1.72326</v>
      </c>
      <c r="I14" s="11" t="n">
        <v>1.72872</v>
      </c>
      <c r="J14" s="11" t="n">
        <v>1.77924</v>
      </c>
      <c r="K14" s="11" t="n">
        <v>1.78754</v>
      </c>
      <c r="L14" s="11" t="n">
        <v>1.77425</v>
      </c>
      <c r="M14" s="11" t="n">
        <v>1.76932</v>
      </c>
      <c r="N14" s="11" t="n">
        <v>1.71305</v>
      </c>
      <c r="O14" s="11" t="n">
        <v>1.72416</v>
      </c>
      <c r="P14" s="11" t="n">
        <v>1.83045</v>
      </c>
      <c r="Q14" s="11" t="n">
        <v>1.84484</v>
      </c>
      <c r="R14" s="11" t="n">
        <v>1.73468</v>
      </c>
      <c r="S14" s="11" t="n">
        <v>1.72091</v>
      </c>
      <c r="T14" s="11" t="n">
        <v>1.69497</v>
      </c>
      <c r="U14" s="11" t="n">
        <v>1.66713</v>
      </c>
      <c r="V14" s="11" t="n">
        <v>1.62691</v>
      </c>
      <c r="W14" s="11" t="n">
        <v>1.60841</v>
      </c>
      <c r="X14" s="11" t="n">
        <v>1.60322</v>
      </c>
      <c r="Y14" s="11" t="n">
        <v>1.612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3649</v>
      </c>
      <c r="C15" s="11" t="n">
        <v>1.55834</v>
      </c>
      <c r="D15" s="11" t="n">
        <v>1.56673</v>
      </c>
      <c r="E15" s="11" t="n">
        <v>1.55101</v>
      </c>
      <c r="F15" s="11" t="n">
        <v>1.54239</v>
      </c>
      <c r="G15" s="11" t="n">
        <v>1.53737</v>
      </c>
      <c r="H15" s="11" t="n">
        <v>1.64352</v>
      </c>
      <c r="I15" s="11" t="n">
        <v>1.5512</v>
      </c>
      <c r="J15" s="11" t="n">
        <v>1.66417</v>
      </c>
      <c r="K15" s="11" t="n">
        <v>1.66228</v>
      </c>
      <c r="L15" s="11" t="n">
        <v>1.66513</v>
      </c>
      <c r="M15" s="11" t="n">
        <v>1.6625</v>
      </c>
      <c r="N15" s="11" t="n">
        <v>1.74341</v>
      </c>
      <c r="O15" s="11" t="n">
        <v>1.77793</v>
      </c>
      <c r="P15" s="11" t="n">
        <v>1.65186</v>
      </c>
      <c r="Q15" s="11" t="n">
        <v>1.66108</v>
      </c>
      <c r="R15" s="11" t="n">
        <v>1.65327</v>
      </c>
      <c r="S15" s="11" t="n">
        <v>1.63926</v>
      </c>
      <c r="T15" s="11" t="n">
        <v>1.61546</v>
      </c>
      <c r="U15" s="11" t="n">
        <v>1.64568</v>
      </c>
      <c r="V15" s="11" t="n">
        <v>1.6045</v>
      </c>
      <c r="W15" s="11" t="n">
        <v>1.5881</v>
      </c>
      <c r="X15" s="11" t="n">
        <v>1.57919</v>
      </c>
      <c r="Y15" s="11" t="n">
        <v>1.574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2848</v>
      </c>
      <c r="C16" s="11" t="n">
        <v>0.92848</v>
      </c>
      <c r="D16" s="11" t="n">
        <v>0.92848</v>
      </c>
      <c r="E16" s="11" t="n">
        <v>0.9285</v>
      </c>
      <c r="F16" s="11" t="n">
        <v>0.94504</v>
      </c>
      <c r="G16" s="11" t="n">
        <v>1.68084</v>
      </c>
      <c r="H16" s="11" t="n">
        <v>1.54111</v>
      </c>
      <c r="I16" s="11" t="n">
        <v>1.29586</v>
      </c>
      <c r="J16" s="11" t="n">
        <v>0.92854</v>
      </c>
      <c r="K16" s="11" t="n">
        <v>0.92854</v>
      </c>
      <c r="L16" s="11" t="n">
        <v>0.92852</v>
      </c>
      <c r="M16" s="11" t="n">
        <v>0.92852</v>
      </c>
      <c r="N16" s="11" t="n">
        <v>0.92854</v>
      </c>
      <c r="O16" s="11" t="n">
        <v>0.92852</v>
      </c>
      <c r="P16" s="11" t="n">
        <v>0.92852</v>
      </c>
      <c r="Q16" s="11" t="n">
        <v>0.94374</v>
      </c>
      <c r="R16" s="11" t="n">
        <v>0.92852</v>
      </c>
      <c r="S16" s="11" t="n">
        <v>0.92852</v>
      </c>
      <c r="T16" s="11" t="n">
        <v>0.92859</v>
      </c>
      <c r="U16" s="11" t="n">
        <v>0.92852</v>
      </c>
      <c r="V16" s="11" t="n">
        <v>0.92852</v>
      </c>
      <c r="W16" s="11" t="n">
        <v>0.9285</v>
      </c>
      <c r="X16" s="11" t="n">
        <v>0.9285</v>
      </c>
      <c r="Y16" s="11" t="n">
        <v>0.9284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23</v>
      </c>
      <c r="C17" s="11" t="n">
        <v>1.62684</v>
      </c>
      <c r="D17" s="11" t="n">
        <v>1.65097</v>
      </c>
      <c r="E17" s="11" t="n">
        <v>1.67179</v>
      </c>
      <c r="F17" s="11" t="n">
        <v>1.69645</v>
      </c>
      <c r="G17" s="11" t="n">
        <v>1.76971</v>
      </c>
      <c r="H17" s="11" t="n">
        <v>1.79697</v>
      </c>
      <c r="I17" s="11" t="n">
        <v>1.73733</v>
      </c>
      <c r="J17" s="11" t="n">
        <v>1.72026</v>
      </c>
      <c r="K17" s="11" t="n">
        <v>1.72175</v>
      </c>
      <c r="L17" s="11" t="n">
        <v>1.71936</v>
      </c>
      <c r="M17" s="11" t="n">
        <v>1.73198</v>
      </c>
      <c r="N17" s="11" t="n">
        <v>1.77519</v>
      </c>
      <c r="O17" s="11" t="n">
        <v>1.81931</v>
      </c>
      <c r="P17" s="11" t="n">
        <v>1.72242</v>
      </c>
      <c r="Q17" s="11" t="n">
        <v>1.77025</v>
      </c>
      <c r="R17" s="11" t="n">
        <v>1.71703</v>
      </c>
      <c r="S17" s="11" t="n">
        <v>1.65556</v>
      </c>
      <c r="T17" s="11" t="n">
        <v>1.67238</v>
      </c>
      <c r="U17" s="11" t="n">
        <v>1.67762</v>
      </c>
      <c r="V17" s="11" t="n">
        <v>1.65076</v>
      </c>
      <c r="W17" s="11" t="n">
        <v>1.62828</v>
      </c>
      <c r="X17" s="11" t="n">
        <v>1.61669</v>
      </c>
      <c r="Y17" s="11" t="n">
        <v>1.614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5706</v>
      </c>
      <c r="C18" s="11" t="n">
        <v>1.65639</v>
      </c>
      <c r="D18" s="11" t="n">
        <v>1.68135</v>
      </c>
      <c r="E18" s="11" t="n">
        <v>1.70555</v>
      </c>
      <c r="F18" s="11" t="n">
        <v>1.73303</v>
      </c>
      <c r="G18" s="11" t="n">
        <v>1.77902</v>
      </c>
      <c r="H18" s="11" t="n">
        <v>1.84637</v>
      </c>
      <c r="I18" s="11" t="n">
        <v>1.81218</v>
      </c>
      <c r="J18" s="11" t="n">
        <v>1.78961</v>
      </c>
      <c r="K18" s="11" t="n">
        <v>1.80027</v>
      </c>
      <c r="L18" s="11" t="n">
        <v>1.78954</v>
      </c>
      <c r="M18" s="11" t="n">
        <v>1.82404</v>
      </c>
      <c r="N18" s="11" t="n">
        <v>1.81543</v>
      </c>
      <c r="O18" s="11" t="n">
        <v>1.92916</v>
      </c>
      <c r="P18" s="11" t="n">
        <v>1.76449</v>
      </c>
      <c r="Q18" s="11" t="n">
        <v>1.76899</v>
      </c>
      <c r="R18" s="11" t="n">
        <v>1.76712</v>
      </c>
      <c r="S18" s="11" t="n">
        <v>1.74432</v>
      </c>
      <c r="T18" s="11" t="n">
        <v>1.72277</v>
      </c>
      <c r="U18" s="11" t="n">
        <v>1.72615</v>
      </c>
      <c r="V18" s="11" t="n">
        <v>1.69108</v>
      </c>
      <c r="W18" s="11" t="n">
        <v>1.66635</v>
      </c>
      <c r="X18" s="11" t="n">
        <v>1.65653</v>
      </c>
      <c r="Y18" s="11" t="n">
        <v>1.5642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6269</v>
      </c>
      <c r="C19" s="11" t="n">
        <v>1.62836</v>
      </c>
      <c r="D19" s="11" t="n">
        <v>1.64987</v>
      </c>
      <c r="E19" s="11" t="n">
        <v>1.67382</v>
      </c>
      <c r="F19" s="11" t="n">
        <v>1.69444</v>
      </c>
      <c r="G19" s="11" t="n">
        <v>1.75454</v>
      </c>
      <c r="H19" s="11" t="n">
        <v>1.7592</v>
      </c>
      <c r="I19" s="11" t="n">
        <v>1.73698</v>
      </c>
      <c r="J19" s="11" t="n">
        <v>1.72681</v>
      </c>
      <c r="K19" s="11" t="n">
        <v>1.72997</v>
      </c>
      <c r="L19" s="11" t="n">
        <v>1.73402</v>
      </c>
      <c r="M19" s="11" t="n">
        <v>1.74151</v>
      </c>
      <c r="N19" s="11" t="n">
        <v>1.73866</v>
      </c>
      <c r="O19" s="11" t="n">
        <v>1.80409</v>
      </c>
      <c r="P19" s="11" t="n">
        <v>1.73184</v>
      </c>
      <c r="Q19" s="11" t="n">
        <v>1.73483</v>
      </c>
      <c r="R19" s="11" t="n">
        <v>1.72398</v>
      </c>
      <c r="S19" s="11" t="n">
        <v>1.69654</v>
      </c>
      <c r="T19" s="11" t="n">
        <v>1.67823</v>
      </c>
      <c r="U19" s="11" t="n">
        <v>1.69157</v>
      </c>
      <c r="V19" s="11" t="n">
        <v>1.66699</v>
      </c>
      <c r="W19" s="11" t="n">
        <v>1.6475</v>
      </c>
      <c r="X19" s="11" t="n">
        <v>1.63668</v>
      </c>
      <c r="Y19" s="11" t="n">
        <v>1.5543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7782</v>
      </c>
      <c r="C20" s="11" t="n">
        <v>1.69109</v>
      </c>
      <c r="D20" s="11" t="n">
        <v>1.70824</v>
      </c>
      <c r="E20" s="11" t="n">
        <v>1.7268</v>
      </c>
      <c r="F20" s="11" t="n">
        <v>1.7759</v>
      </c>
      <c r="G20" s="11" t="n">
        <v>1.79878</v>
      </c>
      <c r="H20" s="11" t="n">
        <v>1.86656</v>
      </c>
      <c r="I20" s="11" t="n">
        <v>1.92025</v>
      </c>
      <c r="J20" s="11" t="n">
        <v>1.91689</v>
      </c>
      <c r="K20" s="11" t="n">
        <v>1.90171</v>
      </c>
      <c r="L20" s="11" t="n">
        <v>1.87249</v>
      </c>
      <c r="M20" s="11" t="n">
        <v>1.8977</v>
      </c>
      <c r="N20" s="11" t="n">
        <v>1.88186</v>
      </c>
      <c r="O20" s="11" t="n">
        <v>1.92964</v>
      </c>
      <c r="P20" s="11" t="n">
        <v>1.91826</v>
      </c>
      <c r="Q20" s="11" t="n">
        <v>1.84706</v>
      </c>
      <c r="R20" s="11" t="n">
        <v>1.82627</v>
      </c>
      <c r="S20" s="11" t="n">
        <v>1.81303</v>
      </c>
      <c r="T20" s="11" t="n">
        <v>1.79399</v>
      </c>
      <c r="U20" s="11" t="n">
        <v>1.78589</v>
      </c>
      <c r="V20" s="11" t="n">
        <v>1.73399</v>
      </c>
      <c r="W20" s="11" t="n">
        <v>1.70175</v>
      </c>
      <c r="X20" s="11" t="n">
        <v>1.69719</v>
      </c>
      <c r="Y20" s="11" t="n">
        <v>1.683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6211</v>
      </c>
      <c r="C21" s="11" t="n">
        <v>1.53595</v>
      </c>
      <c r="D21" s="11" t="n">
        <v>1.65557</v>
      </c>
      <c r="E21" s="11" t="n">
        <v>1.6623</v>
      </c>
      <c r="F21" s="11" t="n">
        <v>1.69165</v>
      </c>
      <c r="G21" s="11" t="n">
        <v>1.7314</v>
      </c>
      <c r="H21" s="11" t="n">
        <v>1.75196</v>
      </c>
      <c r="I21" s="11" t="n">
        <v>1.75757</v>
      </c>
      <c r="J21" s="11" t="n">
        <v>1.77821</v>
      </c>
      <c r="K21" s="11" t="n">
        <v>1.78139</v>
      </c>
      <c r="L21" s="11" t="n">
        <v>1.77434</v>
      </c>
      <c r="M21" s="11" t="n">
        <v>1.7737</v>
      </c>
      <c r="N21" s="11" t="n">
        <v>1.76898</v>
      </c>
      <c r="O21" s="11" t="n">
        <v>1.77766</v>
      </c>
      <c r="P21" s="11" t="n">
        <v>1.85198</v>
      </c>
      <c r="Q21" s="11" t="n">
        <v>1.79849</v>
      </c>
      <c r="R21" s="11" t="n">
        <v>1.78745</v>
      </c>
      <c r="S21" s="11" t="n">
        <v>1.77356</v>
      </c>
      <c r="T21" s="11" t="n">
        <v>1.76826</v>
      </c>
      <c r="U21" s="11" t="n">
        <v>1.75312</v>
      </c>
      <c r="V21" s="11" t="n">
        <v>1.67735</v>
      </c>
      <c r="W21" s="11" t="n">
        <v>1.65529</v>
      </c>
      <c r="X21" s="11" t="n">
        <v>1.56028</v>
      </c>
      <c r="Y21" s="11" t="n">
        <v>1.558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7212</v>
      </c>
      <c r="C22" s="11" t="n">
        <v>1.55371</v>
      </c>
      <c r="D22" s="11" t="n">
        <v>1.5404</v>
      </c>
      <c r="E22" s="11" t="n">
        <v>1.53842</v>
      </c>
      <c r="F22" s="11" t="n">
        <v>1.6337</v>
      </c>
      <c r="G22" s="11" t="n">
        <v>1.65475</v>
      </c>
      <c r="H22" s="11" t="n">
        <v>1.67845</v>
      </c>
      <c r="I22" s="11" t="n">
        <v>1.68535</v>
      </c>
      <c r="J22" s="11" t="n">
        <v>1.69031</v>
      </c>
      <c r="K22" s="11" t="n">
        <v>1.68771</v>
      </c>
      <c r="L22" s="11" t="n">
        <v>1.68461</v>
      </c>
      <c r="M22" s="11" t="n">
        <v>1.68894</v>
      </c>
      <c r="N22" s="11" t="n">
        <v>1.69403</v>
      </c>
      <c r="O22" s="11" t="n">
        <v>1.711</v>
      </c>
      <c r="P22" s="11" t="n">
        <v>1.7457</v>
      </c>
      <c r="Q22" s="11" t="n">
        <v>1.74473</v>
      </c>
      <c r="R22" s="11" t="n">
        <v>1.72754</v>
      </c>
      <c r="S22" s="11" t="n">
        <v>1.7192</v>
      </c>
      <c r="T22" s="11" t="n">
        <v>1.69333</v>
      </c>
      <c r="U22" s="11" t="n">
        <v>1.67745</v>
      </c>
      <c r="V22" s="11" t="n">
        <v>1.72037</v>
      </c>
      <c r="W22" s="11" t="n">
        <v>1.6516</v>
      </c>
      <c r="X22" s="11" t="n">
        <v>1.66258</v>
      </c>
      <c r="Y22" s="11" t="n">
        <v>1.577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1416</v>
      </c>
      <c r="C23" s="11" t="n">
        <v>1.71303</v>
      </c>
      <c r="D23" s="11" t="n">
        <v>1.71398</v>
      </c>
      <c r="E23" s="11" t="n">
        <v>1.73734</v>
      </c>
      <c r="F23" s="11" t="n">
        <v>1.7651</v>
      </c>
      <c r="G23" s="11" t="n">
        <v>1.80177</v>
      </c>
      <c r="H23" s="11" t="n">
        <v>1.85329</v>
      </c>
      <c r="I23" s="11" t="n">
        <v>1.83947</v>
      </c>
      <c r="J23" s="11" t="n">
        <v>1.92315</v>
      </c>
      <c r="K23" s="11" t="n">
        <v>1.92362</v>
      </c>
      <c r="L23" s="11" t="n">
        <v>1.916</v>
      </c>
      <c r="M23" s="11" t="n">
        <v>1.83721</v>
      </c>
      <c r="N23" s="11" t="n">
        <v>1.83431</v>
      </c>
      <c r="O23" s="11" t="n">
        <v>1.84755</v>
      </c>
      <c r="P23" s="11" t="n">
        <v>1.82564</v>
      </c>
      <c r="Q23" s="11" t="n">
        <v>1.80626</v>
      </c>
      <c r="R23" s="11" t="n">
        <v>1.80964</v>
      </c>
      <c r="S23" s="11" t="n">
        <v>1.80028</v>
      </c>
      <c r="T23" s="11" t="n">
        <v>1.88676</v>
      </c>
      <c r="U23" s="11" t="n">
        <v>1.81455</v>
      </c>
      <c r="V23" s="11" t="n">
        <v>1.77823</v>
      </c>
      <c r="W23" s="11" t="n">
        <v>1.75179</v>
      </c>
      <c r="X23" s="11" t="n">
        <v>1.73971</v>
      </c>
      <c r="Y23" s="11" t="n">
        <v>1.7322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4469</v>
      </c>
      <c r="C24" s="11" t="n">
        <v>1.74644</v>
      </c>
      <c r="D24" s="11" t="n">
        <v>1.7514</v>
      </c>
      <c r="E24" s="11" t="n">
        <v>1.77615</v>
      </c>
      <c r="F24" s="11" t="n">
        <v>1.80354</v>
      </c>
      <c r="G24" s="11" t="n">
        <v>1.82785</v>
      </c>
      <c r="H24" s="11" t="n">
        <v>1.89678</v>
      </c>
      <c r="I24" s="11" t="n">
        <v>1.96254</v>
      </c>
      <c r="J24" s="11" t="n">
        <v>1.9567</v>
      </c>
      <c r="K24" s="11" t="n">
        <v>1.95879</v>
      </c>
      <c r="L24" s="11" t="n">
        <v>1.94679</v>
      </c>
      <c r="M24" s="11" t="n">
        <v>1.94932</v>
      </c>
      <c r="N24" s="11" t="n">
        <v>1.92337</v>
      </c>
      <c r="O24" s="11" t="n">
        <v>1.95425</v>
      </c>
      <c r="P24" s="11" t="n">
        <v>1.87339</v>
      </c>
      <c r="Q24" s="11" t="n">
        <v>1.87638</v>
      </c>
      <c r="R24" s="11" t="n">
        <v>1.86946</v>
      </c>
      <c r="S24" s="11" t="n">
        <v>1.85517</v>
      </c>
      <c r="T24" s="11" t="n">
        <v>1.86878</v>
      </c>
      <c r="U24" s="11" t="n">
        <v>1.81514</v>
      </c>
      <c r="V24" s="11" t="n">
        <v>1.78759</v>
      </c>
      <c r="W24" s="11" t="n">
        <v>1.76739</v>
      </c>
      <c r="X24" s="11" t="n">
        <v>1.75689</v>
      </c>
      <c r="Y24" s="11" t="n">
        <v>1.7469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441</v>
      </c>
      <c r="C25" s="11" t="n">
        <v>1.74491</v>
      </c>
      <c r="D25" s="11" t="n">
        <v>1.74411</v>
      </c>
      <c r="E25" s="11" t="n">
        <v>1.77314</v>
      </c>
      <c r="F25" s="11" t="n">
        <v>1.79172</v>
      </c>
      <c r="G25" s="11" t="n">
        <v>1.82624</v>
      </c>
      <c r="H25" s="11" t="n">
        <v>1.87036</v>
      </c>
      <c r="I25" s="11" t="n">
        <v>1.89131</v>
      </c>
      <c r="J25" s="11" t="n">
        <v>1.88496</v>
      </c>
      <c r="K25" s="11" t="n">
        <v>1.88324</v>
      </c>
      <c r="L25" s="11" t="n">
        <v>1.88405</v>
      </c>
      <c r="M25" s="11" t="n">
        <v>1.88262</v>
      </c>
      <c r="N25" s="11" t="n">
        <v>1.88185</v>
      </c>
      <c r="O25" s="11" t="n">
        <v>1.89483</v>
      </c>
      <c r="P25" s="11" t="n">
        <v>1.88939</v>
      </c>
      <c r="Q25" s="11" t="n">
        <v>1.88865</v>
      </c>
      <c r="R25" s="11" t="n">
        <v>1.88518</v>
      </c>
      <c r="S25" s="11" t="n">
        <v>1.87175</v>
      </c>
      <c r="T25" s="11" t="n">
        <v>1.87801</v>
      </c>
      <c r="U25" s="11" t="n">
        <v>1.8396</v>
      </c>
      <c r="V25" s="11" t="n">
        <v>1.80991</v>
      </c>
      <c r="W25" s="11" t="n">
        <v>1.78822</v>
      </c>
      <c r="X25" s="11" t="n">
        <v>1.78532</v>
      </c>
      <c r="Y25" s="11" t="n">
        <v>1.769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7673</v>
      </c>
      <c r="C26" s="11" t="n">
        <v>1.6181</v>
      </c>
      <c r="D26" s="11" t="n">
        <v>1.686</v>
      </c>
      <c r="E26" s="11" t="n">
        <v>1.7047</v>
      </c>
      <c r="F26" s="11" t="n">
        <v>1.72837</v>
      </c>
      <c r="G26" s="11" t="n">
        <v>1.75088</v>
      </c>
      <c r="H26" s="11" t="n">
        <v>1.78264</v>
      </c>
      <c r="I26" s="11" t="n">
        <v>1.78561</v>
      </c>
      <c r="J26" s="11" t="n">
        <v>1.74856</v>
      </c>
      <c r="K26" s="11" t="n">
        <v>1.72878</v>
      </c>
      <c r="L26" s="11" t="n">
        <v>1.73277</v>
      </c>
      <c r="M26" s="11" t="n">
        <v>1.73041</v>
      </c>
      <c r="N26" s="11" t="n">
        <v>1.72702</v>
      </c>
      <c r="O26" s="11" t="n">
        <v>1.73544</v>
      </c>
      <c r="P26" s="11" t="n">
        <v>1.73161</v>
      </c>
      <c r="Q26" s="11" t="n">
        <v>1.73459</v>
      </c>
      <c r="R26" s="11" t="n">
        <v>1.74464</v>
      </c>
      <c r="S26" s="11" t="n">
        <v>1.73996</v>
      </c>
      <c r="T26" s="11" t="n">
        <v>1.72282</v>
      </c>
      <c r="U26" s="11" t="n">
        <v>1.70274</v>
      </c>
      <c r="V26" s="11" t="n">
        <v>1.68102</v>
      </c>
      <c r="W26" s="11" t="n">
        <v>1.64617</v>
      </c>
      <c r="X26" s="11" t="n">
        <v>1.6648</v>
      </c>
      <c r="Y26" s="11" t="n">
        <v>1.657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4946</v>
      </c>
      <c r="C27" s="11" t="n">
        <v>1.75276</v>
      </c>
      <c r="D27" s="11" t="n">
        <v>1.76701</v>
      </c>
      <c r="E27" s="11" t="n">
        <v>1.76806</v>
      </c>
      <c r="F27" s="11" t="n">
        <v>1.80303</v>
      </c>
      <c r="G27" s="11" t="n">
        <v>1.82004</v>
      </c>
      <c r="H27" s="11" t="n">
        <v>1.85553</v>
      </c>
      <c r="I27" s="11" t="n">
        <v>1.8824</v>
      </c>
      <c r="J27" s="11" t="n">
        <v>1.87626</v>
      </c>
      <c r="K27" s="11" t="n">
        <v>1.85738</v>
      </c>
      <c r="L27" s="11" t="n">
        <v>1.86093</v>
      </c>
      <c r="M27" s="11" t="n">
        <v>1.85118</v>
      </c>
      <c r="N27" s="11" t="n">
        <v>1.85421</v>
      </c>
      <c r="O27" s="11" t="n">
        <v>1.86135</v>
      </c>
      <c r="P27" s="11" t="n">
        <v>1.85611</v>
      </c>
      <c r="Q27" s="11" t="n">
        <v>1.86037</v>
      </c>
      <c r="R27" s="11" t="n">
        <v>1.8532</v>
      </c>
      <c r="S27" s="11" t="n">
        <v>1.84523</v>
      </c>
      <c r="T27" s="11" t="n">
        <v>1.85517</v>
      </c>
      <c r="U27" s="11" t="n">
        <v>1.8248</v>
      </c>
      <c r="V27" s="11" t="n">
        <v>1.80814</v>
      </c>
      <c r="W27" s="11" t="n">
        <v>1.79269</v>
      </c>
      <c r="X27" s="11" t="n">
        <v>1.75774</v>
      </c>
      <c r="Y27" s="11" t="n">
        <v>1.74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6291</v>
      </c>
      <c r="C28" s="11" t="n">
        <v>1.79345</v>
      </c>
      <c r="D28" s="11" t="n">
        <v>1.80503</v>
      </c>
      <c r="E28" s="11" t="n">
        <v>1.80671</v>
      </c>
      <c r="F28" s="11" t="n">
        <v>1.844</v>
      </c>
      <c r="G28" s="11" t="n">
        <v>1.8666</v>
      </c>
      <c r="H28" s="11" t="n">
        <v>1.85381</v>
      </c>
      <c r="I28" s="11" t="n">
        <v>1.88012</v>
      </c>
      <c r="J28" s="11" t="n">
        <v>1.92472</v>
      </c>
      <c r="K28" s="11" t="n">
        <v>1.92219</v>
      </c>
      <c r="L28" s="11" t="n">
        <v>1.91753</v>
      </c>
      <c r="M28" s="11" t="n">
        <v>1.89067</v>
      </c>
      <c r="N28" s="11" t="n">
        <v>1.89602</v>
      </c>
      <c r="O28" s="11" t="n">
        <v>1.90777</v>
      </c>
      <c r="P28" s="11" t="n">
        <v>1.9194</v>
      </c>
      <c r="Q28" s="11" t="n">
        <v>1.93112</v>
      </c>
      <c r="R28" s="11" t="n">
        <v>1.92511</v>
      </c>
      <c r="S28" s="11" t="n">
        <v>1.90621</v>
      </c>
      <c r="T28" s="11" t="n">
        <v>1.88931</v>
      </c>
      <c r="U28" s="11" t="n">
        <v>1.86826</v>
      </c>
      <c r="V28" s="11" t="n">
        <v>1.85117</v>
      </c>
      <c r="W28" s="11" t="n">
        <v>1.82634</v>
      </c>
      <c r="X28" s="11" t="n">
        <v>1.82383</v>
      </c>
      <c r="Y28" s="11" t="n">
        <v>1.751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2607</v>
      </c>
      <c r="C29" s="11" t="n">
        <v>1.75729</v>
      </c>
      <c r="D29" s="11" t="n">
        <v>1.7476</v>
      </c>
      <c r="E29" s="11" t="n">
        <v>1.82589</v>
      </c>
      <c r="F29" s="11" t="n">
        <v>1.85104</v>
      </c>
      <c r="G29" s="11" t="n">
        <v>1.87636</v>
      </c>
      <c r="H29" s="11" t="n">
        <v>1.89394</v>
      </c>
      <c r="I29" s="11" t="n">
        <v>1.89709</v>
      </c>
      <c r="J29" s="11" t="n">
        <v>1.91081</v>
      </c>
      <c r="K29" s="11" t="n">
        <v>1.93996</v>
      </c>
      <c r="L29" s="11" t="n">
        <v>1.94406</v>
      </c>
      <c r="M29" s="11" t="n">
        <v>1.91998</v>
      </c>
      <c r="N29" s="11" t="n">
        <v>1.923</v>
      </c>
      <c r="O29" s="11" t="n">
        <v>1.93779</v>
      </c>
      <c r="P29" s="11" t="n">
        <v>1.96437</v>
      </c>
      <c r="Q29" s="11" t="n">
        <v>1.95128</v>
      </c>
      <c r="R29" s="11" t="n">
        <v>1.96463</v>
      </c>
      <c r="S29" s="11" t="n">
        <v>1.95079</v>
      </c>
      <c r="T29" s="11" t="n">
        <v>1.92404</v>
      </c>
      <c r="U29" s="11" t="n">
        <v>1.88799</v>
      </c>
      <c r="V29" s="11" t="n">
        <v>1.87711</v>
      </c>
      <c r="W29" s="11" t="n">
        <v>1.85275</v>
      </c>
      <c r="X29" s="11" t="n">
        <v>1.84004</v>
      </c>
      <c r="Y29" s="11" t="n">
        <v>1.8357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8656</v>
      </c>
      <c r="C30" s="11" t="n">
        <v>1.7477</v>
      </c>
      <c r="D30" s="11" t="n">
        <v>1.768</v>
      </c>
      <c r="E30" s="11" t="n">
        <v>1.81885</v>
      </c>
      <c r="F30" s="11" t="n">
        <v>1.88065</v>
      </c>
      <c r="G30" s="11" t="n">
        <v>1.90272</v>
      </c>
      <c r="H30" s="11" t="n">
        <v>1.93169</v>
      </c>
      <c r="I30" s="11" t="n">
        <v>1.96808</v>
      </c>
      <c r="J30" s="11" t="n">
        <v>1.97185</v>
      </c>
      <c r="K30" s="11" t="n">
        <v>1.97338</v>
      </c>
      <c r="L30" s="11" t="n">
        <v>1.96645</v>
      </c>
      <c r="M30" s="11" t="n">
        <v>1.96496</v>
      </c>
      <c r="N30" s="11" t="n">
        <v>1.95081</v>
      </c>
      <c r="O30" s="11" t="n">
        <v>1.97045</v>
      </c>
      <c r="P30" s="11" t="n">
        <v>2.00049</v>
      </c>
      <c r="Q30" s="11" t="n">
        <v>2.00089</v>
      </c>
      <c r="R30" s="11" t="n">
        <v>1.98923</v>
      </c>
      <c r="S30" s="11" t="n">
        <v>1.95819</v>
      </c>
      <c r="T30" s="11" t="n">
        <v>1.92661</v>
      </c>
      <c r="U30" s="11" t="n">
        <v>1.89515</v>
      </c>
      <c r="V30" s="11" t="n">
        <v>1.86657</v>
      </c>
      <c r="W30" s="11" t="n">
        <v>1.84939</v>
      </c>
      <c r="X30" s="11" t="n">
        <v>1.84529</v>
      </c>
      <c r="Y30" s="11" t="n">
        <v>1.827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4755</v>
      </c>
      <c r="C31" s="11" t="n">
        <v>1.87308</v>
      </c>
      <c r="D31" s="11" t="n">
        <v>1.88747</v>
      </c>
      <c r="E31" s="11" t="n">
        <v>1.91776</v>
      </c>
      <c r="F31" s="11" t="n">
        <v>1.90765</v>
      </c>
      <c r="G31" s="11" t="n">
        <v>1.94082</v>
      </c>
      <c r="H31" s="11" t="n">
        <v>1.94225</v>
      </c>
      <c r="I31" s="11" t="n">
        <v>2.01999</v>
      </c>
      <c r="J31" s="11" t="n">
        <v>1.98901</v>
      </c>
      <c r="K31" s="11" t="n">
        <v>1.98197</v>
      </c>
      <c r="L31" s="11" t="n">
        <v>1.98128</v>
      </c>
      <c r="M31" s="11" t="n">
        <v>1.97898</v>
      </c>
      <c r="N31" s="11" t="n">
        <v>1.97965</v>
      </c>
      <c r="O31" s="11" t="n">
        <v>1.99834</v>
      </c>
      <c r="P31" s="11" t="n">
        <v>1.97104</v>
      </c>
      <c r="Q31" s="11" t="n">
        <v>1.99152</v>
      </c>
      <c r="R31" s="11" t="n">
        <v>1.97737</v>
      </c>
      <c r="S31" s="11" t="n">
        <v>1.97233</v>
      </c>
      <c r="T31" s="11" t="n">
        <v>1.95197</v>
      </c>
      <c r="U31" s="11" t="n">
        <v>1.94664</v>
      </c>
      <c r="V31" s="11" t="n">
        <v>1.9287</v>
      </c>
      <c r="W31" s="11" t="n">
        <v>1.90221</v>
      </c>
      <c r="X31" s="11" t="n">
        <v>1.88962</v>
      </c>
      <c r="Y31" s="11" t="n">
        <v>1.8692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8348</v>
      </c>
      <c r="C32" s="11" t="n">
        <v>1.88551</v>
      </c>
      <c r="D32" s="11" t="n">
        <v>1.88801</v>
      </c>
      <c r="E32" s="11" t="n">
        <v>1.89514</v>
      </c>
      <c r="F32" s="11" t="n">
        <v>1.90938</v>
      </c>
      <c r="G32" s="11" t="n">
        <v>1.93284</v>
      </c>
      <c r="H32" s="11" t="n">
        <v>1.98218</v>
      </c>
      <c r="I32" s="11" t="n">
        <v>2.02593</v>
      </c>
      <c r="J32" s="11" t="n">
        <v>2.01071</v>
      </c>
      <c r="K32" s="11" t="n">
        <v>2.0095</v>
      </c>
      <c r="L32" s="11" t="n">
        <v>2.00576</v>
      </c>
      <c r="M32" s="11" t="n">
        <v>2.00634</v>
      </c>
      <c r="N32" s="11" t="n">
        <v>1.9972</v>
      </c>
      <c r="O32" s="11" t="n">
        <v>2.0202</v>
      </c>
      <c r="P32" s="11" t="n">
        <v>2.02032</v>
      </c>
      <c r="Q32" s="11" t="n">
        <v>2.0233</v>
      </c>
      <c r="R32" s="11" t="n">
        <v>2.0111</v>
      </c>
      <c r="S32" s="11" t="n">
        <v>2.00867</v>
      </c>
      <c r="T32" s="11" t="n">
        <v>2.01122</v>
      </c>
      <c r="U32" s="11" t="n">
        <v>1.9734</v>
      </c>
      <c r="V32" s="11" t="n">
        <v>1.92544</v>
      </c>
      <c r="W32" s="11" t="n">
        <v>1.91215</v>
      </c>
      <c r="X32" s="11" t="n">
        <v>1.88227</v>
      </c>
      <c r="Y32" s="11" t="n">
        <v>1.9009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9664</v>
      </c>
      <c r="C33" s="11" t="n">
        <v>1.89858</v>
      </c>
      <c r="D33" s="11" t="n">
        <v>1.90831</v>
      </c>
      <c r="E33" s="11" t="n">
        <v>1.9481</v>
      </c>
      <c r="F33" s="11" t="n">
        <v>1.97612</v>
      </c>
      <c r="G33" s="11" t="n">
        <v>2.01772</v>
      </c>
      <c r="H33" s="11" t="n">
        <v>2.02567</v>
      </c>
      <c r="I33" s="11" t="n">
        <v>2.04317</v>
      </c>
      <c r="J33" s="11" t="n">
        <v>2.03067</v>
      </c>
      <c r="K33" s="11" t="n">
        <v>2.03773</v>
      </c>
      <c r="L33" s="11" t="n">
        <v>2.03717</v>
      </c>
      <c r="M33" s="11" t="n">
        <v>2.03833</v>
      </c>
      <c r="N33" s="11" t="n">
        <v>2.03306</v>
      </c>
      <c r="O33" s="11" t="n">
        <v>1.95756</v>
      </c>
      <c r="P33" s="11" t="n">
        <v>1.97898</v>
      </c>
      <c r="Q33" s="11" t="n">
        <v>1.99918</v>
      </c>
      <c r="R33" s="11" t="n">
        <v>1.99648</v>
      </c>
      <c r="S33" s="11" t="n">
        <v>1.99629</v>
      </c>
      <c r="T33" s="11" t="n">
        <v>1.97891</v>
      </c>
      <c r="U33" s="11" t="n">
        <v>1.9971</v>
      </c>
      <c r="V33" s="11" t="n">
        <v>1.9776</v>
      </c>
      <c r="W33" s="11" t="n">
        <v>1.9409</v>
      </c>
      <c r="X33" s="11" t="n">
        <v>1.91906</v>
      </c>
      <c r="Y33" s="11" t="n">
        <v>1.893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5297</v>
      </c>
      <c r="C34" s="11" t="n">
        <v>1.91966</v>
      </c>
      <c r="D34" s="11" t="n">
        <v>1.95109</v>
      </c>
      <c r="E34" s="11" t="n">
        <v>1.98976</v>
      </c>
      <c r="F34" s="11" t="n">
        <v>2.04255</v>
      </c>
      <c r="G34" s="11" t="n">
        <v>2.06327</v>
      </c>
      <c r="H34" s="11" t="n">
        <v>2.09162</v>
      </c>
      <c r="I34" s="11" t="n">
        <v>2.10803</v>
      </c>
      <c r="J34" s="11" t="n">
        <v>2.09706</v>
      </c>
      <c r="K34" s="11" t="n">
        <v>2.10571</v>
      </c>
      <c r="L34" s="11" t="n">
        <v>2.09433</v>
      </c>
      <c r="M34" s="11" t="n">
        <v>2.09765</v>
      </c>
      <c r="N34" s="11" t="n">
        <v>2.09648</v>
      </c>
      <c r="O34" s="11" t="n">
        <v>2.12088</v>
      </c>
      <c r="P34" s="11" t="n">
        <v>2.14351</v>
      </c>
      <c r="Q34" s="11" t="n">
        <v>2.13075</v>
      </c>
      <c r="R34" s="11" t="n">
        <v>2.11156</v>
      </c>
      <c r="S34" s="11" t="n">
        <v>2.09946</v>
      </c>
      <c r="T34" s="11" t="n">
        <v>2.08384</v>
      </c>
      <c r="U34" s="11" t="n">
        <v>2.07117</v>
      </c>
      <c r="V34" s="11" t="n">
        <v>2.05629</v>
      </c>
      <c r="W34" s="11" t="n">
        <v>2.05111</v>
      </c>
      <c r="X34" s="11" t="n">
        <v>2.03633</v>
      </c>
      <c r="Y34" s="11" t="n">
        <v>1.99247</v>
      </c>
    </row>
    <row r="35" customFormat="false" ht="12.75" hidden="false" customHeight="false" outlineLevel="0" collapsed="false">
      <c r="A35" s="10" t="n">
        <v>29</v>
      </c>
      <c r="B35" s="11" t="n">
        <v>2.07314</v>
      </c>
      <c r="C35" s="11" t="n">
        <v>2.02657</v>
      </c>
      <c r="D35" s="11" t="n">
        <v>2.01242</v>
      </c>
      <c r="E35" s="11" t="n">
        <v>2.04151</v>
      </c>
      <c r="F35" s="11" t="n">
        <v>2.09785</v>
      </c>
      <c r="G35" s="11" t="n">
        <v>2.08173</v>
      </c>
      <c r="H35" s="11" t="n">
        <v>2.10218</v>
      </c>
      <c r="I35" s="11" t="n">
        <v>2.13086</v>
      </c>
      <c r="J35" s="11" t="n">
        <v>2.15028</v>
      </c>
      <c r="K35" s="11" t="n">
        <v>2.14849</v>
      </c>
      <c r="L35" s="11" t="n">
        <v>2.14509</v>
      </c>
      <c r="M35" s="11" t="n">
        <v>2.14515</v>
      </c>
      <c r="N35" s="11" t="n">
        <v>2.1497</v>
      </c>
      <c r="O35" s="11" t="n">
        <v>2.15699</v>
      </c>
      <c r="P35" s="11" t="n">
        <v>2.17271</v>
      </c>
      <c r="Q35" s="11" t="n">
        <v>2.16325</v>
      </c>
      <c r="R35" s="11" t="n">
        <v>2.15713</v>
      </c>
      <c r="S35" s="11" t="n">
        <v>2.15001</v>
      </c>
      <c r="T35" s="11" t="n">
        <v>2.13294</v>
      </c>
      <c r="U35" s="11" t="n">
        <v>2.11357</v>
      </c>
      <c r="V35" s="11" t="n">
        <v>2.10499</v>
      </c>
      <c r="W35" s="11" t="n">
        <v>2.1045</v>
      </c>
      <c r="X35" s="11" t="n">
        <v>2.10253</v>
      </c>
      <c r="Y35" s="11" t="n">
        <v>2.07145</v>
      </c>
    </row>
    <row r="36" customFormat="false" ht="12.75" hidden="false" customHeight="false" outlineLevel="0" collapsed="false">
      <c r="A36" s="10" t="n">
        <v>30</v>
      </c>
      <c r="B36" s="11" t="n">
        <v>1.94709</v>
      </c>
      <c r="C36" s="11" t="n">
        <v>1.92859</v>
      </c>
      <c r="D36" s="11" t="n">
        <v>1.93035</v>
      </c>
      <c r="E36" s="11" t="n">
        <v>1.94952</v>
      </c>
      <c r="F36" s="11" t="n">
        <v>1.97587</v>
      </c>
      <c r="G36" s="11" t="n">
        <v>1.98596</v>
      </c>
      <c r="H36" s="11" t="n">
        <v>1.99119</v>
      </c>
      <c r="I36" s="11" t="n">
        <v>1.99253</v>
      </c>
      <c r="J36" s="11" t="n">
        <v>2.00163</v>
      </c>
      <c r="K36" s="11" t="n">
        <v>1.99222</v>
      </c>
      <c r="L36" s="11" t="n">
        <v>2.02163</v>
      </c>
      <c r="M36" s="11" t="n">
        <v>1.998</v>
      </c>
      <c r="N36" s="11" t="n">
        <v>2.00419</v>
      </c>
      <c r="O36" s="11" t="n">
        <v>2.01756</v>
      </c>
      <c r="P36" s="11" t="n">
        <v>2.03901</v>
      </c>
      <c r="Q36" s="11" t="n">
        <v>2.03735</v>
      </c>
      <c r="R36" s="11" t="n">
        <v>2.036</v>
      </c>
      <c r="S36" s="11" t="n">
        <v>2.02581</v>
      </c>
      <c r="T36" s="11" t="n">
        <v>2.00598</v>
      </c>
      <c r="U36" s="11" t="n">
        <v>2.00997</v>
      </c>
      <c r="V36" s="11" t="n">
        <v>2.00496</v>
      </c>
      <c r="W36" s="11" t="n">
        <v>1.98829</v>
      </c>
      <c r="X36" s="11" t="n">
        <v>1.93942</v>
      </c>
      <c r="Y36" s="11" t="n">
        <v>1.93333</v>
      </c>
    </row>
    <row r="37" customFormat="false" ht="12.75" hidden="false" customHeight="false" outlineLevel="0" collapsed="false">
      <c r="A37" s="12" t="n">
        <v>31</v>
      </c>
      <c r="B37" s="11" t="n">
        <v>1.93225</v>
      </c>
      <c r="C37" s="11" t="n">
        <v>1.93363</v>
      </c>
      <c r="D37" s="11" t="n">
        <v>1.98989</v>
      </c>
      <c r="E37" s="11" t="n">
        <v>2.0017</v>
      </c>
      <c r="F37" s="11" t="n">
        <v>2.04192</v>
      </c>
      <c r="G37" s="11" t="n">
        <v>2.06498</v>
      </c>
      <c r="H37" s="11" t="n">
        <v>2.06073</v>
      </c>
      <c r="I37" s="11" t="n">
        <v>2.0692</v>
      </c>
      <c r="J37" s="11" t="n">
        <v>2.07334</v>
      </c>
      <c r="K37" s="11" t="n">
        <v>2.07692</v>
      </c>
      <c r="L37" s="11" t="n">
        <v>2.0792</v>
      </c>
      <c r="M37" s="11" t="n">
        <v>2.07711</v>
      </c>
      <c r="N37" s="11" t="n">
        <v>2.05639</v>
      </c>
      <c r="O37" s="11" t="n">
        <v>2.06497</v>
      </c>
      <c r="P37" s="11" t="n">
        <v>2.06872</v>
      </c>
      <c r="Q37" s="11" t="n">
        <v>2.05475</v>
      </c>
      <c r="R37" s="11" t="n">
        <v>2.06665</v>
      </c>
      <c r="S37" s="11" t="n">
        <v>2.05265</v>
      </c>
      <c r="T37" s="11" t="n">
        <v>2.03929</v>
      </c>
      <c r="U37" s="11" t="n">
        <v>2.0321</v>
      </c>
      <c r="V37" s="11" t="n">
        <v>2.0362</v>
      </c>
      <c r="W37" s="11" t="n">
        <v>1.99737</v>
      </c>
      <c r="X37" s="11" t="n">
        <v>1.9651</v>
      </c>
      <c r="Y37" s="11" t="n">
        <v>1.9530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6568</v>
      </c>
      <c r="C43" s="11" t="n">
        <v>1.67357</v>
      </c>
      <c r="D43" s="11" t="n">
        <v>1.65527</v>
      </c>
      <c r="E43" s="11" t="n">
        <v>1.66795</v>
      </c>
      <c r="F43" s="11" t="n">
        <v>1.69123</v>
      </c>
      <c r="G43" s="11" t="n">
        <v>1.79475</v>
      </c>
      <c r="H43" s="11" t="n">
        <v>1.80831</v>
      </c>
      <c r="I43" s="11" t="n">
        <v>1.84296</v>
      </c>
      <c r="J43" s="11" t="n">
        <v>1.94327</v>
      </c>
      <c r="K43" s="11" t="n">
        <v>1.88671</v>
      </c>
      <c r="L43" s="11" t="n">
        <v>1.86395</v>
      </c>
      <c r="M43" s="11" t="n">
        <v>1.86959</v>
      </c>
      <c r="N43" s="11" t="n">
        <v>1.67286</v>
      </c>
      <c r="O43" s="11" t="n">
        <v>1.81117</v>
      </c>
      <c r="P43" s="11" t="n">
        <v>1.86964</v>
      </c>
      <c r="Q43" s="11" t="n">
        <v>1.95471</v>
      </c>
      <c r="R43" s="11" t="n">
        <v>1.95064</v>
      </c>
      <c r="S43" s="11" t="n">
        <v>1.81809</v>
      </c>
      <c r="T43" s="11" t="n">
        <v>1.72194</v>
      </c>
      <c r="U43" s="11" t="n">
        <v>1.66633</v>
      </c>
      <c r="V43" s="11" t="n">
        <v>1.66274</v>
      </c>
      <c r="W43" s="11" t="n">
        <v>1.61443</v>
      </c>
      <c r="X43" s="11" t="n">
        <v>1.66382</v>
      </c>
      <c r="Y43" s="11" t="n">
        <v>1.6668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2423</v>
      </c>
      <c r="C44" s="11" t="n">
        <v>1.69512</v>
      </c>
      <c r="D44" s="11" t="n">
        <v>1.69474</v>
      </c>
      <c r="E44" s="11" t="n">
        <v>1.69752</v>
      </c>
      <c r="F44" s="11" t="n">
        <v>1.72715</v>
      </c>
      <c r="G44" s="11" t="n">
        <v>1.75413</v>
      </c>
      <c r="H44" s="11" t="n">
        <v>1.77727</v>
      </c>
      <c r="I44" s="11" t="n">
        <v>1.77953</v>
      </c>
      <c r="J44" s="11" t="n">
        <v>1.78467</v>
      </c>
      <c r="K44" s="11" t="n">
        <v>1.79784</v>
      </c>
      <c r="L44" s="11" t="n">
        <v>1.8004</v>
      </c>
      <c r="M44" s="11" t="n">
        <v>1.80755</v>
      </c>
      <c r="N44" s="11" t="n">
        <v>1.76557</v>
      </c>
      <c r="O44" s="11" t="n">
        <v>1.782</v>
      </c>
      <c r="P44" s="11" t="n">
        <v>1.81038</v>
      </c>
      <c r="Q44" s="11" t="n">
        <v>1.83193</v>
      </c>
      <c r="R44" s="11" t="n">
        <v>1.82534</v>
      </c>
      <c r="S44" s="11" t="n">
        <v>1.81513</v>
      </c>
      <c r="T44" s="11" t="n">
        <v>1.80227</v>
      </c>
      <c r="U44" s="11" t="n">
        <v>1.80153</v>
      </c>
      <c r="V44" s="11" t="n">
        <v>1.74087</v>
      </c>
      <c r="W44" s="11" t="n">
        <v>1.71102</v>
      </c>
      <c r="X44" s="11" t="n">
        <v>1.74408</v>
      </c>
      <c r="Y44" s="11" t="n">
        <v>1.712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0833</v>
      </c>
      <c r="C45" s="11" t="n">
        <v>1.75902</v>
      </c>
      <c r="D45" s="11" t="n">
        <v>1.70401</v>
      </c>
      <c r="E45" s="11" t="n">
        <v>1.72657</v>
      </c>
      <c r="F45" s="11" t="n">
        <v>1.7602</v>
      </c>
      <c r="G45" s="11" t="n">
        <v>1.79712</v>
      </c>
      <c r="H45" s="11" t="n">
        <v>1.82613</v>
      </c>
      <c r="I45" s="11" t="n">
        <v>1.84062</v>
      </c>
      <c r="J45" s="11" t="n">
        <v>1.92357</v>
      </c>
      <c r="K45" s="11" t="n">
        <v>1.89745</v>
      </c>
      <c r="L45" s="11" t="n">
        <v>1.90566</v>
      </c>
      <c r="M45" s="11" t="n">
        <v>1.89315</v>
      </c>
      <c r="N45" s="11" t="n">
        <v>1.79542</v>
      </c>
      <c r="O45" s="11" t="n">
        <v>1.80203</v>
      </c>
      <c r="P45" s="11" t="n">
        <v>1.80947</v>
      </c>
      <c r="Q45" s="11" t="n">
        <v>1.81228</v>
      </c>
      <c r="R45" s="11" t="n">
        <v>1.81096</v>
      </c>
      <c r="S45" s="11" t="n">
        <v>1.80244</v>
      </c>
      <c r="T45" s="11" t="n">
        <v>1.79433</v>
      </c>
      <c r="U45" s="11" t="n">
        <v>1.80994</v>
      </c>
      <c r="V45" s="11" t="n">
        <v>1.74278</v>
      </c>
      <c r="W45" s="11" t="n">
        <v>1.71567</v>
      </c>
      <c r="X45" s="11" t="n">
        <v>1.74308</v>
      </c>
      <c r="Y45" s="11" t="n">
        <v>1.718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025</v>
      </c>
      <c r="C46" s="11" t="n">
        <v>1.70349</v>
      </c>
      <c r="D46" s="11" t="n">
        <v>1.69162</v>
      </c>
      <c r="E46" s="11" t="n">
        <v>1.70284</v>
      </c>
      <c r="F46" s="11" t="n">
        <v>1.72948</v>
      </c>
      <c r="G46" s="11" t="n">
        <v>1.76124</v>
      </c>
      <c r="H46" s="11" t="n">
        <v>1.78091</v>
      </c>
      <c r="I46" s="11" t="n">
        <v>1.81648</v>
      </c>
      <c r="J46" s="11" t="n">
        <v>1.81271</v>
      </c>
      <c r="K46" s="11" t="n">
        <v>1.80387</v>
      </c>
      <c r="L46" s="11" t="n">
        <v>1.80378</v>
      </c>
      <c r="M46" s="11" t="n">
        <v>1.80682</v>
      </c>
      <c r="N46" s="11" t="n">
        <v>1.80394</v>
      </c>
      <c r="O46" s="11" t="n">
        <v>1.82754</v>
      </c>
      <c r="P46" s="11" t="n">
        <v>1.84428</v>
      </c>
      <c r="Q46" s="11" t="n">
        <v>1.81879</v>
      </c>
      <c r="R46" s="11" t="n">
        <v>1.79656</v>
      </c>
      <c r="S46" s="11" t="n">
        <v>1.77661</v>
      </c>
      <c r="T46" s="11" t="n">
        <v>1.7762</v>
      </c>
      <c r="U46" s="11" t="n">
        <v>1.7793</v>
      </c>
      <c r="V46" s="11" t="n">
        <v>1.71433</v>
      </c>
      <c r="W46" s="11" t="n">
        <v>1.70285</v>
      </c>
      <c r="X46" s="11" t="n">
        <v>1.73362</v>
      </c>
      <c r="Y46" s="11" t="n">
        <v>1.714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5608</v>
      </c>
      <c r="C47" s="11" t="n">
        <v>1.75404</v>
      </c>
      <c r="D47" s="11" t="n">
        <v>1.74143</v>
      </c>
      <c r="E47" s="11" t="n">
        <v>1.75205</v>
      </c>
      <c r="F47" s="11" t="n">
        <v>1.77475</v>
      </c>
      <c r="G47" s="11" t="n">
        <v>1.82751</v>
      </c>
      <c r="H47" s="11" t="n">
        <v>1.85043</v>
      </c>
      <c r="I47" s="11" t="n">
        <v>1.95015</v>
      </c>
      <c r="J47" s="11" t="n">
        <v>1.92918</v>
      </c>
      <c r="K47" s="11" t="n">
        <v>1.895</v>
      </c>
      <c r="L47" s="11" t="n">
        <v>1.86057</v>
      </c>
      <c r="M47" s="11" t="n">
        <v>1.88251</v>
      </c>
      <c r="N47" s="11" t="n">
        <v>1.86871</v>
      </c>
      <c r="O47" s="11" t="n">
        <v>1.87147</v>
      </c>
      <c r="P47" s="11" t="n">
        <v>1.93418</v>
      </c>
      <c r="Q47" s="11" t="n">
        <v>1.89578</v>
      </c>
      <c r="R47" s="11" t="n">
        <v>1.87506</v>
      </c>
      <c r="S47" s="11" t="n">
        <v>1.84673</v>
      </c>
      <c r="T47" s="11" t="n">
        <v>1.82562</v>
      </c>
      <c r="U47" s="11" t="n">
        <v>1.8436</v>
      </c>
      <c r="V47" s="11" t="n">
        <v>1.79588</v>
      </c>
      <c r="W47" s="11" t="n">
        <v>1.76239</v>
      </c>
      <c r="X47" s="11" t="n">
        <v>1.7915</v>
      </c>
      <c r="Y47" s="11" t="n">
        <v>1.7845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3463</v>
      </c>
      <c r="C48" s="11" t="n">
        <v>1.72778</v>
      </c>
      <c r="D48" s="11" t="n">
        <v>1.72311</v>
      </c>
      <c r="E48" s="11" t="n">
        <v>1.72918</v>
      </c>
      <c r="F48" s="11" t="n">
        <v>1.76251</v>
      </c>
      <c r="G48" s="11" t="n">
        <v>1.81419</v>
      </c>
      <c r="H48" s="11" t="n">
        <v>1.83645</v>
      </c>
      <c r="I48" s="11" t="n">
        <v>2.03075</v>
      </c>
      <c r="J48" s="11" t="n">
        <v>2.02036</v>
      </c>
      <c r="K48" s="11" t="n">
        <v>1.9825</v>
      </c>
      <c r="L48" s="11" t="n">
        <v>1.97134</v>
      </c>
      <c r="M48" s="11" t="n">
        <v>1.97343</v>
      </c>
      <c r="N48" s="11" t="n">
        <v>1.95768</v>
      </c>
      <c r="O48" s="11" t="n">
        <v>1.95985</v>
      </c>
      <c r="P48" s="11" t="n">
        <v>2.00261</v>
      </c>
      <c r="Q48" s="11" t="n">
        <v>1.98399</v>
      </c>
      <c r="R48" s="11" t="n">
        <v>1.83613</v>
      </c>
      <c r="S48" s="11" t="n">
        <v>1.81132</v>
      </c>
      <c r="T48" s="11" t="n">
        <v>1.79338</v>
      </c>
      <c r="U48" s="11" t="n">
        <v>1.84769</v>
      </c>
      <c r="V48" s="11" t="n">
        <v>1.77661</v>
      </c>
      <c r="W48" s="11" t="n">
        <v>1.74754</v>
      </c>
      <c r="X48" s="11" t="n">
        <v>1.75765</v>
      </c>
      <c r="Y48" s="11" t="n">
        <v>1.7365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2567</v>
      </c>
      <c r="C49" s="11" t="n">
        <v>1.72364</v>
      </c>
      <c r="D49" s="11" t="n">
        <v>1.71102</v>
      </c>
      <c r="E49" s="11" t="n">
        <v>1.71674</v>
      </c>
      <c r="F49" s="11" t="n">
        <v>1.76277</v>
      </c>
      <c r="G49" s="11" t="n">
        <v>1.804</v>
      </c>
      <c r="H49" s="11" t="n">
        <v>1.82998</v>
      </c>
      <c r="I49" s="11" t="n">
        <v>1.97839</v>
      </c>
      <c r="J49" s="11" t="n">
        <v>1.95872</v>
      </c>
      <c r="K49" s="11" t="n">
        <v>1.88884</v>
      </c>
      <c r="L49" s="11" t="n">
        <v>1.88862</v>
      </c>
      <c r="M49" s="11" t="n">
        <v>1.90529</v>
      </c>
      <c r="N49" s="11" t="n">
        <v>1.86293</v>
      </c>
      <c r="O49" s="11" t="n">
        <v>1.85914</v>
      </c>
      <c r="P49" s="11" t="n">
        <v>1.92384</v>
      </c>
      <c r="Q49" s="11" t="n">
        <v>1.81595</v>
      </c>
      <c r="R49" s="11" t="n">
        <v>1.80321</v>
      </c>
      <c r="S49" s="11" t="n">
        <v>1.79125</v>
      </c>
      <c r="T49" s="11" t="n">
        <v>1.77477</v>
      </c>
      <c r="U49" s="11" t="n">
        <v>1.78294</v>
      </c>
      <c r="V49" s="11" t="n">
        <v>1.76512</v>
      </c>
      <c r="W49" s="11" t="n">
        <v>1.67737</v>
      </c>
      <c r="X49" s="11" t="n">
        <v>1.74241</v>
      </c>
      <c r="Y49" s="11" t="n">
        <v>1.691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0496</v>
      </c>
      <c r="C50" s="11" t="n">
        <v>1.59457</v>
      </c>
      <c r="D50" s="11" t="n">
        <v>1.5653</v>
      </c>
      <c r="E50" s="11" t="n">
        <v>1.64195</v>
      </c>
      <c r="F50" s="11" t="n">
        <v>1.66503</v>
      </c>
      <c r="G50" s="11" t="n">
        <v>1.69117</v>
      </c>
      <c r="H50" s="11" t="n">
        <v>1.71743</v>
      </c>
      <c r="I50" s="11" t="n">
        <v>1.72286</v>
      </c>
      <c r="J50" s="11" t="n">
        <v>1.773</v>
      </c>
      <c r="K50" s="11" t="n">
        <v>1.78124</v>
      </c>
      <c r="L50" s="11" t="n">
        <v>1.76805</v>
      </c>
      <c r="M50" s="11" t="n">
        <v>1.76316</v>
      </c>
      <c r="N50" s="11" t="n">
        <v>1.7073</v>
      </c>
      <c r="O50" s="11" t="n">
        <v>1.71833</v>
      </c>
      <c r="P50" s="11" t="n">
        <v>1.82384</v>
      </c>
      <c r="Q50" s="11" t="n">
        <v>1.83812</v>
      </c>
      <c r="R50" s="11" t="n">
        <v>1.72877</v>
      </c>
      <c r="S50" s="11" t="n">
        <v>1.7151</v>
      </c>
      <c r="T50" s="11" t="n">
        <v>1.68935</v>
      </c>
      <c r="U50" s="11" t="n">
        <v>1.66172</v>
      </c>
      <c r="V50" s="11" t="n">
        <v>1.62179</v>
      </c>
      <c r="W50" s="11" t="n">
        <v>1.60342</v>
      </c>
      <c r="X50" s="11" t="n">
        <v>1.59828</v>
      </c>
      <c r="Y50" s="11" t="n">
        <v>1.6078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3203</v>
      </c>
      <c r="C51" s="11" t="n">
        <v>1.55372</v>
      </c>
      <c r="D51" s="11" t="n">
        <v>1.56205</v>
      </c>
      <c r="E51" s="11" t="n">
        <v>1.54645</v>
      </c>
      <c r="F51" s="11" t="n">
        <v>1.53789</v>
      </c>
      <c r="G51" s="11" t="n">
        <v>1.5329</v>
      </c>
      <c r="H51" s="11" t="n">
        <v>1.63828</v>
      </c>
      <c r="I51" s="11" t="n">
        <v>1.54663</v>
      </c>
      <c r="J51" s="11" t="n">
        <v>1.65877</v>
      </c>
      <c r="K51" s="11" t="n">
        <v>1.6569</v>
      </c>
      <c r="L51" s="11" t="n">
        <v>1.65973</v>
      </c>
      <c r="M51" s="11" t="n">
        <v>1.65712</v>
      </c>
      <c r="N51" s="11" t="n">
        <v>1.73743</v>
      </c>
      <c r="O51" s="11" t="n">
        <v>1.77171</v>
      </c>
      <c r="P51" s="11" t="n">
        <v>1.64656</v>
      </c>
      <c r="Q51" s="11" t="n">
        <v>1.65571</v>
      </c>
      <c r="R51" s="11" t="n">
        <v>1.64795</v>
      </c>
      <c r="S51" s="11" t="n">
        <v>1.63405</v>
      </c>
      <c r="T51" s="11" t="n">
        <v>1.61042</v>
      </c>
      <c r="U51" s="11" t="n">
        <v>1.64042</v>
      </c>
      <c r="V51" s="11" t="n">
        <v>1.59955</v>
      </c>
      <c r="W51" s="11" t="n">
        <v>1.58327</v>
      </c>
      <c r="X51" s="11" t="n">
        <v>1.57442</v>
      </c>
      <c r="Y51" s="11" t="n">
        <v>1.5700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2848</v>
      </c>
      <c r="C52" s="11" t="n">
        <v>0.92848</v>
      </c>
      <c r="D52" s="11" t="n">
        <v>0.92848</v>
      </c>
      <c r="E52" s="11" t="n">
        <v>0.9285</v>
      </c>
      <c r="F52" s="11" t="n">
        <v>0.94492</v>
      </c>
      <c r="G52" s="11" t="n">
        <v>1.67532</v>
      </c>
      <c r="H52" s="11" t="n">
        <v>1.53662</v>
      </c>
      <c r="I52" s="11" t="n">
        <v>1.29317</v>
      </c>
      <c r="J52" s="11" t="n">
        <v>0.92854</v>
      </c>
      <c r="K52" s="11" t="n">
        <v>0.92854</v>
      </c>
      <c r="L52" s="11" t="n">
        <v>0.92851</v>
      </c>
      <c r="M52" s="11" t="n">
        <v>0.92851</v>
      </c>
      <c r="N52" s="11" t="n">
        <v>0.92854</v>
      </c>
      <c r="O52" s="11" t="n">
        <v>0.92851</v>
      </c>
      <c r="P52" s="11" t="n">
        <v>0.92851</v>
      </c>
      <c r="Q52" s="11" t="n">
        <v>0.94363</v>
      </c>
      <c r="R52" s="11" t="n">
        <v>0.92851</v>
      </c>
      <c r="S52" s="11" t="n">
        <v>0.92851</v>
      </c>
      <c r="T52" s="11" t="n">
        <v>0.92858</v>
      </c>
      <c r="U52" s="11" t="n">
        <v>0.92851</v>
      </c>
      <c r="V52" s="11" t="n">
        <v>0.92851</v>
      </c>
      <c r="W52" s="11" t="n">
        <v>0.9285</v>
      </c>
      <c r="X52" s="11" t="n">
        <v>0.9285</v>
      </c>
      <c r="Y52" s="11" t="n">
        <v>0.9284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1791</v>
      </c>
      <c r="C53" s="11" t="n">
        <v>1.62172</v>
      </c>
      <c r="D53" s="11" t="n">
        <v>1.64567</v>
      </c>
      <c r="E53" s="11" t="n">
        <v>1.66634</v>
      </c>
      <c r="F53" s="11" t="n">
        <v>1.69082</v>
      </c>
      <c r="G53" s="11" t="n">
        <v>1.76354</v>
      </c>
      <c r="H53" s="11" t="n">
        <v>1.79061</v>
      </c>
      <c r="I53" s="11" t="n">
        <v>1.7314</v>
      </c>
      <c r="J53" s="11" t="n">
        <v>1.71446</v>
      </c>
      <c r="K53" s="11" t="n">
        <v>1.71594</v>
      </c>
      <c r="L53" s="11" t="n">
        <v>1.71356</v>
      </c>
      <c r="M53" s="11" t="n">
        <v>1.72609</v>
      </c>
      <c r="N53" s="11" t="n">
        <v>1.76898</v>
      </c>
      <c r="O53" s="11" t="n">
        <v>1.81278</v>
      </c>
      <c r="P53" s="11" t="n">
        <v>1.7166</v>
      </c>
      <c r="Q53" s="11" t="n">
        <v>1.76408</v>
      </c>
      <c r="R53" s="11" t="n">
        <v>1.71125</v>
      </c>
      <c r="S53" s="11" t="n">
        <v>1.65023</v>
      </c>
      <c r="T53" s="11" t="n">
        <v>1.66692</v>
      </c>
      <c r="U53" s="11" t="n">
        <v>1.67213</v>
      </c>
      <c r="V53" s="11" t="n">
        <v>1.64546</v>
      </c>
      <c r="W53" s="11" t="n">
        <v>1.62315</v>
      </c>
      <c r="X53" s="11" t="n">
        <v>1.61165</v>
      </c>
      <c r="Y53" s="11" t="n">
        <v>1.609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5172</v>
      </c>
      <c r="C54" s="11" t="n">
        <v>1.65105</v>
      </c>
      <c r="D54" s="11" t="n">
        <v>1.67583</v>
      </c>
      <c r="E54" s="11" t="n">
        <v>1.69986</v>
      </c>
      <c r="F54" s="11" t="n">
        <v>1.72713</v>
      </c>
      <c r="G54" s="11" t="n">
        <v>1.77279</v>
      </c>
      <c r="H54" s="11" t="n">
        <v>1.83964</v>
      </c>
      <c r="I54" s="11" t="n">
        <v>1.8057</v>
      </c>
      <c r="J54" s="11" t="n">
        <v>1.78329</v>
      </c>
      <c r="K54" s="11" t="n">
        <v>1.79388</v>
      </c>
      <c r="L54" s="11" t="n">
        <v>1.78322</v>
      </c>
      <c r="M54" s="11" t="n">
        <v>1.81747</v>
      </c>
      <c r="N54" s="11" t="n">
        <v>1.80892</v>
      </c>
      <c r="O54" s="11" t="n">
        <v>1.92182</v>
      </c>
      <c r="P54" s="11" t="n">
        <v>1.75836</v>
      </c>
      <c r="Q54" s="11" t="n">
        <v>1.76283</v>
      </c>
      <c r="R54" s="11" t="n">
        <v>1.76097</v>
      </c>
      <c r="S54" s="11" t="n">
        <v>1.73834</v>
      </c>
      <c r="T54" s="11" t="n">
        <v>1.71695</v>
      </c>
      <c r="U54" s="11" t="n">
        <v>1.72031</v>
      </c>
      <c r="V54" s="11" t="n">
        <v>1.68549</v>
      </c>
      <c r="W54" s="11" t="n">
        <v>1.66094</v>
      </c>
      <c r="X54" s="11" t="n">
        <v>1.65119</v>
      </c>
      <c r="Y54" s="11" t="n">
        <v>1.5595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5804</v>
      </c>
      <c r="C55" s="11" t="n">
        <v>1.62323</v>
      </c>
      <c r="D55" s="11" t="n">
        <v>1.64458</v>
      </c>
      <c r="E55" s="11" t="n">
        <v>1.66836</v>
      </c>
      <c r="F55" s="11" t="n">
        <v>1.68883</v>
      </c>
      <c r="G55" s="11" t="n">
        <v>1.74849</v>
      </c>
      <c r="H55" s="11" t="n">
        <v>1.75311</v>
      </c>
      <c r="I55" s="11" t="n">
        <v>1.73105</v>
      </c>
      <c r="J55" s="11" t="n">
        <v>1.72096</v>
      </c>
      <c r="K55" s="11" t="n">
        <v>1.72409</v>
      </c>
      <c r="L55" s="11" t="n">
        <v>1.72812</v>
      </c>
      <c r="M55" s="11" t="n">
        <v>1.73555</v>
      </c>
      <c r="N55" s="11" t="n">
        <v>1.73272</v>
      </c>
      <c r="O55" s="11" t="n">
        <v>1.79767</v>
      </c>
      <c r="P55" s="11" t="n">
        <v>1.72595</v>
      </c>
      <c r="Q55" s="11" t="n">
        <v>1.72892</v>
      </c>
      <c r="R55" s="11" t="n">
        <v>1.71815</v>
      </c>
      <c r="S55" s="11" t="n">
        <v>1.69091</v>
      </c>
      <c r="T55" s="11" t="n">
        <v>1.67274</v>
      </c>
      <c r="U55" s="11" t="n">
        <v>1.68598</v>
      </c>
      <c r="V55" s="11" t="n">
        <v>1.66158</v>
      </c>
      <c r="W55" s="11" t="n">
        <v>1.64223</v>
      </c>
      <c r="X55" s="11" t="n">
        <v>1.63149</v>
      </c>
      <c r="Y55" s="11" t="n">
        <v>1.5497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7233</v>
      </c>
      <c r="C56" s="11" t="n">
        <v>1.6855</v>
      </c>
      <c r="D56" s="11" t="n">
        <v>1.70252</v>
      </c>
      <c r="E56" s="11" t="n">
        <v>1.72095</v>
      </c>
      <c r="F56" s="11" t="n">
        <v>1.76969</v>
      </c>
      <c r="G56" s="11" t="n">
        <v>1.7924</v>
      </c>
      <c r="H56" s="11" t="n">
        <v>1.85968</v>
      </c>
      <c r="I56" s="11" t="n">
        <v>1.91298</v>
      </c>
      <c r="J56" s="11" t="n">
        <v>1.90964</v>
      </c>
      <c r="K56" s="11" t="n">
        <v>1.89457</v>
      </c>
      <c r="L56" s="11" t="n">
        <v>1.86556</v>
      </c>
      <c r="M56" s="11" t="n">
        <v>1.89059</v>
      </c>
      <c r="N56" s="11" t="n">
        <v>1.87487</v>
      </c>
      <c r="O56" s="11" t="n">
        <v>1.9223</v>
      </c>
      <c r="P56" s="11" t="n">
        <v>1.911</v>
      </c>
      <c r="Q56" s="11" t="n">
        <v>1.84033</v>
      </c>
      <c r="R56" s="11" t="n">
        <v>1.81968</v>
      </c>
      <c r="S56" s="11" t="n">
        <v>1.80655</v>
      </c>
      <c r="T56" s="11" t="n">
        <v>1.78765</v>
      </c>
      <c r="U56" s="11" t="n">
        <v>1.7796</v>
      </c>
      <c r="V56" s="11" t="n">
        <v>1.72808</v>
      </c>
      <c r="W56" s="11" t="n">
        <v>1.69608</v>
      </c>
      <c r="X56" s="11" t="n">
        <v>1.69155</v>
      </c>
      <c r="Y56" s="11" t="n">
        <v>1.677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5674</v>
      </c>
      <c r="C57" s="11" t="n">
        <v>1.53149</v>
      </c>
      <c r="D57" s="11" t="n">
        <v>1.65024</v>
      </c>
      <c r="E57" s="11" t="n">
        <v>1.65692</v>
      </c>
      <c r="F57" s="11" t="n">
        <v>1.68606</v>
      </c>
      <c r="G57" s="11" t="n">
        <v>1.72551</v>
      </c>
      <c r="H57" s="11" t="n">
        <v>1.74592</v>
      </c>
      <c r="I57" s="11" t="n">
        <v>1.75149</v>
      </c>
      <c r="J57" s="11" t="n">
        <v>1.77199</v>
      </c>
      <c r="K57" s="11" t="n">
        <v>1.77514</v>
      </c>
      <c r="L57" s="11" t="n">
        <v>1.76814</v>
      </c>
      <c r="M57" s="11" t="n">
        <v>1.7675</v>
      </c>
      <c r="N57" s="11" t="n">
        <v>1.76282</v>
      </c>
      <c r="O57" s="11" t="n">
        <v>1.77144</v>
      </c>
      <c r="P57" s="11" t="n">
        <v>1.84521</v>
      </c>
      <c r="Q57" s="11" t="n">
        <v>1.79211</v>
      </c>
      <c r="R57" s="11" t="n">
        <v>1.78115</v>
      </c>
      <c r="S57" s="11" t="n">
        <v>1.76736</v>
      </c>
      <c r="T57" s="11" t="n">
        <v>1.7621</v>
      </c>
      <c r="U57" s="11" t="n">
        <v>1.74708</v>
      </c>
      <c r="V57" s="11" t="n">
        <v>1.67186</v>
      </c>
      <c r="W57" s="11" t="n">
        <v>1.64996</v>
      </c>
      <c r="X57" s="11" t="n">
        <v>1.55564</v>
      </c>
      <c r="Y57" s="11" t="n">
        <v>1.553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6741</v>
      </c>
      <c r="C58" s="11" t="n">
        <v>1.54912</v>
      </c>
      <c r="D58" s="11" t="n">
        <v>1.53592</v>
      </c>
      <c r="E58" s="11" t="n">
        <v>1.53395</v>
      </c>
      <c r="F58" s="11" t="n">
        <v>1.62853</v>
      </c>
      <c r="G58" s="11" t="n">
        <v>1.64942</v>
      </c>
      <c r="H58" s="11" t="n">
        <v>1.67296</v>
      </c>
      <c r="I58" s="11" t="n">
        <v>1.6798</v>
      </c>
      <c r="J58" s="11" t="n">
        <v>1.68473</v>
      </c>
      <c r="K58" s="11" t="n">
        <v>1.68214</v>
      </c>
      <c r="L58" s="11" t="n">
        <v>1.67907</v>
      </c>
      <c r="M58" s="11" t="n">
        <v>1.68337</v>
      </c>
      <c r="N58" s="11" t="n">
        <v>1.68842</v>
      </c>
      <c r="O58" s="11" t="n">
        <v>1.70526</v>
      </c>
      <c r="P58" s="11" t="n">
        <v>1.73971</v>
      </c>
      <c r="Q58" s="11" t="n">
        <v>1.73875</v>
      </c>
      <c r="R58" s="11" t="n">
        <v>1.72168</v>
      </c>
      <c r="S58" s="11" t="n">
        <v>1.7134</v>
      </c>
      <c r="T58" s="11" t="n">
        <v>1.68772</v>
      </c>
      <c r="U58" s="11" t="n">
        <v>1.67196</v>
      </c>
      <c r="V58" s="11" t="n">
        <v>1.71456</v>
      </c>
      <c r="W58" s="11" t="n">
        <v>1.6463</v>
      </c>
      <c r="X58" s="11" t="n">
        <v>1.6572</v>
      </c>
      <c r="Y58" s="11" t="n">
        <v>1.573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084</v>
      </c>
      <c r="C59" s="11" t="n">
        <v>1.70727</v>
      </c>
      <c r="D59" s="11" t="n">
        <v>1.70822</v>
      </c>
      <c r="E59" s="11" t="n">
        <v>1.73141</v>
      </c>
      <c r="F59" s="11" t="n">
        <v>1.75897</v>
      </c>
      <c r="G59" s="11" t="n">
        <v>1.79537</v>
      </c>
      <c r="H59" s="11" t="n">
        <v>1.84651</v>
      </c>
      <c r="I59" s="11" t="n">
        <v>1.8328</v>
      </c>
      <c r="J59" s="11" t="n">
        <v>1.91586</v>
      </c>
      <c r="K59" s="11" t="n">
        <v>1.91633</v>
      </c>
      <c r="L59" s="11" t="n">
        <v>1.90876</v>
      </c>
      <c r="M59" s="11" t="n">
        <v>1.83055</v>
      </c>
      <c r="N59" s="11" t="n">
        <v>1.82767</v>
      </c>
      <c r="O59" s="11" t="n">
        <v>1.84081</v>
      </c>
      <c r="P59" s="11" t="n">
        <v>1.81907</v>
      </c>
      <c r="Q59" s="11" t="n">
        <v>1.79983</v>
      </c>
      <c r="R59" s="11" t="n">
        <v>1.80318</v>
      </c>
      <c r="S59" s="11" t="n">
        <v>1.79389</v>
      </c>
      <c r="T59" s="11" t="n">
        <v>1.87974</v>
      </c>
      <c r="U59" s="11" t="n">
        <v>1.80805</v>
      </c>
      <c r="V59" s="11" t="n">
        <v>1.772</v>
      </c>
      <c r="W59" s="11" t="n">
        <v>1.74575</v>
      </c>
      <c r="X59" s="11" t="n">
        <v>1.73377</v>
      </c>
      <c r="Y59" s="11" t="n">
        <v>1.726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387</v>
      </c>
      <c r="C60" s="11" t="n">
        <v>1.74044</v>
      </c>
      <c r="D60" s="11" t="n">
        <v>1.74537</v>
      </c>
      <c r="E60" s="11" t="n">
        <v>1.76994</v>
      </c>
      <c r="F60" s="11" t="n">
        <v>1.79713</v>
      </c>
      <c r="G60" s="11" t="n">
        <v>1.82126</v>
      </c>
      <c r="H60" s="11" t="n">
        <v>1.88968</v>
      </c>
      <c r="I60" s="11" t="n">
        <v>1.95496</v>
      </c>
      <c r="J60" s="11" t="n">
        <v>1.94916</v>
      </c>
      <c r="K60" s="11" t="n">
        <v>1.95124</v>
      </c>
      <c r="L60" s="11" t="n">
        <v>1.93932</v>
      </c>
      <c r="M60" s="11" t="n">
        <v>1.94184</v>
      </c>
      <c r="N60" s="11" t="n">
        <v>1.91608</v>
      </c>
      <c r="O60" s="11" t="n">
        <v>1.94673</v>
      </c>
      <c r="P60" s="11" t="n">
        <v>1.86646</v>
      </c>
      <c r="Q60" s="11" t="n">
        <v>1.86943</v>
      </c>
      <c r="R60" s="11" t="n">
        <v>1.86256</v>
      </c>
      <c r="S60" s="11" t="n">
        <v>1.84838</v>
      </c>
      <c r="T60" s="11" t="n">
        <v>1.86188</v>
      </c>
      <c r="U60" s="11" t="n">
        <v>1.80864</v>
      </c>
      <c r="V60" s="11" t="n">
        <v>1.78129</v>
      </c>
      <c r="W60" s="11" t="n">
        <v>1.76124</v>
      </c>
      <c r="X60" s="11" t="n">
        <v>1.75081</v>
      </c>
      <c r="Y60" s="11" t="n">
        <v>1.740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3812</v>
      </c>
      <c r="C61" s="11" t="n">
        <v>1.73893</v>
      </c>
      <c r="D61" s="11" t="n">
        <v>1.73813</v>
      </c>
      <c r="E61" s="11" t="n">
        <v>1.76694</v>
      </c>
      <c r="F61" s="11" t="n">
        <v>1.78539</v>
      </c>
      <c r="G61" s="11" t="n">
        <v>1.81966</v>
      </c>
      <c r="H61" s="11" t="n">
        <v>1.86346</v>
      </c>
      <c r="I61" s="11" t="n">
        <v>1.88426</v>
      </c>
      <c r="J61" s="11" t="n">
        <v>1.87794</v>
      </c>
      <c r="K61" s="11" t="n">
        <v>1.87624</v>
      </c>
      <c r="L61" s="11" t="n">
        <v>1.87705</v>
      </c>
      <c r="M61" s="11" t="n">
        <v>1.87563</v>
      </c>
      <c r="N61" s="11" t="n">
        <v>1.87486</v>
      </c>
      <c r="O61" s="11" t="n">
        <v>1.88775</v>
      </c>
      <c r="P61" s="11" t="n">
        <v>1.88235</v>
      </c>
      <c r="Q61" s="11" t="n">
        <v>1.88161</v>
      </c>
      <c r="R61" s="11" t="n">
        <v>1.87816</v>
      </c>
      <c r="S61" s="11" t="n">
        <v>1.86483</v>
      </c>
      <c r="T61" s="11" t="n">
        <v>1.87105</v>
      </c>
      <c r="U61" s="11" t="n">
        <v>1.83292</v>
      </c>
      <c r="V61" s="11" t="n">
        <v>1.80345</v>
      </c>
      <c r="W61" s="11" t="n">
        <v>1.78192</v>
      </c>
      <c r="X61" s="11" t="n">
        <v>1.77904</v>
      </c>
      <c r="Y61" s="11" t="n">
        <v>1.7635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7124</v>
      </c>
      <c r="C62" s="11" t="n">
        <v>1.61304</v>
      </c>
      <c r="D62" s="11" t="n">
        <v>1.68044</v>
      </c>
      <c r="E62" s="11" t="n">
        <v>1.69901</v>
      </c>
      <c r="F62" s="11" t="n">
        <v>1.72251</v>
      </c>
      <c r="G62" s="11" t="n">
        <v>1.74485</v>
      </c>
      <c r="H62" s="11" t="n">
        <v>1.77638</v>
      </c>
      <c r="I62" s="11" t="n">
        <v>1.77932</v>
      </c>
      <c r="J62" s="11" t="n">
        <v>1.74255</v>
      </c>
      <c r="K62" s="11" t="n">
        <v>1.72291</v>
      </c>
      <c r="L62" s="11" t="n">
        <v>1.72687</v>
      </c>
      <c r="M62" s="11" t="n">
        <v>1.72453</v>
      </c>
      <c r="N62" s="11" t="n">
        <v>1.72117</v>
      </c>
      <c r="O62" s="11" t="n">
        <v>1.72953</v>
      </c>
      <c r="P62" s="11" t="n">
        <v>1.72572</v>
      </c>
      <c r="Q62" s="11" t="n">
        <v>1.72868</v>
      </c>
      <c r="R62" s="11" t="n">
        <v>1.73866</v>
      </c>
      <c r="S62" s="11" t="n">
        <v>1.73401</v>
      </c>
      <c r="T62" s="11" t="n">
        <v>1.717</v>
      </c>
      <c r="U62" s="11" t="n">
        <v>1.69706</v>
      </c>
      <c r="V62" s="11" t="n">
        <v>1.67551</v>
      </c>
      <c r="W62" s="11" t="n">
        <v>1.64091</v>
      </c>
      <c r="X62" s="11" t="n">
        <v>1.6594</v>
      </c>
      <c r="Y62" s="11" t="n">
        <v>1.6522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4344</v>
      </c>
      <c r="C63" s="11" t="n">
        <v>1.74672</v>
      </c>
      <c r="D63" s="11" t="n">
        <v>1.76086</v>
      </c>
      <c r="E63" s="11" t="n">
        <v>1.7619</v>
      </c>
      <c r="F63" s="11" t="n">
        <v>1.79661</v>
      </c>
      <c r="G63" s="11" t="n">
        <v>1.8135</v>
      </c>
      <c r="H63" s="11" t="n">
        <v>1.84874</v>
      </c>
      <c r="I63" s="11" t="n">
        <v>1.8754</v>
      </c>
      <c r="J63" s="11" t="n">
        <v>1.86931</v>
      </c>
      <c r="K63" s="11" t="n">
        <v>1.85057</v>
      </c>
      <c r="L63" s="11" t="n">
        <v>1.85409</v>
      </c>
      <c r="M63" s="11" t="n">
        <v>1.84442</v>
      </c>
      <c r="N63" s="11" t="n">
        <v>1.84742</v>
      </c>
      <c r="O63" s="11" t="n">
        <v>1.85451</v>
      </c>
      <c r="P63" s="11" t="n">
        <v>1.84931</v>
      </c>
      <c r="Q63" s="11" t="n">
        <v>1.85354</v>
      </c>
      <c r="R63" s="11" t="n">
        <v>1.84642</v>
      </c>
      <c r="S63" s="11" t="n">
        <v>1.83851</v>
      </c>
      <c r="T63" s="11" t="n">
        <v>1.84838</v>
      </c>
      <c r="U63" s="11" t="n">
        <v>1.81823</v>
      </c>
      <c r="V63" s="11" t="n">
        <v>1.80169</v>
      </c>
      <c r="W63" s="11" t="n">
        <v>1.78636</v>
      </c>
      <c r="X63" s="11" t="n">
        <v>1.75167</v>
      </c>
      <c r="Y63" s="11" t="n">
        <v>1.7392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5679</v>
      </c>
      <c r="C64" s="11" t="n">
        <v>1.78711</v>
      </c>
      <c r="D64" s="11" t="n">
        <v>1.79861</v>
      </c>
      <c r="E64" s="11" t="n">
        <v>1.80027</v>
      </c>
      <c r="F64" s="11" t="n">
        <v>1.83729</v>
      </c>
      <c r="G64" s="11" t="n">
        <v>1.85972</v>
      </c>
      <c r="H64" s="11" t="n">
        <v>1.84703</v>
      </c>
      <c r="I64" s="11" t="n">
        <v>1.87315</v>
      </c>
      <c r="J64" s="11" t="n">
        <v>1.91742</v>
      </c>
      <c r="K64" s="11" t="n">
        <v>1.9149</v>
      </c>
      <c r="L64" s="11" t="n">
        <v>1.91028</v>
      </c>
      <c r="M64" s="11" t="n">
        <v>1.88361</v>
      </c>
      <c r="N64" s="11" t="n">
        <v>1.88892</v>
      </c>
      <c r="O64" s="11" t="n">
        <v>1.90059</v>
      </c>
      <c r="P64" s="11" t="n">
        <v>1.91213</v>
      </c>
      <c r="Q64" s="11" t="n">
        <v>1.92377</v>
      </c>
      <c r="R64" s="11" t="n">
        <v>1.9178</v>
      </c>
      <c r="S64" s="11" t="n">
        <v>1.89904</v>
      </c>
      <c r="T64" s="11" t="n">
        <v>1.88226</v>
      </c>
      <c r="U64" s="11" t="n">
        <v>1.86137</v>
      </c>
      <c r="V64" s="11" t="n">
        <v>1.84441</v>
      </c>
      <c r="W64" s="11" t="n">
        <v>1.81975</v>
      </c>
      <c r="X64" s="11" t="n">
        <v>1.81726</v>
      </c>
      <c r="Y64" s="11" t="n">
        <v>1.7456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1949</v>
      </c>
      <c r="C65" s="11" t="n">
        <v>1.75121</v>
      </c>
      <c r="D65" s="11" t="n">
        <v>1.74159</v>
      </c>
      <c r="E65" s="11" t="n">
        <v>1.81931</v>
      </c>
      <c r="F65" s="11" t="n">
        <v>1.84428</v>
      </c>
      <c r="G65" s="11" t="n">
        <v>1.86941</v>
      </c>
      <c r="H65" s="11" t="n">
        <v>1.88686</v>
      </c>
      <c r="I65" s="11" t="n">
        <v>1.88998</v>
      </c>
      <c r="J65" s="11" t="n">
        <v>1.90361</v>
      </c>
      <c r="K65" s="11" t="n">
        <v>1.93255</v>
      </c>
      <c r="L65" s="11" t="n">
        <v>1.93661</v>
      </c>
      <c r="M65" s="11" t="n">
        <v>1.91272</v>
      </c>
      <c r="N65" s="11" t="n">
        <v>1.91571</v>
      </c>
      <c r="O65" s="11" t="n">
        <v>1.93039</v>
      </c>
      <c r="P65" s="11" t="n">
        <v>1.95678</v>
      </c>
      <c r="Q65" s="11" t="n">
        <v>1.94378</v>
      </c>
      <c r="R65" s="11" t="n">
        <v>1.95704</v>
      </c>
      <c r="S65" s="11" t="n">
        <v>1.9433</v>
      </c>
      <c r="T65" s="11" t="n">
        <v>1.91674</v>
      </c>
      <c r="U65" s="11" t="n">
        <v>1.88096</v>
      </c>
      <c r="V65" s="11" t="n">
        <v>1.87015</v>
      </c>
      <c r="W65" s="11" t="n">
        <v>1.84598</v>
      </c>
      <c r="X65" s="11" t="n">
        <v>1.83335</v>
      </c>
      <c r="Y65" s="11" t="n">
        <v>1.8290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8027</v>
      </c>
      <c r="C66" s="11" t="n">
        <v>1.7417</v>
      </c>
      <c r="D66" s="11" t="n">
        <v>1.76184</v>
      </c>
      <c r="E66" s="11" t="n">
        <v>1.81232</v>
      </c>
      <c r="F66" s="11" t="n">
        <v>1.87367</v>
      </c>
      <c r="G66" s="11" t="n">
        <v>1.89557</v>
      </c>
      <c r="H66" s="11" t="n">
        <v>1.92434</v>
      </c>
      <c r="I66" s="11" t="n">
        <v>1.96046</v>
      </c>
      <c r="J66" s="11" t="n">
        <v>1.9642</v>
      </c>
      <c r="K66" s="11" t="n">
        <v>1.96572</v>
      </c>
      <c r="L66" s="11" t="n">
        <v>1.95884</v>
      </c>
      <c r="M66" s="11" t="n">
        <v>1.95736</v>
      </c>
      <c r="N66" s="11" t="n">
        <v>1.94332</v>
      </c>
      <c r="O66" s="11" t="n">
        <v>1.96281</v>
      </c>
      <c r="P66" s="11" t="n">
        <v>1.99264</v>
      </c>
      <c r="Q66" s="11" t="n">
        <v>1.99303</v>
      </c>
      <c r="R66" s="11" t="n">
        <v>1.98146</v>
      </c>
      <c r="S66" s="11" t="n">
        <v>1.95064</v>
      </c>
      <c r="T66" s="11" t="n">
        <v>1.91929</v>
      </c>
      <c r="U66" s="11" t="n">
        <v>1.88806</v>
      </c>
      <c r="V66" s="11" t="n">
        <v>1.8597</v>
      </c>
      <c r="W66" s="11" t="n">
        <v>1.84264</v>
      </c>
      <c r="X66" s="11" t="n">
        <v>1.83857</v>
      </c>
      <c r="Y66" s="11" t="n">
        <v>1.8209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4081</v>
      </c>
      <c r="C67" s="11" t="n">
        <v>1.86616</v>
      </c>
      <c r="D67" s="11" t="n">
        <v>1.88044</v>
      </c>
      <c r="E67" s="11" t="n">
        <v>1.9105</v>
      </c>
      <c r="F67" s="11" t="n">
        <v>1.90048</v>
      </c>
      <c r="G67" s="11" t="n">
        <v>1.9334</v>
      </c>
      <c r="H67" s="11" t="n">
        <v>1.93482</v>
      </c>
      <c r="I67" s="11" t="n">
        <v>2.01199</v>
      </c>
      <c r="J67" s="11" t="n">
        <v>1.98123</v>
      </c>
      <c r="K67" s="11" t="n">
        <v>1.97425</v>
      </c>
      <c r="L67" s="11" t="n">
        <v>1.97356</v>
      </c>
      <c r="M67" s="11" t="n">
        <v>1.97128</v>
      </c>
      <c r="N67" s="11" t="n">
        <v>1.97194</v>
      </c>
      <c r="O67" s="11" t="n">
        <v>1.99049</v>
      </c>
      <c r="P67" s="11" t="n">
        <v>1.96339</v>
      </c>
      <c r="Q67" s="11" t="n">
        <v>1.98373</v>
      </c>
      <c r="R67" s="11" t="n">
        <v>1.96968</v>
      </c>
      <c r="S67" s="11" t="n">
        <v>1.96468</v>
      </c>
      <c r="T67" s="11" t="n">
        <v>1.94447</v>
      </c>
      <c r="U67" s="11" t="n">
        <v>1.93917</v>
      </c>
      <c r="V67" s="11" t="n">
        <v>1.92137</v>
      </c>
      <c r="W67" s="11" t="n">
        <v>1.89507</v>
      </c>
      <c r="X67" s="11" t="n">
        <v>1.88258</v>
      </c>
      <c r="Y67" s="11" t="n">
        <v>1.8623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7648</v>
      </c>
      <c r="C68" s="11" t="n">
        <v>1.87849</v>
      </c>
      <c r="D68" s="11" t="n">
        <v>1.88097</v>
      </c>
      <c r="E68" s="11" t="n">
        <v>1.88805</v>
      </c>
      <c r="F68" s="11" t="n">
        <v>1.90219</v>
      </c>
      <c r="G68" s="11" t="n">
        <v>1.92548</v>
      </c>
      <c r="H68" s="11" t="n">
        <v>1.97446</v>
      </c>
      <c r="I68" s="11" t="n">
        <v>2.01788</v>
      </c>
      <c r="J68" s="11" t="n">
        <v>2.00278</v>
      </c>
      <c r="K68" s="11" t="n">
        <v>2.00158</v>
      </c>
      <c r="L68" s="11" t="n">
        <v>1.99786</v>
      </c>
      <c r="M68" s="11" t="n">
        <v>1.99843</v>
      </c>
      <c r="N68" s="11" t="n">
        <v>1.98936</v>
      </c>
      <c r="O68" s="11" t="n">
        <v>2.0122</v>
      </c>
      <c r="P68" s="11" t="n">
        <v>2.01232</v>
      </c>
      <c r="Q68" s="11" t="n">
        <v>2.01527</v>
      </c>
      <c r="R68" s="11" t="n">
        <v>2.00316</v>
      </c>
      <c r="S68" s="11" t="n">
        <v>2.00075</v>
      </c>
      <c r="T68" s="11" t="n">
        <v>2.00328</v>
      </c>
      <c r="U68" s="11" t="n">
        <v>1.96574</v>
      </c>
      <c r="V68" s="11" t="n">
        <v>1.91813</v>
      </c>
      <c r="W68" s="11" t="n">
        <v>1.90494</v>
      </c>
      <c r="X68" s="11" t="n">
        <v>1.87528</v>
      </c>
      <c r="Y68" s="11" t="n">
        <v>1.8938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88954</v>
      </c>
      <c r="C69" s="11" t="n">
        <v>1.89146</v>
      </c>
      <c r="D69" s="11" t="n">
        <v>1.90113</v>
      </c>
      <c r="E69" s="11" t="n">
        <v>1.94063</v>
      </c>
      <c r="F69" s="11" t="n">
        <v>1.96844</v>
      </c>
      <c r="G69" s="11" t="n">
        <v>2.00973</v>
      </c>
      <c r="H69" s="11" t="n">
        <v>2.01763</v>
      </c>
      <c r="I69" s="11" t="n">
        <v>2.035</v>
      </c>
      <c r="J69" s="11" t="n">
        <v>2.02259</v>
      </c>
      <c r="K69" s="11" t="n">
        <v>2.0296</v>
      </c>
      <c r="L69" s="11" t="n">
        <v>2.02904</v>
      </c>
      <c r="M69" s="11" t="n">
        <v>2.03019</v>
      </c>
      <c r="N69" s="11" t="n">
        <v>2.02496</v>
      </c>
      <c r="O69" s="11" t="n">
        <v>1.95001</v>
      </c>
      <c r="P69" s="11" t="n">
        <v>1.97128</v>
      </c>
      <c r="Q69" s="11" t="n">
        <v>1.99133</v>
      </c>
      <c r="R69" s="11" t="n">
        <v>1.98865</v>
      </c>
      <c r="S69" s="11" t="n">
        <v>1.98847</v>
      </c>
      <c r="T69" s="11" t="n">
        <v>1.97121</v>
      </c>
      <c r="U69" s="11" t="n">
        <v>1.98927</v>
      </c>
      <c r="V69" s="11" t="n">
        <v>1.9699</v>
      </c>
      <c r="W69" s="11" t="n">
        <v>1.93348</v>
      </c>
      <c r="X69" s="11" t="n">
        <v>1.9118</v>
      </c>
      <c r="Y69" s="11" t="n">
        <v>1.8865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4546</v>
      </c>
      <c r="C70" s="11" t="n">
        <v>1.91239</v>
      </c>
      <c r="D70" s="11" t="n">
        <v>1.9436</v>
      </c>
      <c r="E70" s="11" t="n">
        <v>1.98198</v>
      </c>
      <c r="F70" s="11" t="n">
        <v>2.03438</v>
      </c>
      <c r="G70" s="11" t="n">
        <v>2.05495</v>
      </c>
      <c r="H70" s="11" t="n">
        <v>2.08309</v>
      </c>
      <c r="I70" s="11" t="n">
        <v>2.09938</v>
      </c>
      <c r="J70" s="11" t="n">
        <v>2.0885</v>
      </c>
      <c r="K70" s="11" t="n">
        <v>2.09708</v>
      </c>
      <c r="L70" s="11" t="n">
        <v>2.08578</v>
      </c>
      <c r="M70" s="11" t="n">
        <v>2.08908</v>
      </c>
      <c r="N70" s="11" t="n">
        <v>2.08791</v>
      </c>
      <c r="O70" s="11" t="n">
        <v>2.11214</v>
      </c>
      <c r="P70" s="11" t="n">
        <v>2.1346</v>
      </c>
      <c r="Q70" s="11" t="n">
        <v>2.12194</v>
      </c>
      <c r="R70" s="11" t="n">
        <v>2.10289</v>
      </c>
      <c r="S70" s="11" t="n">
        <v>2.09087</v>
      </c>
      <c r="T70" s="11" t="n">
        <v>2.07537</v>
      </c>
      <c r="U70" s="11" t="n">
        <v>2.0628</v>
      </c>
      <c r="V70" s="11" t="n">
        <v>2.04802</v>
      </c>
      <c r="W70" s="11" t="n">
        <v>2.04288</v>
      </c>
      <c r="X70" s="11" t="n">
        <v>2.02821</v>
      </c>
      <c r="Y70" s="11" t="n">
        <v>1.98467</v>
      </c>
    </row>
    <row r="71" customFormat="false" ht="12.75" hidden="false" customHeight="false" outlineLevel="0" collapsed="false">
      <c r="A71" s="10" t="n">
        <v>29</v>
      </c>
      <c r="B71" s="11" t="n">
        <v>2.06475</v>
      </c>
      <c r="C71" s="11" t="n">
        <v>2.01852</v>
      </c>
      <c r="D71" s="11" t="n">
        <v>2.00448</v>
      </c>
      <c r="E71" s="11" t="n">
        <v>2.03335</v>
      </c>
      <c r="F71" s="11" t="n">
        <v>2.08928</v>
      </c>
      <c r="G71" s="11" t="n">
        <v>2.07328</v>
      </c>
      <c r="H71" s="11" t="n">
        <v>2.09357</v>
      </c>
      <c r="I71" s="11" t="n">
        <v>2.12205</v>
      </c>
      <c r="J71" s="11" t="n">
        <v>2.14132</v>
      </c>
      <c r="K71" s="11" t="n">
        <v>2.13955</v>
      </c>
      <c r="L71" s="11" t="n">
        <v>2.13617</v>
      </c>
      <c r="M71" s="11" t="n">
        <v>2.13623</v>
      </c>
      <c r="N71" s="11" t="n">
        <v>2.14075</v>
      </c>
      <c r="O71" s="11" t="n">
        <v>2.14798</v>
      </c>
      <c r="P71" s="11" t="n">
        <v>2.16358</v>
      </c>
      <c r="Q71" s="11" t="n">
        <v>2.1542</v>
      </c>
      <c r="R71" s="11" t="n">
        <v>2.14812</v>
      </c>
      <c r="S71" s="11" t="n">
        <v>2.14105</v>
      </c>
      <c r="T71" s="11" t="n">
        <v>2.12411</v>
      </c>
      <c r="U71" s="11" t="n">
        <v>2.10488</v>
      </c>
      <c r="V71" s="11" t="n">
        <v>2.09637</v>
      </c>
      <c r="W71" s="11" t="n">
        <v>2.09588</v>
      </c>
      <c r="X71" s="11" t="n">
        <v>2.09392</v>
      </c>
      <c r="Y71" s="11" t="n">
        <v>2.06308</v>
      </c>
    </row>
    <row r="72" customFormat="false" ht="12.75" hidden="false" customHeight="false" outlineLevel="0" collapsed="false">
      <c r="A72" s="10" t="n">
        <v>30</v>
      </c>
      <c r="B72" s="11" t="n">
        <v>1.93963</v>
      </c>
      <c r="C72" s="11" t="n">
        <v>1.92126</v>
      </c>
      <c r="D72" s="11" t="n">
        <v>1.92301</v>
      </c>
      <c r="E72" s="11" t="n">
        <v>1.94204</v>
      </c>
      <c r="F72" s="11" t="n">
        <v>1.96819</v>
      </c>
      <c r="G72" s="11" t="n">
        <v>1.97821</v>
      </c>
      <c r="H72" s="11" t="n">
        <v>1.9834</v>
      </c>
      <c r="I72" s="11" t="n">
        <v>1.98473</v>
      </c>
      <c r="J72" s="11" t="n">
        <v>1.99376</v>
      </c>
      <c r="K72" s="11" t="n">
        <v>1.98443</v>
      </c>
      <c r="L72" s="11" t="n">
        <v>2.01362</v>
      </c>
      <c r="M72" s="11" t="n">
        <v>1.99015</v>
      </c>
      <c r="N72" s="11" t="n">
        <v>1.9963</v>
      </c>
      <c r="O72" s="11" t="n">
        <v>2.00958</v>
      </c>
      <c r="P72" s="11" t="n">
        <v>2.03087</v>
      </c>
      <c r="Q72" s="11" t="n">
        <v>2.02922</v>
      </c>
      <c r="R72" s="11" t="n">
        <v>2.02788</v>
      </c>
      <c r="S72" s="11" t="n">
        <v>2.01776</v>
      </c>
      <c r="T72" s="11" t="n">
        <v>1.99808</v>
      </c>
      <c r="U72" s="11" t="n">
        <v>2.00204</v>
      </c>
      <c r="V72" s="11" t="n">
        <v>1.99707</v>
      </c>
      <c r="W72" s="11" t="n">
        <v>1.98052</v>
      </c>
      <c r="X72" s="11" t="n">
        <v>1.93201</v>
      </c>
      <c r="Y72" s="11" t="n">
        <v>1.92597</v>
      </c>
    </row>
    <row r="73" customFormat="false" ht="12.75" hidden="false" customHeight="false" outlineLevel="0" collapsed="false">
      <c r="A73" s="12" t="n">
        <v>31</v>
      </c>
      <c r="B73" s="13" t="n">
        <v>1.9249</v>
      </c>
      <c r="C73" s="13" t="n">
        <v>1.92626</v>
      </c>
      <c r="D73" s="13" t="n">
        <v>1.98211</v>
      </c>
      <c r="E73" s="13" t="n">
        <v>1.99383</v>
      </c>
      <c r="F73" s="13" t="n">
        <v>2.03375</v>
      </c>
      <c r="G73" s="13" t="n">
        <v>2.05665</v>
      </c>
      <c r="H73" s="13" t="n">
        <v>2.05243</v>
      </c>
      <c r="I73" s="13" t="n">
        <v>2.06084</v>
      </c>
      <c r="J73" s="13" t="n">
        <v>2.06495</v>
      </c>
      <c r="K73" s="13" t="n">
        <v>2.0685</v>
      </c>
      <c r="L73" s="13" t="n">
        <v>2.07076</v>
      </c>
      <c r="M73" s="13" t="n">
        <v>2.06869</v>
      </c>
      <c r="N73" s="13" t="n">
        <v>2.04812</v>
      </c>
      <c r="O73" s="13" t="n">
        <v>2.05664</v>
      </c>
      <c r="P73" s="13" t="n">
        <v>2.06036</v>
      </c>
      <c r="Q73" s="13" t="n">
        <v>2.04649</v>
      </c>
      <c r="R73" s="13" t="n">
        <v>2.0583</v>
      </c>
      <c r="S73" s="13" t="n">
        <v>2.04441</v>
      </c>
      <c r="T73" s="13" t="n">
        <v>2.03115</v>
      </c>
      <c r="U73" s="13" t="n">
        <v>2.02401</v>
      </c>
      <c r="V73" s="13" t="n">
        <v>2.02808</v>
      </c>
      <c r="W73" s="13" t="n">
        <v>1.98954</v>
      </c>
      <c r="X73" s="13" t="n">
        <v>1.9575</v>
      </c>
      <c r="Y73" s="13" t="n">
        <v>1.9455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2757</v>
      </c>
      <c r="C79" s="11" t="n">
        <v>1.63506</v>
      </c>
      <c r="D79" s="11" t="n">
        <v>1.6177</v>
      </c>
      <c r="E79" s="11" t="n">
        <v>1.62972</v>
      </c>
      <c r="F79" s="11" t="n">
        <v>1.6518</v>
      </c>
      <c r="G79" s="11" t="n">
        <v>1.74997</v>
      </c>
      <c r="H79" s="11" t="n">
        <v>1.76282</v>
      </c>
      <c r="I79" s="11" t="n">
        <v>1.79569</v>
      </c>
      <c r="J79" s="11" t="n">
        <v>1.89081</v>
      </c>
      <c r="K79" s="11" t="n">
        <v>1.83718</v>
      </c>
      <c r="L79" s="11" t="n">
        <v>1.81559</v>
      </c>
      <c r="M79" s="11" t="n">
        <v>1.82094</v>
      </c>
      <c r="N79" s="11" t="n">
        <v>1.63438</v>
      </c>
      <c r="O79" s="11" t="n">
        <v>1.76554</v>
      </c>
      <c r="P79" s="11" t="n">
        <v>1.82099</v>
      </c>
      <c r="Q79" s="11" t="n">
        <v>1.90166</v>
      </c>
      <c r="R79" s="11" t="n">
        <v>1.8978</v>
      </c>
      <c r="S79" s="11" t="n">
        <v>1.7721</v>
      </c>
      <c r="T79" s="11" t="n">
        <v>1.68092</v>
      </c>
      <c r="U79" s="11" t="n">
        <v>1.62819</v>
      </c>
      <c r="V79" s="11" t="n">
        <v>1.62479</v>
      </c>
      <c r="W79" s="11" t="n">
        <v>1.57897</v>
      </c>
      <c r="X79" s="11" t="n">
        <v>1.6258</v>
      </c>
      <c r="Y79" s="11" t="n">
        <v>1.6286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8309</v>
      </c>
      <c r="C80" s="11" t="n">
        <v>1.65548</v>
      </c>
      <c r="D80" s="11" t="n">
        <v>1.65513</v>
      </c>
      <c r="E80" s="11" t="n">
        <v>1.65776</v>
      </c>
      <c r="F80" s="11" t="n">
        <v>1.68586</v>
      </c>
      <c r="G80" s="11" t="n">
        <v>1.71145</v>
      </c>
      <c r="H80" s="11" t="n">
        <v>1.73339</v>
      </c>
      <c r="I80" s="11" t="n">
        <v>1.73554</v>
      </c>
      <c r="J80" s="11" t="n">
        <v>1.74041</v>
      </c>
      <c r="K80" s="11" t="n">
        <v>1.7529</v>
      </c>
      <c r="L80" s="11" t="n">
        <v>1.75532</v>
      </c>
      <c r="M80" s="11" t="n">
        <v>1.76211</v>
      </c>
      <c r="N80" s="11" t="n">
        <v>1.7223</v>
      </c>
      <c r="O80" s="11" t="n">
        <v>1.73788</v>
      </c>
      <c r="P80" s="11" t="n">
        <v>1.76479</v>
      </c>
      <c r="Q80" s="11" t="n">
        <v>1.78523</v>
      </c>
      <c r="R80" s="11" t="n">
        <v>1.77898</v>
      </c>
      <c r="S80" s="11" t="n">
        <v>1.76929</v>
      </c>
      <c r="T80" s="11" t="n">
        <v>1.7571</v>
      </c>
      <c r="U80" s="11" t="n">
        <v>1.7564</v>
      </c>
      <c r="V80" s="11" t="n">
        <v>1.69887</v>
      </c>
      <c r="W80" s="11" t="n">
        <v>1.67057</v>
      </c>
      <c r="X80" s="11" t="n">
        <v>1.70192</v>
      </c>
      <c r="Y80" s="11" t="n">
        <v>1.6715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6802</v>
      </c>
      <c r="C81" s="11" t="n">
        <v>1.71609</v>
      </c>
      <c r="D81" s="11" t="n">
        <v>1.66392</v>
      </c>
      <c r="E81" s="11" t="n">
        <v>1.68531</v>
      </c>
      <c r="F81" s="11" t="n">
        <v>1.7172</v>
      </c>
      <c r="G81" s="11" t="n">
        <v>1.75221</v>
      </c>
      <c r="H81" s="11" t="n">
        <v>1.77973</v>
      </c>
      <c r="I81" s="11" t="n">
        <v>1.79347</v>
      </c>
      <c r="J81" s="11" t="n">
        <v>1.87213</v>
      </c>
      <c r="K81" s="11" t="n">
        <v>1.84736</v>
      </c>
      <c r="L81" s="11" t="n">
        <v>1.85514</v>
      </c>
      <c r="M81" s="11" t="n">
        <v>1.84328</v>
      </c>
      <c r="N81" s="11" t="n">
        <v>1.7506</v>
      </c>
      <c r="O81" s="11" t="n">
        <v>1.75687</v>
      </c>
      <c r="P81" s="11" t="n">
        <v>1.76393</v>
      </c>
      <c r="Q81" s="11" t="n">
        <v>1.76659</v>
      </c>
      <c r="R81" s="11" t="n">
        <v>1.76534</v>
      </c>
      <c r="S81" s="11" t="n">
        <v>1.75726</v>
      </c>
      <c r="T81" s="11" t="n">
        <v>1.74957</v>
      </c>
      <c r="U81" s="11" t="n">
        <v>1.76437</v>
      </c>
      <c r="V81" s="11" t="n">
        <v>1.70068</v>
      </c>
      <c r="W81" s="11" t="n">
        <v>1.67498</v>
      </c>
      <c r="X81" s="11" t="n">
        <v>1.70097</v>
      </c>
      <c r="Y81" s="11" t="n">
        <v>1.677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6249</v>
      </c>
      <c r="C82" s="11" t="n">
        <v>1.66342</v>
      </c>
      <c r="D82" s="11" t="n">
        <v>1.65217</v>
      </c>
      <c r="E82" s="11" t="n">
        <v>1.66281</v>
      </c>
      <c r="F82" s="11" t="n">
        <v>1.68807</v>
      </c>
      <c r="G82" s="11" t="n">
        <v>1.71819</v>
      </c>
      <c r="H82" s="11" t="n">
        <v>1.73684</v>
      </c>
      <c r="I82" s="11" t="n">
        <v>1.77058</v>
      </c>
      <c r="J82" s="11" t="n">
        <v>1.767</v>
      </c>
      <c r="K82" s="11" t="n">
        <v>1.75862</v>
      </c>
      <c r="L82" s="11" t="n">
        <v>1.75853</v>
      </c>
      <c r="M82" s="11" t="n">
        <v>1.76141</v>
      </c>
      <c r="N82" s="11" t="n">
        <v>1.75868</v>
      </c>
      <c r="O82" s="11" t="n">
        <v>1.78107</v>
      </c>
      <c r="P82" s="11" t="n">
        <v>1.79693</v>
      </c>
      <c r="Q82" s="11" t="n">
        <v>1.77276</v>
      </c>
      <c r="R82" s="11" t="n">
        <v>1.75168</v>
      </c>
      <c r="S82" s="11" t="n">
        <v>1.73276</v>
      </c>
      <c r="T82" s="11" t="n">
        <v>1.73238</v>
      </c>
      <c r="U82" s="11" t="n">
        <v>1.73531</v>
      </c>
      <c r="V82" s="11" t="n">
        <v>1.67371</v>
      </c>
      <c r="W82" s="11" t="n">
        <v>1.66282</v>
      </c>
      <c r="X82" s="11" t="n">
        <v>1.69199</v>
      </c>
      <c r="Y82" s="11" t="n">
        <v>1.6740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1329</v>
      </c>
      <c r="C83" s="11" t="n">
        <v>1.71136</v>
      </c>
      <c r="D83" s="11" t="n">
        <v>1.6994</v>
      </c>
      <c r="E83" s="11" t="n">
        <v>1.70947</v>
      </c>
      <c r="F83" s="11" t="n">
        <v>1.731</v>
      </c>
      <c r="G83" s="11" t="n">
        <v>1.78103</v>
      </c>
      <c r="H83" s="11" t="n">
        <v>1.80277</v>
      </c>
      <c r="I83" s="11" t="n">
        <v>1.89734</v>
      </c>
      <c r="J83" s="11" t="n">
        <v>1.87745</v>
      </c>
      <c r="K83" s="11" t="n">
        <v>1.84504</v>
      </c>
      <c r="L83" s="11" t="n">
        <v>1.81238</v>
      </c>
      <c r="M83" s="11" t="n">
        <v>1.83319</v>
      </c>
      <c r="N83" s="11" t="n">
        <v>1.8201</v>
      </c>
      <c r="O83" s="11" t="n">
        <v>1.82272</v>
      </c>
      <c r="P83" s="11" t="n">
        <v>1.88219</v>
      </c>
      <c r="Q83" s="11" t="n">
        <v>1.84578</v>
      </c>
      <c r="R83" s="11" t="n">
        <v>1.82612</v>
      </c>
      <c r="S83" s="11" t="n">
        <v>1.79926</v>
      </c>
      <c r="T83" s="11" t="n">
        <v>1.77924</v>
      </c>
      <c r="U83" s="11" t="n">
        <v>1.79629</v>
      </c>
      <c r="V83" s="11" t="n">
        <v>1.75104</v>
      </c>
      <c r="W83" s="11" t="n">
        <v>1.71928</v>
      </c>
      <c r="X83" s="11" t="n">
        <v>1.74689</v>
      </c>
      <c r="Y83" s="11" t="n">
        <v>1.7403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9295</v>
      </c>
      <c r="C84" s="11" t="n">
        <v>1.68646</v>
      </c>
      <c r="D84" s="11" t="n">
        <v>1.68203</v>
      </c>
      <c r="E84" s="11" t="n">
        <v>1.68779</v>
      </c>
      <c r="F84" s="11" t="n">
        <v>1.71939</v>
      </c>
      <c r="G84" s="11" t="n">
        <v>1.7684</v>
      </c>
      <c r="H84" s="11" t="n">
        <v>1.78951</v>
      </c>
      <c r="I84" s="11" t="n">
        <v>1.97377</v>
      </c>
      <c r="J84" s="11" t="n">
        <v>1.96392</v>
      </c>
      <c r="K84" s="11" t="n">
        <v>1.92802</v>
      </c>
      <c r="L84" s="11" t="n">
        <v>1.91742</v>
      </c>
      <c r="M84" s="11" t="n">
        <v>1.91941</v>
      </c>
      <c r="N84" s="11" t="n">
        <v>1.90447</v>
      </c>
      <c r="O84" s="11" t="n">
        <v>1.90654</v>
      </c>
      <c r="P84" s="11" t="n">
        <v>1.94709</v>
      </c>
      <c r="Q84" s="11" t="n">
        <v>1.92943</v>
      </c>
      <c r="R84" s="11" t="n">
        <v>1.7892</v>
      </c>
      <c r="S84" s="11" t="n">
        <v>1.76568</v>
      </c>
      <c r="T84" s="11" t="n">
        <v>1.74867</v>
      </c>
      <c r="U84" s="11" t="n">
        <v>1.80017</v>
      </c>
      <c r="V84" s="11" t="n">
        <v>1.73276</v>
      </c>
      <c r="W84" s="11" t="n">
        <v>1.7052</v>
      </c>
      <c r="X84" s="11" t="n">
        <v>1.71479</v>
      </c>
      <c r="Y84" s="11" t="n">
        <v>1.6947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8446</v>
      </c>
      <c r="C85" s="11" t="n">
        <v>1.68253</v>
      </c>
      <c r="D85" s="11" t="n">
        <v>1.67057</v>
      </c>
      <c r="E85" s="11" t="n">
        <v>1.67599</v>
      </c>
      <c r="F85" s="11" t="n">
        <v>1.71964</v>
      </c>
      <c r="G85" s="11" t="n">
        <v>1.75874</v>
      </c>
      <c r="H85" s="11" t="n">
        <v>1.78337</v>
      </c>
      <c r="I85" s="11" t="n">
        <v>1.92412</v>
      </c>
      <c r="J85" s="11" t="n">
        <v>1.90547</v>
      </c>
      <c r="K85" s="11" t="n">
        <v>1.8392</v>
      </c>
      <c r="L85" s="11" t="n">
        <v>1.83899</v>
      </c>
      <c r="M85" s="11" t="n">
        <v>1.85479</v>
      </c>
      <c r="N85" s="11" t="n">
        <v>1.81463</v>
      </c>
      <c r="O85" s="11" t="n">
        <v>1.81103</v>
      </c>
      <c r="P85" s="11" t="n">
        <v>1.87238</v>
      </c>
      <c r="Q85" s="11" t="n">
        <v>1.77007</v>
      </c>
      <c r="R85" s="11" t="n">
        <v>1.75799</v>
      </c>
      <c r="S85" s="11" t="n">
        <v>1.74664</v>
      </c>
      <c r="T85" s="11" t="n">
        <v>1.73102</v>
      </c>
      <c r="U85" s="11" t="n">
        <v>1.73877</v>
      </c>
      <c r="V85" s="11" t="n">
        <v>1.72186</v>
      </c>
      <c r="W85" s="11" t="n">
        <v>1.63866</v>
      </c>
      <c r="X85" s="11" t="n">
        <v>1.70033</v>
      </c>
      <c r="Y85" s="11" t="n">
        <v>1.6522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6999</v>
      </c>
      <c r="C86" s="11" t="n">
        <v>1.56014</v>
      </c>
      <c r="D86" s="11" t="n">
        <v>1.53238</v>
      </c>
      <c r="E86" s="11" t="n">
        <v>1.60506</v>
      </c>
      <c r="F86" s="11" t="n">
        <v>1.62695</v>
      </c>
      <c r="G86" s="11" t="n">
        <v>1.65174</v>
      </c>
      <c r="H86" s="11" t="n">
        <v>1.67664</v>
      </c>
      <c r="I86" s="11" t="n">
        <v>1.68179</v>
      </c>
      <c r="J86" s="11" t="n">
        <v>1.72934</v>
      </c>
      <c r="K86" s="11" t="n">
        <v>1.73716</v>
      </c>
      <c r="L86" s="11" t="n">
        <v>1.72465</v>
      </c>
      <c r="M86" s="11" t="n">
        <v>1.72001</v>
      </c>
      <c r="N86" s="11" t="n">
        <v>1.66704</v>
      </c>
      <c r="O86" s="11" t="n">
        <v>1.67749</v>
      </c>
      <c r="P86" s="11" t="n">
        <v>1.77755</v>
      </c>
      <c r="Q86" s="11" t="n">
        <v>1.79109</v>
      </c>
      <c r="R86" s="11" t="n">
        <v>1.6874</v>
      </c>
      <c r="S86" s="11" t="n">
        <v>1.67443</v>
      </c>
      <c r="T86" s="11" t="n">
        <v>1.65002</v>
      </c>
      <c r="U86" s="11" t="n">
        <v>1.62381</v>
      </c>
      <c r="V86" s="11" t="n">
        <v>1.58595</v>
      </c>
      <c r="W86" s="11" t="n">
        <v>1.56853</v>
      </c>
      <c r="X86" s="11" t="n">
        <v>1.56365</v>
      </c>
      <c r="Y86" s="11" t="n">
        <v>1.5727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0083</v>
      </c>
      <c r="C87" s="11" t="n">
        <v>1.5214</v>
      </c>
      <c r="D87" s="11" t="n">
        <v>1.5293</v>
      </c>
      <c r="E87" s="11" t="n">
        <v>1.5145</v>
      </c>
      <c r="F87" s="11" t="n">
        <v>1.50638</v>
      </c>
      <c r="G87" s="11" t="n">
        <v>1.50166</v>
      </c>
      <c r="H87" s="11" t="n">
        <v>1.60158</v>
      </c>
      <c r="I87" s="11" t="n">
        <v>1.51468</v>
      </c>
      <c r="J87" s="11" t="n">
        <v>1.62102</v>
      </c>
      <c r="K87" s="11" t="n">
        <v>1.61924</v>
      </c>
      <c r="L87" s="11" t="n">
        <v>1.62193</v>
      </c>
      <c r="M87" s="11" t="n">
        <v>1.61945</v>
      </c>
      <c r="N87" s="11" t="n">
        <v>1.69562</v>
      </c>
      <c r="O87" s="11" t="n">
        <v>1.72811</v>
      </c>
      <c r="P87" s="11" t="n">
        <v>1.60944</v>
      </c>
      <c r="Q87" s="11" t="n">
        <v>1.61812</v>
      </c>
      <c r="R87" s="11" t="n">
        <v>1.61076</v>
      </c>
      <c r="S87" s="11" t="n">
        <v>1.59758</v>
      </c>
      <c r="T87" s="11" t="n">
        <v>1.57517</v>
      </c>
      <c r="U87" s="11" t="n">
        <v>1.60362</v>
      </c>
      <c r="V87" s="11" t="n">
        <v>1.56485</v>
      </c>
      <c r="W87" s="11" t="n">
        <v>1.54942</v>
      </c>
      <c r="X87" s="11" t="n">
        <v>1.54102</v>
      </c>
      <c r="Y87" s="11" t="n">
        <v>1.5368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2848</v>
      </c>
      <c r="C88" s="11" t="n">
        <v>0.92848</v>
      </c>
      <c r="D88" s="11" t="n">
        <v>0.92848</v>
      </c>
      <c r="E88" s="11" t="n">
        <v>0.9285</v>
      </c>
      <c r="F88" s="11" t="n">
        <v>0.94407</v>
      </c>
      <c r="G88" s="11" t="n">
        <v>1.63671</v>
      </c>
      <c r="H88" s="11" t="n">
        <v>1.50518</v>
      </c>
      <c r="I88" s="11" t="n">
        <v>1.27431</v>
      </c>
      <c r="J88" s="11" t="n">
        <v>0.92854</v>
      </c>
      <c r="K88" s="11" t="n">
        <v>0.92854</v>
      </c>
      <c r="L88" s="11" t="n">
        <v>0.92851</v>
      </c>
      <c r="M88" s="11" t="n">
        <v>0.92851</v>
      </c>
      <c r="N88" s="11" t="n">
        <v>0.92854</v>
      </c>
      <c r="O88" s="11" t="n">
        <v>0.92851</v>
      </c>
      <c r="P88" s="11" t="n">
        <v>0.92851</v>
      </c>
      <c r="Q88" s="11" t="n">
        <v>0.94285</v>
      </c>
      <c r="R88" s="11" t="n">
        <v>0.92851</v>
      </c>
      <c r="S88" s="11" t="n">
        <v>0.92851</v>
      </c>
      <c r="T88" s="11" t="n">
        <v>0.92858</v>
      </c>
      <c r="U88" s="11" t="n">
        <v>0.92851</v>
      </c>
      <c r="V88" s="11" t="n">
        <v>0.92851</v>
      </c>
      <c r="W88" s="11" t="n">
        <v>0.9285</v>
      </c>
      <c r="X88" s="11" t="n">
        <v>0.9285</v>
      </c>
      <c r="Y88" s="11" t="n">
        <v>0.928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8227</v>
      </c>
      <c r="C89" s="11" t="n">
        <v>1.58588</v>
      </c>
      <c r="D89" s="11" t="n">
        <v>1.6086</v>
      </c>
      <c r="E89" s="11" t="n">
        <v>1.6282</v>
      </c>
      <c r="F89" s="11" t="n">
        <v>1.65141</v>
      </c>
      <c r="G89" s="11" t="n">
        <v>1.72037</v>
      </c>
      <c r="H89" s="11" t="n">
        <v>1.74604</v>
      </c>
      <c r="I89" s="11" t="n">
        <v>1.68989</v>
      </c>
      <c r="J89" s="11" t="n">
        <v>1.67383</v>
      </c>
      <c r="K89" s="11" t="n">
        <v>1.67523</v>
      </c>
      <c r="L89" s="11" t="n">
        <v>1.67298</v>
      </c>
      <c r="M89" s="11" t="n">
        <v>1.68486</v>
      </c>
      <c r="N89" s="11" t="n">
        <v>1.72553</v>
      </c>
      <c r="O89" s="11" t="n">
        <v>1.76706</v>
      </c>
      <c r="P89" s="11" t="n">
        <v>1.67586</v>
      </c>
      <c r="Q89" s="11" t="n">
        <v>1.72088</v>
      </c>
      <c r="R89" s="11" t="n">
        <v>1.67078</v>
      </c>
      <c r="S89" s="11" t="n">
        <v>1.61291</v>
      </c>
      <c r="T89" s="11" t="n">
        <v>1.62875</v>
      </c>
      <c r="U89" s="11" t="n">
        <v>1.63369</v>
      </c>
      <c r="V89" s="11" t="n">
        <v>1.6084</v>
      </c>
      <c r="W89" s="11" t="n">
        <v>1.58724</v>
      </c>
      <c r="X89" s="11" t="n">
        <v>1.57633</v>
      </c>
      <c r="Y89" s="11" t="n">
        <v>1.574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1433</v>
      </c>
      <c r="C90" s="11" t="n">
        <v>1.6137</v>
      </c>
      <c r="D90" s="11" t="n">
        <v>1.6372</v>
      </c>
      <c r="E90" s="11" t="n">
        <v>1.65998</v>
      </c>
      <c r="F90" s="11" t="n">
        <v>1.68584</v>
      </c>
      <c r="G90" s="11" t="n">
        <v>1.72914</v>
      </c>
      <c r="H90" s="11" t="n">
        <v>1.79254</v>
      </c>
      <c r="I90" s="11" t="n">
        <v>1.76035</v>
      </c>
      <c r="J90" s="11" t="n">
        <v>1.7391</v>
      </c>
      <c r="K90" s="11" t="n">
        <v>1.74914</v>
      </c>
      <c r="L90" s="11" t="n">
        <v>1.73904</v>
      </c>
      <c r="M90" s="11" t="n">
        <v>1.77151</v>
      </c>
      <c r="N90" s="11" t="n">
        <v>1.76341</v>
      </c>
      <c r="O90" s="11" t="n">
        <v>1.87047</v>
      </c>
      <c r="P90" s="11" t="n">
        <v>1.71546</v>
      </c>
      <c r="Q90" s="11" t="n">
        <v>1.7197</v>
      </c>
      <c r="R90" s="11" t="n">
        <v>1.71793</v>
      </c>
      <c r="S90" s="11" t="n">
        <v>1.69648</v>
      </c>
      <c r="T90" s="11" t="n">
        <v>1.67619</v>
      </c>
      <c r="U90" s="11" t="n">
        <v>1.67937</v>
      </c>
      <c r="V90" s="11" t="n">
        <v>1.64635</v>
      </c>
      <c r="W90" s="11" t="n">
        <v>1.62307</v>
      </c>
      <c r="X90" s="11" t="n">
        <v>1.61383</v>
      </c>
      <c r="Y90" s="11" t="n">
        <v>1.5269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255</v>
      </c>
      <c r="C91" s="11" t="n">
        <v>1.58732</v>
      </c>
      <c r="D91" s="11" t="n">
        <v>1.60756</v>
      </c>
      <c r="E91" s="11" t="n">
        <v>1.63011</v>
      </c>
      <c r="F91" s="11" t="n">
        <v>1.64952</v>
      </c>
      <c r="G91" s="11" t="n">
        <v>1.70609</v>
      </c>
      <c r="H91" s="11" t="n">
        <v>1.71048</v>
      </c>
      <c r="I91" s="11" t="n">
        <v>1.68956</v>
      </c>
      <c r="J91" s="11" t="n">
        <v>1.67999</v>
      </c>
      <c r="K91" s="11" t="n">
        <v>1.68296</v>
      </c>
      <c r="L91" s="11" t="n">
        <v>1.68678</v>
      </c>
      <c r="M91" s="11" t="n">
        <v>1.69383</v>
      </c>
      <c r="N91" s="11" t="n">
        <v>1.69114</v>
      </c>
      <c r="O91" s="11" t="n">
        <v>1.75274</v>
      </c>
      <c r="P91" s="11" t="n">
        <v>1.68473</v>
      </c>
      <c r="Q91" s="11" t="n">
        <v>1.68754</v>
      </c>
      <c r="R91" s="11" t="n">
        <v>1.67733</v>
      </c>
      <c r="S91" s="11" t="n">
        <v>1.6515</v>
      </c>
      <c r="T91" s="11" t="n">
        <v>1.63426</v>
      </c>
      <c r="U91" s="11" t="n">
        <v>1.64682</v>
      </c>
      <c r="V91" s="11" t="n">
        <v>1.62368</v>
      </c>
      <c r="W91" s="11" t="n">
        <v>1.60533</v>
      </c>
      <c r="X91" s="11" t="n">
        <v>1.59515</v>
      </c>
      <c r="Y91" s="11" t="n">
        <v>1.5176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3387</v>
      </c>
      <c r="C92" s="11" t="n">
        <v>1.64636</v>
      </c>
      <c r="D92" s="11" t="n">
        <v>1.66251</v>
      </c>
      <c r="E92" s="11" t="n">
        <v>1.67998</v>
      </c>
      <c r="F92" s="11" t="n">
        <v>1.7262</v>
      </c>
      <c r="G92" s="11" t="n">
        <v>1.74774</v>
      </c>
      <c r="H92" s="11" t="n">
        <v>1.81154</v>
      </c>
      <c r="I92" s="11" t="n">
        <v>1.86209</v>
      </c>
      <c r="J92" s="11" t="n">
        <v>1.85892</v>
      </c>
      <c r="K92" s="11" t="n">
        <v>1.84463</v>
      </c>
      <c r="L92" s="11" t="n">
        <v>1.81712</v>
      </c>
      <c r="M92" s="11" t="n">
        <v>1.84085</v>
      </c>
      <c r="N92" s="11" t="n">
        <v>1.82594</v>
      </c>
      <c r="O92" s="11" t="n">
        <v>1.87092</v>
      </c>
      <c r="P92" s="11" t="n">
        <v>1.86021</v>
      </c>
      <c r="Q92" s="11" t="n">
        <v>1.79319</v>
      </c>
      <c r="R92" s="11" t="n">
        <v>1.77361</v>
      </c>
      <c r="S92" s="11" t="n">
        <v>1.76116</v>
      </c>
      <c r="T92" s="11" t="n">
        <v>1.74323</v>
      </c>
      <c r="U92" s="11" t="n">
        <v>1.7356</v>
      </c>
      <c r="V92" s="11" t="n">
        <v>1.68675</v>
      </c>
      <c r="W92" s="11" t="n">
        <v>1.6564</v>
      </c>
      <c r="X92" s="11" t="n">
        <v>1.65211</v>
      </c>
      <c r="Y92" s="11" t="n">
        <v>1.6388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1909</v>
      </c>
      <c r="C93" s="11" t="n">
        <v>1.50032</v>
      </c>
      <c r="D93" s="11" t="n">
        <v>1.61293</v>
      </c>
      <c r="E93" s="11" t="n">
        <v>1.61926</v>
      </c>
      <c r="F93" s="11" t="n">
        <v>1.64689</v>
      </c>
      <c r="G93" s="11" t="n">
        <v>1.68431</v>
      </c>
      <c r="H93" s="11" t="n">
        <v>1.70367</v>
      </c>
      <c r="I93" s="11" t="n">
        <v>1.70894</v>
      </c>
      <c r="J93" s="11" t="n">
        <v>1.72838</v>
      </c>
      <c r="K93" s="11" t="n">
        <v>1.73137</v>
      </c>
      <c r="L93" s="11" t="n">
        <v>1.72474</v>
      </c>
      <c r="M93" s="11" t="n">
        <v>1.72413</v>
      </c>
      <c r="N93" s="11" t="n">
        <v>1.71969</v>
      </c>
      <c r="O93" s="11" t="n">
        <v>1.72786</v>
      </c>
      <c r="P93" s="11" t="n">
        <v>1.79782</v>
      </c>
      <c r="Q93" s="11" t="n">
        <v>1.74746</v>
      </c>
      <c r="R93" s="11" t="n">
        <v>1.73707</v>
      </c>
      <c r="S93" s="11" t="n">
        <v>1.724</v>
      </c>
      <c r="T93" s="11" t="n">
        <v>1.719</v>
      </c>
      <c r="U93" s="11" t="n">
        <v>1.70476</v>
      </c>
      <c r="V93" s="11" t="n">
        <v>1.63343</v>
      </c>
      <c r="W93" s="11" t="n">
        <v>1.61266</v>
      </c>
      <c r="X93" s="11" t="n">
        <v>1.52322</v>
      </c>
      <c r="Y93" s="11" t="n">
        <v>1.5213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3438</v>
      </c>
      <c r="C94" s="11" t="n">
        <v>1.51704</v>
      </c>
      <c r="D94" s="11" t="n">
        <v>1.50452</v>
      </c>
      <c r="E94" s="11" t="n">
        <v>1.50265</v>
      </c>
      <c r="F94" s="11" t="n">
        <v>1.59234</v>
      </c>
      <c r="G94" s="11" t="n">
        <v>1.61215</v>
      </c>
      <c r="H94" s="11" t="n">
        <v>1.63447</v>
      </c>
      <c r="I94" s="11" t="n">
        <v>1.64096</v>
      </c>
      <c r="J94" s="11" t="n">
        <v>1.64563</v>
      </c>
      <c r="K94" s="11" t="n">
        <v>1.64318</v>
      </c>
      <c r="L94" s="11" t="n">
        <v>1.64027</v>
      </c>
      <c r="M94" s="11" t="n">
        <v>1.64434</v>
      </c>
      <c r="N94" s="11" t="n">
        <v>1.64914</v>
      </c>
      <c r="O94" s="11" t="n">
        <v>1.6651</v>
      </c>
      <c r="P94" s="11" t="n">
        <v>1.69777</v>
      </c>
      <c r="Q94" s="11" t="n">
        <v>1.69686</v>
      </c>
      <c r="R94" s="11" t="n">
        <v>1.68067</v>
      </c>
      <c r="S94" s="11" t="n">
        <v>1.67282</v>
      </c>
      <c r="T94" s="11" t="n">
        <v>1.64847</v>
      </c>
      <c r="U94" s="11" t="n">
        <v>1.63352</v>
      </c>
      <c r="V94" s="11" t="n">
        <v>1.67393</v>
      </c>
      <c r="W94" s="11" t="n">
        <v>1.60919</v>
      </c>
      <c r="X94" s="11" t="n">
        <v>1.61953</v>
      </c>
      <c r="Y94" s="11" t="n">
        <v>1.539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6808</v>
      </c>
      <c r="C95" s="11" t="n">
        <v>1.66701</v>
      </c>
      <c r="D95" s="11" t="n">
        <v>1.66791</v>
      </c>
      <c r="E95" s="11" t="n">
        <v>1.68991</v>
      </c>
      <c r="F95" s="11" t="n">
        <v>1.71603</v>
      </c>
      <c r="G95" s="11" t="n">
        <v>1.75055</v>
      </c>
      <c r="H95" s="11" t="n">
        <v>1.79905</v>
      </c>
      <c r="I95" s="11" t="n">
        <v>1.78605</v>
      </c>
      <c r="J95" s="11" t="n">
        <v>1.86482</v>
      </c>
      <c r="K95" s="11" t="n">
        <v>1.86526</v>
      </c>
      <c r="L95" s="11" t="n">
        <v>1.85808</v>
      </c>
      <c r="M95" s="11" t="n">
        <v>1.78391</v>
      </c>
      <c r="N95" s="11" t="n">
        <v>1.78119</v>
      </c>
      <c r="O95" s="11" t="n">
        <v>1.79364</v>
      </c>
      <c r="P95" s="11" t="n">
        <v>1.77303</v>
      </c>
      <c r="Q95" s="11" t="n">
        <v>1.75478</v>
      </c>
      <c r="R95" s="11" t="n">
        <v>1.75796</v>
      </c>
      <c r="S95" s="11" t="n">
        <v>1.74915</v>
      </c>
      <c r="T95" s="11" t="n">
        <v>1.83056</v>
      </c>
      <c r="U95" s="11" t="n">
        <v>1.76258</v>
      </c>
      <c r="V95" s="11" t="n">
        <v>1.72839</v>
      </c>
      <c r="W95" s="11" t="n">
        <v>1.7035</v>
      </c>
      <c r="X95" s="11" t="n">
        <v>1.69214</v>
      </c>
      <c r="Y95" s="11" t="n">
        <v>1.6851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9682</v>
      </c>
      <c r="C96" s="11" t="n">
        <v>1.69846</v>
      </c>
      <c r="D96" s="11" t="n">
        <v>1.70314</v>
      </c>
      <c r="E96" s="11" t="n">
        <v>1.72644</v>
      </c>
      <c r="F96" s="11" t="n">
        <v>1.75222</v>
      </c>
      <c r="G96" s="11" t="n">
        <v>1.7751</v>
      </c>
      <c r="H96" s="11" t="n">
        <v>1.83999</v>
      </c>
      <c r="I96" s="11" t="n">
        <v>1.9019</v>
      </c>
      <c r="J96" s="11" t="n">
        <v>1.8964</v>
      </c>
      <c r="K96" s="11" t="n">
        <v>1.89836</v>
      </c>
      <c r="L96" s="11" t="n">
        <v>1.88707</v>
      </c>
      <c r="M96" s="11" t="n">
        <v>1.88945</v>
      </c>
      <c r="N96" s="11" t="n">
        <v>1.86503</v>
      </c>
      <c r="O96" s="11" t="n">
        <v>1.89409</v>
      </c>
      <c r="P96" s="11" t="n">
        <v>1.81797</v>
      </c>
      <c r="Q96" s="11" t="n">
        <v>1.82079</v>
      </c>
      <c r="R96" s="11" t="n">
        <v>1.81427</v>
      </c>
      <c r="S96" s="11" t="n">
        <v>1.80082</v>
      </c>
      <c r="T96" s="11" t="n">
        <v>1.81363</v>
      </c>
      <c r="U96" s="11" t="n">
        <v>1.76314</v>
      </c>
      <c r="V96" s="11" t="n">
        <v>1.7372</v>
      </c>
      <c r="W96" s="11" t="n">
        <v>1.71819</v>
      </c>
      <c r="X96" s="11" t="n">
        <v>1.7083</v>
      </c>
      <c r="Y96" s="11" t="n">
        <v>1.6989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9627</v>
      </c>
      <c r="C97" s="11" t="n">
        <v>1.69703</v>
      </c>
      <c r="D97" s="11" t="n">
        <v>1.69628</v>
      </c>
      <c r="E97" s="11" t="n">
        <v>1.7236</v>
      </c>
      <c r="F97" s="11" t="n">
        <v>1.74109</v>
      </c>
      <c r="G97" s="11" t="n">
        <v>1.77359</v>
      </c>
      <c r="H97" s="11" t="n">
        <v>1.81512</v>
      </c>
      <c r="I97" s="11" t="n">
        <v>1.83485</v>
      </c>
      <c r="J97" s="11" t="n">
        <v>1.82886</v>
      </c>
      <c r="K97" s="11" t="n">
        <v>1.82725</v>
      </c>
      <c r="L97" s="11" t="n">
        <v>1.82801</v>
      </c>
      <c r="M97" s="11" t="n">
        <v>1.82666</v>
      </c>
      <c r="N97" s="11" t="n">
        <v>1.82593</v>
      </c>
      <c r="O97" s="11" t="n">
        <v>1.83816</v>
      </c>
      <c r="P97" s="11" t="n">
        <v>1.83303</v>
      </c>
      <c r="Q97" s="11" t="n">
        <v>1.83234</v>
      </c>
      <c r="R97" s="11" t="n">
        <v>1.82907</v>
      </c>
      <c r="S97" s="11" t="n">
        <v>1.81643</v>
      </c>
      <c r="T97" s="11" t="n">
        <v>1.82232</v>
      </c>
      <c r="U97" s="11" t="n">
        <v>1.78617</v>
      </c>
      <c r="V97" s="11" t="n">
        <v>1.75822</v>
      </c>
      <c r="W97" s="11" t="n">
        <v>1.7378</v>
      </c>
      <c r="X97" s="11" t="n">
        <v>1.73507</v>
      </c>
      <c r="Y97" s="11" t="n">
        <v>1.7203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3285</v>
      </c>
      <c r="C98" s="11" t="n">
        <v>1.57765</v>
      </c>
      <c r="D98" s="11" t="n">
        <v>1.64157</v>
      </c>
      <c r="E98" s="11" t="n">
        <v>1.65917</v>
      </c>
      <c r="F98" s="11" t="n">
        <v>1.68146</v>
      </c>
      <c r="G98" s="11" t="n">
        <v>1.70265</v>
      </c>
      <c r="H98" s="11" t="n">
        <v>1.73254</v>
      </c>
      <c r="I98" s="11" t="n">
        <v>1.73534</v>
      </c>
      <c r="J98" s="11" t="n">
        <v>1.70046</v>
      </c>
      <c r="K98" s="11" t="n">
        <v>1.68184</v>
      </c>
      <c r="L98" s="11" t="n">
        <v>1.6856</v>
      </c>
      <c r="M98" s="11" t="n">
        <v>1.68338</v>
      </c>
      <c r="N98" s="11" t="n">
        <v>1.68019</v>
      </c>
      <c r="O98" s="11" t="n">
        <v>1.68812</v>
      </c>
      <c r="P98" s="11" t="n">
        <v>1.68451</v>
      </c>
      <c r="Q98" s="11" t="n">
        <v>1.68731</v>
      </c>
      <c r="R98" s="11" t="n">
        <v>1.69677</v>
      </c>
      <c r="S98" s="11" t="n">
        <v>1.69237</v>
      </c>
      <c r="T98" s="11" t="n">
        <v>1.67623</v>
      </c>
      <c r="U98" s="11" t="n">
        <v>1.65733</v>
      </c>
      <c r="V98" s="11" t="n">
        <v>1.63689</v>
      </c>
      <c r="W98" s="11" t="n">
        <v>1.60408</v>
      </c>
      <c r="X98" s="11" t="n">
        <v>1.62162</v>
      </c>
      <c r="Y98" s="11" t="n">
        <v>1.6148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0131</v>
      </c>
      <c r="C99" s="11" t="n">
        <v>1.70442</v>
      </c>
      <c r="D99" s="11" t="n">
        <v>1.71783</v>
      </c>
      <c r="E99" s="11" t="n">
        <v>1.71882</v>
      </c>
      <c r="F99" s="11" t="n">
        <v>1.75174</v>
      </c>
      <c r="G99" s="11" t="n">
        <v>1.76775</v>
      </c>
      <c r="H99" s="11" t="n">
        <v>1.80116</v>
      </c>
      <c r="I99" s="11" t="n">
        <v>1.82645</v>
      </c>
      <c r="J99" s="11" t="n">
        <v>1.82068</v>
      </c>
      <c r="K99" s="11" t="n">
        <v>1.8029</v>
      </c>
      <c r="L99" s="11" t="n">
        <v>1.80624</v>
      </c>
      <c r="M99" s="11" t="n">
        <v>1.79707</v>
      </c>
      <c r="N99" s="11" t="n">
        <v>1.79992</v>
      </c>
      <c r="O99" s="11" t="n">
        <v>1.80664</v>
      </c>
      <c r="P99" s="11" t="n">
        <v>1.80171</v>
      </c>
      <c r="Q99" s="11" t="n">
        <v>1.80571</v>
      </c>
      <c r="R99" s="11" t="n">
        <v>1.79897</v>
      </c>
      <c r="S99" s="11" t="n">
        <v>1.79147</v>
      </c>
      <c r="T99" s="11" t="n">
        <v>1.80082</v>
      </c>
      <c r="U99" s="11" t="n">
        <v>1.77223</v>
      </c>
      <c r="V99" s="11" t="n">
        <v>1.75655</v>
      </c>
      <c r="W99" s="11" t="n">
        <v>1.74201</v>
      </c>
      <c r="X99" s="11" t="n">
        <v>1.70911</v>
      </c>
      <c r="Y99" s="11" t="n">
        <v>1.697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1397</v>
      </c>
      <c r="C100" s="11" t="n">
        <v>1.74272</v>
      </c>
      <c r="D100" s="11" t="n">
        <v>1.75362</v>
      </c>
      <c r="E100" s="11" t="n">
        <v>1.7552</v>
      </c>
      <c r="F100" s="11" t="n">
        <v>1.79031</v>
      </c>
      <c r="G100" s="11" t="n">
        <v>1.81158</v>
      </c>
      <c r="H100" s="11" t="n">
        <v>1.79954</v>
      </c>
      <c r="I100" s="11" t="n">
        <v>1.82431</v>
      </c>
      <c r="J100" s="11" t="n">
        <v>1.8663</v>
      </c>
      <c r="K100" s="11" t="n">
        <v>1.86391</v>
      </c>
      <c r="L100" s="11" t="n">
        <v>1.85953</v>
      </c>
      <c r="M100" s="11" t="n">
        <v>1.83424</v>
      </c>
      <c r="N100" s="11" t="n">
        <v>1.83927</v>
      </c>
      <c r="O100" s="11" t="n">
        <v>1.85034</v>
      </c>
      <c r="P100" s="11" t="n">
        <v>1.86128</v>
      </c>
      <c r="Q100" s="11" t="n">
        <v>1.87231</v>
      </c>
      <c r="R100" s="11" t="n">
        <v>1.86666</v>
      </c>
      <c r="S100" s="11" t="n">
        <v>1.84887</v>
      </c>
      <c r="T100" s="11" t="n">
        <v>1.83296</v>
      </c>
      <c r="U100" s="11" t="n">
        <v>1.81315</v>
      </c>
      <c r="V100" s="11" t="n">
        <v>1.79706</v>
      </c>
      <c r="W100" s="11" t="n">
        <v>1.77368</v>
      </c>
      <c r="X100" s="11" t="n">
        <v>1.77131</v>
      </c>
      <c r="Y100" s="11" t="n">
        <v>1.7034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7342</v>
      </c>
      <c r="C101" s="11" t="n">
        <v>1.70868</v>
      </c>
      <c r="D101" s="11" t="n">
        <v>1.69956</v>
      </c>
      <c r="E101" s="11" t="n">
        <v>1.77326</v>
      </c>
      <c r="F101" s="11" t="n">
        <v>1.79693</v>
      </c>
      <c r="G101" s="11" t="n">
        <v>1.82077</v>
      </c>
      <c r="H101" s="11" t="n">
        <v>1.83732</v>
      </c>
      <c r="I101" s="11" t="n">
        <v>1.84028</v>
      </c>
      <c r="J101" s="11" t="n">
        <v>1.8532</v>
      </c>
      <c r="K101" s="11" t="n">
        <v>1.88064</v>
      </c>
      <c r="L101" s="11" t="n">
        <v>1.88449</v>
      </c>
      <c r="M101" s="11" t="n">
        <v>1.86183</v>
      </c>
      <c r="N101" s="11" t="n">
        <v>1.86467</v>
      </c>
      <c r="O101" s="11" t="n">
        <v>1.8786</v>
      </c>
      <c r="P101" s="11" t="n">
        <v>1.90362</v>
      </c>
      <c r="Q101" s="11" t="n">
        <v>1.8913</v>
      </c>
      <c r="R101" s="11" t="n">
        <v>1.90386</v>
      </c>
      <c r="S101" s="11" t="n">
        <v>1.89083</v>
      </c>
      <c r="T101" s="11" t="n">
        <v>1.86566</v>
      </c>
      <c r="U101" s="11" t="n">
        <v>1.83172</v>
      </c>
      <c r="V101" s="11" t="n">
        <v>1.82147</v>
      </c>
      <c r="W101" s="11" t="n">
        <v>1.79855</v>
      </c>
      <c r="X101" s="11" t="n">
        <v>1.78658</v>
      </c>
      <c r="Y101" s="11" t="n">
        <v>1.782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3623</v>
      </c>
      <c r="C102" s="11" t="n">
        <v>1.69966</v>
      </c>
      <c r="D102" s="11" t="n">
        <v>1.71876</v>
      </c>
      <c r="E102" s="11" t="n">
        <v>1.76663</v>
      </c>
      <c r="F102" s="11" t="n">
        <v>1.82481</v>
      </c>
      <c r="G102" s="11" t="n">
        <v>1.84558</v>
      </c>
      <c r="H102" s="11" t="n">
        <v>1.87286</v>
      </c>
      <c r="I102" s="11" t="n">
        <v>1.90711</v>
      </c>
      <c r="J102" s="11" t="n">
        <v>1.91066</v>
      </c>
      <c r="K102" s="11" t="n">
        <v>1.9121</v>
      </c>
      <c r="L102" s="11" t="n">
        <v>1.90558</v>
      </c>
      <c r="M102" s="11" t="n">
        <v>1.90417</v>
      </c>
      <c r="N102" s="11" t="n">
        <v>1.89086</v>
      </c>
      <c r="O102" s="11" t="n">
        <v>1.90934</v>
      </c>
      <c r="P102" s="11" t="n">
        <v>1.93762</v>
      </c>
      <c r="Q102" s="11" t="n">
        <v>1.938</v>
      </c>
      <c r="R102" s="11" t="n">
        <v>1.92702</v>
      </c>
      <c r="S102" s="11" t="n">
        <v>1.8978</v>
      </c>
      <c r="T102" s="11" t="n">
        <v>1.86807</v>
      </c>
      <c r="U102" s="11" t="n">
        <v>1.83846</v>
      </c>
      <c r="V102" s="11" t="n">
        <v>1.81156</v>
      </c>
      <c r="W102" s="11" t="n">
        <v>1.79538</v>
      </c>
      <c r="X102" s="11" t="n">
        <v>1.79152</v>
      </c>
      <c r="Y102" s="11" t="n">
        <v>1.774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9364</v>
      </c>
      <c r="C103" s="11" t="n">
        <v>1.81768</v>
      </c>
      <c r="D103" s="11" t="n">
        <v>1.83122</v>
      </c>
      <c r="E103" s="11" t="n">
        <v>1.85974</v>
      </c>
      <c r="F103" s="11" t="n">
        <v>1.85023</v>
      </c>
      <c r="G103" s="11" t="n">
        <v>1.88145</v>
      </c>
      <c r="H103" s="11" t="n">
        <v>1.88279</v>
      </c>
      <c r="I103" s="11" t="n">
        <v>1.95598</v>
      </c>
      <c r="J103" s="11" t="n">
        <v>1.92681</v>
      </c>
      <c r="K103" s="11" t="n">
        <v>1.92019</v>
      </c>
      <c r="L103" s="11" t="n">
        <v>1.91953</v>
      </c>
      <c r="M103" s="11" t="n">
        <v>1.91737</v>
      </c>
      <c r="N103" s="11" t="n">
        <v>1.918</v>
      </c>
      <c r="O103" s="11" t="n">
        <v>1.93559</v>
      </c>
      <c r="P103" s="11" t="n">
        <v>1.90989</v>
      </c>
      <c r="Q103" s="11" t="n">
        <v>1.92917</v>
      </c>
      <c r="R103" s="11" t="n">
        <v>1.91586</v>
      </c>
      <c r="S103" s="11" t="n">
        <v>1.91111</v>
      </c>
      <c r="T103" s="11" t="n">
        <v>1.89195</v>
      </c>
      <c r="U103" s="11" t="n">
        <v>1.88692</v>
      </c>
      <c r="V103" s="11" t="n">
        <v>1.87004</v>
      </c>
      <c r="W103" s="11" t="n">
        <v>1.8451</v>
      </c>
      <c r="X103" s="11" t="n">
        <v>1.83326</v>
      </c>
      <c r="Y103" s="11" t="n">
        <v>1.8141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2747</v>
      </c>
      <c r="C104" s="11" t="n">
        <v>1.82938</v>
      </c>
      <c r="D104" s="11" t="n">
        <v>1.83173</v>
      </c>
      <c r="E104" s="11" t="n">
        <v>1.83845</v>
      </c>
      <c r="F104" s="11" t="n">
        <v>1.85185</v>
      </c>
      <c r="G104" s="11" t="n">
        <v>1.87394</v>
      </c>
      <c r="H104" s="11" t="n">
        <v>1.92038</v>
      </c>
      <c r="I104" s="11" t="n">
        <v>1.96156</v>
      </c>
      <c r="J104" s="11" t="n">
        <v>1.94724</v>
      </c>
      <c r="K104" s="11" t="n">
        <v>1.9461</v>
      </c>
      <c r="L104" s="11" t="n">
        <v>1.94258</v>
      </c>
      <c r="M104" s="11" t="n">
        <v>1.94312</v>
      </c>
      <c r="N104" s="11" t="n">
        <v>1.93452</v>
      </c>
      <c r="O104" s="11" t="n">
        <v>1.95617</v>
      </c>
      <c r="P104" s="11" t="n">
        <v>1.95629</v>
      </c>
      <c r="Q104" s="11" t="n">
        <v>1.95909</v>
      </c>
      <c r="R104" s="11" t="n">
        <v>1.94761</v>
      </c>
      <c r="S104" s="11" t="n">
        <v>1.94532</v>
      </c>
      <c r="T104" s="11" t="n">
        <v>1.94772</v>
      </c>
      <c r="U104" s="11" t="n">
        <v>1.91211</v>
      </c>
      <c r="V104" s="11" t="n">
        <v>1.86697</v>
      </c>
      <c r="W104" s="11" t="n">
        <v>1.85446</v>
      </c>
      <c r="X104" s="11" t="n">
        <v>1.82633</v>
      </c>
      <c r="Y104" s="11" t="n">
        <v>1.8439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3986</v>
      </c>
      <c r="C105" s="11" t="n">
        <v>1.84168</v>
      </c>
      <c r="D105" s="11" t="n">
        <v>1.85085</v>
      </c>
      <c r="E105" s="11" t="n">
        <v>1.8883</v>
      </c>
      <c r="F105" s="11" t="n">
        <v>1.91468</v>
      </c>
      <c r="G105" s="11" t="n">
        <v>1.95383</v>
      </c>
      <c r="H105" s="11" t="n">
        <v>1.96132</v>
      </c>
      <c r="I105" s="11" t="n">
        <v>1.9778</v>
      </c>
      <c r="J105" s="11" t="n">
        <v>1.96603</v>
      </c>
      <c r="K105" s="11" t="n">
        <v>1.97267</v>
      </c>
      <c r="L105" s="11" t="n">
        <v>1.97214</v>
      </c>
      <c r="M105" s="11" t="n">
        <v>1.97324</v>
      </c>
      <c r="N105" s="11" t="n">
        <v>1.96828</v>
      </c>
      <c r="O105" s="11" t="n">
        <v>1.89721</v>
      </c>
      <c r="P105" s="11" t="n">
        <v>1.91737</v>
      </c>
      <c r="Q105" s="11" t="n">
        <v>1.93639</v>
      </c>
      <c r="R105" s="11" t="n">
        <v>1.93385</v>
      </c>
      <c r="S105" s="11" t="n">
        <v>1.93367</v>
      </c>
      <c r="T105" s="11" t="n">
        <v>1.9173</v>
      </c>
      <c r="U105" s="11" t="n">
        <v>1.93443</v>
      </c>
      <c r="V105" s="11" t="n">
        <v>1.91607</v>
      </c>
      <c r="W105" s="11" t="n">
        <v>1.88152</v>
      </c>
      <c r="X105" s="11" t="n">
        <v>1.86096</v>
      </c>
      <c r="Y105" s="11" t="n">
        <v>1.8370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9289</v>
      </c>
      <c r="C106" s="11" t="n">
        <v>1.86153</v>
      </c>
      <c r="D106" s="11" t="n">
        <v>1.89112</v>
      </c>
      <c r="E106" s="11" t="n">
        <v>1.92752</v>
      </c>
      <c r="F106" s="11" t="n">
        <v>1.97721</v>
      </c>
      <c r="G106" s="11" t="n">
        <v>1.99671</v>
      </c>
      <c r="H106" s="11" t="n">
        <v>2.0234</v>
      </c>
      <c r="I106" s="11" t="n">
        <v>2.03885</v>
      </c>
      <c r="J106" s="11" t="n">
        <v>2.02853</v>
      </c>
      <c r="K106" s="11" t="n">
        <v>2.03667</v>
      </c>
      <c r="L106" s="11" t="n">
        <v>2.02596</v>
      </c>
      <c r="M106" s="11" t="n">
        <v>2.02908</v>
      </c>
      <c r="N106" s="11" t="n">
        <v>2.02798</v>
      </c>
      <c r="O106" s="11" t="n">
        <v>2.05095</v>
      </c>
      <c r="P106" s="11" t="n">
        <v>2.07225</v>
      </c>
      <c r="Q106" s="11" t="n">
        <v>2.06024</v>
      </c>
      <c r="R106" s="11" t="n">
        <v>2.04218</v>
      </c>
      <c r="S106" s="11" t="n">
        <v>2.03078</v>
      </c>
      <c r="T106" s="11" t="n">
        <v>2.01608</v>
      </c>
      <c r="U106" s="11" t="n">
        <v>2.00416</v>
      </c>
      <c r="V106" s="11" t="n">
        <v>1.99014</v>
      </c>
      <c r="W106" s="11" t="n">
        <v>1.98527</v>
      </c>
      <c r="X106" s="11" t="n">
        <v>1.97136</v>
      </c>
      <c r="Y106" s="11" t="n">
        <v>1.93007</v>
      </c>
    </row>
    <row r="107" customFormat="false" ht="12.75" hidden="false" customHeight="false" outlineLevel="0" collapsed="false">
      <c r="A107" s="10" t="n">
        <v>29</v>
      </c>
      <c r="B107" s="11" t="n">
        <v>2.00601</v>
      </c>
      <c r="C107" s="11" t="n">
        <v>1.96217</v>
      </c>
      <c r="D107" s="11" t="n">
        <v>1.94885</v>
      </c>
      <c r="E107" s="11" t="n">
        <v>1.97623</v>
      </c>
      <c r="F107" s="11" t="n">
        <v>2.02927</v>
      </c>
      <c r="G107" s="11" t="n">
        <v>2.0141</v>
      </c>
      <c r="H107" s="11" t="n">
        <v>2.03334</v>
      </c>
      <c r="I107" s="11" t="n">
        <v>2.06034</v>
      </c>
      <c r="J107" s="11" t="n">
        <v>2.07862</v>
      </c>
      <c r="K107" s="11" t="n">
        <v>2.07694</v>
      </c>
      <c r="L107" s="11" t="n">
        <v>2.07374</v>
      </c>
      <c r="M107" s="11" t="n">
        <v>2.07379</v>
      </c>
      <c r="N107" s="11" t="n">
        <v>2.07808</v>
      </c>
      <c r="O107" s="11" t="n">
        <v>2.08494</v>
      </c>
      <c r="P107" s="11" t="n">
        <v>2.09973</v>
      </c>
      <c r="Q107" s="11" t="n">
        <v>2.09083</v>
      </c>
      <c r="R107" s="11" t="n">
        <v>2.08507</v>
      </c>
      <c r="S107" s="11" t="n">
        <v>2.07837</v>
      </c>
      <c r="T107" s="11" t="n">
        <v>2.0623</v>
      </c>
      <c r="U107" s="11" t="n">
        <v>2.04407</v>
      </c>
      <c r="V107" s="11" t="n">
        <v>2.03599</v>
      </c>
      <c r="W107" s="11" t="n">
        <v>2.03553</v>
      </c>
      <c r="X107" s="11" t="n">
        <v>2.03367</v>
      </c>
      <c r="Y107" s="11" t="n">
        <v>2.00442</v>
      </c>
    </row>
    <row r="108" customFormat="false" ht="12.75" hidden="false" customHeight="false" outlineLevel="0" collapsed="false">
      <c r="A108" s="10" t="n">
        <v>30</v>
      </c>
      <c r="B108" s="11" t="n">
        <v>1.88735</v>
      </c>
      <c r="C108" s="11" t="n">
        <v>1.86994</v>
      </c>
      <c r="D108" s="11" t="n">
        <v>1.8716</v>
      </c>
      <c r="E108" s="11" t="n">
        <v>1.88964</v>
      </c>
      <c r="F108" s="11" t="n">
        <v>1.91444</v>
      </c>
      <c r="G108" s="11" t="n">
        <v>1.92394</v>
      </c>
      <c r="H108" s="11" t="n">
        <v>1.92887</v>
      </c>
      <c r="I108" s="11" t="n">
        <v>1.93012</v>
      </c>
      <c r="J108" s="11" t="n">
        <v>1.93869</v>
      </c>
      <c r="K108" s="11" t="n">
        <v>1.92984</v>
      </c>
      <c r="L108" s="11" t="n">
        <v>1.95752</v>
      </c>
      <c r="M108" s="11" t="n">
        <v>1.93527</v>
      </c>
      <c r="N108" s="11" t="n">
        <v>1.9411</v>
      </c>
      <c r="O108" s="11" t="n">
        <v>1.95369</v>
      </c>
      <c r="P108" s="11" t="n">
        <v>1.97388</v>
      </c>
      <c r="Q108" s="11" t="n">
        <v>1.97232</v>
      </c>
      <c r="R108" s="11" t="n">
        <v>1.97105</v>
      </c>
      <c r="S108" s="11" t="n">
        <v>1.96145</v>
      </c>
      <c r="T108" s="11" t="n">
        <v>1.94279</v>
      </c>
      <c r="U108" s="11" t="n">
        <v>1.94655</v>
      </c>
      <c r="V108" s="11" t="n">
        <v>1.94183</v>
      </c>
      <c r="W108" s="11" t="n">
        <v>1.92614</v>
      </c>
      <c r="X108" s="11" t="n">
        <v>1.88013</v>
      </c>
      <c r="Y108" s="11" t="n">
        <v>1.8744</v>
      </c>
    </row>
    <row r="109" customFormat="false" ht="12.75" hidden="false" customHeight="false" outlineLevel="0" collapsed="false">
      <c r="A109" s="12" t="n">
        <v>31</v>
      </c>
      <c r="B109" s="13" t="n">
        <v>1.87339</v>
      </c>
      <c r="C109" s="13" t="n">
        <v>1.87468</v>
      </c>
      <c r="D109" s="13" t="n">
        <v>1.92764</v>
      </c>
      <c r="E109" s="13" t="n">
        <v>1.93876</v>
      </c>
      <c r="F109" s="13" t="n">
        <v>1.97662</v>
      </c>
      <c r="G109" s="13" t="n">
        <v>1.99833</v>
      </c>
      <c r="H109" s="13" t="n">
        <v>1.99433</v>
      </c>
      <c r="I109" s="13" t="n">
        <v>2.0023</v>
      </c>
      <c r="J109" s="13" t="n">
        <v>2.0062</v>
      </c>
      <c r="K109" s="13" t="n">
        <v>2.00957</v>
      </c>
      <c r="L109" s="13" t="n">
        <v>2.01171</v>
      </c>
      <c r="M109" s="13" t="n">
        <v>2.00974</v>
      </c>
      <c r="N109" s="13" t="n">
        <v>1.99024</v>
      </c>
      <c r="O109" s="13" t="n">
        <v>1.99831</v>
      </c>
      <c r="P109" s="13" t="n">
        <v>2.00185</v>
      </c>
      <c r="Q109" s="13" t="n">
        <v>1.9887</v>
      </c>
      <c r="R109" s="13" t="n">
        <v>1.99989</v>
      </c>
      <c r="S109" s="13" t="n">
        <v>1.98672</v>
      </c>
      <c r="T109" s="13" t="n">
        <v>1.97414</v>
      </c>
      <c r="U109" s="13" t="n">
        <v>1.96737</v>
      </c>
      <c r="V109" s="13" t="n">
        <v>1.97124</v>
      </c>
      <c r="W109" s="13" t="n">
        <v>1.93469</v>
      </c>
      <c r="X109" s="13" t="n">
        <v>1.90431</v>
      </c>
      <c r="Y109" s="13" t="n">
        <v>1.8929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975</v>
      </c>
      <c r="C115" s="11" t="n">
        <v>1.60466</v>
      </c>
      <c r="D115" s="11" t="n">
        <v>1.58805</v>
      </c>
      <c r="E115" s="11" t="n">
        <v>1.59956</v>
      </c>
      <c r="F115" s="11" t="n">
        <v>1.62068</v>
      </c>
      <c r="G115" s="11" t="n">
        <v>1.71463</v>
      </c>
      <c r="H115" s="11" t="n">
        <v>1.72693</v>
      </c>
      <c r="I115" s="11" t="n">
        <v>1.75839</v>
      </c>
      <c r="J115" s="11" t="n">
        <v>1.84942</v>
      </c>
      <c r="K115" s="11" t="n">
        <v>1.79809</v>
      </c>
      <c r="L115" s="11" t="n">
        <v>1.77743</v>
      </c>
      <c r="M115" s="11" t="n">
        <v>1.78255</v>
      </c>
      <c r="N115" s="11" t="n">
        <v>1.60402</v>
      </c>
      <c r="O115" s="11" t="n">
        <v>1.72953</v>
      </c>
      <c r="P115" s="11" t="n">
        <v>1.7826</v>
      </c>
      <c r="Q115" s="11" t="n">
        <v>1.8598</v>
      </c>
      <c r="R115" s="11" t="n">
        <v>1.85611</v>
      </c>
      <c r="S115" s="11" t="n">
        <v>1.73581</v>
      </c>
      <c r="T115" s="11" t="n">
        <v>1.64855</v>
      </c>
      <c r="U115" s="11" t="n">
        <v>1.59809</v>
      </c>
      <c r="V115" s="11" t="n">
        <v>1.59483</v>
      </c>
      <c r="W115" s="11" t="n">
        <v>1.55099</v>
      </c>
      <c r="X115" s="11" t="n">
        <v>1.59581</v>
      </c>
      <c r="Y115" s="11" t="n">
        <v>1.5985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5063</v>
      </c>
      <c r="C116" s="11" t="n">
        <v>1.62421</v>
      </c>
      <c r="D116" s="11" t="n">
        <v>1.62388</v>
      </c>
      <c r="E116" s="11" t="n">
        <v>1.62639</v>
      </c>
      <c r="F116" s="11" t="n">
        <v>1.65329</v>
      </c>
      <c r="G116" s="11" t="n">
        <v>1.67777</v>
      </c>
      <c r="H116" s="11" t="n">
        <v>1.69877</v>
      </c>
      <c r="I116" s="11" t="n">
        <v>1.70082</v>
      </c>
      <c r="J116" s="11" t="n">
        <v>1.70548</v>
      </c>
      <c r="K116" s="11" t="n">
        <v>1.71743</v>
      </c>
      <c r="L116" s="11" t="n">
        <v>1.71976</v>
      </c>
      <c r="M116" s="11" t="n">
        <v>1.72625</v>
      </c>
      <c r="N116" s="11" t="n">
        <v>1.68815</v>
      </c>
      <c r="O116" s="11" t="n">
        <v>1.70306</v>
      </c>
      <c r="P116" s="11" t="n">
        <v>1.72882</v>
      </c>
      <c r="Q116" s="11" t="n">
        <v>1.74838</v>
      </c>
      <c r="R116" s="11" t="n">
        <v>1.7424</v>
      </c>
      <c r="S116" s="11" t="n">
        <v>1.73313</v>
      </c>
      <c r="T116" s="11" t="n">
        <v>1.72146</v>
      </c>
      <c r="U116" s="11" t="n">
        <v>1.72078</v>
      </c>
      <c r="V116" s="11" t="n">
        <v>1.66574</v>
      </c>
      <c r="W116" s="11" t="n">
        <v>1.63865</v>
      </c>
      <c r="X116" s="11" t="n">
        <v>1.66865</v>
      </c>
      <c r="Y116" s="11" t="n">
        <v>1.6396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3621</v>
      </c>
      <c r="C117" s="11" t="n">
        <v>1.68221</v>
      </c>
      <c r="D117" s="11" t="n">
        <v>1.63229</v>
      </c>
      <c r="E117" s="11" t="n">
        <v>1.65276</v>
      </c>
      <c r="F117" s="11" t="n">
        <v>1.68328</v>
      </c>
      <c r="G117" s="11" t="n">
        <v>1.71678</v>
      </c>
      <c r="H117" s="11" t="n">
        <v>1.74311</v>
      </c>
      <c r="I117" s="11" t="n">
        <v>1.75626</v>
      </c>
      <c r="J117" s="11" t="n">
        <v>1.83154</v>
      </c>
      <c r="K117" s="11" t="n">
        <v>1.80783</v>
      </c>
      <c r="L117" s="11" t="n">
        <v>1.81528</v>
      </c>
      <c r="M117" s="11" t="n">
        <v>1.80393</v>
      </c>
      <c r="N117" s="11" t="n">
        <v>1.71524</v>
      </c>
      <c r="O117" s="11" t="n">
        <v>1.72124</v>
      </c>
      <c r="P117" s="11" t="n">
        <v>1.72799</v>
      </c>
      <c r="Q117" s="11" t="n">
        <v>1.73054</v>
      </c>
      <c r="R117" s="11" t="n">
        <v>1.72934</v>
      </c>
      <c r="S117" s="11" t="n">
        <v>1.72161</v>
      </c>
      <c r="T117" s="11" t="n">
        <v>1.71425</v>
      </c>
      <c r="U117" s="11" t="n">
        <v>1.72841</v>
      </c>
      <c r="V117" s="11" t="n">
        <v>1.66747</v>
      </c>
      <c r="W117" s="11" t="n">
        <v>1.64287</v>
      </c>
      <c r="X117" s="11" t="n">
        <v>1.66774</v>
      </c>
      <c r="Y117" s="11" t="n">
        <v>1.6450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3091</v>
      </c>
      <c r="C118" s="11" t="n">
        <v>1.63181</v>
      </c>
      <c r="D118" s="11" t="n">
        <v>1.62104</v>
      </c>
      <c r="E118" s="11" t="n">
        <v>1.63122</v>
      </c>
      <c r="F118" s="11" t="n">
        <v>1.6554</v>
      </c>
      <c r="G118" s="11" t="n">
        <v>1.68422</v>
      </c>
      <c r="H118" s="11" t="n">
        <v>1.70207</v>
      </c>
      <c r="I118" s="11" t="n">
        <v>1.73435</v>
      </c>
      <c r="J118" s="11" t="n">
        <v>1.73093</v>
      </c>
      <c r="K118" s="11" t="n">
        <v>1.72291</v>
      </c>
      <c r="L118" s="11" t="n">
        <v>1.72282</v>
      </c>
      <c r="M118" s="11" t="n">
        <v>1.72558</v>
      </c>
      <c r="N118" s="11" t="n">
        <v>1.72297</v>
      </c>
      <c r="O118" s="11" t="n">
        <v>1.74439</v>
      </c>
      <c r="P118" s="11" t="n">
        <v>1.75958</v>
      </c>
      <c r="Q118" s="11" t="n">
        <v>1.73645</v>
      </c>
      <c r="R118" s="11" t="n">
        <v>1.71627</v>
      </c>
      <c r="S118" s="11" t="n">
        <v>1.69817</v>
      </c>
      <c r="T118" s="11" t="n">
        <v>1.6978</v>
      </c>
      <c r="U118" s="11" t="n">
        <v>1.70061</v>
      </c>
      <c r="V118" s="11" t="n">
        <v>1.64165</v>
      </c>
      <c r="W118" s="11" t="n">
        <v>1.63123</v>
      </c>
      <c r="X118" s="11" t="n">
        <v>1.65915</v>
      </c>
      <c r="Y118" s="11" t="n">
        <v>1.64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7954</v>
      </c>
      <c r="C119" s="11" t="n">
        <v>1.67769</v>
      </c>
      <c r="D119" s="11" t="n">
        <v>1.66624</v>
      </c>
      <c r="E119" s="11" t="n">
        <v>1.67588</v>
      </c>
      <c r="F119" s="11" t="n">
        <v>1.69648</v>
      </c>
      <c r="G119" s="11" t="n">
        <v>1.74436</v>
      </c>
      <c r="H119" s="11" t="n">
        <v>1.76516</v>
      </c>
      <c r="I119" s="11" t="n">
        <v>1.85566</v>
      </c>
      <c r="J119" s="11" t="n">
        <v>1.83663</v>
      </c>
      <c r="K119" s="11" t="n">
        <v>1.80561</v>
      </c>
      <c r="L119" s="11" t="n">
        <v>1.77436</v>
      </c>
      <c r="M119" s="11" t="n">
        <v>1.79427</v>
      </c>
      <c r="N119" s="11" t="n">
        <v>1.78175</v>
      </c>
      <c r="O119" s="11" t="n">
        <v>1.78426</v>
      </c>
      <c r="P119" s="11" t="n">
        <v>1.84116</v>
      </c>
      <c r="Q119" s="11" t="n">
        <v>1.80632</v>
      </c>
      <c r="R119" s="11" t="n">
        <v>1.78751</v>
      </c>
      <c r="S119" s="11" t="n">
        <v>1.76181</v>
      </c>
      <c r="T119" s="11" t="n">
        <v>1.74265</v>
      </c>
      <c r="U119" s="11" t="n">
        <v>1.75897</v>
      </c>
      <c r="V119" s="11" t="n">
        <v>1.71566</v>
      </c>
      <c r="W119" s="11" t="n">
        <v>1.68527</v>
      </c>
      <c r="X119" s="11" t="n">
        <v>1.71169</v>
      </c>
      <c r="Y119" s="11" t="n">
        <v>1.7054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6007</v>
      </c>
      <c r="C120" s="11" t="n">
        <v>1.65386</v>
      </c>
      <c r="D120" s="11" t="n">
        <v>1.64962</v>
      </c>
      <c r="E120" s="11" t="n">
        <v>1.65513</v>
      </c>
      <c r="F120" s="11" t="n">
        <v>1.68537</v>
      </c>
      <c r="G120" s="11" t="n">
        <v>1.73227</v>
      </c>
      <c r="H120" s="11" t="n">
        <v>1.75248</v>
      </c>
      <c r="I120" s="11" t="n">
        <v>1.9288</v>
      </c>
      <c r="J120" s="11" t="n">
        <v>1.91938</v>
      </c>
      <c r="K120" s="11" t="n">
        <v>1.88502</v>
      </c>
      <c r="L120" s="11" t="n">
        <v>1.87489</v>
      </c>
      <c r="M120" s="11" t="n">
        <v>1.87679</v>
      </c>
      <c r="N120" s="11" t="n">
        <v>1.86249</v>
      </c>
      <c r="O120" s="11" t="n">
        <v>1.86447</v>
      </c>
      <c r="P120" s="11" t="n">
        <v>1.90327</v>
      </c>
      <c r="Q120" s="11" t="n">
        <v>1.88637</v>
      </c>
      <c r="R120" s="11" t="n">
        <v>1.75218</v>
      </c>
      <c r="S120" s="11" t="n">
        <v>1.72967</v>
      </c>
      <c r="T120" s="11" t="n">
        <v>1.71339</v>
      </c>
      <c r="U120" s="11" t="n">
        <v>1.76268</v>
      </c>
      <c r="V120" s="11" t="n">
        <v>1.69817</v>
      </c>
      <c r="W120" s="11" t="n">
        <v>1.67179</v>
      </c>
      <c r="X120" s="11" t="n">
        <v>1.68096</v>
      </c>
      <c r="Y120" s="11" t="n">
        <v>1.661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5194</v>
      </c>
      <c r="C121" s="11" t="n">
        <v>1.65009</v>
      </c>
      <c r="D121" s="11" t="n">
        <v>1.63865</v>
      </c>
      <c r="E121" s="11" t="n">
        <v>1.64384</v>
      </c>
      <c r="F121" s="11" t="n">
        <v>1.68561</v>
      </c>
      <c r="G121" s="11" t="n">
        <v>1.72302</v>
      </c>
      <c r="H121" s="11" t="n">
        <v>1.7466</v>
      </c>
      <c r="I121" s="11" t="n">
        <v>1.88129</v>
      </c>
      <c r="J121" s="11" t="n">
        <v>1.86344</v>
      </c>
      <c r="K121" s="11" t="n">
        <v>1.80002</v>
      </c>
      <c r="L121" s="11" t="n">
        <v>1.79982</v>
      </c>
      <c r="M121" s="11" t="n">
        <v>1.81494</v>
      </c>
      <c r="N121" s="11" t="n">
        <v>1.77651</v>
      </c>
      <c r="O121" s="11" t="n">
        <v>1.77306</v>
      </c>
      <c r="P121" s="11" t="n">
        <v>1.83178</v>
      </c>
      <c r="Q121" s="11" t="n">
        <v>1.73387</v>
      </c>
      <c r="R121" s="11" t="n">
        <v>1.72231</v>
      </c>
      <c r="S121" s="11" t="n">
        <v>1.71145</v>
      </c>
      <c r="T121" s="11" t="n">
        <v>1.6965</v>
      </c>
      <c r="U121" s="11" t="n">
        <v>1.70392</v>
      </c>
      <c r="V121" s="11" t="n">
        <v>1.68774</v>
      </c>
      <c r="W121" s="11" t="n">
        <v>1.60811</v>
      </c>
      <c r="X121" s="11" t="n">
        <v>1.66713</v>
      </c>
      <c r="Y121" s="11" t="n">
        <v>1.6211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424</v>
      </c>
      <c r="C122" s="11" t="n">
        <v>1.53297</v>
      </c>
      <c r="D122" s="11" t="n">
        <v>1.5064</v>
      </c>
      <c r="E122" s="11" t="n">
        <v>1.57596</v>
      </c>
      <c r="F122" s="11" t="n">
        <v>1.59691</v>
      </c>
      <c r="G122" s="11" t="n">
        <v>1.62063</v>
      </c>
      <c r="H122" s="11" t="n">
        <v>1.64446</v>
      </c>
      <c r="I122" s="11" t="n">
        <v>1.64939</v>
      </c>
      <c r="J122" s="11" t="n">
        <v>1.69489</v>
      </c>
      <c r="K122" s="11" t="n">
        <v>1.70237</v>
      </c>
      <c r="L122" s="11" t="n">
        <v>1.6904</v>
      </c>
      <c r="M122" s="11" t="n">
        <v>1.68596</v>
      </c>
      <c r="N122" s="11" t="n">
        <v>1.63527</v>
      </c>
      <c r="O122" s="11" t="n">
        <v>1.64528</v>
      </c>
      <c r="P122" s="11" t="n">
        <v>1.74103</v>
      </c>
      <c r="Q122" s="11" t="n">
        <v>1.75399</v>
      </c>
      <c r="R122" s="11" t="n">
        <v>1.65476</v>
      </c>
      <c r="S122" s="11" t="n">
        <v>1.64235</v>
      </c>
      <c r="T122" s="11" t="n">
        <v>1.61898</v>
      </c>
      <c r="U122" s="11" t="n">
        <v>1.5939</v>
      </c>
      <c r="V122" s="11" t="n">
        <v>1.55767</v>
      </c>
      <c r="W122" s="11" t="n">
        <v>1.541</v>
      </c>
      <c r="X122" s="11" t="n">
        <v>1.53633</v>
      </c>
      <c r="Y122" s="11" t="n">
        <v>1.5450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7621</v>
      </c>
      <c r="C123" s="11" t="n">
        <v>1.4959</v>
      </c>
      <c r="D123" s="11" t="n">
        <v>1.50345</v>
      </c>
      <c r="E123" s="11" t="n">
        <v>1.48929</v>
      </c>
      <c r="F123" s="11" t="n">
        <v>1.48152</v>
      </c>
      <c r="G123" s="11" t="n">
        <v>1.477</v>
      </c>
      <c r="H123" s="11" t="n">
        <v>1.57263</v>
      </c>
      <c r="I123" s="11" t="n">
        <v>1.48946</v>
      </c>
      <c r="J123" s="11" t="n">
        <v>1.59123</v>
      </c>
      <c r="K123" s="11" t="n">
        <v>1.58953</v>
      </c>
      <c r="L123" s="11" t="n">
        <v>1.5921</v>
      </c>
      <c r="M123" s="11" t="n">
        <v>1.58973</v>
      </c>
      <c r="N123" s="11" t="n">
        <v>1.66262</v>
      </c>
      <c r="O123" s="11" t="n">
        <v>1.69372</v>
      </c>
      <c r="P123" s="11" t="n">
        <v>1.58015</v>
      </c>
      <c r="Q123" s="11" t="n">
        <v>1.58845</v>
      </c>
      <c r="R123" s="11" t="n">
        <v>1.58141</v>
      </c>
      <c r="S123" s="11" t="n">
        <v>1.5688</v>
      </c>
      <c r="T123" s="11" t="n">
        <v>1.54735</v>
      </c>
      <c r="U123" s="11" t="n">
        <v>1.57458</v>
      </c>
      <c r="V123" s="11" t="n">
        <v>1.53748</v>
      </c>
      <c r="W123" s="11" t="n">
        <v>1.52271</v>
      </c>
      <c r="X123" s="11" t="n">
        <v>1.51468</v>
      </c>
      <c r="Y123" s="11" t="n">
        <v>1.5106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2848</v>
      </c>
      <c r="C124" s="11" t="n">
        <v>0.92848</v>
      </c>
      <c r="D124" s="11" t="n">
        <v>0.92848</v>
      </c>
      <c r="E124" s="11" t="n">
        <v>0.9285</v>
      </c>
      <c r="F124" s="11" t="n">
        <v>0.9434</v>
      </c>
      <c r="G124" s="11" t="n">
        <v>1.60625</v>
      </c>
      <c r="H124" s="11" t="n">
        <v>1.48037</v>
      </c>
      <c r="I124" s="11" t="n">
        <v>1.25944</v>
      </c>
      <c r="J124" s="11" t="n">
        <v>0.92853</v>
      </c>
      <c r="K124" s="11" t="n">
        <v>0.92853</v>
      </c>
      <c r="L124" s="11" t="n">
        <v>0.92851</v>
      </c>
      <c r="M124" s="11" t="n">
        <v>0.92851</v>
      </c>
      <c r="N124" s="11" t="n">
        <v>0.92853</v>
      </c>
      <c r="O124" s="11" t="n">
        <v>0.92851</v>
      </c>
      <c r="P124" s="11" t="n">
        <v>0.92851</v>
      </c>
      <c r="Q124" s="11" t="n">
        <v>0.94223</v>
      </c>
      <c r="R124" s="11" t="n">
        <v>0.92851</v>
      </c>
      <c r="S124" s="11" t="n">
        <v>0.92851</v>
      </c>
      <c r="T124" s="11" t="n">
        <v>0.92858</v>
      </c>
      <c r="U124" s="11" t="n">
        <v>0.92851</v>
      </c>
      <c r="V124" s="11" t="n">
        <v>0.92851</v>
      </c>
      <c r="W124" s="11" t="n">
        <v>0.9285</v>
      </c>
      <c r="X124" s="11" t="n">
        <v>0.9285</v>
      </c>
      <c r="Y124" s="11" t="n">
        <v>0.9284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5415</v>
      </c>
      <c r="C125" s="11" t="n">
        <v>1.5576</v>
      </c>
      <c r="D125" s="11" t="n">
        <v>1.57934</v>
      </c>
      <c r="E125" s="11" t="n">
        <v>1.5981</v>
      </c>
      <c r="F125" s="11" t="n">
        <v>1.62031</v>
      </c>
      <c r="G125" s="11" t="n">
        <v>1.68631</v>
      </c>
      <c r="H125" s="11" t="n">
        <v>1.71087</v>
      </c>
      <c r="I125" s="11" t="n">
        <v>1.65714</v>
      </c>
      <c r="J125" s="11" t="n">
        <v>1.64177</v>
      </c>
      <c r="K125" s="11" t="n">
        <v>1.64311</v>
      </c>
      <c r="L125" s="11" t="n">
        <v>1.64095</v>
      </c>
      <c r="M125" s="11" t="n">
        <v>1.65232</v>
      </c>
      <c r="N125" s="11" t="n">
        <v>1.69125</v>
      </c>
      <c r="O125" s="11" t="n">
        <v>1.73099</v>
      </c>
      <c r="P125" s="11" t="n">
        <v>1.64371</v>
      </c>
      <c r="Q125" s="11" t="n">
        <v>1.6868</v>
      </c>
      <c r="R125" s="11" t="n">
        <v>1.63885</v>
      </c>
      <c r="S125" s="11" t="n">
        <v>1.58347</v>
      </c>
      <c r="T125" s="11" t="n">
        <v>1.59863</v>
      </c>
      <c r="U125" s="11" t="n">
        <v>1.60335</v>
      </c>
      <c r="V125" s="11" t="n">
        <v>1.57915</v>
      </c>
      <c r="W125" s="11" t="n">
        <v>1.5589</v>
      </c>
      <c r="X125" s="11" t="n">
        <v>1.54846</v>
      </c>
      <c r="Y125" s="11" t="n">
        <v>1.546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8483</v>
      </c>
      <c r="C126" s="11" t="n">
        <v>1.58422</v>
      </c>
      <c r="D126" s="11" t="n">
        <v>1.60671</v>
      </c>
      <c r="E126" s="11" t="n">
        <v>1.62851</v>
      </c>
      <c r="F126" s="11" t="n">
        <v>1.65327</v>
      </c>
      <c r="G126" s="11" t="n">
        <v>1.6947</v>
      </c>
      <c r="H126" s="11" t="n">
        <v>1.75537</v>
      </c>
      <c r="I126" s="11" t="n">
        <v>1.72457</v>
      </c>
      <c r="J126" s="11" t="n">
        <v>1.70423</v>
      </c>
      <c r="K126" s="11" t="n">
        <v>1.71384</v>
      </c>
      <c r="L126" s="11" t="n">
        <v>1.70417</v>
      </c>
      <c r="M126" s="11" t="n">
        <v>1.73525</v>
      </c>
      <c r="N126" s="11" t="n">
        <v>1.72749</v>
      </c>
      <c r="O126" s="11" t="n">
        <v>1.82995</v>
      </c>
      <c r="P126" s="11" t="n">
        <v>1.68161</v>
      </c>
      <c r="Q126" s="11" t="n">
        <v>1.68567</v>
      </c>
      <c r="R126" s="11" t="n">
        <v>1.68398</v>
      </c>
      <c r="S126" s="11" t="n">
        <v>1.66344</v>
      </c>
      <c r="T126" s="11" t="n">
        <v>1.64403</v>
      </c>
      <c r="U126" s="11" t="n">
        <v>1.64707</v>
      </c>
      <c r="V126" s="11" t="n">
        <v>1.61547</v>
      </c>
      <c r="W126" s="11" t="n">
        <v>1.5932</v>
      </c>
      <c r="X126" s="11" t="n">
        <v>1.58435</v>
      </c>
      <c r="Y126" s="11" t="n">
        <v>1.5011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9982</v>
      </c>
      <c r="C127" s="11" t="n">
        <v>1.55898</v>
      </c>
      <c r="D127" s="11" t="n">
        <v>1.57835</v>
      </c>
      <c r="E127" s="11" t="n">
        <v>1.59993</v>
      </c>
      <c r="F127" s="11" t="n">
        <v>1.61851</v>
      </c>
      <c r="G127" s="11" t="n">
        <v>1.67265</v>
      </c>
      <c r="H127" s="11" t="n">
        <v>1.67684</v>
      </c>
      <c r="I127" s="11" t="n">
        <v>1.65683</v>
      </c>
      <c r="J127" s="11" t="n">
        <v>1.64766</v>
      </c>
      <c r="K127" s="11" t="n">
        <v>1.65051</v>
      </c>
      <c r="L127" s="11" t="n">
        <v>1.65416</v>
      </c>
      <c r="M127" s="11" t="n">
        <v>1.66091</v>
      </c>
      <c r="N127" s="11" t="n">
        <v>1.65834</v>
      </c>
      <c r="O127" s="11" t="n">
        <v>1.71729</v>
      </c>
      <c r="P127" s="11" t="n">
        <v>1.6522</v>
      </c>
      <c r="Q127" s="11" t="n">
        <v>1.65489</v>
      </c>
      <c r="R127" s="11" t="n">
        <v>1.64512</v>
      </c>
      <c r="S127" s="11" t="n">
        <v>1.6204</v>
      </c>
      <c r="T127" s="11" t="n">
        <v>1.6039</v>
      </c>
      <c r="U127" s="11" t="n">
        <v>1.61592</v>
      </c>
      <c r="V127" s="11" t="n">
        <v>1.59378</v>
      </c>
      <c r="W127" s="11" t="n">
        <v>1.57621</v>
      </c>
      <c r="X127" s="11" t="n">
        <v>1.56647</v>
      </c>
      <c r="Y127" s="11" t="n">
        <v>1.492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0353</v>
      </c>
      <c r="C128" s="11" t="n">
        <v>1.61548</v>
      </c>
      <c r="D128" s="11" t="n">
        <v>1.63093</v>
      </c>
      <c r="E128" s="11" t="n">
        <v>1.64765</v>
      </c>
      <c r="F128" s="11" t="n">
        <v>1.69189</v>
      </c>
      <c r="G128" s="11" t="n">
        <v>1.7125</v>
      </c>
      <c r="H128" s="11" t="n">
        <v>1.77356</v>
      </c>
      <c r="I128" s="11" t="n">
        <v>1.82193</v>
      </c>
      <c r="J128" s="11" t="n">
        <v>1.8189</v>
      </c>
      <c r="K128" s="11" t="n">
        <v>1.80522</v>
      </c>
      <c r="L128" s="11" t="n">
        <v>1.7789</v>
      </c>
      <c r="M128" s="11" t="n">
        <v>1.80161</v>
      </c>
      <c r="N128" s="11" t="n">
        <v>1.78734</v>
      </c>
      <c r="O128" s="11" t="n">
        <v>1.83038</v>
      </c>
      <c r="P128" s="11" t="n">
        <v>1.82013</v>
      </c>
      <c r="Q128" s="11" t="n">
        <v>1.756</v>
      </c>
      <c r="R128" s="11" t="n">
        <v>1.73726</v>
      </c>
      <c r="S128" s="11" t="n">
        <v>1.72534</v>
      </c>
      <c r="T128" s="11" t="n">
        <v>1.70819</v>
      </c>
      <c r="U128" s="11" t="n">
        <v>1.70088</v>
      </c>
      <c r="V128" s="11" t="n">
        <v>1.65413</v>
      </c>
      <c r="W128" s="11" t="n">
        <v>1.62509</v>
      </c>
      <c r="X128" s="11" t="n">
        <v>1.62098</v>
      </c>
      <c r="Y128" s="11" t="n">
        <v>1.6083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8938</v>
      </c>
      <c r="C129" s="11" t="n">
        <v>1.47572</v>
      </c>
      <c r="D129" s="11" t="n">
        <v>1.58348</v>
      </c>
      <c r="E129" s="11" t="n">
        <v>1.58955</v>
      </c>
      <c r="F129" s="11" t="n">
        <v>1.61599</v>
      </c>
      <c r="G129" s="11" t="n">
        <v>1.6518</v>
      </c>
      <c r="H129" s="11" t="n">
        <v>1.67032</v>
      </c>
      <c r="I129" s="11" t="n">
        <v>1.67537</v>
      </c>
      <c r="J129" s="11" t="n">
        <v>1.69397</v>
      </c>
      <c r="K129" s="11" t="n">
        <v>1.69684</v>
      </c>
      <c r="L129" s="11" t="n">
        <v>1.69049</v>
      </c>
      <c r="M129" s="11" t="n">
        <v>1.6899</v>
      </c>
      <c r="N129" s="11" t="n">
        <v>1.68566</v>
      </c>
      <c r="O129" s="11" t="n">
        <v>1.69348</v>
      </c>
      <c r="P129" s="11" t="n">
        <v>1.76042</v>
      </c>
      <c r="Q129" s="11" t="n">
        <v>1.71223</v>
      </c>
      <c r="R129" s="11" t="n">
        <v>1.70229</v>
      </c>
      <c r="S129" s="11" t="n">
        <v>1.68978</v>
      </c>
      <c r="T129" s="11" t="n">
        <v>1.685</v>
      </c>
      <c r="U129" s="11" t="n">
        <v>1.67137</v>
      </c>
      <c r="V129" s="11" t="n">
        <v>1.60311</v>
      </c>
      <c r="W129" s="11" t="n">
        <v>1.58323</v>
      </c>
      <c r="X129" s="11" t="n">
        <v>1.49764</v>
      </c>
      <c r="Y129" s="11" t="n">
        <v>1.4958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0831</v>
      </c>
      <c r="C130" s="11" t="n">
        <v>1.49172</v>
      </c>
      <c r="D130" s="11" t="n">
        <v>1.47974</v>
      </c>
      <c r="E130" s="11" t="n">
        <v>1.47795</v>
      </c>
      <c r="F130" s="11" t="n">
        <v>1.56379</v>
      </c>
      <c r="G130" s="11" t="n">
        <v>1.58274</v>
      </c>
      <c r="H130" s="11" t="n">
        <v>1.6041</v>
      </c>
      <c r="I130" s="11" t="n">
        <v>1.61032</v>
      </c>
      <c r="J130" s="11" t="n">
        <v>1.61479</v>
      </c>
      <c r="K130" s="11" t="n">
        <v>1.61244</v>
      </c>
      <c r="L130" s="11" t="n">
        <v>1.60965</v>
      </c>
      <c r="M130" s="11" t="n">
        <v>1.61355</v>
      </c>
      <c r="N130" s="11" t="n">
        <v>1.61814</v>
      </c>
      <c r="O130" s="11" t="n">
        <v>1.63342</v>
      </c>
      <c r="P130" s="11" t="n">
        <v>1.66468</v>
      </c>
      <c r="Q130" s="11" t="n">
        <v>1.66381</v>
      </c>
      <c r="R130" s="11" t="n">
        <v>1.64832</v>
      </c>
      <c r="S130" s="11" t="n">
        <v>1.64081</v>
      </c>
      <c r="T130" s="11" t="n">
        <v>1.6175</v>
      </c>
      <c r="U130" s="11" t="n">
        <v>1.60319</v>
      </c>
      <c r="V130" s="11" t="n">
        <v>1.64186</v>
      </c>
      <c r="W130" s="11" t="n">
        <v>1.57991</v>
      </c>
      <c r="X130" s="11" t="n">
        <v>1.5898</v>
      </c>
      <c r="Y130" s="11" t="n">
        <v>1.5134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3627</v>
      </c>
      <c r="C131" s="11" t="n">
        <v>1.63525</v>
      </c>
      <c r="D131" s="11" t="n">
        <v>1.6361</v>
      </c>
      <c r="E131" s="11" t="n">
        <v>1.65715</v>
      </c>
      <c r="F131" s="11" t="n">
        <v>1.68216</v>
      </c>
      <c r="G131" s="11" t="n">
        <v>1.71519</v>
      </c>
      <c r="H131" s="11" t="n">
        <v>1.76161</v>
      </c>
      <c r="I131" s="11" t="n">
        <v>1.74916</v>
      </c>
      <c r="J131" s="11" t="n">
        <v>1.82454</v>
      </c>
      <c r="K131" s="11" t="n">
        <v>1.82496</v>
      </c>
      <c r="L131" s="11" t="n">
        <v>1.81809</v>
      </c>
      <c r="M131" s="11" t="n">
        <v>1.74712</v>
      </c>
      <c r="N131" s="11" t="n">
        <v>1.74451</v>
      </c>
      <c r="O131" s="11" t="n">
        <v>1.75643</v>
      </c>
      <c r="P131" s="11" t="n">
        <v>1.7367</v>
      </c>
      <c r="Q131" s="11" t="n">
        <v>1.71924</v>
      </c>
      <c r="R131" s="11" t="n">
        <v>1.72228</v>
      </c>
      <c r="S131" s="11" t="n">
        <v>1.71385</v>
      </c>
      <c r="T131" s="11" t="n">
        <v>1.79176</v>
      </c>
      <c r="U131" s="11" t="n">
        <v>1.7267</v>
      </c>
      <c r="V131" s="11" t="n">
        <v>1.69398</v>
      </c>
      <c r="W131" s="11" t="n">
        <v>1.67016</v>
      </c>
      <c r="X131" s="11" t="n">
        <v>1.65929</v>
      </c>
      <c r="Y131" s="11" t="n">
        <v>1.652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6377</v>
      </c>
      <c r="C132" s="11" t="n">
        <v>1.66534</v>
      </c>
      <c r="D132" s="11" t="n">
        <v>1.66981</v>
      </c>
      <c r="E132" s="11" t="n">
        <v>1.69211</v>
      </c>
      <c r="F132" s="11" t="n">
        <v>1.71679</v>
      </c>
      <c r="G132" s="11" t="n">
        <v>1.73869</v>
      </c>
      <c r="H132" s="11" t="n">
        <v>1.80078</v>
      </c>
      <c r="I132" s="11" t="n">
        <v>1.86003</v>
      </c>
      <c r="J132" s="11" t="n">
        <v>1.85477</v>
      </c>
      <c r="K132" s="11" t="n">
        <v>1.85665</v>
      </c>
      <c r="L132" s="11" t="n">
        <v>1.84584</v>
      </c>
      <c r="M132" s="11" t="n">
        <v>1.84812</v>
      </c>
      <c r="N132" s="11" t="n">
        <v>1.82474</v>
      </c>
      <c r="O132" s="11" t="n">
        <v>1.85256</v>
      </c>
      <c r="P132" s="11" t="n">
        <v>1.77971</v>
      </c>
      <c r="Q132" s="11" t="n">
        <v>1.78241</v>
      </c>
      <c r="R132" s="11" t="n">
        <v>1.77617</v>
      </c>
      <c r="S132" s="11" t="n">
        <v>1.7633</v>
      </c>
      <c r="T132" s="11" t="n">
        <v>1.77556</v>
      </c>
      <c r="U132" s="11" t="n">
        <v>1.72724</v>
      </c>
      <c r="V132" s="11" t="n">
        <v>1.70242</v>
      </c>
      <c r="W132" s="11" t="n">
        <v>1.68422</v>
      </c>
      <c r="X132" s="11" t="n">
        <v>1.67476</v>
      </c>
      <c r="Y132" s="11" t="n">
        <v>1.665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6324</v>
      </c>
      <c r="C133" s="11" t="n">
        <v>1.66397</v>
      </c>
      <c r="D133" s="11" t="n">
        <v>1.66325</v>
      </c>
      <c r="E133" s="11" t="n">
        <v>1.6894</v>
      </c>
      <c r="F133" s="11" t="n">
        <v>1.70614</v>
      </c>
      <c r="G133" s="11" t="n">
        <v>1.73724</v>
      </c>
      <c r="H133" s="11" t="n">
        <v>1.77698</v>
      </c>
      <c r="I133" s="11" t="n">
        <v>1.79586</v>
      </c>
      <c r="J133" s="11" t="n">
        <v>1.79013</v>
      </c>
      <c r="K133" s="11" t="n">
        <v>1.78859</v>
      </c>
      <c r="L133" s="11" t="n">
        <v>1.78932</v>
      </c>
      <c r="M133" s="11" t="n">
        <v>1.78803</v>
      </c>
      <c r="N133" s="11" t="n">
        <v>1.78733</v>
      </c>
      <c r="O133" s="11" t="n">
        <v>1.79903</v>
      </c>
      <c r="P133" s="11" t="n">
        <v>1.79413</v>
      </c>
      <c r="Q133" s="11" t="n">
        <v>1.79346</v>
      </c>
      <c r="R133" s="11" t="n">
        <v>1.79033</v>
      </c>
      <c r="S133" s="11" t="n">
        <v>1.77823</v>
      </c>
      <c r="T133" s="11" t="n">
        <v>1.78388</v>
      </c>
      <c r="U133" s="11" t="n">
        <v>1.74928</v>
      </c>
      <c r="V133" s="11" t="n">
        <v>1.72253</v>
      </c>
      <c r="W133" s="11" t="n">
        <v>1.70299</v>
      </c>
      <c r="X133" s="11" t="n">
        <v>1.70038</v>
      </c>
      <c r="Y133" s="11" t="n">
        <v>1.6863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0255</v>
      </c>
      <c r="C134" s="11" t="n">
        <v>1.54973</v>
      </c>
      <c r="D134" s="11" t="n">
        <v>1.6109</v>
      </c>
      <c r="E134" s="11" t="n">
        <v>1.62774</v>
      </c>
      <c r="F134" s="11" t="n">
        <v>1.64907</v>
      </c>
      <c r="G134" s="11" t="n">
        <v>1.66935</v>
      </c>
      <c r="H134" s="11" t="n">
        <v>1.69796</v>
      </c>
      <c r="I134" s="11" t="n">
        <v>1.70063</v>
      </c>
      <c r="J134" s="11" t="n">
        <v>1.66726</v>
      </c>
      <c r="K134" s="11" t="n">
        <v>1.64944</v>
      </c>
      <c r="L134" s="11" t="n">
        <v>1.65303</v>
      </c>
      <c r="M134" s="11" t="n">
        <v>1.65091</v>
      </c>
      <c r="N134" s="11" t="n">
        <v>1.64785</v>
      </c>
      <c r="O134" s="11" t="n">
        <v>1.65544</v>
      </c>
      <c r="P134" s="11" t="n">
        <v>1.65199</v>
      </c>
      <c r="Q134" s="11" t="n">
        <v>1.65467</v>
      </c>
      <c r="R134" s="11" t="n">
        <v>1.66373</v>
      </c>
      <c r="S134" s="11" t="n">
        <v>1.65951</v>
      </c>
      <c r="T134" s="11" t="n">
        <v>1.64407</v>
      </c>
      <c r="U134" s="11" t="n">
        <v>1.62598</v>
      </c>
      <c r="V134" s="11" t="n">
        <v>1.60642</v>
      </c>
      <c r="W134" s="11" t="n">
        <v>1.57502</v>
      </c>
      <c r="X134" s="11" t="n">
        <v>1.5918</v>
      </c>
      <c r="Y134" s="11" t="n">
        <v>1.5853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6807</v>
      </c>
      <c r="C135" s="11" t="n">
        <v>1.67104</v>
      </c>
      <c r="D135" s="11" t="n">
        <v>1.68388</v>
      </c>
      <c r="E135" s="11" t="n">
        <v>1.68482</v>
      </c>
      <c r="F135" s="11" t="n">
        <v>1.71632</v>
      </c>
      <c r="G135" s="11" t="n">
        <v>1.73165</v>
      </c>
      <c r="H135" s="11" t="n">
        <v>1.76363</v>
      </c>
      <c r="I135" s="11" t="n">
        <v>1.78783</v>
      </c>
      <c r="J135" s="11" t="n">
        <v>1.7823</v>
      </c>
      <c r="K135" s="11" t="n">
        <v>1.76529</v>
      </c>
      <c r="L135" s="11" t="n">
        <v>1.76849</v>
      </c>
      <c r="M135" s="11" t="n">
        <v>1.75971</v>
      </c>
      <c r="N135" s="11" t="n">
        <v>1.76243</v>
      </c>
      <c r="O135" s="11" t="n">
        <v>1.76887</v>
      </c>
      <c r="P135" s="11" t="n">
        <v>1.76414</v>
      </c>
      <c r="Q135" s="11" t="n">
        <v>1.76798</v>
      </c>
      <c r="R135" s="11" t="n">
        <v>1.76152</v>
      </c>
      <c r="S135" s="11" t="n">
        <v>1.75435</v>
      </c>
      <c r="T135" s="11" t="n">
        <v>1.7633</v>
      </c>
      <c r="U135" s="11" t="n">
        <v>1.73594</v>
      </c>
      <c r="V135" s="11" t="n">
        <v>1.72093</v>
      </c>
      <c r="W135" s="11" t="n">
        <v>1.70701</v>
      </c>
      <c r="X135" s="11" t="n">
        <v>1.67553</v>
      </c>
      <c r="Y135" s="11" t="n">
        <v>1.6642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8018</v>
      </c>
      <c r="C136" s="11" t="n">
        <v>1.7077</v>
      </c>
      <c r="D136" s="11" t="n">
        <v>1.71813</v>
      </c>
      <c r="E136" s="11" t="n">
        <v>1.71964</v>
      </c>
      <c r="F136" s="11" t="n">
        <v>1.75324</v>
      </c>
      <c r="G136" s="11" t="n">
        <v>1.77359</v>
      </c>
      <c r="H136" s="11" t="n">
        <v>1.76207</v>
      </c>
      <c r="I136" s="11" t="n">
        <v>1.78578</v>
      </c>
      <c r="J136" s="11" t="n">
        <v>1.82596</v>
      </c>
      <c r="K136" s="11" t="n">
        <v>1.82367</v>
      </c>
      <c r="L136" s="11" t="n">
        <v>1.81948</v>
      </c>
      <c r="M136" s="11" t="n">
        <v>1.79528</v>
      </c>
      <c r="N136" s="11" t="n">
        <v>1.8001</v>
      </c>
      <c r="O136" s="11" t="n">
        <v>1.81069</v>
      </c>
      <c r="P136" s="11" t="n">
        <v>1.82116</v>
      </c>
      <c r="Q136" s="11" t="n">
        <v>1.83172</v>
      </c>
      <c r="R136" s="11" t="n">
        <v>1.82631</v>
      </c>
      <c r="S136" s="11" t="n">
        <v>1.80928</v>
      </c>
      <c r="T136" s="11" t="n">
        <v>1.79405</v>
      </c>
      <c r="U136" s="11" t="n">
        <v>1.77509</v>
      </c>
      <c r="V136" s="11" t="n">
        <v>1.7597</v>
      </c>
      <c r="W136" s="11" t="n">
        <v>1.73732</v>
      </c>
      <c r="X136" s="11" t="n">
        <v>1.73506</v>
      </c>
      <c r="Y136" s="11" t="n">
        <v>1.670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3708</v>
      </c>
      <c r="C137" s="11" t="n">
        <v>1.67512</v>
      </c>
      <c r="D137" s="11" t="n">
        <v>1.66639</v>
      </c>
      <c r="E137" s="11" t="n">
        <v>1.73692</v>
      </c>
      <c r="F137" s="11" t="n">
        <v>1.75958</v>
      </c>
      <c r="G137" s="11" t="n">
        <v>1.78238</v>
      </c>
      <c r="H137" s="11" t="n">
        <v>1.79823</v>
      </c>
      <c r="I137" s="11" t="n">
        <v>1.80106</v>
      </c>
      <c r="J137" s="11" t="n">
        <v>1.81342</v>
      </c>
      <c r="K137" s="11" t="n">
        <v>1.83968</v>
      </c>
      <c r="L137" s="11" t="n">
        <v>1.84337</v>
      </c>
      <c r="M137" s="11" t="n">
        <v>1.82169</v>
      </c>
      <c r="N137" s="11" t="n">
        <v>1.8244</v>
      </c>
      <c r="O137" s="11" t="n">
        <v>1.83773</v>
      </c>
      <c r="P137" s="11" t="n">
        <v>1.86168</v>
      </c>
      <c r="Q137" s="11" t="n">
        <v>1.84988</v>
      </c>
      <c r="R137" s="11" t="n">
        <v>1.86191</v>
      </c>
      <c r="S137" s="11" t="n">
        <v>1.84944</v>
      </c>
      <c r="T137" s="11" t="n">
        <v>1.82534</v>
      </c>
      <c r="U137" s="11" t="n">
        <v>1.79287</v>
      </c>
      <c r="V137" s="11" t="n">
        <v>1.78306</v>
      </c>
      <c r="W137" s="11" t="n">
        <v>1.76112</v>
      </c>
      <c r="X137" s="11" t="n">
        <v>1.74967</v>
      </c>
      <c r="Y137" s="11" t="n">
        <v>1.7457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0149</v>
      </c>
      <c r="C138" s="11" t="n">
        <v>1.66649</v>
      </c>
      <c r="D138" s="11" t="n">
        <v>1.68477</v>
      </c>
      <c r="E138" s="11" t="n">
        <v>1.73058</v>
      </c>
      <c r="F138" s="11" t="n">
        <v>1.78625</v>
      </c>
      <c r="G138" s="11" t="n">
        <v>1.80613</v>
      </c>
      <c r="H138" s="11" t="n">
        <v>1.83223</v>
      </c>
      <c r="I138" s="11" t="n">
        <v>1.86502</v>
      </c>
      <c r="J138" s="11" t="n">
        <v>1.86841</v>
      </c>
      <c r="K138" s="11" t="n">
        <v>1.86979</v>
      </c>
      <c r="L138" s="11" t="n">
        <v>1.86355</v>
      </c>
      <c r="M138" s="11" t="n">
        <v>1.86221</v>
      </c>
      <c r="N138" s="11" t="n">
        <v>1.84946</v>
      </c>
      <c r="O138" s="11" t="n">
        <v>1.86715</v>
      </c>
      <c r="P138" s="11" t="n">
        <v>1.89422</v>
      </c>
      <c r="Q138" s="11" t="n">
        <v>1.89457</v>
      </c>
      <c r="R138" s="11" t="n">
        <v>1.88407</v>
      </c>
      <c r="S138" s="11" t="n">
        <v>1.85611</v>
      </c>
      <c r="T138" s="11" t="n">
        <v>1.82766</v>
      </c>
      <c r="U138" s="11" t="n">
        <v>1.79931</v>
      </c>
      <c r="V138" s="11" t="n">
        <v>1.77357</v>
      </c>
      <c r="W138" s="11" t="n">
        <v>1.75809</v>
      </c>
      <c r="X138" s="11" t="n">
        <v>1.7544</v>
      </c>
      <c r="Y138" s="11" t="n">
        <v>1.7383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5643</v>
      </c>
      <c r="C139" s="11" t="n">
        <v>1.77944</v>
      </c>
      <c r="D139" s="11" t="n">
        <v>1.79239</v>
      </c>
      <c r="E139" s="11" t="n">
        <v>1.81968</v>
      </c>
      <c r="F139" s="11" t="n">
        <v>1.81058</v>
      </c>
      <c r="G139" s="11" t="n">
        <v>1.84046</v>
      </c>
      <c r="H139" s="11" t="n">
        <v>1.84175</v>
      </c>
      <c r="I139" s="11" t="n">
        <v>1.91178</v>
      </c>
      <c r="J139" s="11" t="n">
        <v>1.88387</v>
      </c>
      <c r="K139" s="11" t="n">
        <v>1.87753</v>
      </c>
      <c r="L139" s="11" t="n">
        <v>1.87691</v>
      </c>
      <c r="M139" s="11" t="n">
        <v>1.87483</v>
      </c>
      <c r="N139" s="11" t="n">
        <v>1.87544</v>
      </c>
      <c r="O139" s="11" t="n">
        <v>1.89227</v>
      </c>
      <c r="P139" s="11" t="n">
        <v>1.86768</v>
      </c>
      <c r="Q139" s="11" t="n">
        <v>1.88613</v>
      </c>
      <c r="R139" s="11" t="n">
        <v>1.87339</v>
      </c>
      <c r="S139" s="11" t="n">
        <v>1.86884</v>
      </c>
      <c r="T139" s="11" t="n">
        <v>1.85051</v>
      </c>
      <c r="U139" s="11" t="n">
        <v>1.8457</v>
      </c>
      <c r="V139" s="11" t="n">
        <v>1.82954</v>
      </c>
      <c r="W139" s="11" t="n">
        <v>1.80568</v>
      </c>
      <c r="X139" s="11" t="n">
        <v>1.79434</v>
      </c>
      <c r="Y139" s="11" t="n">
        <v>1.7760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888</v>
      </c>
      <c r="C140" s="11" t="n">
        <v>1.79063</v>
      </c>
      <c r="D140" s="11" t="n">
        <v>1.79288</v>
      </c>
      <c r="E140" s="11" t="n">
        <v>1.7993</v>
      </c>
      <c r="F140" s="11" t="n">
        <v>1.81213</v>
      </c>
      <c r="G140" s="11" t="n">
        <v>1.83327</v>
      </c>
      <c r="H140" s="11" t="n">
        <v>1.87772</v>
      </c>
      <c r="I140" s="11" t="n">
        <v>1.91713</v>
      </c>
      <c r="J140" s="11" t="n">
        <v>1.90342</v>
      </c>
      <c r="K140" s="11" t="n">
        <v>1.90233</v>
      </c>
      <c r="L140" s="11" t="n">
        <v>1.89896</v>
      </c>
      <c r="M140" s="11" t="n">
        <v>1.89948</v>
      </c>
      <c r="N140" s="11" t="n">
        <v>1.89125</v>
      </c>
      <c r="O140" s="11" t="n">
        <v>1.91197</v>
      </c>
      <c r="P140" s="11" t="n">
        <v>1.91208</v>
      </c>
      <c r="Q140" s="11" t="n">
        <v>1.91476</v>
      </c>
      <c r="R140" s="11" t="n">
        <v>1.90377</v>
      </c>
      <c r="S140" s="11" t="n">
        <v>1.90158</v>
      </c>
      <c r="T140" s="11" t="n">
        <v>1.90387</v>
      </c>
      <c r="U140" s="11" t="n">
        <v>1.8698</v>
      </c>
      <c r="V140" s="11" t="n">
        <v>1.8266</v>
      </c>
      <c r="W140" s="11" t="n">
        <v>1.81463</v>
      </c>
      <c r="X140" s="11" t="n">
        <v>1.78771</v>
      </c>
      <c r="Y140" s="11" t="n">
        <v>1.8045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0066</v>
      </c>
      <c r="C141" s="11" t="n">
        <v>1.8024</v>
      </c>
      <c r="D141" s="11" t="n">
        <v>1.81117</v>
      </c>
      <c r="E141" s="11" t="n">
        <v>1.84702</v>
      </c>
      <c r="F141" s="11" t="n">
        <v>1.87226</v>
      </c>
      <c r="G141" s="11" t="n">
        <v>1.90973</v>
      </c>
      <c r="H141" s="11" t="n">
        <v>1.91689</v>
      </c>
      <c r="I141" s="11" t="n">
        <v>1.93266</v>
      </c>
      <c r="J141" s="11" t="n">
        <v>1.9214</v>
      </c>
      <c r="K141" s="11" t="n">
        <v>1.92776</v>
      </c>
      <c r="L141" s="11" t="n">
        <v>1.92725</v>
      </c>
      <c r="M141" s="11" t="n">
        <v>1.9283</v>
      </c>
      <c r="N141" s="11" t="n">
        <v>1.92355</v>
      </c>
      <c r="O141" s="11" t="n">
        <v>1.85554</v>
      </c>
      <c r="P141" s="11" t="n">
        <v>1.87483</v>
      </c>
      <c r="Q141" s="11" t="n">
        <v>1.89303</v>
      </c>
      <c r="R141" s="11" t="n">
        <v>1.8906</v>
      </c>
      <c r="S141" s="11" t="n">
        <v>1.89043</v>
      </c>
      <c r="T141" s="11" t="n">
        <v>1.87477</v>
      </c>
      <c r="U141" s="11" t="n">
        <v>1.89116</v>
      </c>
      <c r="V141" s="11" t="n">
        <v>1.87359</v>
      </c>
      <c r="W141" s="11" t="n">
        <v>1.84053</v>
      </c>
      <c r="X141" s="11" t="n">
        <v>1.82085</v>
      </c>
      <c r="Y141" s="11" t="n">
        <v>1.7979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514</v>
      </c>
      <c r="C142" s="11" t="n">
        <v>1.82139</v>
      </c>
      <c r="D142" s="11" t="n">
        <v>1.84971</v>
      </c>
      <c r="E142" s="11" t="n">
        <v>1.88455</v>
      </c>
      <c r="F142" s="11" t="n">
        <v>1.9321</v>
      </c>
      <c r="G142" s="11" t="n">
        <v>1.95076</v>
      </c>
      <c r="H142" s="11" t="n">
        <v>1.97631</v>
      </c>
      <c r="I142" s="11" t="n">
        <v>1.99109</v>
      </c>
      <c r="J142" s="11" t="n">
        <v>1.98121</v>
      </c>
      <c r="K142" s="11" t="n">
        <v>1.989</v>
      </c>
      <c r="L142" s="11" t="n">
        <v>1.97875</v>
      </c>
      <c r="M142" s="11" t="n">
        <v>1.98174</v>
      </c>
      <c r="N142" s="11" t="n">
        <v>1.98068</v>
      </c>
      <c r="O142" s="11" t="n">
        <v>2.00266</v>
      </c>
      <c r="P142" s="11" t="n">
        <v>2.02305</v>
      </c>
      <c r="Q142" s="11" t="n">
        <v>2.01156</v>
      </c>
      <c r="R142" s="11" t="n">
        <v>1.99427</v>
      </c>
      <c r="S142" s="11" t="n">
        <v>1.98337</v>
      </c>
      <c r="T142" s="11" t="n">
        <v>1.9693</v>
      </c>
      <c r="U142" s="11" t="n">
        <v>1.95789</v>
      </c>
      <c r="V142" s="11" t="n">
        <v>1.94448</v>
      </c>
      <c r="W142" s="11" t="n">
        <v>1.93982</v>
      </c>
      <c r="X142" s="11" t="n">
        <v>1.9265</v>
      </c>
      <c r="Y142" s="11" t="n">
        <v>1.88699</v>
      </c>
    </row>
    <row r="143" customFormat="false" ht="12.75" hidden="false" customHeight="false" outlineLevel="0" collapsed="false">
      <c r="A143" s="10" t="n">
        <v>29</v>
      </c>
      <c r="B143" s="11" t="n">
        <v>1.95966</v>
      </c>
      <c r="C143" s="11" t="n">
        <v>1.91771</v>
      </c>
      <c r="D143" s="11" t="n">
        <v>1.90496</v>
      </c>
      <c r="E143" s="11" t="n">
        <v>1.93116</v>
      </c>
      <c r="F143" s="11" t="n">
        <v>1.98192</v>
      </c>
      <c r="G143" s="11" t="n">
        <v>1.9674</v>
      </c>
      <c r="H143" s="11" t="n">
        <v>1.98582</v>
      </c>
      <c r="I143" s="11" t="n">
        <v>2.01166</v>
      </c>
      <c r="J143" s="11" t="n">
        <v>2.02915</v>
      </c>
      <c r="K143" s="11" t="n">
        <v>2.02754</v>
      </c>
      <c r="L143" s="11" t="n">
        <v>2.02448</v>
      </c>
      <c r="M143" s="11" t="n">
        <v>2.02453</v>
      </c>
      <c r="N143" s="11" t="n">
        <v>2.02863</v>
      </c>
      <c r="O143" s="11" t="n">
        <v>2.03519</v>
      </c>
      <c r="P143" s="11" t="n">
        <v>2.04935</v>
      </c>
      <c r="Q143" s="11" t="n">
        <v>2.04084</v>
      </c>
      <c r="R143" s="11" t="n">
        <v>2.03532</v>
      </c>
      <c r="S143" s="11" t="n">
        <v>2.0289</v>
      </c>
      <c r="T143" s="11" t="n">
        <v>2.01353</v>
      </c>
      <c r="U143" s="11" t="n">
        <v>1.99608</v>
      </c>
      <c r="V143" s="11" t="n">
        <v>1.98836</v>
      </c>
      <c r="W143" s="11" t="n">
        <v>1.98791</v>
      </c>
      <c r="X143" s="11" t="n">
        <v>1.98614</v>
      </c>
      <c r="Y143" s="11" t="n">
        <v>1.95814</v>
      </c>
    </row>
    <row r="144" customFormat="false" ht="12.75" hidden="false" customHeight="false" outlineLevel="0" collapsed="false">
      <c r="A144" s="10" t="n">
        <v>30</v>
      </c>
      <c r="B144" s="11" t="n">
        <v>1.84611</v>
      </c>
      <c r="C144" s="11" t="n">
        <v>1.82944</v>
      </c>
      <c r="D144" s="11" t="n">
        <v>1.83103</v>
      </c>
      <c r="E144" s="11" t="n">
        <v>1.8483</v>
      </c>
      <c r="F144" s="11" t="n">
        <v>1.87203</v>
      </c>
      <c r="G144" s="11" t="n">
        <v>1.88112</v>
      </c>
      <c r="H144" s="11" t="n">
        <v>1.88584</v>
      </c>
      <c r="I144" s="11" t="n">
        <v>1.88704</v>
      </c>
      <c r="J144" s="11" t="n">
        <v>1.89524</v>
      </c>
      <c r="K144" s="11" t="n">
        <v>1.88677</v>
      </c>
      <c r="L144" s="11" t="n">
        <v>1.91326</v>
      </c>
      <c r="M144" s="11" t="n">
        <v>1.89196</v>
      </c>
      <c r="N144" s="11" t="n">
        <v>1.89754</v>
      </c>
      <c r="O144" s="11" t="n">
        <v>1.90959</v>
      </c>
      <c r="P144" s="11" t="n">
        <v>1.92891</v>
      </c>
      <c r="Q144" s="11" t="n">
        <v>1.92742</v>
      </c>
      <c r="R144" s="11" t="n">
        <v>1.9262</v>
      </c>
      <c r="S144" s="11" t="n">
        <v>1.91702</v>
      </c>
      <c r="T144" s="11" t="n">
        <v>1.89916</v>
      </c>
      <c r="U144" s="11" t="n">
        <v>1.90275</v>
      </c>
      <c r="V144" s="11" t="n">
        <v>1.89824</v>
      </c>
      <c r="W144" s="11" t="n">
        <v>1.88322</v>
      </c>
      <c r="X144" s="11" t="n">
        <v>1.8392</v>
      </c>
      <c r="Y144" s="11" t="n">
        <v>1.83371</v>
      </c>
    </row>
    <row r="145" customFormat="false" ht="12.75" hidden="false" customHeight="false" outlineLevel="0" collapsed="false">
      <c r="A145" s="12" t="n">
        <v>31</v>
      </c>
      <c r="B145" s="13" t="n">
        <v>1.83274</v>
      </c>
      <c r="C145" s="13" t="n">
        <v>1.83398</v>
      </c>
      <c r="D145" s="13" t="n">
        <v>1.88466</v>
      </c>
      <c r="E145" s="13" t="n">
        <v>1.8953</v>
      </c>
      <c r="F145" s="13" t="n">
        <v>1.93153</v>
      </c>
      <c r="G145" s="13" t="n">
        <v>1.95231</v>
      </c>
      <c r="H145" s="13" t="n">
        <v>1.94848</v>
      </c>
      <c r="I145" s="13" t="n">
        <v>1.95611</v>
      </c>
      <c r="J145" s="13" t="n">
        <v>1.95984</v>
      </c>
      <c r="K145" s="13" t="n">
        <v>1.96307</v>
      </c>
      <c r="L145" s="13" t="n">
        <v>1.96512</v>
      </c>
      <c r="M145" s="13" t="n">
        <v>1.96324</v>
      </c>
      <c r="N145" s="13" t="n">
        <v>1.94457</v>
      </c>
      <c r="O145" s="13" t="n">
        <v>1.9523</v>
      </c>
      <c r="P145" s="13" t="n">
        <v>1.95568</v>
      </c>
      <c r="Q145" s="13" t="n">
        <v>1.94309</v>
      </c>
      <c r="R145" s="13" t="n">
        <v>1.95381</v>
      </c>
      <c r="S145" s="13" t="n">
        <v>1.9412</v>
      </c>
      <c r="T145" s="13" t="n">
        <v>1.92916</v>
      </c>
      <c r="U145" s="13" t="n">
        <v>1.92269</v>
      </c>
      <c r="V145" s="13" t="n">
        <v>1.92638</v>
      </c>
      <c r="W145" s="13" t="n">
        <v>1.8914</v>
      </c>
      <c r="X145" s="13" t="n">
        <v>1.86233</v>
      </c>
      <c r="Y145" s="13" t="n">
        <v>1.851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5399</v>
      </c>
      <c r="C7" s="11" t="n">
        <v>2.56195</v>
      </c>
      <c r="D7" s="11" t="n">
        <v>2.54351</v>
      </c>
      <c r="E7" s="11" t="n">
        <v>2.55628</v>
      </c>
      <c r="F7" s="11" t="n">
        <v>2.57973</v>
      </c>
      <c r="G7" s="11" t="n">
        <v>2.68402</v>
      </c>
      <c r="H7" s="11" t="n">
        <v>2.69767</v>
      </c>
      <c r="I7" s="11" t="n">
        <v>2.73259</v>
      </c>
      <c r="J7" s="11" t="n">
        <v>2.83364</v>
      </c>
      <c r="K7" s="11" t="n">
        <v>2.77666</v>
      </c>
      <c r="L7" s="11" t="n">
        <v>2.75372</v>
      </c>
      <c r="M7" s="11" t="n">
        <v>2.75941</v>
      </c>
      <c r="N7" s="11" t="n">
        <v>2.56123</v>
      </c>
      <c r="O7" s="11" t="n">
        <v>2.70056</v>
      </c>
      <c r="P7" s="11" t="n">
        <v>2.75946</v>
      </c>
      <c r="Q7" s="11" t="n">
        <v>2.84516</v>
      </c>
      <c r="R7" s="11" t="n">
        <v>2.84106</v>
      </c>
      <c r="S7" s="11" t="n">
        <v>2.70753</v>
      </c>
      <c r="T7" s="11" t="n">
        <v>2.61067</v>
      </c>
      <c r="U7" s="11" t="n">
        <v>2.55465</v>
      </c>
      <c r="V7" s="11" t="n">
        <v>2.55104</v>
      </c>
      <c r="W7" s="11" t="n">
        <v>2.50236</v>
      </c>
      <c r="X7" s="11" t="n">
        <v>2.55212</v>
      </c>
      <c r="Y7" s="11" t="n">
        <v>2.55519</v>
      </c>
    </row>
    <row r="8" customFormat="false" ht="12.75" hidden="false" customHeight="false" outlineLevel="0" collapsed="false">
      <c r="A8" s="10" t="n">
        <f aca="false">A7+1</f>
        <v>2</v>
      </c>
      <c r="B8" s="11" t="n">
        <v>2.61298</v>
      </c>
      <c r="C8" s="11" t="n">
        <v>2.58365</v>
      </c>
      <c r="D8" s="11" t="n">
        <v>2.58327</v>
      </c>
      <c r="E8" s="11" t="n">
        <v>2.58607</v>
      </c>
      <c r="F8" s="11" t="n">
        <v>2.61592</v>
      </c>
      <c r="G8" s="11" t="n">
        <v>2.6431</v>
      </c>
      <c r="H8" s="11" t="n">
        <v>2.66641</v>
      </c>
      <c r="I8" s="11" t="n">
        <v>2.66869</v>
      </c>
      <c r="J8" s="11" t="n">
        <v>2.67386</v>
      </c>
      <c r="K8" s="11" t="n">
        <v>2.68713</v>
      </c>
      <c r="L8" s="11" t="n">
        <v>2.68971</v>
      </c>
      <c r="M8" s="11" t="n">
        <v>2.69691</v>
      </c>
      <c r="N8" s="11" t="n">
        <v>2.65462</v>
      </c>
      <c r="O8" s="11" t="n">
        <v>2.67117</v>
      </c>
      <c r="P8" s="11" t="n">
        <v>2.69976</v>
      </c>
      <c r="Q8" s="11" t="n">
        <v>2.72148</v>
      </c>
      <c r="R8" s="11" t="n">
        <v>2.71484</v>
      </c>
      <c r="S8" s="11" t="n">
        <v>2.70455</v>
      </c>
      <c r="T8" s="11" t="n">
        <v>2.6916</v>
      </c>
      <c r="U8" s="11" t="n">
        <v>2.69085</v>
      </c>
      <c r="V8" s="11" t="n">
        <v>2.62974</v>
      </c>
      <c r="W8" s="11" t="n">
        <v>2.59967</v>
      </c>
      <c r="X8" s="11" t="n">
        <v>2.63298</v>
      </c>
      <c r="Y8" s="11" t="n">
        <v>2.6007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59696</v>
      </c>
      <c r="C9" s="11" t="n">
        <v>2.64803</v>
      </c>
      <c r="D9" s="11" t="n">
        <v>2.59261</v>
      </c>
      <c r="E9" s="11" t="n">
        <v>2.61533</v>
      </c>
      <c r="F9" s="11" t="n">
        <v>2.64921</v>
      </c>
      <c r="G9" s="11" t="n">
        <v>2.6864</v>
      </c>
      <c r="H9" s="11" t="n">
        <v>2.71563</v>
      </c>
      <c r="I9" s="11" t="n">
        <v>2.73023</v>
      </c>
      <c r="J9" s="11" t="n">
        <v>2.81379</v>
      </c>
      <c r="K9" s="11" t="n">
        <v>2.78747</v>
      </c>
      <c r="L9" s="11" t="n">
        <v>2.79575</v>
      </c>
      <c r="M9" s="11" t="n">
        <v>2.78315</v>
      </c>
      <c r="N9" s="11" t="n">
        <v>2.68469</v>
      </c>
      <c r="O9" s="11" t="n">
        <v>2.69135</v>
      </c>
      <c r="P9" s="11" t="n">
        <v>2.69885</v>
      </c>
      <c r="Q9" s="11" t="n">
        <v>2.70167</v>
      </c>
      <c r="R9" s="11" t="n">
        <v>2.70035</v>
      </c>
      <c r="S9" s="11" t="n">
        <v>2.69176</v>
      </c>
      <c r="T9" s="11" t="n">
        <v>2.6836</v>
      </c>
      <c r="U9" s="11" t="n">
        <v>2.69932</v>
      </c>
      <c r="V9" s="11" t="n">
        <v>2.63166</v>
      </c>
      <c r="W9" s="11" t="n">
        <v>2.60435</v>
      </c>
      <c r="X9" s="11" t="n">
        <v>2.63197</v>
      </c>
      <c r="Y9" s="11" t="n">
        <v>2.6068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9109</v>
      </c>
      <c r="C10" s="11" t="n">
        <v>2.59208</v>
      </c>
      <c r="D10" s="11" t="n">
        <v>2.58013</v>
      </c>
      <c r="E10" s="11" t="n">
        <v>2.59143</v>
      </c>
      <c r="F10" s="11" t="n">
        <v>2.61827</v>
      </c>
      <c r="G10" s="11" t="n">
        <v>2.65026</v>
      </c>
      <c r="H10" s="11" t="n">
        <v>2.67007</v>
      </c>
      <c r="I10" s="11" t="n">
        <v>2.70591</v>
      </c>
      <c r="J10" s="11" t="n">
        <v>2.70211</v>
      </c>
      <c r="K10" s="11" t="n">
        <v>2.6932</v>
      </c>
      <c r="L10" s="11" t="n">
        <v>2.69311</v>
      </c>
      <c r="M10" s="11" t="n">
        <v>2.69617</v>
      </c>
      <c r="N10" s="11" t="n">
        <v>2.69327</v>
      </c>
      <c r="O10" s="11" t="n">
        <v>2.71705</v>
      </c>
      <c r="P10" s="11" t="n">
        <v>2.73391</v>
      </c>
      <c r="Q10" s="11" t="n">
        <v>2.70823</v>
      </c>
      <c r="R10" s="11" t="n">
        <v>2.68584</v>
      </c>
      <c r="S10" s="11" t="n">
        <v>2.66574</v>
      </c>
      <c r="T10" s="11" t="n">
        <v>2.66533</v>
      </c>
      <c r="U10" s="11" t="n">
        <v>2.66845</v>
      </c>
      <c r="V10" s="11" t="n">
        <v>2.603</v>
      </c>
      <c r="W10" s="11" t="n">
        <v>2.59144</v>
      </c>
      <c r="X10" s="11" t="n">
        <v>2.62243</v>
      </c>
      <c r="Y10" s="11" t="n">
        <v>2.6033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64506</v>
      </c>
      <c r="C11" s="11" t="n">
        <v>2.64301</v>
      </c>
      <c r="D11" s="11" t="n">
        <v>2.6303</v>
      </c>
      <c r="E11" s="11" t="n">
        <v>2.641</v>
      </c>
      <c r="F11" s="11" t="n">
        <v>2.66387</v>
      </c>
      <c r="G11" s="11" t="n">
        <v>2.71702</v>
      </c>
      <c r="H11" s="11" t="n">
        <v>2.74011</v>
      </c>
      <c r="I11" s="11" t="n">
        <v>2.84057</v>
      </c>
      <c r="J11" s="11" t="n">
        <v>2.81944</v>
      </c>
      <c r="K11" s="11" t="n">
        <v>2.78501</v>
      </c>
      <c r="L11" s="11" t="n">
        <v>2.75032</v>
      </c>
      <c r="M11" s="11" t="n">
        <v>2.77242</v>
      </c>
      <c r="N11" s="11" t="n">
        <v>2.75852</v>
      </c>
      <c r="O11" s="11" t="n">
        <v>2.7613</v>
      </c>
      <c r="P11" s="11" t="n">
        <v>2.82447</v>
      </c>
      <c r="Q11" s="11" t="n">
        <v>2.7858</v>
      </c>
      <c r="R11" s="11" t="n">
        <v>2.76492</v>
      </c>
      <c r="S11" s="11" t="n">
        <v>2.73639</v>
      </c>
      <c r="T11" s="11" t="n">
        <v>2.71512</v>
      </c>
      <c r="U11" s="11" t="n">
        <v>2.73323</v>
      </c>
      <c r="V11" s="11" t="n">
        <v>2.68516</v>
      </c>
      <c r="W11" s="11" t="n">
        <v>2.65142</v>
      </c>
      <c r="X11" s="11" t="n">
        <v>2.68075</v>
      </c>
      <c r="Y11" s="11" t="n">
        <v>2.6737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62345</v>
      </c>
      <c r="C12" s="11" t="n">
        <v>2.61655</v>
      </c>
      <c r="D12" s="11" t="n">
        <v>2.61185</v>
      </c>
      <c r="E12" s="11" t="n">
        <v>2.61796</v>
      </c>
      <c r="F12" s="11" t="n">
        <v>2.65154</v>
      </c>
      <c r="G12" s="11" t="n">
        <v>2.7036</v>
      </c>
      <c r="H12" s="11" t="n">
        <v>2.72603</v>
      </c>
      <c r="I12" s="11" t="n">
        <v>2.92176</v>
      </c>
      <c r="J12" s="11" t="n">
        <v>2.9113</v>
      </c>
      <c r="K12" s="11" t="n">
        <v>2.87316</v>
      </c>
      <c r="L12" s="11" t="n">
        <v>2.86191</v>
      </c>
      <c r="M12" s="11" t="n">
        <v>2.86402</v>
      </c>
      <c r="N12" s="11" t="n">
        <v>2.84815</v>
      </c>
      <c r="O12" s="11" t="n">
        <v>2.85034</v>
      </c>
      <c r="P12" s="11" t="n">
        <v>2.89342</v>
      </c>
      <c r="Q12" s="11" t="n">
        <v>2.87466</v>
      </c>
      <c r="R12" s="11" t="n">
        <v>2.7257</v>
      </c>
      <c r="S12" s="11" t="n">
        <v>2.70071</v>
      </c>
      <c r="T12" s="11" t="n">
        <v>2.68263</v>
      </c>
      <c r="U12" s="11" t="n">
        <v>2.73735</v>
      </c>
      <c r="V12" s="11" t="n">
        <v>2.66574</v>
      </c>
      <c r="W12" s="11" t="n">
        <v>2.63646</v>
      </c>
      <c r="X12" s="11" t="n">
        <v>2.64664</v>
      </c>
      <c r="Y12" s="11" t="n">
        <v>2.625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61443</v>
      </c>
      <c r="C13" s="11" t="n">
        <v>2.61238</v>
      </c>
      <c r="D13" s="11" t="n">
        <v>2.59967</v>
      </c>
      <c r="E13" s="11" t="n">
        <v>2.60543</v>
      </c>
      <c r="F13" s="11" t="n">
        <v>2.65181</v>
      </c>
      <c r="G13" s="11" t="n">
        <v>2.69333</v>
      </c>
      <c r="H13" s="11" t="n">
        <v>2.71951</v>
      </c>
      <c r="I13" s="11" t="n">
        <v>2.86902</v>
      </c>
      <c r="J13" s="11" t="n">
        <v>2.8492</v>
      </c>
      <c r="K13" s="11" t="n">
        <v>2.77881</v>
      </c>
      <c r="L13" s="11" t="n">
        <v>2.77858</v>
      </c>
      <c r="M13" s="11" t="n">
        <v>2.79537</v>
      </c>
      <c r="N13" s="11" t="n">
        <v>2.7527</v>
      </c>
      <c r="O13" s="11" t="n">
        <v>2.74888</v>
      </c>
      <c r="P13" s="11" t="n">
        <v>2.81406</v>
      </c>
      <c r="Q13" s="11" t="n">
        <v>2.70537</v>
      </c>
      <c r="R13" s="11" t="n">
        <v>2.69254</v>
      </c>
      <c r="S13" s="11" t="n">
        <v>2.68049</v>
      </c>
      <c r="T13" s="11" t="n">
        <v>2.66389</v>
      </c>
      <c r="U13" s="11" t="n">
        <v>2.67212</v>
      </c>
      <c r="V13" s="11" t="n">
        <v>2.65416</v>
      </c>
      <c r="W13" s="11" t="n">
        <v>2.56577</v>
      </c>
      <c r="X13" s="11" t="n">
        <v>2.63129</v>
      </c>
      <c r="Y13" s="11" t="n">
        <v>2.580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9283</v>
      </c>
      <c r="C14" s="11" t="n">
        <v>2.48236</v>
      </c>
      <c r="D14" s="11" t="n">
        <v>2.45287</v>
      </c>
      <c r="E14" s="11" t="n">
        <v>2.53008</v>
      </c>
      <c r="F14" s="11" t="n">
        <v>2.55334</v>
      </c>
      <c r="G14" s="11" t="n">
        <v>2.57967</v>
      </c>
      <c r="H14" s="11" t="n">
        <v>2.60613</v>
      </c>
      <c r="I14" s="11" t="n">
        <v>2.61159</v>
      </c>
      <c r="J14" s="11" t="n">
        <v>2.66211</v>
      </c>
      <c r="K14" s="11" t="n">
        <v>2.67041</v>
      </c>
      <c r="L14" s="11" t="n">
        <v>2.65712</v>
      </c>
      <c r="M14" s="11" t="n">
        <v>2.65219</v>
      </c>
      <c r="N14" s="11" t="n">
        <v>2.59592</v>
      </c>
      <c r="O14" s="11" t="n">
        <v>2.60703</v>
      </c>
      <c r="P14" s="11" t="n">
        <v>2.71332</v>
      </c>
      <c r="Q14" s="11" t="n">
        <v>2.72771</v>
      </c>
      <c r="R14" s="11" t="n">
        <v>2.61755</v>
      </c>
      <c r="S14" s="11" t="n">
        <v>2.60378</v>
      </c>
      <c r="T14" s="11" t="n">
        <v>2.57784</v>
      </c>
      <c r="U14" s="11" t="n">
        <v>2.55</v>
      </c>
      <c r="V14" s="11" t="n">
        <v>2.50978</v>
      </c>
      <c r="W14" s="11" t="n">
        <v>2.49128</v>
      </c>
      <c r="X14" s="11" t="n">
        <v>2.48609</v>
      </c>
      <c r="Y14" s="11" t="n">
        <v>2.495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41936</v>
      </c>
      <c r="C15" s="11" t="n">
        <v>2.44121</v>
      </c>
      <c r="D15" s="11" t="n">
        <v>2.4496</v>
      </c>
      <c r="E15" s="11" t="n">
        <v>2.43388</v>
      </c>
      <c r="F15" s="11" t="n">
        <v>2.42526</v>
      </c>
      <c r="G15" s="11" t="n">
        <v>2.42024</v>
      </c>
      <c r="H15" s="11" t="n">
        <v>2.52639</v>
      </c>
      <c r="I15" s="11" t="n">
        <v>2.43407</v>
      </c>
      <c r="J15" s="11" t="n">
        <v>2.54704</v>
      </c>
      <c r="K15" s="11" t="n">
        <v>2.54515</v>
      </c>
      <c r="L15" s="11" t="n">
        <v>2.548</v>
      </c>
      <c r="M15" s="11" t="n">
        <v>2.54537</v>
      </c>
      <c r="N15" s="11" t="n">
        <v>2.62628</v>
      </c>
      <c r="O15" s="11" t="n">
        <v>2.6608</v>
      </c>
      <c r="P15" s="11" t="n">
        <v>2.53473</v>
      </c>
      <c r="Q15" s="11" t="n">
        <v>2.54395</v>
      </c>
      <c r="R15" s="11" t="n">
        <v>2.53614</v>
      </c>
      <c r="S15" s="11" t="n">
        <v>2.52213</v>
      </c>
      <c r="T15" s="11" t="n">
        <v>2.49833</v>
      </c>
      <c r="U15" s="11" t="n">
        <v>2.52855</v>
      </c>
      <c r="V15" s="11" t="n">
        <v>2.48737</v>
      </c>
      <c r="W15" s="11" t="n">
        <v>2.47097</v>
      </c>
      <c r="X15" s="11" t="n">
        <v>2.46206</v>
      </c>
      <c r="Y15" s="11" t="n">
        <v>2.457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1135</v>
      </c>
      <c r="C16" s="11" t="n">
        <v>1.81135</v>
      </c>
      <c r="D16" s="11" t="n">
        <v>1.81135</v>
      </c>
      <c r="E16" s="11" t="n">
        <v>1.81137</v>
      </c>
      <c r="F16" s="11" t="n">
        <v>1.82791</v>
      </c>
      <c r="G16" s="11" t="n">
        <v>2.56371</v>
      </c>
      <c r="H16" s="11" t="n">
        <v>2.42398</v>
      </c>
      <c r="I16" s="11" t="n">
        <v>2.17873</v>
      </c>
      <c r="J16" s="11" t="n">
        <v>1.81141</v>
      </c>
      <c r="K16" s="11" t="n">
        <v>1.81141</v>
      </c>
      <c r="L16" s="11" t="n">
        <v>1.81139</v>
      </c>
      <c r="M16" s="11" t="n">
        <v>1.81139</v>
      </c>
      <c r="N16" s="11" t="n">
        <v>1.81141</v>
      </c>
      <c r="O16" s="11" t="n">
        <v>1.81139</v>
      </c>
      <c r="P16" s="11" t="n">
        <v>1.81139</v>
      </c>
      <c r="Q16" s="11" t="n">
        <v>1.82661</v>
      </c>
      <c r="R16" s="11" t="n">
        <v>1.81139</v>
      </c>
      <c r="S16" s="11" t="n">
        <v>1.81139</v>
      </c>
      <c r="T16" s="11" t="n">
        <v>1.81146</v>
      </c>
      <c r="U16" s="11" t="n">
        <v>1.81139</v>
      </c>
      <c r="V16" s="11" t="n">
        <v>1.81139</v>
      </c>
      <c r="W16" s="11" t="n">
        <v>1.81137</v>
      </c>
      <c r="X16" s="11" t="n">
        <v>1.81137</v>
      </c>
      <c r="Y16" s="11" t="n">
        <v>1.811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0587</v>
      </c>
      <c r="C17" s="11" t="n">
        <v>2.50971</v>
      </c>
      <c r="D17" s="11" t="n">
        <v>2.53384</v>
      </c>
      <c r="E17" s="11" t="n">
        <v>2.55466</v>
      </c>
      <c r="F17" s="11" t="n">
        <v>2.57932</v>
      </c>
      <c r="G17" s="11" t="n">
        <v>2.65258</v>
      </c>
      <c r="H17" s="11" t="n">
        <v>2.67984</v>
      </c>
      <c r="I17" s="11" t="n">
        <v>2.6202</v>
      </c>
      <c r="J17" s="11" t="n">
        <v>2.60313</v>
      </c>
      <c r="K17" s="11" t="n">
        <v>2.60462</v>
      </c>
      <c r="L17" s="11" t="n">
        <v>2.60223</v>
      </c>
      <c r="M17" s="11" t="n">
        <v>2.61485</v>
      </c>
      <c r="N17" s="11" t="n">
        <v>2.65806</v>
      </c>
      <c r="O17" s="11" t="n">
        <v>2.70218</v>
      </c>
      <c r="P17" s="11" t="n">
        <v>2.60529</v>
      </c>
      <c r="Q17" s="11" t="n">
        <v>2.65312</v>
      </c>
      <c r="R17" s="11" t="n">
        <v>2.5999</v>
      </c>
      <c r="S17" s="11" t="n">
        <v>2.53843</v>
      </c>
      <c r="T17" s="11" t="n">
        <v>2.55525</v>
      </c>
      <c r="U17" s="11" t="n">
        <v>2.56049</v>
      </c>
      <c r="V17" s="11" t="n">
        <v>2.53363</v>
      </c>
      <c r="W17" s="11" t="n">
        <v>2.51115</v>
      </c>
      <c r="X17" s="11" t="n">
        <v>2.49956</v>
      </c>
      <c r="Y17" s="11" t="n">
        <v>2.497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53993</v>
      </c>
      <c r="C18" s="11" t="n">
        <v>2.53926</v>
      </c>
      <c r="D18" s="11" t="n">
        <v>2.56422</v>
      </c>
      <c r="E18" s="11" t="n">
        <v>2.58842</v>
      </c>
      <c r="F18" s="11" t="n">
        <v>2.6159</v>
      </c>
      <c r="G18" s="11" t="n">
        <v>2.66189</v>
      </c>
      <c r="H18" s="11" t="n">
        <v>2.72924</v>
      </c>
      <c r="I18" s="11" t="n">
        <v>2.69505</v>
      </c>
      <c r="J18" s="11" t="n">
        <v>2.67248</v>
      </c>
      <c r="K18" s="11" t="n">
        <v>2.68314</v>
      </c>
      <c r="L18" s="11" t="n">
        <v>2.67241</v>
      </c>
      <c r="M18" s="11" t="n">
        <v>2.70691</v>
      </c>
      <c r="N18" s="11" t="n">
        <v>2.6983</v>
      </c>
      <c r="O18" s="11" t="n">
        <v>2.81203</v>
      </c>
      <c r="P18" s="11" t="n">
        <v>2.64736</v>
      </c>
      <c r="Q18" s="11" t="n">
        <v>2.65186</v>
      </c>
      <c r="R18" s="11" t="n">
        <v>2.64999</v>
      </c>
      <c r="S18" s="11" t="n">
        <v>2.62719</v>
      </c>
      <c r="T18" s="11" t="n">
        <v>2.60564</v>
      </c>
      <c r="U18" s="11" t="n">
        <v>2.60902</v>
      </c>
      <c r="V18" s="11" t="n">
        <v>2.57395</v>
      </c>
      <c r="W18" s="11" t="n">
        <v>2.54922</v>
      </c>
      <c r="X18" s="11" t="n">
        <v>2.5394</v>
      </c>
      <c r="Y18" s="11" t="n">
        <v>2.4470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44556</v>
      </c>
      <c r="C19" s="11" t="n">
        <v>2.51123</v>
      </c>
      <c r="D19" s="11" t="n">
        <v>2.53274</v>
      </c>
      <c r="E19" s="11" t="n">
        <v>2.55669</v>
      </c>
      <c r="F19" s="11" t="n">
        <v>2.57731</v>
      </c>
      <c r="G19" s="11" t="n">
        <v>2.63741</v>
      </c>
      <c r="H19" s="11" t="n">
        <v>2.64207</v>
      </c>
      <c r="I19" s="11" t="n">
        <v>2.61985</v>
      </c>
      <c r="J19" s="11" t="n">
        <v>2.60968</v>
      </c>
      <c r="K19" s="11" t="n">
        <v>2.61284</v>
      </c>
      <c r="L19" s="11" t="n">
        <v>2.61689</v>
      </c>
      <c r="M19" s="11" t="n">
        <v>2.62438</v>
      </c>
      <c r="N19" s="11" t="n">
        <v>2.62153</v>
      </c>
      <c r="O19" s="11" t="n">
        <v>2.68696</v>
      </c>
      <c r="P19" s="11" t="n">
        <v>2.61471</v>
      </c>
      <c r="Q19" s="11" t="n">
        <v>2.6177</v>
      </c>
      <c r="R19" s="11" t="n">
        <v>2.60685</v>
      </c>
      <c r="S19" s="11" t="n">
        <v>2.57941</v>
      </c>
      <c r="T19" s="11" t="n">
        <v>2.5611</v>
      </c>
      <c r="U19" s="11" t="n">
        <v>2.57444</v>
      </c>
      <c r="V19" s="11" t="n">
        <v>2.54986</v>
      </c>
      <c r="W19" s="11" t="n">
        <v>2.53037</v>
      </c>
      <c r="X19" s="11" t="n">
        <v>2.51955</v>
      </c>
      <c r="Y19" s="11" t="n">
        <v>2.4372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56069</v>
      </c>
      <c r="C20" s="11" t="n">
        <v>2.57396</v>
      </c>
      <c r="D20" s="11" t="n">
        <v>2.59111</v>
      </c>
      <c r="E20" s="11" t="n">
        <v>2.60967</v>
      </c>
      <c r="F20" s="11" t="n">
        <v>2.65877</v>
      </c>
      <c r="G20" s="11" t="n">
        <v>2.68165</v>
      </c>
      <c r="H20" s="11" t="n">
        <v>2.74943</v>
      </c>
      <c r="I20" s="11" t="n">
        <v>2.80312</v>
      </c>
      <c r="J20" s="11" t="n">
        <v>2.79976</v>
      </c>
      <c r="K20" s="11" t="n">
        <v>2.78458</v>
      </c>
      <c r="L20" s="11" t="n">
        <v>2.75536</v>
      </c>
      <c r="M20" s="11" t="n">
        <v>2.78057</v>
      </c>
      <c r="N20" s="11" t="n">
        <v>2.76473</v>
      </c>
      <c r="O20" s="11" t="n">
        <v>2.81251</v>
      </c>
      <c r="P20" s="11" t="n">
        <v>2.80113</v>
      </c>
      <c r="Q20" s="11" t="n">
        <v>2.72993</v>
      </c>
      <c r="R20" s="11" t="n">
        <v>2.70914</v>
      </c>
      <c r="S20" s="11" t="n">
        <v>2.6959</v>
      </c>
      <c r="T20" s="11" t="n">
        <v>2.67686</v>
      </c>
      <c r="U20" s="11" t="n">
        <v>2.66876</v>
      </c>
      <c r="V20" s="11" t="n">
        <v>2.61686</v>
      </c>
      <c r="W20" s="11" t="n">
        <v>2.58462</v>
      </c>
      <c r="X20" s="11" t="n">
        <v>2.58006</v>
      </c>
      <c r="Y20" s="11" t="n">
        <v>2.5660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4498</v>
      </c>
      <c r="C21" s="11" t="n">
        <v>2.41882</v>
      </c>
      <c r="D21" s="11" t="n">
        <v>2.53844</v>
      </c>
      <c r="E21" s="11" t="n">
        <v>2.54517</v>
      </c>
      <c r="F21" s="11" t="n">
        <v>2.57452</v>
      </c>
      <c r="G21" s="11" t="n">
        <v>2.61427</v>
      </c>
      <c r="H21" s="11" t="n">
        <v>2.63483</v>
      </c>
      <c r="I21" s="11" t="n">
        <v>2.64044</v>
      </c>
      <c r="J21" s="11" t="n">
        <v>2.66108</v>
      </c>
      <c r="K21" s="11" t="n">
        <v>2.66426</v>
      </c>
      <c r="L21" s="11" t="n">
        <v>2.65721</v>
      </c>
      <c r="M21" s="11" t="n">
        <v>2.65657</v>
      </c>
      <c r="N21" s="11" t="n">
        <v>2.65185</v>
      </c>
      <c r="O21" s="11" t="n">
        <v>2.66053</v>
      </c>
      <c r="P21" s="11" t="n">
        <v>2.73485</v>
      </c>
      <c r="Q21" s="11" t="n">
        <v>2.68136</v>
      </c>
      <c r="R21" s="11" t="n">
        <v>2.67032</v>
      </c>
      <c r="S21" s="11" t="n">
        <v>2.65643</v>
      </c>
      <c r="T21" s="11" t="n">
        <v>2.65113</v>
      </c>
      <c r="U21" s="11" t="n">
        <v>2.63599</v>
      </c>
      <c r="V21" s="11" t="n">
        <v>2.56022</v>
      </c>
      <c r="W21" s="11" t="n">
        <v>2.53816</v>
      </c>
      <c r="X21" s="11" t="n">
        <v>2.44315</v>
      </c>
      <c r="Y21" s="11" t="n">
        <v>2.4411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5499</v>
      </c>
      <c r="C22" s="11" t="n">
        <v>2.43658</v>
      </c>
      <c r="D22" s="11" t="n">
        <v>2.42327</v>
      </c>
      <c r="E22" s="11" t="n">
        <v>2.42129</v>
      </c>
      <c r="F22" s="11" t="n">
        <v>2.51657</v>
      </c>
      <c r="G22" s="11" t="n">
        <v>2.53762</v>
      </c>
      <c r="H22" s="11" t="n">
        <v>2.56132</v>
      </c>
      <c r="I22" s="11" t="n">
        <v>2.56822</v>
      </c>
      <c r="J22" s="11" t="n">
        <v>2.57318</v>
      </c>
      <c r="K22" s="11" t="n">
        <v>2.57058</v>
      </c>
      <c r="L22" s="11" t="n">
        <v>2.56748</v>
      </c>
      <c r="M22" s="11" t="n">
        <v>2.57181</v>
      </c>
      <c r="N22" s="11" t="n">
        <v>2.5769</v>
      </c>
      <c r="O22" s="11" t="n">
        <v>2.59387</v>
      </c>
      <c r="P22" s="11" t="n">
        <v>2.62857</v>
      </c>
      <c r="Q22" s="11" t="n">
        <v>2.6276</v>
      </c>
      <c r="R22" s="11" t="n">
        <v>2.61041</v>
      </c>
      <c r="S22" s="11" t="n">
        <v>2.60207</v>
      </c>
      <c r="T22" s="11" t="n">
        <v>2.5762</v>
      </c>
      <c r="U22" s="11" t="n">
        <v>2.56032</v>
      </c>
      <c r="V22" s="11" t="n">
        <v>2.60324</v>
      </c>
      <c r="W22" s="11" t="n">
        <v>2.53447</v>
      </c>
      <c r="X22" s="11" t="n">
        <v>2.54545</v>
      </c>
      <c r="Y22" s="11" t="n">
        <v>2.4607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59703</v>
      </c>
      <c r="C23" s="11" t="n">
        <v>2.5959</v>
      </c>
      <c r="D23" s="11" t="n">
        <v>2.59685</v>
      </c>
      <c r="E23" s="11" t="n">
        <v>2.62021</v>
      </c>
      <c r="F23" s="11" t="n">
        <v>2.64797</v>
      </c>
      <c r="G23" s="11" t="n">
        <v>2.68464</v>
      </c>
      <c r="H23" s="11" t="n">
        <v>2.73616</v>
      </c>
      <c r="I23" s="11" t="n">
        <v>2.72234</v>
      </c>
      <c r="J23" s="11" t="n">
        <v>2.80602</v>
      </c>
      <c r="K23" s="11" t="n">
        <v>2.80649</v>
      </c>
      <c r="L23" s="11" t="n">
        <v>2.79887</v>
      </c>
      <c r="M23" s="11" t="n">
        <v>2.72008</v>
      </c>
      <c r="N23" s="11" t="n">
        <v>2.71718</v>
      </c>
      <c r="O23" s="11" t="n">
        <v>2.73042</v>
      </c>
      <c r="P23" s="11" t="n">
        <v>2.70851</v>
      </c>
      <c r="Q23" s="11" t="n">
        <v>2.68913</v>
      </c>
      <c r="R23" s="11" t="n">
        <v>2.69251</v>
      </c>
      <c r="S23" s="11" t="n">
        <v>2.68315</v>
      </c>
      <c r="T23" s="11" t="n">
        <v>2.76963</v>
      </c>
      <c r="U23" s="11" t="n">
        <v>2.69742</v>
      </c>
      <c r="V23" s="11" t="n">
        <v>2.6611</v>
      </c>
      <c r="W23" s="11" t="n">
        <v>2.63466</v>
      </c>
      <c r="X23" s="11" t="n">
        <v>2.62258</v>
      </c>
      <c r="Y23" s="11" t="n">
        <v>2.6151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62756</v>
      </c>
      <c r="C24" s="11" t="n">
        <v>2.62931</v>
      </c>
      <c r="D24" s="11" t="n">
        <v>2.63427</v>
      </c>
      <c r="E24" s="11" t="n">
        <v>2.65902</v>
      </c>
      <c r="F24" s="11" t="n">
        <v>2.68641</v>
      </c>
      <c r="G24" s="11" t="n">
        <v>2.71072</v>
      </c>
      <c r="H24" s="11" t="n">
        <v>2.77965</v>
      </c>
      <c r="I24" s="11" t="n">
        <v>2.84541</v>
      </c>
      <c r="J24" s="11" t="n">
        <v>2.83957</v>
      </c>
      <c r="K24" s="11" t="n">
        <v>2.84166</v>
      </c>
      <c r="L24" s="11" t="n">
        <v>2.82966</v>
      </c>
      <c r="M24" s="11" t="n">
        <v>2.83219</v>
      </c>
      <c r="N24" s="11" t="n">
        <v>2.80624</v>
      </c>
      <c r="O24" s="11" t="n">
        <v>2.83712</v>
      </c>
      <c r="P24" s="11" t="n">
        <v>2.75626</v>
      </c>
      <c r="Q24" s="11" t="n">
        <v>2.75925</v>
      </c>
      <c r="R24" s="11" t="n">
        <v>2.75233</v>
      </c>
      <c r="S24" s="11" t="n">
        <v>2.73804</v>
      </c>
      <c r="T24" s="11" t="n">
        <v>2.75165</v>
      </c>
      <c r="U24" s="11" t="n">
        <v>2.69801</v>
      </c>
      <c r="V24" s="11" t="n">
        <v>2.67046</v>
      </c>
      <c r="W24" s="11" t="n">
        <v>2.65026</v>
      </c>
      <c r="X24" s="11" t="n">
        <v>2.63976</v>
      </c>
      <c r="Y24" s="11" t="n">
        <v>2.6298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62697</v>
      </c>
      <c r="C25" s="11" t="n">
        <v>2.62778</v>
      </c>
      <c r="D25" s="11" t="n">
        <v>2.62698</v>
      </c>
      <c r="E25" s="11" t="n">
        <v>2.65601</v>
      </c>
      <c r="F25" s="11" t="n">
        <v>2.67459</v>
      </c>
      <c r="G25" s="11" t="n">
        <v>2.70911</v>
      </c>
      <c r="H25" s="11" t="n">
        <v>2.75323</v>
      </c>
      <c r="I25" s="11" t="n">
        <v>2.77418</v>
      </c>
      <c r="J25" s="11" t="n">
        <v>2.76783</v>
      </c>
      <c r="K25" s="11" t="n">
        <v>2.76611</v>
      </c>
      <c r="L25" s="11" t="n">
        <v>2.76692</v>
      </c>
      <c r="M25" s="11" t="n">
        <v>2.76549</v>
      </c>
      <c r="N25" s="11" t="n">
        <v>2.76472</v>
      </c>
      <c r="O25" s="11" t="n">
        <v>2.7777</v>
      </c>
      <c r="P25" s="11" t="n">
        <v>2.77226</v>
      </c>
      <c r="Q25" s="11" t="n">
        <v>2.77152</v>
      </c>
      <c r="R25" s="11" t="n">
        <v>2.76805</v>
      </c>
      <c r="S25" s="11" t="n">
        <v>2.75462</v>
      </c>
      <c r="T25" s="11" t="n">
        <v>2.76088</v>
      </c>
      <c r="U25" s="11" t="n">
        <v>2.72247</v>
      </c>
      <c r="V25" s="11" t="n">
        <v>2.69278</v>
      </c>
      <c r="W25" s="11" t="n">
        <v>2.67109</v>
      </c>
      <c r="X25" s="11" t="n">
        <v>2.66819</v>
      </c>
      <c r="Y25" s="11" t="n">
        <v>2.6525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596</v>
      </c>
      <c r="C26" s="11" t="n">
        <v>2.50097</v>
      </c>
      <c r="D26" s="11" t="n">
        <v>2.56887</v>
      </c>
      <c r="E26" s="11" t="n">
        <v>2.58757</v>
      </c>
      <c r="F26" s="11" t="n">
        <v>2.61124</v>
      </c>
      <c r="G26" s="11" t="n">
        <v>2.63375</v>
      </c>
      <c r="H26" s="11" t="n">
        <v>2.66551</v>
      </c>
      <c r="I26" s="11" t="n">
        <v>2.66848</v>
      </c>
      <c r="J26" s="11" t="n">
        <v>2.63143</v>
      </c>
      <c r="K26" s="11" t="n">
        <v>2.61165</v>
      </c>
      <c r="L26" s="11" t="n">
        <v>2.61564</v>
      </c>
      <c r="M26" s="11" t="n">
        <v>2.61328</v>
      </c>
      <c r="N26" s="11" t="n">
        <v>2.60989</v>
      </c>
      <c r="O26" s="11" t="n">
        <v>2.61831</v>
      </c>
      <c r="P26" s="11" t="n">
        <v>2.61448</v>
      </c>
      <c r="Q26" s="11" t="n">
        <v>2.61746</v>
      </c>
      <c r="R26" s="11" t="n">
        <v>2.62751</v>
      </c>
      <c r="S26" s="11" t="n">
        <v>2.62283</v>
      </c>
      <c r="T26" s="11" t="n">
        <v>2.60569</v>
      </c>
      <c r="U26" s="11" t="n">
        <v>2.58561</v>
      </c>
      <c r="V26" s="11" t="n">
        <v>2.56389</v>
      </c>
      <c r="W26" s="11" t="n">
        <v>2.52904</v>
      </c>
      <c r="X26" s="11" t="n">
        <v>2.54767</v>
      </c>
      <c r="Y26" s="11" t="n">
        <v>2.5404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63233</v>
      </c>
      <c r="C27" s="11" t="n">
        <v>2.63563</v>
      </c>
      <c r="D27" s="11" t="n">
        <v>2.64988</v>
      </c>
      <c r="E27" s="11" t="n">
        <v>2.65093</v>
      </c>
      <c r="F27" s="11" t="n">
        <v>2.6859</v>
      </c>
      <c r="G27" s="11" t="n">
        <v>2.70291</v>
      </c>
      <c r="H27" s="11" t="n">
        <v>2.7384</v>
      </c>
      <c r="I27" s="11" t="n">
        <v>2.76527</v>
      </c>
      <c r="J27" s="11" t="n">
        <v>2.75913</v>
      </c>
      <c r="K27" s="11" t="n">
        <v>2.74025</v>
      </c>
      <c r="L27" s="11" t="n">
        <v>2.7438</v>
      </c>
      <c r="M27" s="11" t="n">
        <v>2.73405</v>
      </c>
      <c r="N27" s="11" t="n">
        <v>2.73708</v>
      </c>
      <c r="O27" s="11" t="n">
        <v>2.74422</v>
      </c>
      <c r="P27" s="11" t="n">
        <v>2.73898</v>
      </c>
      <c r="Q27" s="11" t="n">
        <v>2.74324</v>
      </c>
      <c r="R27" s="11" t="n">
        <v>2.73607</v>
      </c>
      <c r="S27" s="11" t="n">
        <v>2.7281</v>
      </c>
      <c r="T27" s="11" t="n">
        <v>2.73804</v>
      </c>
      <c r="U27" s="11" t="n">
        <v>2.70767</v>
      </c>
      <c r="V27" s="11" t="n">
        <v>2.69101</v>
      </c>
      <c r="W27" s="11" t="n">
        <v>2.67556</v>
      </c>
      <c r="X27" s="11" t="n">
        <v>2.64061</v>
      </c>
      <c r="Y27" s="11" t="n">
        <v>2.6280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64578</v>
      </c>
      <c r="C28" s="11" t="n">
        <v>2.67632</v>
      </c>
      <c r="D28" s="11" t="n">
        <v>2.6879</v>
      </c>
      <c r="E28" s="11" t="n">
        <v>2.68958</v>
      </c>
      <c r="F28" s="11" t="n">
        <v>2.72687</v>
      </c>
      <c r="G28" s="11" t="n">
        <v>2.74947</v>
      </c>
      <c r="H28" s="11" t="n">
        <v>2.73668</v>
      </c>
      <c r="I28" s="11" t="n">
        <v>2.76299</v>
      </c>
      <c r="J28" s="11" t="n">
        <v>2.80759</v>
      </c>
      <c r="K28" s="11" t="n">
        <v>2.80506</v>
      </c>
      <c r="L28" s="11" t="n">
        <v>2.8004</v>
      </c>
      <c r="M28" s="11" t="n">
        <v>2.77354</v>
      </c>
      <c r="N28" s="11" t="n">
        <v>2.77889</v>
      </c>
      <c r="O28" s="11" t="n">
        <v>2.79064</v>
      </c>
      <c r="P28" s="11" t="n">
        <v>2.80227</v>
      </c>
      <c r="Q28" s="11" t="n">
        <v>2.81399</v>
      </c>
      <c r="R28" s="11" t="n">
        <v>2.80798</v>
      </c>
      <c r="S28" s="11" t="n">
        <v>2.78908</v>
      </c>
      <c r="T28" s="11" t="n">
        <v>2.77218</v>
      </c>
      <c r="U28" s="11" t="n">
        <v>2.75113</v>
      </c>
      <c r="V28" s="11" t="n">
        <v>2.73404</v>
      </c>
      <c r="W28" s="11" t="n">
        <v>2.70921</v>
      </c>
      <c r="X28" s="11" t="n">
        <v>2.7067</v>
      </c>
      <c r="Y28" s="11" t="n">
        <v>2.634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70894</v>
      </c>
      <c r="C29" s="11" t="n">
        <v>2.64016</v>
      </c>
      <c r="D29" s="11" t="n">
        <v>2.63047</v>
      </c>
      <c r="E29" s="11" t="n">
        <v>2.70876</v>
      </c>
      <c r="F29" s="11" t="n">
        <v>2.73391</v>
      </c>
      <c r="G29" s="11" t="n">
        <v>2.75923</v>
      </c>
      <c r="H29" s="11" t="n">
        <v>2.77681</v>
      </c>
      <c r="I29" s="11" t="n">
        <v>2.77996</v>
      </c>
      <c r="J29" s="11" t="n">
        <v>2.79368</v>
      </c>
      <c r="K29" s="11" t="n">
        <v>2.82283</v>
      </c>
      <c r="L29" s="11" t="n">
        <v>2.82693</v>
      </c>
      <c r="M29" s="11" t="n">
        <v>2.80285</v>
      </c>
      <c r="N29" s="11" t="n">
        <v>2.80587</v>
      </c>
      <c r="O29" s="11" t="n">
        <v>2.82066</v>
      </c>
      <c r="P29" s="11" t="n">
        <v>2.84724</v>
      </c>
      <c r="Q29" s="11" t="n">
        <v>2.83415</v>
      </c>
      <c r="R29" s="11" t="n">
        <v>2.8475</v>
      </c>
      <c r="S29" s="11" t="n">
        <v>2.83366</v>
      </c>
      <c r="T29" s="11" t="n">
        <v>2.80691</v>
      </c>
      <c r="U29" s="11" t="n">
        <v>2.77086</v>
      </c>
      <c r="V29" s="11" t="n">
        <v>2.75998</v>
      </c>
      <c r="W29" s="11" t="n">
        <v>2.73562</v>
      </c>
      <c r="X29" s="11" t="n">
        <v>2.72291</v>
      </c>
      <c r="Y29" s="11" t="n">
        <v>2.718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66943</v>
      </c>
      <c r="C30" s="11" t="n">
        <v>2.63057</v>
      </c>
      <c r="D30" s="11" t="n">
        <v>2.65087</v>
      </c>
      <c r="E30" s="11" t="n">
        <v>2.70172</v>
      </c>
      <c r="F30" s="11" t="n">
        <v>2.76352</v>
      </c>
      <c r="G30" s="11" t="n">
        <v>2.78559</v>
      </c>
      <c r="H30" s="11" t="n">
        <v>2.81456</v>
      </c>
      <c r="I30" s="11" t="n">
        <v>2.85095</v>
      </c>
      <c r="J30" s="11" t="n">
        <v>2.85472</v>
      </c>
      <c r="K30" s="11" t="n">
        <v>2.85625</v>
      </c>
      <c r="L30" s="11" t="n">
        <v>2.84932</v>
      </c>
      <c r="M30" s="11" t="n">
        <v>2.84783</v>
      </c>
      <c r="N30" s="11" t="n">
        <v>2.83368</v>
      </c>
      <c r="O30" s="11" t="n">
        <v>2.85332</v>
      </c>
      <c r="P30" s="11" t="n">
        <v>2.88336</v>
      </c>
      <c r="Q30" s="11" t="n">
        <v>2.88376</v>
      </c>
      <c r="R30" s="11" t="n">
        <v>2.8721</v>
      </c>
      <c r="S30" s="11" t="n">
        <v>2.84106</v>
      </c>
      <c r="T30" s="11" t="n">
        <v>2.80948</v>
      </c>
      <c r="U30" s="11" t="n">
        <v>2.77802</v>
      </c>
      <c r="V30" s="11" t="n">
        <v>2.74944</v>
      </c>
      <c r="W30" s="11" t="n">
        <v>2.73226</v>
      </c>
      <c r="X30" s="11" t="n">
        <v>2.72816</v>
      </c>
      <c r="Y30" s="11" t="n">
        <v>2.710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73042</v>
      </c>
      <c r="C31" s="11" t="n">
        <v>2.75595</v>
      </c>
      <c r="D31" s="11" t="n">
        <v>2.77034</v>
      </c>
      <c r="E31" s="11" t="n">
        <v>2.80063</v>
      </c>
      <c r="F31" s="11" t="n">
        <v>2.79052</v>
      </c>
      <c r="G31" s="11" t="n">
        <v>2.82369</v>
      </c>
      <c r="H31" s="11" t="n">
        <v>2.82512</v>
      </c>
      <c r="I31" s="11" t="n">
        <v>2.90286</v>
      </c>
      <c r="J31" s="11" t="n">
        <v>2.87188</v>
      </c>
      <c r="K31" s="11" t="n">
        <v>2.86484</v>
      </c>
      <c r="L31" s="11" t="n">
        <v>2.86415</v>
      </c>
      <c r="M31" s="11" t="n">
        <v>2.86185</v>
      </c>
      <c r="N31" s="11" t="n">
        <v>2.86252</v>
      </c>
      <c r="O31" s="11" t="n">
        <v>2.88121</v>
      </c>
      <c r="P31" s="11" t="n">
        <v>2.85391</v>
      </c>
      <c r="Q31" s="11" t="n">
        <v>2.87439</v>
      </c>
      <c r="R31" s="11" t="n">
        <v>2.86024</v>
      </c>
      <c r="S31" s="11" t="n">
        <v>2.8552</v>
      </c>
      <c r="T31" s="11" t="n">
        <v>2.83484</v>
      </c>
      <c r="U31" s="11" t="n">
        <v>2.82951</v>
      </c>
      <c r="V31" s="11" t="n">
        <v>2.81157</v>
      </c>
      <c r="W31" s="11" t="n">
        <v>2.78508</v>
      </c>
      <c r="X31" s="11" t="n">
        <v>2.77249</v>
      </c>
      <c r="Y31" s="11" t="n">
        <v>2.7521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76635</v>
      </c>
      <c r="C32" s="11" t="n">
        <v>2.76838</v>
      </c>
      <c r="D32" s="11" t="n">
        <v>2.77088</v>
      </c>
      <c r="E32" s="11" t="n">
        <v>2.77801</v>
      </c>
      <c r="F32" s="11" t="n">
        <v>2.79225</v>
      </c>
      <c r="G32" s="11" t="n">
        <v>2.81571</v>
      </c>
      <c r="H32" s="11" t="n">
        <v>2.86505</v>
      </c>
      <c r="I32" s="11" t="n">
        <v>2.9088</v>
      </c>
      <c r="J32" s="11" t="n">
        <v>2.89358</v>
      </c>
      <c r="K32" s="11" t="n">
        <v>2.89237</v>
      </c>
      <c r="L32" s="11" t="n">
        <v>2.88863</v>
      </c>
      <c r="M32" s="11" t="n">
        <v>2.88921</v>
      </c>
      <c r="N32" s="11" t="n">
        <v>2.88007</v>
      </c>
      <c r="O32" s="11" t="n">
        <v>2.90307</v>
      </c>
      <c r="P32" s="11" t="n">
        <v>2.90319</v>
      </c>
      <c r="Q32" s="11" t="n">
        <v>2.90617</v>
      </c>
      <c r="R32" s="11" t="n">
        <v>2.89397</v>
      </c>
      <c r="S32" s="11" t="n">
        <v>2.89154</v>
      </c>
      <c r="T32" s="11" t="n">
        <v>2.89409</v>
      </c>
      <c r="U32" s="11" t="n">
        <v>2.85627</v>
      </c>
      <c r="V32" s="11" t="n">
        <v>2.80831</v>
      </c>
      <c r="W32" s="11" t="n">
        <v>2.79502</v>
      </c>
      <c r="X32" s="11" t="n">
        <v>2.76514</v>
      </c>
      <c r="Y32" s="11" t="n">
        <v>2.783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77951</v>
      </c>
      <c r="C33" s="11" t="n">
        <v>2.78145</v>
      </c>
      <c r="D33" s="11" t="n">
        <v>2.79118</v>
      </c>
      <c r="E33" s="11" t="n">
        <v>2.83097</v>
      </c>
      <c r="F33" s="11" t="n">
        <v>2.85899</v>
      </c>
      <c r="G33" s="11" t="n">
        <v>2.90059</v>
      </c>
      <c r="H33" s="11" t="n">
        <v>2.90854</v>
      </c>
      <c r="I33" s="11" t="n">
        <v>2.92604</v>
      </c>
      <c r="J33" s="11" t="n">
        <v>2.91354</v>
      </c>
      <c r="K33" s="11" t="n">
        <v>2.9206</v>
      </c>
      <c r="L33" s="11" t="n">
        <v>2.92004</v>
      </c>
      <c r="M33" s="11" t="n">
        <v>2.9212</v>
      </c>
      <c r="N33" s="11" t="n">
        <v>2.91593</v>
      </c>
      <c r="O33" s="11" t="n">
        <v>2.84043</v>
      </c>
      <c r="P33" s="11" t="n">
        <v>2.86185</v>
      </c>
      <c r="Q33" s="11" t="n">
        <v>2.88205</v>
      </c>
      <c r="R33" s="11" t="n">
        <v>2.87935</v>
      </c>
      <c r="S33" s="11" t="n">
        <v>2.87916</v>
      </c>
      <c r="T33" s="11" t="n">
        <v>2.86178</v>
      </c>
      <c r="U33" s="11" t="n">
        <v>2.87997</v>
      </c>
      <c r="V33" s="11" t="n">
        <v>2.86047</v>
      </c>
      <c r="W33" s="11" t="n">
        <v>2.82377</v>
      </c>
      <c r="X33" s="11" t="n">
        <v>2.80193</v>
      </c>
      <c r="Y33" s="11" t="n">
        <v>2.776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83584</v>
      </c>
      <c r="C34" s="11" t="n">
        <v>2.80253</v>
      </c>
      <c r="D34" s="11" t="n">
        <v>2.83396</v>
      </c>
      <c r="E34" s="11" t="n">
        <v>2.87263</v>
      </c>
      <c r="F34" s="11" t="n">
        <v>2.92542</v>
      </c>
      <c r="G34" s="11" t="n">
        <v>2.94614</v>
      </c>
      <c r="H34" s="11" t="n">
        <v>2.97449</v>
      </c>
      <c r="I34" s="11" t="n">
        <v>2.9909</v>
      </c>
      <c r="J34" s="11" t="n">
        <v>2.97993</v>
      </c>
      <c r="K34" s="11" t="n">
        <v>2.98858</v>
      </c>
      <c r="L34" s="11" t="n">
        <v>2.9772</v>
      </c>
      <c r="M34" s="11" t="n">
        <v>2.98052</v>
      </c>
      <c r="N34" s="11" t="n">
        <v>2.97935</v>
      </c>
      <c r="O34" s="11" t="n">
        <v>3.00375</v>
      </c>
      <c r="P34" s="11" t="n">
        <v>3.02638</v>
      </c>
      <c r="Q34" s="11" t="n">
        <v>3.01362</v>
      </c>
      <c r="R34" s="11" t="n">
        <v>2.99443</v>
      </c>
      <c r="S34" s="11" t="n">
        <v>2.98233</v>
      </c>
      <c r="T34" s="11" t="n">
        <v>2.96671</v>
      </c>
      <c r="U34" s="11" t="n">
        <v>2.95404</v>
      </c>
      <c r="V34" s="11" t="n">
        <v>2.93916</v>
      </c>
      <c r="W34" s="11" t="n">
        <v>2.93398</v>
      </c>
      <c r="X34" s="11" t="n">
        <v>2.9192</v>
      </c>
      <c r="Y34" s="11" t="n">
        <v>2.87534</v>
      </c>
    </row>
    <row r="35" customFormat="false" ht="12.75" hidden="false" customHeight="false" outlineLevel="0" collapsed="false">
      <c r="A35" s="10" t="n">
        <v>29</v>
      </c>
      <c r="B35" s="11" t="n">
        <v>2.95601</v>
      </c>
      <c r="C35" s="11" t="n">
        <v>2.90944</v>
      </c>
      <c r="D35" s="11" t="n">
        <v>2.89529</v>
      </c>
      <c r="E35" s="11" t="n">
        <v>2.92438</v>
      </c>
      <c r="F35" s="11" t="n">
        <v>2.98072</v>
      </c>
      <c r="G35" s="11" t="n">
        <v>2.9646</v>
      </c>
      <c r="H35" s="11" t="n">
        <v>2.98505</v>
      </c>
      <c r="I35" s="11" t="n">
        <v>3.01373</v>
      </c>
      <c r="J35" s="11" t="n">
        <v>3.03315</v>
      </c>
      <c r="K35" s="11" t="n">
        <v>3.03136</v>
      </c>
      <c r="L35" s="11" t="n">
        <v>3.02796</v>
      </c>
      <c r="M35" s="11" t="n">
        <v>3.02802</v>
      </c>
      <c r="N35" s="11" t="n">
        <v>3.03257</v>
      </c>
      <c r="O35" s="11" t="n">
        <v>3.03986</v>
      </c>
      <c r="P35" s="11" t="n">
        <v>3.05558</v>
      </c>
      <c r="Q35" s="11" t="n">
        <v>3.04612</v>
      </c>
      <c r="R35" s="11" t="n">
        <v>3.04</v>
      </c>
      <c r="S35" s="11" t="n">
        <v>3.03288</v>
      </c>
      <c r="T35" s="11" t="n">
        <v>3.01581</v>
      </c>
      <c r="U35" s="11" t="n">
        <v>2.99644</v>
      </c>
      <c r="V35" s="11" t="n">
        <v>2.98786</v>
      </c>
      <c r="W35" s="11" t="n">
        <v>2.98737</v>
      </c>
      <c r="X35" s="11" t="n">
        <v>2.9854</v>
      </c>
      <c r="Y35" s="11" t="n">
        <v>2.95432</v>
      </c>
    </row>
    <row r="36" customFormat="false" ht="12.75" hidden="false" customHeight="false" outlineLevel="0" collapsed="false">
      <c r="A36" s="10" t="n">
        <v>30</v>
      </c>
      <c r="B36" s="11" t="n">
        <v>2.82996</v>
      </c>
      <c r="C36" s="11" t="n">
        <v>2.81146</v>
      </c>
      <c r="D36" s="11" t="n">
        <v>2.81322</v>
      </c>
      <c r="E36" s="11" t="n">
        <v>2.83239</v>
      </c>
      <c r="F36" s="11" t="n">
        <v>2.85874</v>
      </c>
      <c r="G36" s="11" t="n">
        <v>2.86883</v>
      </c>
      <c r="H36" s="11" t="n">
        <v>2.87406</v>
      </c>
      <c r="I36" s="11" t="n">
        <v>2.8754</v>
      </c>
      <c r="J36" s="11" t="n">
        <v>2.8845</v>
      </c>
      <c r="K36" s="11" t="n">
        <v>2.87509</v>
      </c>
      <c r="L36" s="11" t="n">
        <v>2.9045</v>
      </c>
      <c r="M36" s="11" t="n">
        <v>2.88087</v>
      </c>
      <c r="N36" s="11" t="n">
        <v>2.88706</v>
      </c>
      <c r="O36" s="11" t="n">
        <v>2.90043</v>
      </c>
      <c r="P36" s="11" t="n">
        <v>2.92188</v>
      </c>
      <c r="Q36" s="11" t="n">
        <v>2.92022</v>
      </c>
      <c r="R36" s="11" t="n">
        <v>2.91887</v>
      </c>
      <c r="S36" s="11" t="n">
        <v>2.90868</v>
      </c>
      <c r="T36" s="11" t="n">
        <v>2.88885</v>
      </c>
      <c r="U36" s="11" t="n">
        <v>2.89284</v>
      </c>
      <c r="V36" s="11" t="n">
        <v>2.88783</v>
      </c>
      <c r="W36" s="11" t="n">
        <v>2.87116</v>
      </c>
      <c r="X36" s="11" t="n">
        <v>2.82229</v>
      </c>
      <c r="Y36" s="11" t="n">
        <v>2.8162</v>
      </c>
    </row>
    <row r="37" customFormat="false" ht="12.75" hidden="false" customHeight="false" outlineLevel="0" collapsed="false">
      <c r="A37" s="12" t="n">
        <v>31</v>
      </c>
      <c r="B37" s="11" t="n">
        <v>2.81512</v>
      </c>
      <c r="C37" s="11" t="n">
        <v>2.8165</v>
      </c>
      <c r="D37" s="11" t="n">
        <v>2.87276</v>
      </c>
      <c r="E37" s="11" t="n">
        <v>2.88457</v>
      </c>
      <c r="F37" s="11" t="n">
        <v>2.92479</v>
      </c>
      <c r="G37" s="11" t="n">
        <v>2.94785</v>
      </c>
      <c r="H37" s="11" t="n">
        <v>2.9436</v>
      </c>
      <c r="I37" s="11" t="n">
        <v>2.95207</v>
      </c>
      <c r="J37" s="11" t="n">
        <v>2.95621</v>
      </c>
      <c r="K37" s="11" t="n">
        <v>2.95979</v>
      </c>
      <c r="L37" s="11" t="n">
        <v>2.96207</v>
      </c>
      <c r="M37" s="11" t="n">
        <v>2.95998</v>
      </c>
      <c r="N37" s="11" t="n">
        <v>2.93926</v>
      </c>
      <c r="O37" s="11" t="n">
        <v>2.94784</v>
      </c>
      <c r="P37" s="11" t="n">
        <v>2.95159</v>
      </c>
      <c r="Q37" s="11" t="n">
        <v>2.93762</v>
      </c>
      <c r="R37" s="11" t="n">
        <v>2.94952</v>
      </c>
      <c r="S37" s="11" t="n">
        <v>2.93552</v>
      </c>
      <c r="T37" s="11" t="n">
        <v>2.92216</v>
      </c>
      <c r="U37" s="11" t="n">
        <v>2.91497</v>
      </c>
      <c r="V37" s="11" t="n">
        <v>2.91907</v>
      </c>
      <c r="W37" s="11" t="n">
        <v>2.88024</v>
      </c>
      <c r="X37" s="11" t="n">
        <v>2.84797</v>
      </c>
      <c r="Y37" s="11" t="n">
        <v>2.8359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54855</v>
      </c>
      <c r="C43" s="11" t="n">
        <v>2.55644</v>
      </c>
      <c r="D43" s="11" t="n">
        <v>2.53814</v>
      </c>
      <c r="E43" s="11" t="n">
        <v>2.55082</v>
      </c>
      <c r="F43" s="11" t="n">
        <v>2.5741</v>
      </c>
      <c r="G43" s="11" t="n">
        <v>2.67762</v>
      </c>
      <c r="H43" s="11" t="n">
        <v>2.69118</v>
      </c>
      <c r="I43" s="11" t="n">
        <v>2.72583</v>
      </c>
      <c r="J43" s="11" t="n">
        <v>2.82614</v>
      </c>
      <c r="K43" s="11" t="n">
        <v>2.76958</v>
      </c>
      <c r="L43" s="11" t="n">
        <v>2.74682</v>
      </c>
      <c r="M43" s="11" t="n">
        <v>2.75246</v>
      </c>
      <c r="N43" s="11" t="n">
        <v>2.55573</v>
      </c>
      <c r="O43" s="11" t="n">
        <v>2.69404</v>
      </c>
      <c r="P43" s="11" t="n">
        <v>2.75251</v>
      </c>
      <c r="Q43" s="11" t="n">
        <v>2.83758</v>
      </c>
      <c r="R43" s="11" t="n">
        <v>2.83351</v>
      </c>
      <c r="S43" s="11" t="n">
        <v>2.70096</v>
      </c>
      <c r="T43" s="11" t="n">
        <v>2.60481</v>
      </c>
      <c r="U43" s="11" t="n">
        <v>2.5492</v>
      </c>
      <c r="V43" s="11" t="n">
        <v>2.54561</v>
      </c>
      <c r="W43" s="11" t="n">
        <v>2.4973</v>
      </c>
      <c r="X43" s="11" t="n">
        <v>2.54669</v>
      </c>
      <c r="Y43" s="11" t="n">
        <v>2.549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6071</v>
      </c>
      <c r="C44" s="11" t="n">
        <v>2.57799</v>
      </c>
      <c r="D44" s="11" t="n">
        <v>2.57761</v>
      </c>
      <c r="E44" s="11" t="n">
        <v>2.58039</v>
      </c>
      <c r="F44" s="11" t="n">
        <v>2.61002</v>
      </c>
      <c r="G44" s="11" t="n">
        <v>2.637</v>
      </c>
      <c r="H44" s="11" t="n">
        <v>2.66014</v>
      </c>
      <c r="I44" s="11" t="n">
        <v>2.6624</v>
      </c>
      <c r="J44" s="11" t="n">
        <v>2.66754</v>
      </c>
      <c r="K44" s="11" t="n">
        <v>2.68071</v>
      </c>
      <c r="L44" s="11" t="n">
        <v>2.68327</v>
      </c>
      <c r="M44" s="11" t="n">
        <v>2.69042</v>
      </c>
      <c r="N44" s="11" t="n">
        <v>2.64844</v>
      </c>
      <c r="O44" s="11" t="n">
        <v>2.66487</v>
      </c>
      <c r="P44" s="11" t="n">
        <v>2.69325</v>
      </c>
      <c r="Q44" s="11" t="n">
        <v>2.7148</v>
      </c>
      <c r="R44" s="11" t="n">
        <v>2.70821</v>
      </c>
      <c r="S44" s="11" t="n">
        <v>2.698</v>
      </c>
      <c r="T44" s="11" t="n">
        <v>2.68514</v>
      </c>
      <c r="U44" s="11" t="n">
        <v>2.6844</v>
      </c>
      <c r="V44" s="11" t="n">
        <v>2.62374</v>
      </c>
      <c r="W44" s="11" t="n">
        <v>2.59389</v>
      </c>
      <c r="X44" s="11" t="n">
        <v>2.62695</v>
      </c>
      <c r="Y44" s="11" t="n">
        <v>2.5949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5912</v>
      </c>
      <c r="C45" s="11" t="n">
        <v>2.64189</v>
      </c>
      <c r="D45" s="11" t="n">
        <v>2.58688</v>
      </c>
      <c r="E45" s="11" t="n">
        <v>2.60944</v>
      </c>
      <c r="F45" s="11" t="n">
        <v>2.64307</v>
      </c>
      <c r="G45" s="11" t="n">
        <v>2.67999</v>
      </c>
      <c r="H45" s="11" t="n">
        <v>2.709</v>
      </c>
      <c r="I45" s="11" t="n">
        <v>2.72349</v>
      </c>
      <c r="J45" s="11" t="n">
        <v>2.80644</v>
      </c>
      <c r="K45" s="11" t="n">
        <v>2.78032</v>
      </c>
      <c r="L45" s="11" t="n">
        <v>2.78853</v>
      </c>
      <c r="M45" s="11" t="n">
        <v>2.77602</v>
      </c>
      <c r="N45" s="11" t="n">
        <v>2.67829</v>
      </c>
      <c r="O45" s="11" t="n">
        <v>2.6849</v>
      </c>
      <c r="P45" s="11" t="n">
        <v>2.69234</v>
      </c>
      <c r="Q45" s="11" t="n">
        <v>2.69515</v>
      </c>
      <c r="R45" s="11" t="n">
        <v>2.69383</v>
      </c>
      <c r="S45" s="11" t="n">
        <v>2.68531</v>
      </c>
      <c r="T45" s="11" t="n">
        <v>2.6772</v>
      </c>
      <c r="U45" s="11" t="n">
        <v>2.69281</v>
      </c>
      <c r="V45" s="11" t="n">
        <v>2.62565</v>
      </c>
      <c r="W45" s="11" t="n">
        <v>2.59854</v>
      </c>
      <c r="X45" s="11" t="n">
        <v>2.62595</v>
      </c>
      <c r="Y45" s="11" t="n">
        <v>2.6009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8537</v>
      </c>
      <c r="C46" s="11" t="n">
        <v>2.58636</v>
      </c>
      <c r="D46" s="11" t="n">
        <v>2.57449</v>
      </c>
      <c r="E46" s="11" t="n">
        <v>2.58571</v>
      </c>
      <c r="F46" s="11" t="n">
        <v>2.61235</v>
      </c>
      <c r="G46" s="11" t="n">
        <v>2.64411</v>
      </c>
      <c r="H46" s="11" t="n">
        <v>2.66378</v>
      </c>
      <c r="I46" s="11" t="n">
        <v>2.69935</v>
      </c>
      <c r="J46" s="11" t="n">
        <v>2.69558</v>
      </c>
      <c r="K46" s="11" t="n">
        <v>2.68674</v>
      </c>
      <c r="L46" s="11" t="n">
        <v>2.68665</v>
      </c>
      <c r="M46" s="11" t="n">
        <v>2.68969</v>
      </c>
      <c r="N46" s="11" t="n">
        <v>2.68681</v>
      </c>
      <c r="O46" s="11" t="n">
        <v>2.71041</v>
      </c>
      <c r="P46" s="11" t="n">
        <v>2.72715</v>
      </c>
      <c r="Q46" s="11" t="n">
        <v>2.70166</v>
      </c>
      <c r="R46" s="11" t="n">
        <v>2.67943</v>
      </c>
      <c r="S46" s="11" t="n">
        <v>2.65948</v>
      </c>
      <c r="T46" s="11" t="n">
        <v>2.65907</v>
      </c>
      <c r="U46" s="11" t="n">
        <v>2.66217</v>
      </c>
      <c r="V46" s="11" t="n">
        <v>2.5972</v>
      </c>
      <c r="W46" s="11" t="n">
        <v>2.58572</v>
      </c>
      <c r="X46" s="11" t="n">
        <v>2.61649</v>
      </c>
      <c r="Y46" s="11" t="n">
        <v>2.5975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63895</v>
      </c>
      <c r="C47" s="11" t="n">
        <v>2.63691</v>
      </c>
      <c r="D47" s="11" t="n">
        <v>2.6243</v>
      </c>
      <c r="E47" s="11" t="n">
        <v>2.63492</v>
      </c>
      <c r="F47" s="11" t="n">
        <v>2.65762</v>
      </c>
      <c r="G47" s="11" t="n">
        <v>2.71038</v>
      </c>
      <c r="H47" s="11" t="n">
        <v>2.7333</v>
      </c>
      <c r="I47" s="11" t="n">
        <v>2.83302</v>
      </c>
      <c r="J47" s="11" t="n">
        <v>2.81205</v>
      </c>
      <c r="K47" s="11" t="n">
        <v>2.77787</v>
      </c>
      <c r="L47" s="11" t="n">
        <v>2.74344</v>
      </c>
      <c r="M47" s="11" t="n">
        <v>2.76538</v>
      </c>
      <c r="N47" s="11" t="n">
        <v>2.75158</v>
      </c>
      <c r="O47" s="11" t="n">
        <v>2.75434</v>
      </c>
      <c r="P47" s="11" t="n">
        <v>2.81705</v>
      </c>
      <c r="Q47" s="11" t="n">
        <v>2.77865</v>
      </c>
      <c r="R47" s="11" t="n">
        <v>2.75793</v>
      </c>
      <c r="S47" s="11" t="n">
        <v>2.7296</v>
      </c>
      <c r="T47" s="11" t="n">
        <v>2.70849</v>
      </c>
      <c r="U47" s="11" t="n">
        <v>2.72647</v>
      </c>
      <c r="V47" s="11" t="n">
        <v>2.67875</v>
      </c>
      <c r="W47" s="11" t="n">
        <v>2.64526</v>
      </c>
      <c r="X47" s="11" t="n">
        <v>2.67437</v>
      </c>
      <c r="Y47" s="11" t="n">
        <v>2.6674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6175</v>
      </c>
      <c r="C48" s="11" t="n">
        <v>2.61065</v>
      </c>
      <c r="D48" s="11" t="n">
        <v>2.60598</v>
      </c>
      <c r="E48" s="11" t="n">
        <v>2.61205</v>
      </c>
      <c r="F48" s="11" t="n">
        <v>2.64538</v>
      </c>
      <c r="G48" s="11" t="n">
        <v>2.69706</v>
      </c>
      <c r="H48" s="11" t="n">
        <v>2.71932</v>
      </c>
      <c r="I48" s="11" t="n">
        <v>2.91362</v>
      </c>
      <c r="J48" s="11" t="n">
        <v>2.90323</v>
      </c>
      <c r="K48" s="11" t="n">
        <v>2.86537</v>
      </c>
      <c r="L48" s="11" t="n">
        <v>2.85421</v>
      </c>
      <c r="M48" s="11" t="n">
        <v>2.8563</v>
      </c>
      <c r="N48" s="11" t="n">
        <v>2.84055</v>
      </c>
      <c r="O48" s="11" t="n">
        <v>2.84272</v>
      </c>
      <c r="P48" s="11" t="n">
        <v>2.88548</v>
      </c>
      <c r="Q48" s="11" t="n">
        <v>2.86686</v>
      </c>
      <c r="R48" s="11" t="n">
        <v>2.719</v>
      </c>
      <c r="S48" s="11" t="n">
        <v>2.69419</v>
      </c>
      <c r="T48" s="11" t="n">
        <v>2.67625</v>
      </c>
      <c r="U48" s="11" t="n">
        <v>2.73056</v>
      </c>
      <c r="V48" s="11" t="n">
        <v>2.65948</v>
      </c>
      <c r="W48" s="11" t="n">
        <v>2.63041</v>
      </c>
      <c r="X48" s="11" t="n">
        <v>2.64052</v>
      </c>
      <c r="Y48" s="11" t="n">
        <v>2.6194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60854</v>
      </c>
      <c r="C49" s="11" t="n">
        <v>2.60651</v>
      </c>
      <c r="D49" s="11" t="n">
        <v>2.59389</v>
      </c>
      <c r="E49" s="11" t="n">
        <v>2.59961</v>
      </c>
      <c r="F49" s="11" t="n">
        <v>2.64564</v>
      </c>
      <c r="G49" s="11" t="n">
        <v>2.68687</v>
      </c>
      <c r="H49" s="11" t="n">
        <v>2.71285</v>
      </c>
      <c r="I49" s="11" t="n">
        <v>2.86126</v>
      </c>
      <c r="J49" s="11" t="n">
        <v>2.84159</v>
      </c>
      <c r="K49" s="11" t="n">
        <v>2.77171</v>
      </c>
      <c r="L49" s="11" t="n">
        <v>2.77149</v>
      </c>
      <c r="M49" s="11" t="n">
        <v>2.78816</v>
      </c>
      <c r="N49" s="11" t="n">
        <v>2.7458</v>
      </c>
      <c r="O49" s="11" t="n">
        <v>2.74201</v>
      </c>
      <c r="P49" s="11" t="n">
        <v>2.80671</v>
      </c>
      <c r="Q49" s="11" t="n">
        <v>2.69882</v>
      </c>
      <c r="R49" s="11" t="n">
        <v>2.68608</v>
      </c>
      <c r="S49" s="11" t="n">
        <v>2.67412</v>
      </c>
      <c r="T49" s="11" t="n">
        <v>2.65764</v>
      </c>
      <c r="U49" s="11" t="n">
        <v>2.66581</v>
      </c>
      <c r="V49" s="11" t="n">
        <v>2.64799</v>
      </c>
      <c r="W49" s="11" t="n">
        <v>2.56024</v>
      </c>
      <c r="X49" s="11" t="n">
        <v>2.62528</v>
      </c>
      <c r="Y49" s="11" t="n">
        <v>2.5746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48783</v>
      </c>
      <c r="C50" s="11" t="n">
        <v>2.47744</v>
      </c>
      <c r="D50" s="11" t="n">
        <v>2.44817</v>
      </c>
      <c r="E50" s="11" t="n">
        <v>2.52482</v>
      </c>
      <c r="F50" s="11" t="n">
        <v>2.5479</v>
      </c>
      <c r="G50" s="11" t="n">
        <v>2.57404</v>
      </c>
      <c r="H50" s="11" t="n">
        <v>2.6003</v>
      </c>
      <c r="I50" s="11" t="n">
        <v>2.60573</v>
      </c>
      <c r="J50" s="11" t="n">
        <v>2.65587</v>
      </c>
      <c r="K50" s="11" t="n">
        <v>2.66411</v>
      </c>
      <c r="L50" s="11" t="n">
        <v>2.65092</v>
      </c>
      <c r="M50" s="11" t="n">
        <v>2.64603</v>
      </c>
      <c r="N50" s="11" t="n">
        <v>2.59017</v>
      </c>
      <c r="O50" s="11" t="n">
        <v>2.6012</v>
      </c>
      <c r="P50" s="11" t="n">
        <v>2.70671</v>
      </c>
      <c r="Q50" s="11" t="n">
        <v>2.72099</v>
      </c>
      <c r="R50" s="11" t="n">
        <v>2.61164</v>
      </c>
      <c r="S50" s="11" t="n">
        <v>2.59797</v>
      </c>
      <c r="T50" s="11" t="n">
        <v>2.57222</v>
      </c>
      <c r="U50" s="11" t="n">
        <v>2.54459</v>
      </c>
      <c r="V50" s="11" t="n">
        <v>2.50466</v>
      </c>
      <c r="W50" s="11" t="n">
        <v>2.48629</v>
      </c>
      <c r="X50" s="11" t="n">
        <v>2.48115</v>
      </c>
      <c r="Y50" s="11" t="n">
        <v>2.4907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4149</v>
      </c>
      <c r="C51" s="11" t="n">
        <v>2.43659</v>
      </c>
      <c r="D51" s="11" t="n">
        <v>2.44492</v>
      </c>
      <c r="E51" s="11" t="n">
        <v>2.42932</v>
      </c>
      <c r="F51" s="11" t="n">
        <v>2.42076</v>
      </c>
      <c r="G51" s="11" t="n">
        <v>2.41577</v>
      </c>
      <c r="H51" s="11" t="n">
        <v>2.52115</v>
      </c>
      <c r="I51" s="11" t="n">
        <v>2.4295</v>
      </c>
      <c r="J51" s="11" t="n">
        <v>2.54164</v>
      </c>
      <c r="K51" s="11" t="n">
        <v>2.53977</v>
      </c>
      <c r="L51" s="11" t="n">
        <v>2.5426</v>
      </c>
      <c r="M51" s="11" t="n">
        <v>2.53999</v>
      </c>
      <c r="N51" s="11" t="n">
        <v>2.6203</v>
      </c>
      <c r="O51" s="11" t="n">
        <v>2.65458</v>
      </c>
      <c r="P51" s="11" t="n">
        <v>2.52943</v>
      </c>
      <c r="Q51" s="11" t="n">
        <v>2.53858</v>
      </c>
      <c r="R51" s="11" t="n">
        <v>2.53082</v>
      </c>
      <c r="S51" s="11" t="n">
        <v>2.51692</v>
      </c>
      <c r="T51" s="11" t="n">
        <v>2.49329</v>
      </c>
      <c r="U51" s="11" t="n">
        <v>2.52329</v>
      </c>
      <c r="V51" s="11" t="n">
        <v>2.48242</v>
      </c>
      <c r="W51" s="11" t="n">
        <v>2.46614</v>
      </c>
      <c r="X51" s="11" t="n">
        <v>2.45729</v>
      </c>
      <c r="Y51" s="11" t="n">
        <v>2.45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1135</v>
      </c>
      <c r="C52" s="11" t="n">
        <v>1.81135</v>
      </c>
      <c r="D52" s="11" t="n">
        <v>1.81135</v>
      </c>
      <c r="E52" s="11" t="n">
        <v>1.81137</v>
      </c>
      <c r="F52" s="11" t="n">
        <v>1.82779</v>
      </c>
      <c r="G52" s="11" t="n">
        <v>2.55819</v>
      </c>
      <c r="H52" s="11" t="n">
        <v>2.41949</v>
      </c>
      <c r="I52" s="11" t="n">
        <v>2.17604</v>
      </c>
      <c r="J52" s="11" t="n">
        <v>1.81141</v>
      </c>
      <c r="K52" s="11" t="n">
        <v>1.81141</v>
      </c>
      <c r="L52" s="11" t="n">
        <v>1.81138</v>
      </c>
      <c r="M52" s="11" t="n">
        <v>1.81138</v>
      </c>
      <c r="N52" s="11" t="n">
        <v>1.81141</v>
      </c>
      <c r="O52" s="11" t="n">
        <v>1.81138</v>
      </c>
      <c r="P52" s="11" t="n">
        <v>1.81138</v>
      </c>
      <c r="Q52" s="11" t="n">
        <v>1.8265</v>
      </c>
      <c r="R52" s="11" t="n">
        <v>1.81138</v>
      </c>
      <c r="S52" s="11" t="n">
        <v>1.81138</v>
      </c>
      <c r="T52" s="11" t="n">
        <v>1.81145</v>
      </c>
      <c r="U52" s="11" t="n">
        <v>1.81138</v>
      </c>
      <c r="V52" s="11" t="n">
        <v>1.81138</v>
      </c>
      <c r="W52" s="11" t="n">
        <v>1.81137</v>
      </c>
      <c r="X52" s="11" t="n">
        <v>1.81137</v>
      </c>
      <c r="Y52" s="11" t="n">
        <v>1.8113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0078</v>
      </c>
      <c r="C53" s="11" t="n">
        <v>2.50459</v>
      </c>
      <c r="D53" s="11" t="n">
        <v>2.52854</v>
      </c>
      <c r="E53" s="11" t="n">
        <v>2.54921</v>
      </c>
      <c r="F53" s="11" t="n">
        <v>2.57369</v>
      </c>
      <c r="G53" s="11" t="n">
        <v>2.64641</v>
      </c>
      <c r="H53" s="11" t="n">
        <v>2.67348</v>
      </c>
      <c r="I53" s="11" t="n">
        <v>2.61427</v>
      </c>
      <c r="J53" s="11" t="n">
        <v>2.59733</v>
      </c>
      <c r="K53" s="11" t="n">
        <v>2.59881</v>
      </c>
      <c r="L53" s="11" t="n">
        <v>2.59643</v>
      </c>
      <c r="M53" s="11" t="n">
        <v>2.60896</v>
      </c>
      <c r="N53" s="11" t="n">
        <v>2.65185</v>
      </c>
      <c r="O53" s="11" t="n">
        <v>2.69565</v>
      </c>
      <c r="P53" s="11" t="n">
        <v>2.59947</v>
      </c>
      <c r="Q53" s="11" t="n">
        <v>2.64695</v>
      </c>
      <c r="R53" s="11" t="n">
        <v>2.59412</v>
      </c>
      <c r="S53" s="11" t="n">
        <v>2.5331</v>
      </c>
      <c r="T53" s="11" t="n">
        <v>2.54979</v>
      </c>
      <c r="U53" s="11" t="n">
        <v>2.555</v>
      </c>
      <c r="V53" s="11" t="n">
        <v>2.52833</v>
      </c>
      <c r="W53" s="11" t="n">
        <v>2.50602</v>
      </c>
      <c r="X53" s="11" t="n">
        <v>2.49452</v>
      </c>
      <c r="Y53" s="11" t="n">
        <v>2.492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53459</v>
      </c>
      <c r="C54" s="11" t="n">
        <v>2.53392</v>
      </c>
      <c r="D54" s="11" t="n">
        <v>2.5587</v>
      </c>
      <c r="E54" s="11" t="n">
        <v>2.58273</v>
      </c>
      <c r="F54" s="11" t="n">
        <v>2.61</v>
      </c>
      <c r="G54" s="11" t="n">
        <v>2.65566</v>
      </c>
      <c r="H54" s="11" t="n">
        <v>2.72251</v>
      </c>
      <c r="I54" s="11" t="n">
        <v>2.68857</v>
      </c>
      <c r="J54" s="11" t="n">
        <v>2.66616</v>
      </c>
      <c r="K54" s="11" t="n">
        <v>2.67675</v>
      </c>
      <c r="L54" s="11" t="n">
        <v>2.66609</v>
      </c>
      <c r="M54" s="11" t="n">
        <v>2.70034</v>
      </c>
      <c r="N54" s="11" t="n">
        <v>2.69179</v>
      </c>
      <c r="O54" s="11" t="n">
        <v>2.80469</v>
      </c>
      <c r="P54" s="11" t="n">
        <v>2.64123</v>
      </c>
      <c r="Q54" s="11" t="n">
        <v>2.6457</v>
      </c>
      <c r="R54" s="11" t="n">
        <v>2.64384</v>
      </c>
      <c r="S54" s="11" t="n">
        <v>2.62121</v>
      </c>
      <c r="T54" s="11" t="n">
        <v>2.59982</v>
      </c>
      <c r="U54" s="11" t="n">
        <v>2.60318</v>
      </c>
      <c r="V54" s="11" t="n">
        <v>2.56836</v>
      </c>
      <c r="W54" s="11" t="n">
        <v>2.54381</v>
      </c>
      <c r="X54" s="11" t="n">
        <v>2.53406</v>
      </c>
      <c r="Y54" s="11" t="n">
        <v>2.4424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44091</v>
      </c>
      <c r="C55" s="11" t="n">
        <v>2.5061</v>
      </c>
      <c r="D55" s="11" t="n">
        <v>2.52745</v>
      </c>
      <c r="E55" s="11" t="n">
        <v>2.55123</v>
      </c>
      <c r="F55" s="11" t="n">
        <v>2.5717</v>
      </c>
      <c r="G55" s="11" t="n">
        <v>2.63136</v>
      </c>
      <c r="H55" s="11" t="n">
        <v>2.63598</v>
      </c>
      <c r="I55" s="11" t="n">
        <v>2.61392</v>
      </c>
      <c r="J55" s="11" t="n">
        <v>2.60383</v>
      </c>
      <c r="K55" s="11" t="n">
        <v>2.60696</v>
      </c>
      <c r="L55" s="11" t="n">
        <v>2.61099</v>
      </c>
      <c r="M55" s="11" t="n">
        <v>2.61842</v>
      </c>
      <c r="N55" s="11" t="n">
        <v>2.61559</v>
      </c>
      <c r="O55" s="11" t="n">
        <v>2.68054</v>
      </c>
      <c r="P55" s="11" t="n">
        <v>2.60882</v>
      </c>
      <c r="Q55" s="11" t="n">
        <v>2.61179</v>
      </c>
      <c r="R55" s="11" t="n">
        <v>2.60102</v>
      </c>
      <c r="S55" s="11" t="n">
        <v>2.57378</v>
      </c>
      <c r="T55" s="11" t="n">
        <v>2.55561</v>
      </c>
      <c r="U55" s="11" t="n">
        <v>2.56885</v>
      </c>
      <c r="V55" s="11" t="n">
        <v>2.54445</v>
      </c>
      <c r="W55" s="11" t="n">
        <v>2.5251</v>
      </c>
      <c r="X55" s="11" t="n">
        <v>2.51436</v>
      </c>
      <c r="Y55" s="11" t="n">
        <v>2.4326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5552</v>
      </c>
      <c r="C56" s="11" t="n">
        <v>2.56837</v>
      </c>
      <c r="D56" s="11" t="n">
        <v>2.58539</v>
      </c>
      <c r="E56" s="11" t="n">
        <v>2.60382</v>
      </c>
      <c r="F56" s="11" t="n">
        <v>2.65256</v>
      </c>
      <c r="G56" s="11" t="n">
        <v>2.67527</v>
      </c>
      <c r="H56" s="11" t="n">
        <v>2.74255</v>
      </c>
      <c r="I56" s="11" t="n">
        <v>2.79585</v>
      </c>
      <c r="J56" s="11" t="n">
        <v>2.79251</v>
      </c>
      <c r="K56" s="11" t="n">
        <v>2.77744</v>
      </c>
      <c r="L56" s="11" t="n">
        <v>2.74843</v>
      </c>
      <c r="M56" s="11" t="n">
        <v>2.77346</v>
      </c>
      <c r="N56" s="11" t="n">
        <v>2.75774</v>
      </c>
      <c r="O56" s="11" t="n">
        <v>2.80517</v>
      </c>
      <c r="P56" s="11" t="n">
        <v>2.79387</v>
      </c>
      <c r="Q56" s="11" t="n">
        <v>2.7232</v>
      </c>
      <c r="R56" s="11" t="n">
        <v>2.70255</v>
      </c>
      <c r="S56" s="11" t="n">
        <v>2.68942</v>
      </c>
      <c r="T56" s="11" t="n">
        <v>2.67052</v>
      </c>
      <c r="U56" s="11" t="n">
        <v>2.66247</v>
      </c>
      <c r="V56" s="11" t="n">
        <v>2.61095</v>
      </c>
      <c r="W56" s="11" t="n">
        <v>2.57895</v>
      </c>
      <c r="X56" s="11" t="n">
        <v>2.57442</v>
      </c>
      <c r="Y56" s="11" t="n">
        <v>2.5604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3961</v>
      </c>
      <c r="C57" s="11" t="n">
        <v>2.41436</v>
      </c>
      <c r="D57" s="11" t="n">
        <v>2.53311</v>
      </c>
      <c r="E57" s="11" t="n">
        <v>2.53979</v>
      </c>
      <c r="F57" s="11" t="n">
        <v>2.56893</v>
      </c>
      <c r="G57" s="11" t="n">
        <v>2.60838</v>
      </c>
      <c r="H57" s="11" t="n">
        <v>2.62879</v>
      </c>
      <c r="I57" s="11" t="n">
        <v>2.63436</v>
      </c>
      <c r="J57" s="11" t="n">
        <v>2.65486</v>
      </c>
      <c r="K57" s="11" t="n">
        <v>2.65801</v>
      </c>
      <c r="L57" s="11" t="n">
        <v>2.65101</v>
      </c>
      <c r="M57" s="11" t="n">
        <v>2.65037</v>
      </c>
      <c r="N57" s="11" t="n">
        <v>2.64569</v>
      </c>
      <c r="O57" s="11" t="n">
        <v>2.65431</v>
      </c>
      <c r="P57" s="11" t="n">
        <v>2.72808</v>
      </c>
      <c r="Q57" s="11" t="n">
        <v>2.67498</v>
      </c>
      <c r="R57" s="11" t="n">
        <v>2.66402</v>
      </c>
      <c r="S57" s="11" t="n">
        <v>2.65023</v>
      </c>
      <c r="T57" s="11" t="n">
        <v>2.64497</v>
      </c>
      <c r="U57" s="11" t="n">
        <v>2.62995</v>
      </c>
      <c r="V57" s="11" t="n">
        <v>2.55473</v>
      </c>
      <c r="W57" s="11" t="n">
        <v>2.53283</v>
      </c>
      <c r="X57" s="11" t="n">
        <v>2.43851</v>
      </c>
      <c r="Y57" s="11" t="n">
        <v>2.4365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5028</v>
      </c>
      <c r="C58" s="11" t="n">
        <v>2.43199</v>
      </c>
      <c r="D58" s="11" t="n">
        <v>2.41879</v>
      </c>
      <c r="E58" s="11" t="n">
        <v>2.41682</v>
      </c>
      <c r="F58" s="11" t="n">
        <v>2.5114</v>
      </c>
      <c r="G58" s="11" t="n">
        <v>2.53229</v>
      </c>
      <c r="H58" s="11" t="n">
        <v>2.55583</v>
      </c>
      <c r="I58" s="11" t="n">
        <v>2.56267</v>
      </c>
      <c r="J58" s="11" t="n">
        <v>2.5676</v>
      </c>
      <c r="K58" s="11" t="n">
        <v>2.56501</v>
      </c>
      <c r="L58" s="11" t="n">
        <v>2.56194</v>
      </c>
      <c r="M58" s="11" t="n">
        <v>2.56624</v>
      </c>
      <c r="N58" s="11" t="n">
        <v>2.57129</v>
      </c>
      <c r="O58" s="11" t="n">
        <v>2.58813</v>
      </c>
      <c r="P58" s="11" t="n">
        <v>2.62258</v>
      </c>
      <c r="Q58" s="11" t="n">
        <v>2.62162</v>
      </c>
      <c r="R58" s="11" t="n">
        <v>2.60455</v>
      </c>
      <c r="S58" s="11" t="n">
        <v>2.59627</v>
      </c>
      <c r="T58" s="11" t="n">
        <v>2.57059</v>
      </c>
      <c r="U58" s="11" t="n">
        <v>2.55483</v>
      </c>
      <c r="V58" s="11" t="n">
        <v>2.59743</v>
      </c>
      <c r="W58" s="11" t="n">
        <v>2.52917</v>
      </c>
      <c r="X58" s="11" t="n">
        <v>2.54007</v>
      </c>
      <c r="Y58" s="11" t="n">
        <v>2.4559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59127</v>
      </c>
      <c r="C59" s="11" t="n">
        <v>2.59014</v>
      </c>
      <c r="D59" s="11" t="n">
        <v>2.59109</v>
      </c>
      <c r="E59" s="11" t="n">
        <v>2.61428</v>
      </c>
      <c r="F59" s="11" t="n">
        <v>2.64184</v>
      </c>
      <c r="G59" s="11" t="n">
        <v>2.67824</v>
      </c>
      <c r="H59" s="11" t="n">
        <v>2.72938</v>
      </c>
      <c r="I59" s="11" t="n">
        <v>2.71567</v>
      </c>
      <c r="J59" s="11" t="n">
        <v>2.79873</v>
      </c>
      <c r="K59" s="11" t="n">
        <v>2.7992</v>
      </c>
      <c r="L59" s="11" t="n">
        <v>2.79163</v>
      </c>
      <c r="M59" s="11" t="n">
        <v>2.71342</v>
      </c>
      <c r="N59" s="11" t="n">
        <v>2.71054</v>
      </c>
      <c r="O59" s="11" t="n">
        <v>2.72368</v>
      </c>
      <c r="P59" s="11" t="n">
        <v>2.70194</v>
      </c>
      <c r="Q59" s="11" t="n">
        <v>2.6827</v>
      </c>
      <c r="R59" s="11" t="n">
        <v>2.68605</v>
      </c>
      <c r="S59" s="11" t="n">
        <v>2.67676</v>
      </c>
      <c r="T59" s="11" t="n">
        <v>2.76261</v>
      </c>
      <c r="U59" s="11" t="n">
        <v>2.69092</v>
      </c>
      <c r="V59" s="11" t="n">
        <v>2.65487</v>
      </c>
      <c r="W59" s="11" t="n">
        <v>2.62862</v>
      </c>
      <c r="X59" s="11" t="n">
        <v>2.61664</v>
      </c>
      <c r="Y59" s="11" t="n">
        <v>2.6092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62157</v>
      </c>
      <c r="C60" s="11" t="n">
        <v>2.62331</v>
      </c>
      <c r="D60" s="11" t="n">
        <v>2.62824</v>
      </c>
      <c r="E60" s="11" t="n">
        <v>2.65281</v>
      </c>
      <c r="F60" s="11" t="n">
        <v>2.68</v>
      </c>
      <c r="G60" s="11" t="n">
        <v>2.70413</v>
      </c>
      <c r="H60" s="11" t="n">
        <v>2.77255</v>
      </c>
      <c r="I60" s="11" t="n">
        <v>2.83783</v>
      </c>
      <c r="J60" s="11" t="n">
        <v>2.83203</v>
      </c>
      <c r="K60" s="11" t="n">
        <v>2.83411</v>
      </c>
      <c r="L60" s="11" t="n">
        <v>2.82219</v>
      </c>
      <c r="M60" s="11" t="n">
        <v>2.82471</v>
      </c>
      <c r="N60" s="11" t="n">
        <v>2.79895</v>
      </c>
      <c r="O60" s="11" t="n">
        <v>2.8296</v>
      </c>
      <c r="P60" s="11" t="n">
        <v>2.74933</v>
      </c>
      <c r="Q60" s="11" t="n">
        <v>2.7523</v>
      </c>
      <c r="R60" s="11" t="n">
        <v>2.74543</v>
      </c>
      <c r="S60" s="11" t="n">
        <v>2.73125</v>
      </c>
      <c r="T60" s="11" t="n">
        <v>2.74475</v>
      </c>
      <c r="U60" s="11" t="n">
        <v>2.69151</v>
      </c>
      <c r="V60" s="11" t="n">
        <v>2.66416</v>
      </c>
      <c r="W60" s="11" t="n">
        <v>2.64411</v>
      </c>
      <c r="X60" s="11" t="n">
        <v>2.63368</v>
      </c>
      <c r="Y60" s="11" t="n">
        <v>2.6238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62099</v>
      </c>
      <c r="C61" s="11" t="n">
        <v>2.6218</v>
      </c>
      <c r="D61" s="11" t="n">
        <v>2.621</v>
      </c>
      <c r="E61" s="11" t="n">
        <v>2.64981</v>
      </c>
      <c r="F61" s="11" t="n">
        <v>2.66826</v>
      </c>
      <c r="G61" s="11" t="n">
        <v>2.70253</v>
      </c>
      <c r="H61" s="11" t="n">
        <v>2.74633</v>
      </c>
      <c r="I61" s="11" t="n">
        <v>2.76713</v>
      </c>
      <c r="J61" s="11" t="n">
        <v>2.76081</v>
      </c>
      <c r="K61" s="11" t="n">
        <v>2.75911</v>
      </c>
      <c r="L61" s="11" t="n">
        <v>2.75992</v>
      </c>
      <c r="M61" s="11" t="n">
        <v>2.7585</v>
      </c>
      <c r="N61" s="11" t="n">
        <v>2.75773</v>
      </c>
      <c r="O61" s="11" t="n">
        <v>2.77062</v>
      </c>
      <c r="P61" s="11" t="n">
        <v>2.76522</v>
      </c>
      <c r="Q61" s="11" t="n">
        <v>2.76448</v>
      </c>
      <c r="R61" s="11" t="n">
        <v>2.76103</v>
      </c>
      <c r="S61" s="11" t="n">
        <v>2.7477</v>
      </c>
      <c r="T61" s="11" t="n">
        <v>2.75392</v>
      </c>
      <c r="U61" s="11" t="n">
        <v>2.71579</v>
      </c>
      <c r="V61" s="11" t="n">
        <v>2.68632</v>
      </c>
      <c r="W61" s="11" t="n">
        <v>2.66479</v>
      </c>
      <c r="X61" s="11" t="n">
        <v>2.66191</v>
      </c>
      <c r="Y61" s="11" t="n">
        <v>2.6464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55411</v>
      </c>
      <c r="C62" s="11" t="n">
        <v>2.49591</v>
      </c>
      <c r="D62" s="11" t="n">
        <v>2.56331</v>
      </c>
      <c r="E62" s="11" t="n">
        <v>2.58188</v>
      </c>
      <c r="F62" s="11" t="n">
        <v>2.60538</v>
      </c>
      <c r="G62" s="11" t="n">
        <v>2.62772</v>
      </c>
      <c r="H62" s="11" t="n">
        <v>2.65925</v>
      </c>
      <c r="I62" s="11" t="n">
        <v>2.66219</v>
      </c>
      <c r="J62" s="11" t="n">
        <v>2.62542</v>
      </c>
      <c r="K62" s="11" t="n">
        <v>2.60578</v>
      </c>
      <c r="L62" s="11" t="n">
        <v>2.60974</v>
      </c>
      <c r="M62" s="11" t="n">
        <v>2.6074</v>
      </c>
      <c r="N62" s="11" t="n">
        <v>2.60404</v>
      </c>
      <c r="O62" s="11" t="n">
        <v>2.6124</v>
      </c>
      <c r="P62" s="11" t="n">
        <v>2.60859</v>
      </c>
      <c r="Q62" s="11" t="n">
        <v>2.61155</v>
      </c>
      <c r="R62" s="11" t="n">
        <v>2.62153</v>
      </c>
      <c r="S62" s="11" t="n">
        <v>2.61688</v>
      </c>
      <c r="T62" s="11" t="n">
        <v>2.59987</v>
      </c>
      <c r="U62" s="11" t="n">
        <v>2.57993</v>
      </c>
      <c r="V62" s="11" t="n">
        <v>2.55838</v>
      </c>
      <c r="W62" s="11" t="n">
        <v>2.52378</v>
      </c>
      <c r="X62" s="11" t="n">
        <v>2.54227</v>
      </c>
      <c r="Y62" s="11" t="n">
        <v>2.5351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62631</v>
      </c>
      <c r="C63" s="11" t="n">
        <v>2.62959</v>
      </c>
      <c r="D63" s="11" t="n">
        <v>2.64373</v>
      </c>
      <c r="E63" s="11" t="n">
        <v>2.64477</v>
      </c>
      <c r="F63" s="11" t="n">
        <v>2.67948</v>
      </c>
      <c r="G63" s="11" t="n">
        <v>2.69637</v>
      </c>
      <c r="H63" s="11" t="n">
        <v>2.73161</v>
      </c>
      <c r="I63" s="11" t="n">
        <v>2.75827</v>
      </c>
      <c r="J63" s="11" t="n">
        <v>2.75218</v>
      </c>
      <c r="K63" s="11" t="n">
        <v>2.73344</v>
      </c>
      <c r="L63" s="11" t="n">
        <v>2.73696</v>
      </c>
      <c r="M63" s="11" t="n">
        <v>2.72729</v>
      </c>
      <c r="N63" s="11" t="n">
        <v>2.73029</v>
      </c>
      <c r="O63" s="11" t="n">
        <v>2.73738</v>
      </c>
      <c r="P63" s="11" t="n">
        <v>2.73218</v>
      </c>
      <c r="Q63" s="11" t="n">
        <v>2.73641</v>
      </c>
      <c r="R63" s="11" t="n">
        <v>2.72929</v>
      </c>
      <c r="S63" s="11" t="n">
        <v>2.72138</v>
      </c>
      <c r="T63" s="11" t="n">
        <v>2.73125</v>
      </c>
      <c r="U63" s="11" t="n">
        <v>2.7011</v>
      </c>
      <c r="V63" s="11" t="n">
        <v>2.68456</v>
      </c>
      <c r="W63" s="11" t="n">
        <v>2.66923</v>
      </c>
      <c r="X63" s="11" t="n">
        <v>2.63454</v>
      </c>
      <c r="Y63" s="11" t="n">
        <v>2.6220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63966</v>
      </c>
      <c r="C64" s="11" t="n">
        <v>2.66998</v>
      </c>
      <c r="D64" s="11" t="n">
        <v>2.68148</v>
      </c>
      <c r="E64" s="11" t="n">
        <v>2.68314</v>
      </c>
      <c r="F64" s="11" t="n">
        <v>2.72016</v>
      </c>
      <c r="G64" s="11" t="n">
        <v>2.74259</v>
      </c>
      <c r="H64" s="11" t="n">
        <v>2.7299</v>
      </c>
      <c r="I64" s="11" t="n">
        <v>2.75602</v>
      </c>
      <c r="J64" s="11" t="n">
        <v>2.80029</v>
      </c>
      <c r="K64" s="11" t="n">
        <v>2.79777</v>
      </c>
      <c r="L64" s="11" t="n">
        <v>2.79315</v>
      </c>
      <c r="M64" s="11" t="n">
        <v>2.76648</v>
      </c>
      <c r="N64" s="11" t="n">
        <v>2.77179</v>
      </c>
      <c r="O64" s="11" t="n">
        <v>2.78346</v>
      </c>
      <c r="P64" s="11" t="n">
        <v>2.795</v>
      </c>
      <c r="Q64" s="11" t="n">
        <v>2.80664</v>
      </c>
      <c r="R64" s="11" t="n">
        <v>2.80067</v>
      </c>
      <c r="S64" s="11" t="n">
        <v>2.78191</v>
      </c>
      <c r="T64" s="11" t="n">
        <v>2.76513</v>
      </c>
      <c r="U64" s="11" t="n">
        <v>2.74424</v>
      </c>
      <c r="V64" s="11" t="n">
        <v>2.72728</v>
      </c>
      <c r="W64" s="11" t="n">
        <v>2.70262</v>
      </c>
      <c r="X64" s="11" t="n">
        <v>2.70013</v>
      </c>
      <c r="Y64" s="11" t="n">
        <v>2.6285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70236</v>
      </c>
      <c r="C65" s="11" t="n">
        <v>2.63408</v>
      </c>
      <c r="D65" s="11" t="n">
        <v>2.62446</v>
      </c>
      <c r="E65" s="11" t="n">
        <v>2.70218</v>
      </c>
      <c r="F65" s="11" t="n">
        <v>2.72715</v>
      </c>
      <c r="G65" s="11" t="n">
        <v>2.75228</v>
      </c>
      <c r="H65" s="11" t="n">
        <v>2.76973</v>
      </c>
      <c r="I65" s="11" t="n">
        <v>2.77285</v>
      </c>
      <c r="J65" s="11" t="n">
        <v>2.78648</v>
      </c>
      <c r="K65" s="11" t="n">
        <v>2.81542</v>
      </c>
      <c r="L65" s="11" t="n">
        <v>2.81948</v>
      </c>
      <c r="M65" s="11" t="n">
        <v>2.79559</v>
      </c>
      <c r="N65" s="11" t="n">
        <v>2.79858</v>
      </c>
      <c r="O65" s="11" t="n">
        <v>2.81326</v>
      </c>
      <c r="P65" s="11" t="n">
        <v>2.83965</v>
      </c>
      <c r="Q65" s="11" t="n">
        <v>2.82665</v>
      </c>
      <c r="R65" s="11" t="n">
        <v>2.83991</v>
      </c>
      <c r="S65" s="11" t="n">
        <v>2.82617</v>
      </c>
      <c r="T65" s="11" t="n">
        <v>2.79961</v>
      </c>
      <c r="U65" s="11" t="n">
        <v>2.76383</v>
      </c>
      <c r="V65" s="11" t="n">
        <v>2.75302</v>
      </c>
      <c r="W65" s="11" t="n">
        <v>2.72885</v>
      </c>
      <c r="X65" s="11" t="n">
        <v>2.71622</v>
      </c>
      <c r="Y65" s="11" t="n">
        <v>2.7119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66314</v>
      </c>
      <c r="C66" s="11" t="n">
        <v>2.62457</v>
      </c>
      <c r="D66" s="11" t="n">
        <v>2.64471</v>
      </c>
      <c r="E66" s="11" t="n">
        <v>2.69519</v>
      </c>
      <c r="F66" s="11" t="n">
        <v>2.75654</v>
      </c>
      <c r="G66" s="11" t="n">
        <v>2.77844</v>
      </c>
      <c r="H66" s="11" t="n">
        <v>2.80721</v>
      </c>
      <c r="I66" s="11" t="n">
        <v>2.84333</v>
      </c>
      <c r="J66" s="11" t="n">
        <v>2.84707</v>
      </c>
      <c r="K66" s="11" t="n">
        <v>2.84859</v>
      </c>
      <c r="L66" s="11" t="n">
        <v>2.84171</v>
      </c>
      <c r="M66" s="11" t="n">
        <v>2.84023</v>
      </c>
      <c r="N66" s="11" t="n">
        <v>2.82619</v>
      </c>
      <c r="O66" s="11" t="n">
        <v>2.84568</v>
      </c>
      <c r="P66" s="11" t="n">
        <v>2.87551</v>
      </c>
      <c r="Q66" s="11" t="n">
        <v>2.8759</v>
      </c>
      <c r="R66" s="11" t="n">
        <v>2.86433</v>
      </c>
      <c r="S66" s="11" t="n">
        <v>2.83351</v>
      </c>
      <c r="T66" s="11" t="n">
        <v>2.80216</v>
      </c>
      <c r="U66" s="11" t="n">
        <v>2.77093</v>
      </c>
      <c r="V66" s="11" t="n">
        <v>2.74257</v>
      </c>
      <c r="W66" s="11" t="n">
        <v>2.72551</v>
      </c>
      <c r="X66" s="11" t="n">
        <v>2.72144</v>
      </c>
      <c r="Y66" s="11" t="n">
        <v>2.703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72368</v>
      </c>
      <c r="C67" s="11" t="n">
        <v>2.74903</v>
      </c>
      <c r="D67" s="11" t="n">
        <v>2.76331</v>
      </c>
      <c r="E67" s="11" t="n">
        <v>2.79337</v>
      </c>
      <c r="F67" s="11" t="n">
        <v>2.78335</v>
      </c>
      <c r="G67" s="11" t="n">
        <v>2.81627</v>
      </c>
      <c r="H67" s="11" t="n">
        <v>2.81769</v>
      </c>
      <c r="I67" s="11" t="n">
        <v>2.89486</v>
      </c>
      <c r="J67" s="11" t="n">
        <v>2.8641</v>
      </c>
      <c r="K67" s="11" t="n">
        <v>2.85712</v>
      </c>
      <c r="L67" s="11" t="n">
        <v>2.85643</v>
      </c>
      <c r="M67" s="11" t="n">
        <v>2.85415</v>
      </c>
      <c r="N67" s="11" t="n">
        <v>2.85481</v>
      </c>
      <c r="O67" s="11" t="n">
        <v>2.87336</v>
      </c>
      <c r="P67" s="11" t="n">
        <v>2.84626</v>
      </c>
      <c r="Q67" s="11" t="n">
        <v>2.8666</v>
      </c>
      <c r="R67" s="11" t="n">
        <v>2.85255</v>
      </c>
      <c r="S67" s="11" t="n">
        <v>2.84755</v>
      </c>
      <c r="T67" s="11" t="n">
        <v>2.82734</v>
      </c>
      <c r="U67" s="11" t="n">
        <v>2.82204</v>
      </c>
      <c r="V67" s="11" t="n">
        <v>2.80424</v>
      </c>
      <c r="W67" s="11" t="n">
        <v>2.77794</v>
      </c>
      <c r="X67" s="11" t="n">
        <v>2.76545</v>
      </c>
      <c r="Y67" s="11" t="n">
        <v>2.7452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75935</v>
      </c>
      <c r="C68" s="11" t="n">
        <v>2.76136</v>
      </c>
      <c r="D68" s="11" t="n">
        <v>2.76384</v>
      </c>
      <c r="E68" s="11" t="n">
        <v>2.77092</v>
      </c>
      <c r="F68" s="11" t="n">
        <v>2.78506</v>
      </c>
      <c r="G68" s="11" t="n">
        <v>2.80835</v>
      </c>
      <c r="H68" s="11" t="n">
        <v>2.85733</v>
      </c>
      <c r="I68" s="11" t="n">
        <v>2.90075</v>
      </c>
      <c r="J68" s="11" t="n">
        <v>2.88565</v>
      </c>
      <c r="K68" s="11" t="n">
        <v>2.88445</v>
      </c>
      <c r="L68" s="11" t="n">
        <v>2.88073</v>
      </c>
      <c r="M68" s="11" t="n">
        <v>2.8813</v>
      </c>
      <c r="N68" s="11" t="n">
        <v>2.87223</v>
      </c>
      <c r="O68" s="11" t="n">
        <v>2.89507</v>
      </c>
      <c r="P68" s="11" t="n">
        <v>2.89519</v>
      </c>
      <c r="Q68" s="11" t="n">
        <v>2.89814</v>
      </c>
      <c r="R68" s="11" t="n">
        <v>2.88603</v>
      </c>
      <c r="S68" s="11" t="n">
        <v>2.88362</v>
      </c>
      <c r="T68" s="11" t="n">
        <v>2.88615</v>
      </c>
      <c r="U68" s="11" t="n">
        <v>2.84861</v>
      </c>
      <c r="V68" s="11" t="n">
        <v>2.801</v>
      </c>
      <c r="W68" s="11" t="n">
        <v>2.78781</v>
      </c>
      <c r="X68" s="11" t="n">
        <v>2.75815</v>
      </c>
      <c r="Y68" s="11" t="n">
        <v>2.7767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77241</v>
      </c>
      <c r="C69" s="11" t="n">
        <v>2.77433</v>
      </c>
      <c r="D69" s="11" t="n">
        <v>2.784</v>
      </c>
      <c r="E69" s="11" t="n">
        <v>2.8235</v>
      </c>
      <c r="F69" s="11" t="n">
        <v>2.85131</v>
      </c>
      <c r="G69" s="11" t="n">
        <v>2.8926</v>
      </c>
      <c r="H69" s="11" t="n">
        <v>2.9005</v>
      </c>
      <c r="I69" s="11" t="n">
        <v>2.91787</v>
      </c>
      <c r="J69" s="11" t="n">
        <v>2.90546</v>
      </c>
      <c r="K69" s="11" t="n">
        <v>2.91247</v>
      </c>
      <c r="L69" s="11" t="n">
        <v>2.91191</v>
      </c>
      <c r="M69" s="11" t="n">
        <v>2.91306</v>
      </c>
      <c r="N69" s="11" t="n">
        <v>2.90783</v>
      </c>
      <c r="O69" s="11" t="n">
        <v>2.83288</v>
      </c>
      <c r="P69" s="11" t="n">
        <v>2.85415</v>
      </c>
      <c r="Q69" s="11" t="n">
        <v>2.8742</v>
      </c>
      <c r="R69" s="11" t="n">
        <v>2.87152</v>
      </c>
      <c r="S69" s="11" t="n">
        <v>2.87134</v>
      </c>
      <c r="T69" s="11" t="n">
        <v>2.85408</v>
      </c>
      <c r="U69" s="11" t="n">
        <v>2.87214</v>
      </c>
      <c r="V69" s="11" t="n">
        <v>2.85277</v>
      </c>
      <c r="W69" s="11" t="n">
        <v>2.81635</v>
      </c>
      <c r="X69" s="11" t="n">
        <v>2.79467</v>
      </c>
      <c r="Y69" s="11" t="n">
        <v>2.7694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82833</v>
      </c>
      <c r="C70" s="11" t="n">
        <v>2.79526</v>
      </c>
      <c r="D70" s="11" t="n">
        <v>2.82647</v>
      </c>
      <c r="E70" s="11" t="n">
        <v>2.86485</v>
      </c>
      <c r="F70" s="11" t="n">
        <v>2.91725</v>
      </c>
      <c r="G70" s="11" t="n">
        <v>2.93782</v>
      </c>
      <c r="H70" s="11" t="n">
        <v>2.96596</v>
      </c>
      <c r="I70" s="11" t="n">
        <v>2.98225</v>
      </c>
      <c r="J70" s="11" t="n">
        <v>2.97137</v>
      </c>
      <c r="K70" s="11" t="n">
        <v>2.97995</v>
      </c>
      <c r="L70" s="11" t="n">
        <v>2.96865</v>
      </c>
      <c r="M70" s="11" t="n">
        <v>2.97195</v>
      </c>
      <c r="N70" s="11" t="n">
        <v>2.97078</v>
      </c>
      <c r="O70" s="11" t="n">
        <v>2.99501</v>
      </c>
      <c r="P70" s="11" t="n">
        <v>3.01747</v>
      </c>
      <c r="Q70" s="11" t="n">
        <v>3.00481</v>
      </c>
      <c r="R70" s="11" t="n">
        <v>2.98576</v>
      </c>
      <c r="S70" s="11" t="n">
        <v>2.97374</v>
      </c>
      <c r="T70" s="11" t="n">
        <v>2.95824</v>
      </c>
      <c r="U70" s="11" t="n">
        <v>2.94567</v>
      </c>
      <c r="V70" s="11" t="n">
        <v>2.93089</v>
      </c>
      <c r="W70" s="11" t="n">
        <v>2.92575</v>
      </c>
      <c r="X70" s="11" t="n">
        <v>2.91108</v>
      </c>
      <c r="Y70" s="11" t="n">
        <v>2.86754</v>
      </c>
    </row>
    <row r="71" customFormat="false" ht="12.75" hidden="false" customHeight="false" outlineLevel="0" collapsed="false">
      <c r="A71" s="10" t="n">
        <v>29</v>
      </c>
      <c r="B71" s="11" t="n">
        <v>2.94762</v>
      </c>
      <c r="C71" s="11" t="n">
        <v>2.90139</v>
      </c>
      <c r="D71" s="11" t="n">
        <v>2.88735</v>
      </c>
      <c r="E71" s="11" t="n">
        <v>2.91622</v>
      </c>
      <c r="F71" s="11" t="n">
        <v>2.97215</v>
      </c>
      <c r="G71" s="11" t="n">
        <v>2.95615</v>
      </c>
      <c r="H71" s="11" t="n">
        <v>2.97644</v>
      </c>
      <c r="I71" s="11" t="n">
        <v>3.00492</v>
      </c>
      <c r="J71" s="11" t="n">
        <v>3.02419</v>
      </c>
      <c r="K71" s="11" t="n">
        <v>3.02242</v>
      </c>
      <c r="L71" s="11" t="n">
        <v>3.01904</v>
      </c>
      <c r="M71" s="11" t="n">
        <v>3.0191</v>
      </c>
      <c r="N71" s="11" t="n">
        <v>3.02362</v>
      </c>
      <c r="O71" s="11" t="n">
        <v>3.03085</v>
      </c>
      <c r="P71" s="11" t="n">
        <v>3.04645</v>
      </c>
      <c r="Q71" s="11" t="n">
        <v>3.03707</v>
      </c>
      <c r="R71" s="11" t="n">
        <v>3.03099</v>
      </c>
      <c r="S71" s="11" t="n">
        <v>3.02392</v>
      </c>
      <c r="T71" s="11" t="n">
        <v>3.00698</v>
      </c>
      <c r="U71" s="11" t="n">
        <v>2.98775</v>
      </c>
      <c r="V71" s="11" t="n">
        <v>2.97924</v>
      </c>
      <c r="W71" s="11" t="n">
        <v>2.97875</v>
      </c>
      <c r="X71" s="11" t="n">
        <v>2.97679</v>
      </c>
      <c r="Y71" s="11" t="n">
        <v>2.94595</v>
      </c>
    </row>
    <row r="72" customFormat="false" ht="12.75" hidden="false" customHeight="false" outlineLevel="0" collapsed="false">
      <c r="A72" s="10" t="n">
        <v>30</v>
      </c>
      <c r="B72" s="11" t="n">
        <v>2.8225</v>
      </c>
      <c r="C72" s="11" t="n">
        <v>2.80413</v>
      </c>
      <c r="D72" s="11" t="n">
        <v>2.80588</v>
      </c>
      <c r="E72" s="11" t="n">
        <v>2.82491</v>
      </c>
      <c r="F72" s="11" t="n">
        <v>2.85106</v>
      </c>
      <c r="G72" s="11" t="n">
        <v>2.86108</v>
      </c>
      <c r="H72" s="11" t="n">
        <v>2.86627</v>
      </c>
      <c r="I72" s="11" t="n">
        <v>2.8676</v>
      </c>
      <c r="J72" s="11" t="n">
        <v>2.87663</v>
      </c>
      <c r="K72" s="11" t="n">
        <v>2.8673</v>
      </c>
      <c r="L72" s="11" t="n">
        <v>2.89649</v>
      </c>
      <c r="M72" s="11" t="n">
        <v>2.87302</v>
      </c>
      <c r="N72" s="11" t="n">
        <v>2.87917</v>
      </c>
      <c r="O72" s="11" t="n">
        <v>2.89245</v>
      </c>
      <c r="P72" s="11" t="n">
        <v>2.91374</v>
      </c>
      <c r="Q72" s="11" t="n">
        <v>2.91209</v>
      </c>
      <c r="R72" s="11" t="n">
        <v>2.91075</v>
      </c>
      <c r="S72" s="11" t="n">
        <v>2.90063</v>
      </c>
      <c r="T72" s="11" t="n">
        <v>2.88095</v>
      </c>
      <c r="U72" s="11" t="n">
        <v>2.88491</v>
      </c>
      <c r="V72" s="11" t="n">
        <v>2.87994</v>
      </c>
      <c r="W72" s="11" t="n">
        <v>2.86339</v>
      </c>
      <c r="X72" s="11" t="n">
        <v>2.81488</v>
      </c>
      <c r="Y72" s="11" t="n">
        <v>2.80884</v>
      </c>
    </row>
    <row r="73" customFormat="false" ht="12.75" hidden="false" customHeight="false" outlineLevel="0" collapsed="false">
      <c r="A73" s="12" t="n">
        <v>31</v>
      </c>
      <c r="B73" s="13" t="n">
        <v>2.80777</v>
      </c>
      <c r="C73" s="13" t="n">
        <v>2.80913</v>
      </c>
      <c r="D73" s="13" t="n">
        <v>2.86498</v>
      </c>
      <c r="E73" s="13" t="n">
        <v>2.8767</v>
      </c>
      <c r="F73" s="13" t="n">
        <v>2.91662</v>
      </c>
      <c r="G73" s="13" t="n">
        <v>2.93952</v>
      </c>
      <c r="H73" s="13" t="n">
        <v>2.9353</v>
      </c>
      <c r="I73" s="13" t="n">
        <v>2.94371</v>
      </c>
      <c r="J73" s="13" t="n">
        <v>2.94782</v>
      </c>
      <c r="K73" s="13" t="n">
        <v>2.95137</v>
      </c>
      <c r="L73" s="13" t="n">
        <v>2.95363</v>
      </c>
      <c r="M73" s="13" t="n">
        <v>2.95156</v>
      </c>
      <c r="N73" s="13" t="n">
        <v>2.93099</v>
      </c>
      <c r="O73" s="13" t="n">
        <v>2.93951</v>
      </c>
      <c r="P73" s="13" t="n">
        <v>2.94323</v>
      </c>
      <c r="Q73" s="13" t="n">
        <v>2.92936</v>
      </c>
      <c r="R73" s="13" t="n">
        <v>2.94117</v>
      </c>
      <c r="S73" s="13" t="n">
        <v>2.92728</v>
      </c>
      <c r="T73" s="13" t="n">
        <v>2.91402</v>
      </c>
      <c r="U73" s="13" t="n">
        <v>2.90688</v>
      </c>
      <c r="V73" s="13" t="n">
        <v>2.91095</v>
      </c>
      <c r="W73" s="13" t="n">
        <v>2.87241</v>
      </c>
      <c r="X73" s="13" t="n">
        <v>2.84037</v>
      </c>
      <c r="Y73" s="13" t="n">
        <v>2.8284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51044</v>
      </c>
      <c r="C79" s="11" t="n">
        <v>2.51793</v>
      </c>
      <c r="D79" s="11" t="n">
        <v>2.50057</v>
      </c>
      <c r="E79" s="11" t="n">
        <v>2.51259</v>
      </c>
      <c r="F79" s="11" t="n">
        <v>2.53467</v>
      </c>
      <c r="G79" s="11" t="n">
        <v>2.63284</v>
      </c>
      <c r="H79" s="11" t="n">
        <v>2.64569</v>
      </c>
      <c r="I79" s="11" t="n">
        <v>2.67856</v>
      </c>
      <c r="J79" s="11" t="n">
        <v>2.77368</v>
      </c>
      <c r="K79" s="11" t="n">
        <v>2.72005</v>
      </c>
      <c r="L79" s="11" t="n">
        <v>2.69846</v>
      </c>
      <c r="M79" s="11" t="n">
        <v>2.70381</v>
      </c>
      <c r="N79" s="11" t="n">
        <v>2.51725</v>
      </c>
      <c r="O79" s="11" t="n">
        <v>2.64841</v>
      </c>
      <c r="P79" s="11" t="n">
        <v>2.70386</v>
      </c>
      <c r="Q79" s="11" t="n">
        <v>2.78453</v>
      </c>
      <c r="R79" s="11" t="n">
        <v>2.78067</v>
      </c>
      <c r="S79" s="11" t="n">
        <v>2.65497</v>
      </c>
      <c r="T79" s="11" t="n">
        <v>2.56379</v>
      </c>
      <c r="U79" s="11" t="n">
        <v>2.51106</v>
      </c>
      <c r="V79" s="11" t="n">
        <v>2.50766</v>
      </c>
      <c r="W79" s="11" t="n">
        <v>2.46184</v>
      </c>
      <c r="X79" s="11" t="n">
        <v>2.50867</v>
      </c>
      <c r="Y79" s="11" t="n">
        <v>2.511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56596</v>
      </c>
      <c r="C80" s="11" t="n">
        <v>2.53835</v>
      </c>
      <c r="D80" s="11" t="n">
        <v>2.538</v>
      </c>
      <c r="E80" s="11" t="n">
        <v>2.54063</v>
      </c>
      <c r="F80" s="11" t="n">
        <v>2.56873</v>
      </c>
      <c r="G80" s="11" t="n">
        <v>2.59432</v>
      </c>
      <c r="H80" s="11" t="n">
        <v>2.61626</v>
      </c>
      <c r="I80" s="11" t="n">
        <v>2.61841</v>
      </c>
      <c r="J80" s="11" t="n">
        <v>2.62328</v>
      </c>
      <c r="K80" s="11" t="n">
        <v>2.63577</v>
      </c>
      <c r="L80" s="11" t="n">
        <v>2.63819</v>
      </c>
      <c r="M80" s="11" t="n">
        <v>2.64498</v>
      </c>
      <c r="N80" s="11" t="n">
        <v>2.60517</v>
      </c>
      <c r="O80" s="11" t="n">
        <v>2.62075</v>
      </c>
      <c r="P80" s="11" t="n">
        <v>2.64766</v>
      </c>
      <c r="Q80" s="11" t="n">
        <v>2.6681</v>
      </c>
      <c r="R80" s="11" t="n">
        <v>2.66185</v>
      </c>
      <c r="S80" s="11" t="n">
        <v>2.65216</v>
      </c>
      <c r="T80" s="11" t="n">
        <v>2.63997</v>
      </c>
      <c r="U80" s="11" t="n">
        <v>2.63927</v>
      </c>
      <c r="V80" s="11" t="n">
        <v>2.58174</v>
      </c>
      <c r="W80" s="11" t="n">
        <v>2.55344</v>
      </c>
      <c r="X80" s="11" t="n">
        <v>2.58479</v>
      </c>
      <c r="Y80" s="11" t="n">
        <v>2.5544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55089</v>
      </c>
      <c r="C81" s="11" t="n">
        <v>2.59896</v>
      </c>
      <c r="D81" s="11" t="n">
        <v>2.54679</v>
      </c>
      <c r="E81" s="11" t="n">
        <v>2.56818</v>
      </c>
      <c r="F81" s="11" t="n">
        <v>2.60007</v>
      </c>
      <c r="G81" s="11" t="n">
        <v>2.63508</v>
      </c>
      <c r="H81" s="11" t="n">
        <v>2.6626</v>
      </c>
      <c r="I81" s="11" t="n">
        <v>2.67634</v>
      </c>
      <c r="J81" s="11" t="n">
        <v>2.755</v>
      </c>
      <c r="K81" s="11" t="n">
        <v>2.73023</v>
      </c>
      <c r="L81" s="11" t="n">
        <v>2.73801</v>
      </c>
      <c r="M81" s="11" t="n">
        <v>2.72615</v>
      </c>
      <c r="N81" s="11" t="n">
        <v>2.63347</v>
      </c>
      <c r="O81" s="11" t="n">
        <v>2.63974</v>
      </c>
      <c r="P81" s="11" t="n">
        <v>2.6468</v>
      </c>
      <c r="Q81" s="11" t="n">
        <v>2.64946</v>
      </c>
      <c r="R81" s="11" t="n">
        <v>2.64821</v>
      </c>
      <c r="S81" s="11" t="n">
        <v>2.64013</v>
      </c>
      <c r="T81" s="11" t="n">
        <v>2.63244</v>
      </c>
      <c r="U81" s="11" t="n">
        <v>2.64724</v>
      </c>
      <c r="V81" s="11" t="n">
        <v>2.58355</v>
      </c>
      <c r="W81" s="11" t="n">
        <v>2.55785</v>
      </c>
      <c r="X81" s="11" t="n">
        <v>2.58384</v>
      </c>
      <c r="Y81" s="11" t="n">
        <v>2.5601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54536</v>
      </c>
      <c r="C82" s="11" t="n">
        <v>2.54629</v>
      </c>
      <c r="D82" s="11" t="n">
        <v>2.53504</v>
      </c>
      <c r="E82" s="11" t="n">
        <v>2.54568</v>
      </c>
      <c r="F82" s="11" t="n">
        <v>2.57094</v>
      </c>
      <c r="G82" s="11" t="n">
        <v>2.60106</v>
      </c>
      <c r="H82" s="11" t="n">
        <v>2.61971</v>
      </c>
      <c r="I82" s="11" t="n">
        <v>2.65345</v>
      </c>
      <c r="J82" s="11" t="n">
        <v>2.64987</v>
      </c>
      <c r="K82" s="11" t="n">
        <v>2.64149</v>
      </c>
      <c r="L82" s="11" t="n">
        <v>2.6414</v>
      </c>
      <c r="M82" s="11" t="n">
        <v>2.64428</v>
      </c>
      <c r="N82" s="11" t="n">
        <v>2.64155</v>
      </c>
      <c r="O82" s="11" t="n">
        <v>2.66394</v>
      </c>
      <c r="P82" s="11" t="n">
        <v>2.6798</v>
      </c>
      <c r="Q82" s="11" t="n">
        <v>2.65563</v>
      </c>
      <c r="R82" s="11" t="n">
        <v>2.63455</v>
      </c>
      <c r="S82" s="11" t="n">
        <v>2.61563</v>
      </c>
      <c r="T82" s="11" t="n">
        <v>2.61525</v>
      </c>
      <c r="U82" s="11" t="n">
        <v>2.61818</v>
      </c>
      <c r="V82" s="11" t="n">
        <v>2.55658</v>
      </c>
      <c r="W82" s="11" t="n">
        <v>2.54569</v>
      </c>
      <c r="X82" s="11" t="n">
        <v>2.57486</v>
      </c>
      <c r="Y82" s="11" t="n">
        <v>2.5569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59616</v>
      </c>
      <c r="C83" s="11" t="n">
        <v>2.59423</v>
      </c>
      <c r="D83" s="11" t="n">
        <v>2.58227</v>
      </c>
      <c r="E83" s="11" t="n">
        <v>2.59234</v>
      </c>
      <c r="F83" s="11" t="n">
        <v>2.61387</v>
      </c>
      <c r="G83" s="11" t="n">
        <v>2.6639</v>
      </c>
      <c r="H83" s="11" t="n">
        <v>2.68564</v>
      </c>
      <c r="I83" s="11" t="n">
        <v>2.78021</v>
      </c>
      <c r="J83" s="11" t="n">
        <v>2.76032</v>
      </c>
      <c r="K83" s="11" t="n">
        <v>2.72791</v>
      </c>
      <c r="L83" s="11" t="n">
        <v>2.69525</v>
      </c>
      <c r="M83" s="11" t="n">
        <v>2.71606</v>
      </c>
      <c r="N83" s="11" t="n">
        <v>2.70297</v>
      </c>
      <c r="O83" s="11" t="n">
        <v>2.70559</v>
      </c>
      <c r="P83" s="11" t="n">
        <v>2.76506</v>
      </c>
      <c r="Q83" s="11" t="n">
        <v>2.72865</v>
      </c>
      <c r="R83" s="11" t="n">
        <v>2.70899</v>
      </c>
      <c r="S83" s="11" t="n">
        <v>2.68213</v>
      </c>
      <c r="T83" s="11" t="n">
        <v>2.66211</v>
      </c>
      <c r="U83" s="11" t="n">
        <v>2.67916</v>
      </c>
      <c r="V83" s="11" t="n">
        <v>2.63391</v>
      </c>
      <c r="W83" s="11" t="n">
        <v>2.60215</v>
      </c>
      <c r="X83" s="11" t="n">
        <v>2.62976</v>
      </c>
      <c r="Y83" s="11" t="n">
        <v>2.623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57582</v>
      </c>
      <c r="C84" s="11" t="n">
        <v>2.56933</v>
      </c>
      <c r="D84" s="11" t="n">
        <v>2.5649</v>
      </c>
      <c r="E84" s="11" t="n">
        <v>2.57066</v>
      </c>
      <c r="F84" s="11" t="n">
        <v>2.60226</v>
      </c>
      <c r="G84" s="11" t="n">
        <v>2.65127</v>
      </c>
      <c r="H84" s="11" t="n">
        <v>2.67238</v>
      </c>
      <c r="I84" s="11" t="n">
        <v>2.85664</v>
      </c>
      <c r="J84" s="11" t="n">
        <v>2.84679</v>
      </c>
      <c r="K84" s="11" t="n">
        <v>2.81089</v>
      </c>
      <c r="L84" s="11" t="n">
        <v>2.80029</v>
      </c>
      <c r="M84" s="11" t="n">
        <v>2.80228</v>
      </c>
      <c r="N84" s="11" t="n">
        <v>2.78734</v>
      </c>
      <c r="O84" s="11" t="n">
        <v>2.78941</v>
      </c>
      <c r="P84" s="11" t="n">
        <v>2.82996</v>
      </c>
      <c r="Q84" s="11" t="n">
        <v>2.8123</v>
      </c>
      <c r="R84" s="11" t="n">
        <v>2.67207</v>
      </c>
      <c r="S84" s="11" t="n">
        <v>2.64855</v>
      </c>
      <c r="T84" s="11" t="n">
        <v>2.63154</v>
      </c>
      <c r="U84" s="11" t="n">
        <v>2.68304</v>
      </c>
      <c r="V84" s="11" t="n">
        <v>2.61563</v>
      </c>
      <c r="W84" s="11" t="n">
        <v>2.58807</v>
      </c>
      <c r="X84" s="11" t="n">
        <v>2.59766</v>
      </c>
      <c r="Y84" s="11" t="n">
        <v>2.5776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56733</v>
      </c>
      <c r="C85" s="11" t="n">
        <v>2.5654</v>
      </c>
      <c r="D85" s="11" t="n">
        <v>2.55344</v>
      </c>
      <c r="E85" s="11" t="n">
        <v>2.55886</v>
      </c>
      <c r="F85" s="11" t="n">
        <v>2.60251</v>
      </c>
      <c r="G85" s="11" t="n">
        <v>2.64161</v>
      </c>
      <c r="H85" s="11" t="n">
        <v>2.66624</v>
      </c>
      <c r="I85" s="11" t="n">
        <v>2.80699</v>
      </c>
      <c r="J85" s="11" t="n">
        <v>2.78834</v>
      </c>
      <c r="K85" s="11" t="n">
        <v>2.72207</v>
      </c>
      <c r="L85" s="11" t="n">
        <v>2.72186</v>
      </c>
      <c r="M85" s="11" t="n">
        <v>2.73766</v>
      </c>
      <c r="N85" s="11" t="n">
        <v>2.6975</v>
      </c>
      <c r="O85" s="11" t="n">
        <v>2.6939</v>
      </c>
      <c r="P85" s="11" t="n">
        <v>2.75525</v>
      </c>
      <c r="Q85" s="11" t="n">
        <v>2.65294</v>
      </c>
      <c r="R85" s="11" t="n">
        <v>2.64086</v>
      </c>
      <c r="S85" s="11" t="n">
        <v>2.62951</v>
      </c>
      <c r="T85" s="11" t="n">
        <v>2.61389</v>
      </c>
      <c r="U85" s="11" t="n">
        <v>2.62164</v>
      </c>
      <c r="V85" s="11" t="n">
        <v>2.60473</v>
      </c>
      <c r="W85" s="11" t="n">
        <v>2.52153</v>
      </c>
      <c r="X85" s="11" t="n">
        <v>2.5832</v>
      </c>
      <c r="Y85" s="11" t="n">
        <v>2.5351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5286</v>
      </c>
      <c r="C86" s="11" t="n">
        <v>2.44301</v>
      </c>
      <c r="D86" s="11" t="n">
        <v>2.41525</v>
      </c>
      <c r="E86" s="11" t="n">
        <v>2.48793</v>
      </c>
      <c r="F86" s="11" t="n">
        <v>2.50982</v>
      </c>
      <c r="G86" s="11" t="n">
        <v>2.53461</v>
      </c>
      <c r="H86" s="11" t="n">
        <v>2.55951</v>
      </c>
      <c r="I86" s="11" t="n">
        <v>2.56466</v>
      </c>
      <c r="J86" s="11" t="n">
        <v>2.61221</v>
      </c>
      <c r="K86" s="11" t="n">
        <v>2.62003</v>
      </c>
      <c r="L86" s="11" t="n">
        <v>2.60752</v>
      </c>
      <c r="M86" s="11" t="n">
        <v>2.60288</v>
      </c>
      <c r="N86" s="11" t="n">
        <v>2.54991</v>
      </c>
      <c r="O86" s="11" t="n">
        <v>2.56036</v>
      </c>
      <c r="P86" s="11" t="n">
        <v>2.66042</v>
      </c>
      <c r="Q86" s="11" t="n">
        <v>2.67396</v>
      </c>
      <c r="R86" s="11" t="n">
        <v>2.57027</v>
      </c>
      <c r="S86" s="11" t="n">
        <v>2.5573</v>
      </c>
      <c r="T86" s="11" t="n">
        <v>2.53289</v>
      </c>
      <c r="U86" s="11" t="n">
        <v>2.50668</v>
      </c>
      <c r="V86" s="11" t="n">
        <v>2.46882</v>
      </c>
      <c r="W86" s="11" t="n">
        <v>2.4514</v>
      </c>
      <c r="X86" s="11" t="n">
        <v>2.44652</v>
      </c>
      <c r="Y86" s="11" t="n">
        <v>2.4555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837</v>
      </c>
      <c r="C87" s="11" t="n">
        <v>2.40427</v>
      </c>
      <c r="D87" s="11" t="n">
        <v>2.41217</v>
      </c>
      <c r="E87" s="11" t="n">
        <v>2.39737</v>
      </c>
      <c r="F87" s="11" t="n">
        <v>2.38925</v>
      </c>
      <c r="G87" s="11" t="n">
        <v>2.38453</v>
      </c>
      <c r="H87" s="11" t="n">
        <v>2.48445</v>
      </c>
      <c r="I87" s="11" t="n">
        <v>2.39755</v>
      </c>
      <c r="J87" s="11" t="n">
        <v>2.50389</v>
      </c>
      <c r="K87" s="11" t="n">
        <v>2.50211</v>
      </c>
      <c r="L87" s="11" t="n">
        <v>2.5048</v>
      </c>
      <c r="M87" s="11" t="n">
        <v>2.50232</v>
      </c>
      <c r="N87" s="11" t="n">
        <v>2.57849</v>
      </c>
      <c r="O87" s="11" t="n">
        <v>2.61098</v>
      </c>
      <c r="P87" s="11" t="n">
        <v>2.49231</v>
      </c>
      <c r="Q87" s="11" t="n">
        <v>2.50099</v>
      </c>
      <c r="R87" s="11" t="n">
        <v>2.49363</v>
      </c>
      <c r="S87" s="11" t="n">
        <v>2.48045</v>
      </c>
      <c r="T87" s="11" t="n">
        <v>2.45804</v>
      </c>
      <c r="U87" s="11" t="n">
        <v>2.48649</v>
      </c>
      <c r="V87" s="11" t="n">
        <v>2.44772</v>
      </c>
      <c r="W87" s="11" t="n">
        <v>2.43229</v>
      </c>
      <c r="X87" s="11" t="n">
        <v>2.42389</v>
      </c>
      <c r="Y87" s="11" t="n">
        <v>2.4197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1135</v>
      </c>
      <c r="C88" s="11" t="n">
        <v>1.81135</v>
      </c>
      <c r="D88" s="11" t="n">
        <v>1.81135</v>
      </c>
      <c r="E88" s="11" t="n">
        <v>1.81137</v>
      </c>
      <c r="F88" s="11" t="n">
        <v>1.82694</v>
      </c>
      <c r="G88" s="11" t="n">
        <v>2.51958</v>
      </c>
      <c r="H88" s="11" t="n">
        <v>2.38805</v>
      </c>
      <c r="I88" s="11" t="n">
        <v>2.15718</v>
      </c>
      <c r="J88" s="11" t="n">
        <v>1.81141</v>
      </c>
      <c r="K88" s="11" t="n">
        <v>1.81141</v>
      </c>
      <c r="L88" s="11" t="n">
        <v>1.81138</v>
      </c>
      <c r="M88" s="11" t="n">
        <v>1.81138</v>
      </c>
      <c r="N88" s="11" t="n">
        <v>1.81141</v>
      </c>
      <c r="O88" s="11" t="n">
        <v>1.81138</v>
      </c>
      <c r="P88" s="11" t="n">
        <v>1.81138</v>
      </c>
      <c r="Q88" s="11" t="n">
        <v>1.82572</v>
      </c>
      <c r="R88" s="11" t="n">
        <v>1.81138</v>
      </c>
      <c r="S88" s="11" t="n">
        <v>1.81138</v>
      </c>
      <c r="T88" s="11" t="n">
        <v>1.81145</v>
      </c>
      <c r="U88" s="11" t="n">
        <v>1.81138</v>
      </c>
      <c r="V88" s="11" t="n">
        <v>1.81138</v>
      </c>
      <c r="W88" s="11" t="n">
        <v>1.81137</v>
      </c>
      <c r="X88" s="11" t="n">
        <v>1.81137</v>
      </c>
      <c r="Y88" s="11" t="n">
        <v>1.8113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6514</v>
      </c>
      <c r="C89" s="11" t="n">
        <v>2.46875</v>
      </c>
      <c r="D89" s="11" t="n">
        <v>2.49147</v>
      </c>
      <c r="E89" s="11" t="n">
        <v>2.51107</v>
      </c>
      <c r="F89" s="11" t="n">
        <v>2.53428</v>
      </c>
      <c r="G89" s="11" t="n">
        <v>2.60324</v>
      </c>
      <c r="H89" s="11" t="n">
        <v>2.62891</v>
      </c>
      <c r="I89" s="11" t="n">
        <v>2.57276</v>
      </c>
      <c r="J89" s="11" t="n">
        <v>2.5567</v>
      </c>
      <c r="K89" s="11" t="n">
        <v>2.5581</v>
      </c>
      <c r="L89" s="11" t="n">
        <v>2.55585</v>
      </c>
      <c r="M89" s="11" t="n">
        <v>2.56773</v>
      </c>
      <c r="N89" s="11" t="n">
        <v>2.6084</v>
      </c>
      <c r="O89" s="11" t="n">
        <v>2.64993</v>
      </c>
      <c r="P89" s="11" t="n">
        <v>2.55873</v>
      </c>
      <c r="Q89" s="11" t="n">
        <v>2.60375</v>
      </c>
      <c r="R89" s="11" t="n">
        <v>2.55365</v>
      </c>
      <c r="S89" s="11" t="n">
        <v>2.49578</v>
      </c>
      <c r="T89" s="11" t="n">
        <v>2.51162</v>
      </c>
      <c r="U89" s="11" t="n">
        <v>2.51656</v>
      </c>
      <c r="V89" s="11" t="n">
        <v>2.49127</v>
      </c>
      <c r="W89" s="11" t="n">
        <v>2.47011</v>
      </c>
      <c r="X89" s="11" t="n">
        <v>2.4592</v>
      </c>
      <c r="Y89" s="11" t="n">
        <v>2.4569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972</v>
      </c>
      <c r="C90" s="11" t="n">
        <v>2.49657</v>
      </c>
      <c r="D90" s="11" t="n">
        <v>2.52007</v>
      </c>
      <c r="E90" s="11" t="n">
        <v>2.54285</v>
      </c>
      <c r="F90" s="11" t="n">
        <v>2.56871</v>
      </c>
      <c r="G90" s="11" t="n">
        <v>2.61201</v>
      </c>
      <c r="H90" s="11" t="n">
        <v>2.67541</v>
      </c>
      <c r="I90" s="11" t="n">
        <v>2.64322</v>
      </c>
      <c r="J90" s="11" t="n">
        <v>2.62197</v>
      </c>
      <c r="K90" s="11" t="n">
        <v>2.63201</v>
      </c>
      <c r="L90" s="11" t="n">
        <v>2.62191</v>
      </c>
      <c r="M90" s="11" t="n">
        <v>2.65438</v>
      </c>
      <c r="N90" s="11" t="n">
        <v>2.64628</v>
      </c>
      <c r="O90" s="11" t="n">
        <v>2.75334</v>
      </c>
      <c r="P90" s="11" t="n">
        <v>2.59833</v>
      </c>
      <c r="Q90" s="11" t="n">
        <v>2.60257</v>
      </c>
      <c r="R90" s="11" t="n">
        <v>2.6008</v>
      </c>
      <c r="S90" s="11" t="n">
        <v>2.57935</v>
      </c>
      <c r="T90" s="11" t="n">
        <v>2.55906</v>
      </c>
      <c r="U90" s="11" t="n">
        <v>2.56224</v>
      </c>
      <c r="V90" s="11" t="n">
        <v>2.52922</v>
      </c>
      <c r="W90" s="11" t="n">
        <v>2.50594</v>
      </c>
      <c r="X90" s="11" t="n">
        <v>2.4967</v>
      </c>
      <c r="Y90" s="11" t="n">
        <v>2.4097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40837</v>
      </c>
      <c r="C91" s="11" t="n">
        <v>2.47019</v>
      </c>
      <c r="D91" s="11" t="n">
        <v>2.49043</v>
      </c>
      <c r="E91" s="11" t="n">
        <v>2.51298</v>
      </c>
      <c r="F91" s="11" t="n">
        <v>2.53239</v>
      </c>
      <c r="G91" s="11" t="n">
        <v>2.58896</v>
      </c>
      <c r="H91" s="11" t="n">
        <v>2.59335</v>
      </c>
      <c r="I91" s="11" t="n">
        <v>2.57243</v>
      </c>
      <c r="J91" s="11" t="n">
        <v>2.56286</v>
      </c>
      <c r="K91" s="11" t="n">
        <v>2.56583</v>
      </c>
      <c r="L91" s="11" t="n">
        <v>2.56965</v>
      </c>
      <c r="M91" s="11" t="n">
        <v>2.5767</v>
      </c>
      <c r="N91" s="11" t="n">
        <v>2.57401</v>
      </c>
      <c r="O91" s="11" t="n">
        <v>2.63561</v>
      </c>
      <c r="P91" s="11" t="n">
        <v>2.5676</v>
      </c>
      <c r="Q91" s="11" t="n">
        <v>2.57041</v>
      </c>
      <c r="R91" s="11" t="n">
        <v>2.5602</v>
      </c>
      <c r="S91" s="11" t="n">
        <v>2.53437</v>
      </c>
      <c r="T91" s="11" t="n">
        <v>2.51713</v>
      </c>
      <c r="U91" s="11" t="n">
        <v>2.52969</v>
      </c>
      <c r="V91" s="11" t="n">
        <v>2.50655</v>
      </c>
      <c r="W91" s="11" t="n">
        <v>2.4882</v>
      </c>
      <c r="X91" s="11" t="n">
        <v>2.47802</v>
      </c>
      <c r="Y91" s="11" t="n">
        <v>2.4005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51674</v>
      </c>
      <c r="C92" s="11" t="n">
        <v>2.52923</v>
      </c>
      <c r="D92" s="11" t="n">
        <v>2.54538</v>
      </c>
      <c r="E92" s="11" t="n">
        <v>2.56285</v>
      </c>
      <c r="F92" s="11" t="n">
        <v>2.60907</v>
      </c>
      <c r="G92" s="11" t="n">
        <v>2.63061</v>
      </c>
      <c r="H92" s="11" t="n">
        <v>2.69441</v>
      </c>
      <c r="I92" s="11" t="n">
        <v>2.74496</v>
      </c>
      <c r="J92" s="11" t="n">
        <v>2.74179</v>
      </c>
      <c r="K92" s="11" t="n">
        <v>2.7275</v>
      </c>
      <c r="L92" s="11" t="n">
        <v>2.69999</v>
      </c>
      <c r="M92" s="11" t="n">
        <v>2.72372</v>
      </c>
      <c r="N92" s="11" t="n">
        <v>2.70881</v>
      </c>
      <c r="O92" s="11" t="n">
        <v>2.75379</v>
      </c>
      <c r="P92" s="11" t="n">
        <v>2.74308</v>
      </c>
      <c r="Q92" s="11" t="n">
        <v>2.67606</v>
      </c>
      <c r="R92" s="11" t="n">
        <v>2.65648</v>
      </c>
      <c r="S92" s="11" t="n">
        <v>2.64403</v>
      </c>
      <c r="T92" s="11" t="n">
        <v>2.6261</v>
      </c>
      <c r="U92" s="11" t="n">
        <v>2.61847</v>
      </c>
      <c r="V92" s="11" t="n">
        <v>2.56962</v>
      </c>
      <c r="W92" s="11" t="n">
        <v>2.53927</v>
      </c>
      <c r="X92" s="11" t="n">
        <v>2.53498</v>
      </c>
      <c r="Y92" s="11" t="n">
        <v>2.5217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50196</v>
      </c>
      <c r="C93" s="11" t="n">
        <v>2.38319</v>
      </c>
      <c r="D93" s="11" t="n">
        <v>2.4958</v>
      </c>
      <c r="E93" s="11" t="n">
        <v>2.50213</v>
      </c>
      <c r="F93" s="11" t="n">
        <v>2.52976</v>
      </c>
      <c r="G93" s="11" t="n">
        <v>2.56718</v>
      </c>
      <c r="H93" s="11" t="n">
        <v>2.58654</v>
      </c>
      <c r="I93" s="11" t="n">
        <v>2.59181</v>
      </c>
      <c r="J93" s="11" t="n">
        <v>2.61125</v>
      </c>
      <c r="K93" s="11" t="n">
        <v>2.61424</v>
      </c>
      <c r="L93" s="11" t="n">
        <v>2.60761</v>
      </c>
      <c r="M93" s="11" t="n">
        <v>2.607</v>
      </c>
      <c r="N93" s="11" t="n">
        <v>2.60256</v>
      </c>
      <c r="O93" s="11" t="n">
        <v>2.61073</v>
      </c>
      <c r="P93" s="11" t="n">
        <v>2.68069</v>
      </c>
      <c r="Q93" s="11" t="n">
        <v>2.63033</v>
      </c>
      <c r="R93" s="11" t="n">
        <v>2.61994</v>
      </c>
      <c r="S93" s="11" t="n">
        <v>2.60687</v>
      </c>
      <c r="T93" s="11" t="n">
        <v>2.60187</v>
      </c>
      <c r="U93" s="11" t="n">
        <v>2.58763</v>
      </c>
      <c r="V93" s="11" t="n">
        <v>2.5163</v>
      </c>
      <c r="W93" s="11" t="n">
        <v>2.49553</v>
      </c>
      <c r="X93" s="11" t="n">
        <v>2.40609</v>
      </c>
      <c r="Y93" s="11" t="n">
        <v>2.404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1725</v>
      </c>
      <c r="C94" s="11" t="n">
        <v>2.39991</v>
      </c>
      <c r="D94" s="11" t="n">
        <v>2.38739</v>
      </c>
      <c r="E94" s="11" t="n">
        <v>2.38552</v>
      </c>
      <c r="F94" s="11" t="n">
        <v>2.47521</v>
      </c>
      <c r="G94" s="11" t="n">
        <v>2.49502</v>
      </c>
      <c r="H94" s="11" t="n">
        <v>2.51734</v>
      </c>
      <c r="I94" s="11" t="n">
        <v>2.52383</v>
      </c>
      <c r="J94" s="11" t="n">
        <v>2.5285</v>
      </c>
      <c r="K94" s="11" t="n">
        <v>2.52605</v>
      </c>
      <c r="L94" s="11" t="n">
        <v>2.52314</v>
      </c>
      <c r="M94" s="11" t="n">
        <v>2.52721</v>
      </c>
      <c r="N94" s="11" t="n">
        <v>2.53201</v>
      </c>
      <c r="O94" s="11" t="n">
        <v>2.54797</v>
      </c>
      <c r="P94" s="11" t="n">
        <v>2.58064</v>
      </c>
      <c r="Q94" s="11" t="n">
        <v>2.57973</v>
      </c>
      <c r="R94" s="11" t="n">
        <v>2.56354</v>
      </c>
      <c r="S94" s="11" t="n">
        <v>2.55569</v>
      </c>
      <c r="T94" s="11" t="n">
        <v>2.53134</v>
      </c>
      <c r="U94" s="11" t="n">
        <v>2.51639</v>
      </c>
      <c r="V94" s="11" t="n">
        <v>2.5568</v>
      </c>
      <c r="W94" s="11" t="n">
        <v>2.49206</v>
      </c>
      <c r="X94" s="11" t="n">
        <v>2.5024</v>
      </c>
      <c r="Y94" s="11" t="n">
        <v>2.4226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55095</v>
      </c>
      <c r="C95" s="11" t="n">
        <v>2.54988</v>
      </c>
      <c r="D95" s="11" t="n">
        <v>2.55078</v>
      </c>
      <c r="E95" s="11" t="n">
        <v>2.57278</v>
      </c>
      <c r="F95" s="11" t="n">
        <v>2.5989</v>
      </c>
      <c r="G95" s="11" t="n">
        <v>2.63342</v>
      </c>
      <c r="H95" s="11" t="n">
        <v>2.68192</v>
      </c>
      <c r="I95" s="11" t="n">
        <v>2.66892</v>
      </c>
      <c r="J95" s="11" t="n">
        <v>2.74769</v>
      </c>
      <c r="K95" s="11" t="n">
        <v>2.74813</v>
      </c>
      <c r="L95" s="11" t="n">
        <v>2.74095</v>
      </c>
      <c r="M95" s="11" t="n">
        <v>2.66678</v>
      </c>
      <c r="N95" s="11" t="n">
        <v>2.66406</v>
      </c>
      <c r="O95" s="11" t="n">
        <v>2.67651</v>
      </c>
      <c r="P95" s="11" t="n">
        <v>2.6559</v>
      </c>
      <c r="Q95" s="11" t="n">
        <v>2.63765</v>
      </c>
      <c r="R95" s="11" t="n">
        <v>2.64083</v>
      </c>
      <c r="S95" s="11" t="n">
        <v>2.63202</v>
      </c>
      <c r="T95" s="11" t="n">
        <v>2.71343</v>
      </c>
      <c r="U95" s="11" t="n">
        <v>2.64545</v>
      </c>
      <c r="V95" s="11" t="n">
        <v>2.61126</v>
      </c>
      <c r="W95" s="11" t="n">
        <v>2.58637</v>
      </c>
      <c r="X95" s="11" t="n">
        <v>2.57501</v>
      </c>
      <c r="Y95" s="11" t="n">
        <v>2.5680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57969</v>
      </c>
      <c r="C96" s="11" t="n">
        <v>2.58133</v>
      </c>
      <c r="D96" s="11" t="n">
        <v>2.58601</v>
      </c>
      <c r="E96" s="11" t="n">
        <v>2.60931</v>
      </c>
      <c r="F96" s="11" t="n">
        <v>2.63509</v>
      </c>
      <c r="G96" s="11" t="n">
        <v>2.65797</v>
      </c>
      <c r="H96" s="11" t="n">
        <v>2.72286</v>
      </c>
      <c r="I96" s="11" t="n">
        <v>2.78477</v>
      </c>
      <c r="J96" s="11" t="n">
        <v>2.77927</v>
      </c>
      <c r="K96" s="11" t="n">
        <v>2.78123</v>
      </c>
      <c r="L96" s="11" t="n">
        <v>2.76994</v>
      </c>
      <c r="M96" s="11" t="n">
        <v>2.77232</v>
      </c>
      <c r="N96" s="11" t="n">
        <v>2.7479</v>
      </c>
      <c r="O96" s="11" t="n">
        <v>2.77696</v>
      </c>
      <c r="P96" s="11" t="n">
        <v>2.70084</v>
      </c>
      <c r="Q96" s="11" t="n">
        <v>2.70366</v>
      </c>
      <c r="R96" s="11" t="n">
        <v>2.69714</v>
      </c>
      <c r="S96" s="11" t="n">
        <v>2.68369</v>
      </c>
      <c r="T96" s="11" t="n">
        <v>2.6965</v>
      </c>
      <c r="U96" s="11" t="n">
        <v>2.64601</v>
      </c>
      <c r="V96" s="11" t="n">
        <v>2.62007</v>
      </c>
      <c r="W96" s="11" t="n">
        <v>2.60106</v>
      </c>
      <c r="X96" s="11" t="n">
        <v>2.59117</v>
      </c>
      <c r="Y96" s="11" t="n">
        <v>2.5818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57914</v>
      </c>
      <c r="C97" s="11" t="n">
        <v>2.5799</v>
      </c>
      <c r="D97" s="11" t="n">
        <v>2.57915</v>
      </c>
      <c r="E97" s="11" t="n">
        <v>2.60647</v>
      </c>
      <c r="F97" s="11" t="n">
        <v>2.62396</v>
      </c>
      <c r="G97" s="11" t="n">
        <v>2.65646</v>
      </c>
      <c r="H97" s="11" t="n">
        <v>2.69799</v>
      </c>
      <c r="I97" s="11" t="n">
        <v>2.71772</v>
      </c>
      <c r="J97" s="11" t="n">
        <v>2.71173</v>
      </c>
      <c r="K97" s="11" t="n">
        <v>2.71012</v>
      </c>
      <c r="L97" s="11" t="n">
        <v>2.71088</v>
      </c>
      <c r="M97" s="11" t="n">
        <v>2.70953</v>
      </c>
      <c r="N97" s="11" t="n">
        <v>2.7088</v>
      </c>
      <c r="O97" s="11" t="n">
        <v>2.72103</v>
      </c>
      <c r="P97" s="11" t="n">
        <v>2.7159</v>
      </c>
      <c r="Q97" s="11" t="n">
        <v>2.71521</v>
      </c>
      <c r="R97" s="11" t="n">
        <v>2.71194</v>
      </c>
      <c r="S97" s="11" t="n">
        <v>2.6993</v>
      </c>
      <c r="T97" s="11" t="n">
        <v>2.70519</v>
      </c>
      <c r="U97" s="11" t="n">
        <v>2.66904</v>
      </c>
      <c r="V97" s="11" t="n">
        <v>2.64109</v>
      </c>
      <c r="W97" s="11" t="n">
        <v>2.62067</v>
      </c>
      <c r="X97" s="11" t="n">
        <v>2.61794</v>
      </c>
      <c r="Y97" s="11" t="n">
        <v>2.6032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51572</v>
      </c>
      <c r="C98" s="11" t="n">
        <v>2.46052</v>
      </c>
      <c r="D98" s="11" t="n">
        <v>2.52444</v>
      </c>
      <c r="E98" s="11" t="n">
        <v>2.54204</v>
      </c>
      <c r="F98" s="11" t="n">
        <v>2.56433</v>
      </c>
      <c r="G98" s="11" t="n">
        <v>2.58552</v>
      </c>
      <c r="H98" s="11" t="n">
        <v>2.61541</v>
      </c>
      <c r="I98" s="11" t="n">
        <v>2.61821</v>
      </c>
      <c r="J98" s="11" t="n">
        <v>2.58333</v>
      </c>
      <c r="K98" s="11" t="n">
        <v>2.56471</v>
      </c>
      <c r="L98" s="11" t="n">
        <v>2.56847</v>
      </c>
      <c r="M98" s="11" t="n">
        <v>2.56625</v>
      </c>
      <c r="N98" s="11" t="n">
        <v>2.56306</v>
      </c>
      <c r="O98" s="11" t="n">
        <v>2.57099</v>
      </c>
      <c r="P98" s="11" t="n">
        <v>2.56738</v>
      </c>
      <c r="Q98" s="11" t="n">
        <v>2.57018</v>
      </c>
      <c r="R98" s="11" t="n">
        <v>2.57964</v>
      </c>
      <c r="S98" s="11" t="n">
        <v>2.57524</v>
      </c>
      <c r="T98" s="11" t="n">
        <v>2.5591</v>
      </c>
      <c r="U98" s="11" t="n">
        <v>2.5402</v>
      </c>
      <c r="V98" s="11" t="n">
        <v>2.51976</v>
      </c>
      <c r="W98" s="11" t="n">
        <v>2.48695</v>
      </c>
      <c r="X98" s="11" t="n">
        <v>2.50449</v>
      </c>
      <c r="Y98" s="11" t="n">
        <v>2.4977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58418</v>
      </c>
      <c r="C99" s="11" t="n">
        <v>2.58729</v>
      </c>
      <c r="D99" s="11" t="n">
        <v>2.6007</v>
      </c>
      <c r="E99" s="11" t="n">
        <v>2.60169</v>
      </c>
      <c r="F99" s="11" t="n">
        <v>2.63461</v>
      </c>
      <c r="G99" s="11" t="n">
        <v>2.65062</v>
      </c>
      <c r="H99" s="11" t="n">
        <v>2.68403</v>
      </c>
      <c r="I99" s="11" t="n">
        <v>2.70932</v>
      </c>
      <c r="J99" s="11" t="n">
        <v>2.70355</v>
      </c>
      <c r="K99" s="11" t="n">
        <v>2.68577</v>
      </c>
      <c r="L99" s="11" t="n">
        <v>2.68911</v>
      </c>
      <c r="M99" s="11" t="n">
        <v>2.67994</v>
      </c>
      <c r="N99" s="11" t="n">
        <v>2.68279</v>
      </c>
      <c r="O99" s="11" t="n">
        <v>2.68951</v>
      </c>
      <c r="P99" s="11" t="n">
        <v>2.68458</v>
      </c>
      <c r="Q99" s="11" t="n">
        <v>2.68858</v>
      </c>
      <c r="R99" s="11" t="n">
        <v>2.68184</v>
      </c>
      <c r="S99" s="11" t="n">
        <v>2.67434</v>
      </c>
      <c r="T99" s="11" t="n">
        <v>2.68369</v>
      </c>
      <c r="U99" s="11" t="n">
        <v>2.6551</v>
      </c>
      <c r="V99" s="11" t="n">
        <v>2.63942</v>
      </c>
      <c r="W99" s="11" t="n">
        <v>2.62488</v>
      </c>
      <c r="X99" s="11" t="n">
        <v>2.59198</v>
      </c>
      <c r="Y99" s="11" t="n">
        <v>2.5801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59684</v>
      </c>
      <c r="C100" s="11" t="n">
        <v>2.62559</v>
      </c>
      <c r="D100" s="11" t="n">
        <v>2.63649</v>
      </c>
      <c r="E100" s="11" t="n">
        <v>2.63807</v>
      </c>
      <c r="F100" s="11" t="n">
        <v>2.67318</v>
      </c>
      <c r="G100" s="11" t="n">
        <v>2.69445</v>
      </c>
      <c r="H100" s="11" t="n">
        <v>2.68241</v>
      </c>
      <c r="I100" s="11" t="n">
        <v>2.70718</v>
      </c>
      <c r="J100" s="11" t="n">
        <v>2.74917</v>
      </c>
      <c r="K100" s="11" t="n">
        <v>2.74678</v>
      </c>
      <c r="L100" s="11" t="n">
        <v>2.7424</v>
      </c>
      <c r="M100" s="11" t="n">
        <v>2.71711</v>
      </c>
      <c r="N100" s="11" t="n">
        <v>2.72214</v>
      </c>
      <c r="O100" s="11" t="n">
        <v>2.73321</v>
      </c>
      <c r="P100" s="11" t="n">
        <v>2.74415</v>
      </c>
      <c r="Q100" s="11" t="n">
        <v>2.75518</v>
      </c>
      <c r="R100" s="11" t="n">
        <v>2.74953</v>
      </c>
      <c r="S100" s="11" t="n">
        <v>2.73174</v>
      </c>
      <c r="T100" s="11" t="n">
        <v>2.71583</v>
      </c>
      <c r="U100" s="11" t="n">
        <v>2.69602</v>
      </c>
      <c r="V100" s="11" t="n">
        <v>2.67993</v>
      </c>
      <c r="W100" s="11" t="n">
        <v>2.65655</v>
      </c>
      <c r="X100" s="11" t="n">
        <v>2.65418</v>
      </c>
      <c r="Y100" s="11" t="n">
        <v>2.586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65629</v>
      </c>
      <c r="C101" s="11" t="n">
        <v>2.59155</v>
      </c>
      <c r="D101" s="11" t="n">
        <v>2.58243</v>
      </c>
      <c r="E101" s="11" t="n">
        <v>2.65613</v>
      </c>
      <c r="F101" s="11" t="n">
        <v>2.6798</v>
      </c>
      <c r="G101" s="11" t="n">
        <v>2.70364</v>
      </c>
      <c r="H101" s="11" t="n">
        <v>2.72019</v>
      </c>
      <c r="I101" s="11" t="n">
        <v>2.72315</v>
      </c>
      <c r="J101" s="11" t="n">
        <v>2.73607</v>
      </c>
      <c r="K101" s="11" t="n">
        <v>2.76351</v>
      </c>
      <c r="L101" s="11" t="n">
        <v>2.76736</v>
      </c>
      <c r="M101" s="11" t="n">
        <v>2.7447</v>
      </c>
      <c r="N101" s="11" t="n">
        <v>2.74754</v>
      </c>
      <c r="O101" s="11" t="n">
        <v>2.76147</v>
      </c>
      <c r="P101" s="11" t="n">
        <v>2.78649</v>
      </c>
      <c r="Q101" s="11" t="n">
        <v>2.77417</v>
      </c>
      <c r="R101" s="11" t="n">
        <v>2.78673</v>
      </c>
      <c r="S101" s="11" t="n">
        <v>2.7737</v>
      </c>
      <c r="T101" s="11" t="n">
        <v>2.74853</v>
      </c>
      <c r="U101" s="11" t="n">
        <v>2.71459</v>
      </c>
      <c r="V101" s="11" t="n">
        <v>2.70434</v>
      </c>
      <c r="W101" s="11" t="n">
        <v>2.68142</v>
      </c>
      <c r="X101" s="11" t="n">
        <v>2.66945</v>
      </c>
      <c r="Y101" s="11" t="n">
        <v>2.6653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6191</v>
      </c>
      <c r="C102" s="11" t="n">
        <v>2.58253</v>
      </c>
      <c r="D102" s="11" t="n">
        <v>2.60163</v>
      </c>
      <c r="E102" s="11" t="n">
        <v>2.6495</v>
      </c>
      <c r="F102" s="11" t="n">
        <v>2.70768</v>
      </c>
      <c r="G102" s="11" t="n">
        <v>2.72845</v>
      </c>
      <c r="H102" s="11" t="n">
        <v>2.75573</v>
      </c>
      <c r="I102" s="11" t="n">
        <v>2.78998</v>
      </c>
      <c r="J102" s="11" t="n">
        <v>2.79353</v>
      </c>
      <c r="K102" s="11" t="n">
        <v>2.79497</v>
      </c>
      <c r="L102" s="11" t="n">
        <v>2.78845</v>
      </c>
      <c r="M102" s="11" t="n">
        <v>2.78704</v>
      </c>
      <c r="N102" s="11" t="n">
        <v>2.77373</v>
      </c>
      <c r="O102" s="11" t="n">
        <v>2.79221</v>
      </c>
      <c r="P102" s="11" t="n">
        <v>2.82049</v>
      </c>
      <c r="Q102" s="11" t="n">
        <v>2.82087</v>
      </c>
      <c r="R102" s="11" t="n">
        <v>2.80989</v>
      </c>
      <c r="S102" s="11" t="n">
        <v>2.78067</v>
      </c>
      <c r="T102" s="11" t="n">
        <v>2.75094</v>
      </c>
      <c r="U102" s="11" t="n">
        <v>2.72133</v>
      </c>
      <c r="V102" s="11" t="n">
        <v>2.69443</v>
      </c>
      <c r="W102" s="11" t="n">
        <v>2.67825</v>
      </c>
      <c r="X102" s="11" t="n">
        <v>2.67439</v>
      </c>
      <c r="Y102" s="11" t="n">
        <v>2.6576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67651</v>
      </c>
      <c r="C103" s="11" t="n">
        <v>2.70055</v>
      </c>
      <c r="D103" s="11" t="n">
        <v>2.71409</v>
      </c>
      <c r="E103" s="11" t="n">
        <v>2.74261</v>
      </c>
      <c r="F103" s="11" t="n">
        <v>2.7331</v>
      </c>
      <c r="G103" s="11" t="n">
        <v>2.76432</v>
      </c>
      <c r="H103" s="11" t="n">
        <v>2.76566</v>
      </c>
      <c r="I103" s="11" t="n">
        <v>2.83885</v>
      </c>
      <c r="J103" s="11" t="n">
        <v>2.80968</v>
      </c>
      <c r="K103" s="11" t="n">
        <v>2.80306</v>
      </c>
      <c r="L103" s="11" t="n">
        <v>2.8024</v>
      </c>
      <c r="M103" s="11" t="n">
        <v>2.80024</v>
      </c>
      <c r="N103" s="11" t="n">
        <v>2.80087</v>
      </c>
      <c r="O103" s="11" t="n">
        <v>2.81846</v>
      </c>
      <c r="P103" s="11" t="n">
        <v>2.79276</v>
      </c>
      <c r="Q103" s="11" t="n">
        <v>2.81204</v>
      </c>
      <c r="R103" s="11" t="n">
        <v>2.79873</v>
      </c>
      <c r="S103" s="11" t="n">
        <v>2.79398</v>
      </c>
      <c r="T103" s="11" t="n">
        <v>2.77482</v>
      </c>
      <c r="U103" s="11" t="n">
        <v>2.76979</v>
      </c>
      <c r="V103" s="11" t="n">
        <v>2.75291</v>
      </c>
      <c r="W103" s="11" t="n">
        <v>2.72797</v>
      </c>
      <c r="X103" s="11" t="n">
        <v>2.71613</v>
      </c>
      <c r="Y103" s="11" t="n">
        <v>2.6969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71034</v>
      </c>
      <c r="C104" s="11" t="n">
        <v>2.71225</v>
      </c>
      <c r="D104" s="11" t="n">
        <v>2.7146</v>
      </c>
      <c r="E104" s="11" t="n">
        <v>2.72132</v>
      </c>
      <c r="F104" s="11" t="n">
        <v>2.73472</v>
      </c>
      <c r="G104" s="11" t="n">
        <v>2.75681</v>
      </c>
      <c r="H104" s="11" t="n">
        <v>2.80325</v>
      </c>
      <c r="I104" s="11" t="n">
        <v>2.84443</v>
      </c>
      <c r="J104" s="11" t="n">
        <v>2.83011</v>
      </c>
      <c r="K104" s="11" t="n">
        <v>2.82897</v>
      </c>
      <c r="L104" s="11" t="n">
        <v>2.82545</v>
      </c>
      <c r="M104" s="11" t="n">
        <v>2.82599</v>
      </c>
      <c r="N104" s="11" t="n">
        <v>2.81739</v>
      </c>
      <c r="O104" s="11" t="n">
        <v>2.83904</v>
      </c>
      <c r="P104" s="11" t="n">
        <v>2.83916</v>
      </c>
      <c r="Q104" s="11" t="n">
        <v>2.84196</v>
      </c>
      <c r="R104" s="11" t="n">
        <v>2.83048</v>
      </c>
      <c r="S104" s="11" t="n">
        <v>2.82819</v>
      </c>
      <c r="T104" s="11" t="n">
        <v>2.83059</v>
      </c>
      <c r="U104" s="11" t="n">
        <v>2.79498</v>
      </c>
      <c r="V104" s="11" t="n">
        <v>2.74984</v>
      </c>
      <c r="W104" s="11" t="n">
        <v>2.73733</v>
      </c>
      <c r="X104" s="11" t="n">
        <v>2.7092</v>
      </c>
      <c r="Y104" s="11" t="n">
        <v>2.7268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72273</v>
      </c>
      <c r="C105" s="11" t="n">
        <v>2.72455</v>
      </c>
      <c r="D105" s="11" t="n">
        <v>2.73372</v>
      </c>
      <c r="E105" s="11" t="n">
        <v>2.77117</v>
      </c>
      <c r="F105" s="11" t="n">
        <v>2.79755</v>
      </c>
      <c r="G105" s="11" t="n">
        <v>2.8367</v>
      </c>
      <c r="H105" s="11" t="n">
        <v>2.84419</v>
      </c>
      <c r="I105" s="11" t="n">
        <v>2.86067</v>
      </c>
      <c r="J105" s="11" t="n">
        <v>2.8489</v>
      </c>
      <c r="K105" s="11" t="n">
        <v>2.85554</v>
      </c>
      <c r="L105" s="11" t="n">
        <v>2.85501</v>
      </c>
      <c r="M105" s="11" t="n">
        <v>2.85611</v>
      </c>
      <c r="N105" s="11" t="n">
        <v>2.85115</v>
      </c>
      <c r="O105" s="11" t="n">
        <v>2.78008</v>
      </c>
      <c r="P105" s="11" t="n">
        <v>2.80024</v>
      </c>
      <c r="Q105" s="11" t="n">
        <v>2.81926</v>
      </c>
      <c r="R105" s="11" t="n">
        <v>2.81672</v>
      </c>
      <c r="S105" s="11" t="n">
        <v>2.81654</v>
      </c>
      <c r="T105" s="11" t="n">
        <v>2.80017</v>
      </c>
      <c r="U105" s="11" t="n">
        <v>2.8173</v>
      </c>
      <c r="V105" s="11" t="n">
        <v>2.79894</v>
      </c>
      <c r="W105" s="11" t="n">
        <v>2.76439</v>
      </c>
      <c r="X105" s="11" t="n">
        <v>2.74383</v>
      </c>
      <c r="Y105" s="11" t="n">
        <v>2.7198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77576</v>
      </c>
      <c r="C106" s="11" t="n">
        <v>2.7444</v>
      </c>
      <c r="D106" s="11" t="n">
        <v>2.77399</v>
      </c>
      <c r="E106" s="11" t="n">
        <v>2.81039</v>
      </c>
      <c r="F106" s="11" t="n">
        <v>2.86008</v>
      </c>
      <c r="G106" s="11" t="n">
        <v>2.87958</v>
      </c>
      <c r="H106" s="11" t="n">
        <v>2.90627</v>
      </c>
      <c r="I106" s="11" t="n">
        <v>2.92172</v>
      </c>
      <c r="J106" s="11" t="n">
        <v>2.9114</v>
      </c>
      <c r="K106" s="11" t="n">
        <v>2.91954</v>
      </c>
      <c r="L106" s="11" t="n">
        <v>2.90883</v>
      </c>
      <c r="M106" s="11" t="n">
        <v>2.91195</v>
      </c>
      <c r="N106" s="11" t="n">
        <v>2.91085</v>
      </c>
      <c r="O106" s="11" t="n">
        <v>2.93382</v>
      </c>
      <c r="P106" s="11" t="n">
        <v>2.95512</v>
      </c>
      <c r="Q106" s="11" t="n">
        <v>2.94311</v>
      </c>
      <c r="R106" s="11" t="n">
        <v>2.92505</v>
      </c>
      <c r="S106" s="11" t="n">
        <v>2.91365</v>
      </c>
      <c r="T106" s="11" t="n">
        <v>2.89895</v>
      </c>
      <c r="U106" s="11" t="n">
        <v>2.88703</v>
      </c>
      <c r="V106" s="11" t="n">
        <v>2.87301</v>
      </c>
      <c r="W106" s="11" t="n">
        <v>2.86814</v>
      </c>
      <c r="X106" s="11" t="n">
        <v>2.85423</v>
      </c>
      <c r="Y106" s="11" t="n">
        <v>2.81294</v>
      </c>
    </row>
    <row r="107" customFormat="false" ht="12.75" hidden="false" customHeight="false" outlineLevel="0" collapsed="false">
      <c r="A107" s="10" t="n">
        <v>29</v>
      </c>
      <c r="B107" s="11" t="n">
        <v>2.88888</v>
      </c>
      <c r="C107" s="11" t="n">
        <v>2.84504</v>
      </c>
      <c r="D107" s="11" t="n">
        <v>2.83172</v>
      </c>
      <c r="E107" s="11" t="n">
        <v>2.8591</v>
      </c>
      <c r="F107" s="11" t="n">
        <v>2.91214</v>
      </c>
      <c r="G107" s="11" t="n">
        <v>2.89697</v>
      </c>
      <c r="H107" s="11" t="n">
        <v>2.91621</v>
      </c>
      <c r="I107" s="11" t="n">
        <v>2.94321</v>
      </c>
      <c r="J107" s="11" t="n">
        <v>2.96149</v>
      </c>
      <c r="K107" s="11" t="n">
        <v>2.95981</v>
      </c>
      <c r="L107" s="11" t="n">
        <v>2.95661</v>
      </c>
      <c r="M107" s="11" t="n">
        <v>2.95666</v>
      </c>
      <c r="N107" s="11" t="n">
        <v>2.96095</v>
      </c>
      <c r="O107" s="11" t="n">
        <v>2.96781</v>
      </c>
      <c r="P107" s="11" t="n">
        <v>2.9826</v>
      </c>
      <c r="Q107" s="11" t="n">
        <v>2.9737</v>
      </c>
      <c r="R107" s="11" t="n">
        <v>2.96794</v>
      </c>
      <c r="S107" s="11" t="n">
        <v>2.96124</v>
      </c>
      <c r="T107" s="11" t="n">
        <v>2.94517</v>
      </c>
      <c r="U107" s="11" t="n">
        <v>2.92694</v>
      </c>
      <c r="V107" s="11" t="n">
        <v>2.91886</v>
      </c>
      <c r="W107" s="11" t="n">
        <v>2.9184</v>
      </c>
      <c r="X107" s="11" t="n">
        <v>2.91654</v>
      </c>
      <c r="Y107" s="11" t="n">
        <v>2.88729</v>
      </c>
    </row>
    <row r="108" customFormat="false" ht="12.75" hidden="false" customHeight="false" outlineLevel="0" collapsed="false">
      <c r="A108" s="10" t="n">
        <v>30</v>
      </c>
      <c r="B108" s="11" t="n">
        <v>2.77022</v>
      </c>
      <c r="C108" s="11" t="n">
        <v>2.75281</v>
      </c>
      <c r="D108" s="11" t="n">
        <v>2.75447</v>
      </c>
      <c r="E108" s="11" t="n">
        <v>2.77251</v>
      </c>
      <c r="F108" s="11" t="n">
        <v>2.79731</v>
      </c>
      <c r="G108" s="11" t="n">
        <v>2.80681</v>
      </c>
      <c r="H108" s="11" t="n">
        <v>2.81174</v>
      </c>
      <c r="I108" s="11" t="n">
        <v>2.81299</v>
      </c>
      <c r="J108" s="11" t="n">
        <v>2.82156</v>
      </c>
      <c r="K108" s="11" t="n">
        <v>2.81271</v>
      </c>
      <c r="L108" s="11" t="n">
        <v>2.84039</v>
      </c>
      <c r="M108" s="11" t="n">
        <v>2.81814</v>
      </c>
      <c r="N108" s="11" t="n">
        <v>2.82397</v>
      </c>
      <c r="O108" s="11" t="n">
        <v>2.83656</v>
      </c>
      <c r="P108" s="11" t="n">
        <v>2.85675</v>
      </c>
      <c r="Q108" s="11" t="n">
        <v>2.85519</v>
      </c>
      <c r="R108" s="11" t="n">
        <v>2.85392</v>
      </c>
      <c r="S108" s="11" t="n">
        <v>2.84432</v>
      </c>
      <c r="T108" s="11" t="n">
        <v>2.82566</v>
      </c>
      <c r="U108" s="11" t="n">
        <v>2.82942</v>
      </c>
      <c r="V108" s="11" t="n">
        <v>2.8247</v>
      </c>
      <c r="W108" s="11" t="n">
        <v>2.80901</v>
      </c>
      <c r="X108" s="11" t="n">
        <v>2.763</v>
      </c>
      <c r="Y108" s="11" t="n">
        <v>2.75727</v>
      </c>
    </row>
    <row r="109" customFormat="false" ht="12.75" hidden="false" customHeight="false" outlineLevel="0" collapsed="false">
      <c r="A109" s="12" t="n">
        <v>31</v>
      </c>
      <c r="B109" s="13" t="n">
        <v>2.75626</v>
      </c>
      <c r="C109" s="13" t="n">
        <v>2.75755</v>
      </c>
      <c r="D109" s="13" t="n">
        <v>2.81051</v>
      </c>
      <c r="E109" s="13" t="n">
        <v>2.82163</v>
      </c>
      <c r="F109" s="13" t="n">
        <v>2.85949</v>
      </c>
      <c r="G109" s="13" t="n">
        <v>2.8812</v>
      </c>
      <c r="H109" s="13" t="n">
        <v>2.8772</v>
      </c>
      <c r="I109" s="13" t="n">
        <v>2.88517</v>
      </c>
      <c r="J109" s="13" t="n">
        <v>2.88907</v>
      </c>
      <c r="K109" s="13" t="n">
        <v>2.89244</v>
      </c>
      <c r="L109" s="13" t="n">
        <v>2.89458</v>
      </c>
      <c r="M109" s="13" t="n">
        <v>2.89261</v>
      </c>
      <c r="N109" s="13" t="n">
        <v>2.87311</v>
      </c>
      <c r="O109" s="13" t="n">
        <v>2.88118</v>
      </c>
      <c r="P109" s="13" t="n">
        <v>2.88472</v>
      </c>
      <c r="Q109" s="13" t="n">
        <v>2.87157</v>
      </c>
      <c r="R109" s="13" t="n">
        <v>2.88276</v>
      </c>
      <c r="S109" s="13" t="n">
        <v>2.86959</v>
      </c>
      <c r="T109" s="13" t="n">
        <v>2.85701</v>
      </c>
      <c r="U109" s="13" t="n">
        <v>2.85024</v>
      </c>
      <c r="V109" s="13" t="n">
        <v>2.85411</v>
      </c>
      <c r="W109" s="13" t="n">
        <v>2.81756</v>
      </c>
      <c r="X109" s="13" t="n">
        <v>2.78718</v>
      </c>
      <c r="Y109" s="13" t="n">
        <v>2.7758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8037</v>
      </c>
      <c r="C115" s="11" t="n">
        <v>2.48753</v>
      </c>
      <c r="D115" s="11" t="n">
        <v>2.47092</v>
      </c>
      <c r="E115" s="11" t="n">
        <v>2.48243</v>
      </c>
      <c r="F115" s="11" t="n">
        <v>2.50355</v>
      </c>
      <c r="G115" s="11" t="n">
        <v>2.5975</v>
      </c>
      <c r="H115" s="11" t="n">
        <v>2.6098</v>
      </c>
      <c r="I115" s="11" t="n">
        <v>2.64126</v>
      </c>
      <c r="J115" s="11" t="n">
        <v>2.73229</v>
      </c>
      <c r="K115" s="11" t="n">
        <v>2.68096</v>
      </c>
      <c r="L115" s="11" t="n">
        <v>2.6603</v>
      </c>
      <c r="M115" s="11" t="n">
        <v>2.66542</v>
      </c>
      <c r="N115" s="11" t="n">
        <v>2.48689</v>
      </c>
      <c r="O115" s="11" t="n">
        <v>2.6124</v>
      </c>
      <c r="P115" s="11" t="n">
        <v>2.66547</v>
      </c>
      <c r="Q115" s="11" t="n">
        <v>2.74267</v>
      </c>
      <c r="R115" s="11" t="n">
        <v>2.73898</v>
      </c>
      <c r="S115" s="11" t="n">
        <v>2.61868</v>
      </c>
      <c r="T115" s="11" t="n">
        <v>2.53142</v>
      </c>
      <c r="U115" s="11" t="n">
        <v>2.48096</v>
      </c>
      <c r="V115" s="11" t="n">
        <v>2.4777</v>
      </c>
      <c r="W115" s="11" t="n">
        <v>2.43386</v>
      </c>
      <c r="X115" s="11" t="n">
        <v>2.47868</v>
      </c>
      <c r="Y115" s="11" t="n">
        <v>2.4814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5335</v>
      </c>
      <c r="C116" s="11" t="n">
        <v>2.50708</v>
      </c>
      <c r="D116" s="11" t="n">
        <v>2.50675</v>
      </c>
      <c r="E116" s="11" t="n">
        <v>2.50926</v>
      </c>
      <c r="F116" s="11" t="n">
        <v>2.53616</v>
      </c>
      <c r="G116" s="11" t="n">
        <v>2.56064</v>
      </c>
      <c r="H116" s="11" t="n">
        <v>2.58164</v>
      </c>
      <c r="I116" s="11" t="n">
        <v>2.58369</v>
      </c>
      <c r="J116" s="11" t="n">
        <v>2.58835</v>
      </c>
      <c r="K116" s="11" t="n">
        <v>2.6003</v>
      </c>
      <c r="L116" s="11" t="n">
        <v>2.60263</v>
      </c>
      <c r="M116" s="11" t="n">
        <v>2.60912</v>
      </c>
      <c r="N116" s="11" t="n">
        <v>2.57102</v>
      </c>
      <c r="O116" s="11" t="n">
        <v>2.58593</v>
      </c>
      <c r="P116" s="11" t="n">
        <v>2.61169</v>
      </c>
      <c r="Q116" s="11" t="n">
        <v>2.63125</v>
      </c>
      <c r="R116" s="11" t="n">
        <v>2.62527</v>
      </c>
      <c r="S116" s="11" t="n">
        <v>2.616</v>
      </c>
      <c r="T116" s="11" t="n">
        <v>2.60433</v>
      </c>
      <c r="U116" s="11" t="n">
        <v>2.60365</v>
      </c>
      <c r="V116" s="11" t="n">
        <v>2.54861</v>
      </c>
      <c r="W116" s="11" t="n">
        <v>2.52152</v>
      </c>
      <c r="X116" s="11" t="n">
        <v>2.55152</v>
      </c>
      <c r="Y116" s="11" t="n">
        <v>2.5224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51908</v>
      </c>
      <c r="C117" s="11" t="n">
        <v>2.56508</v>
      </c>
      <c r="D117" s="11" t="n">
        <v>2.51516</v>
      </c>
      <c r="E117" s="11" t="n">
        <v>2.53563</v>
      </c>
      <c r="F117" s="11" t="n">
        <v>2.56615</v>
      </c>
      <c r="G117" s="11" t="n">
        <v>2.59965</v>
      </c>
      <c r="H117" s="11" t="n">
        <v>2.62598</v>
      </c>
      <c r="I117" s="11" t="n">
        <v>2.63913</v>
      </c>
      <c r="J117" s="11" t="n">
        <v>2.71441</v>
      </c>
      <c r="K117" s="11" t="n">
        <v>2.6907</v>
      </c>
      <c r="L117" s="11" t="n">
        <v>2.69815</v>
      </c>
      <c r="M117" s="11" t="n">
        <v>2.6868</v>
      </c>
      <c r="N117" s="11" t="n">
        <v>2.59811</v>
      </c>
      <c r="O117" s="11" t="n">
        <v>2.60411</v>
      </c>
      <c r="P117" s="11" t="n">
        <v>2.61086</v>
      </c>
      <c r="Q117" s="11" t="n">
        <v>2.61341</v>
      </c>
      <c r="R117" s="11" t="n">
        <v>2.61221</v>
      </c>
      <c r="S117" s="11" t="n">
        <v>2.60448</v>
      </c>
      <c r="T117" s="11" t="n">
        <v>2.59712</v>
      </c>
      <c r="U117" s="11" t="n">
        <v>2.61128</v>
      </c>
      <c r="V117" s="11" t="n">
        <v>2.55034</v>
      </c>
      <c r="W117" s="11" t="n">
        <v>2.52574</v>
      </c>
      <c r="X117" s="11" t="n">
        <v>2.55061</v>
      </c>
      <c r="Y117" s="11" t="n">
        <v>2.5279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51378</v>
      </c>
      <c r="C118" s="11" t="n">
        <v>2.51468</v>
      </c>
      <c r="D118" s="11" t="n">
        <v>2.50391</v>
      </c>
      <c r="E118" s="11" t="n">
        <v>2.51409</v>
      </c>
      <c r="F118" s="11" t="n">
        <v>2.53827</v>
      </c>
      <c r="G118" s="11" t="n">
        <v>2.56709</v>
      </c>
      <c r="H118" s="11" t="n">
        <v>2.58494</v>
      </c>
      <c r="I118" s="11" t="n">
        <v>2.61722</v>
      </c>
      <c r="J118" s="11" t="n">
        <v>2.6138</v>
      </c>
      <c r="K118" s="11" t="n">
        <v>2.60578</v>
      </c>
      <c r="L118" s="11" t="n">
        <v>2.60569</v>
      </c>
      <c r="M118" s="11" t="n">
        <v>2.60845</v>
      </c>
      <c r="N118" s="11" t="n">
        <v>2.60584</v>
      </c>
      <c r="O118" s="11" t="n">
        <v>2.62726</v>
      </c>
      <c r="P118" s="11" t="n">
        <v>2.64245</v>
      </c>
      <c r="Q118" s="11" t="n">
        <v>2.61932</v>
      </c>
      <c r="R118" s="11" t="n">
        <v>2.59914</v>
      </c>
      <c r="S118" s="11" t="n">
        <v>2.58104</v>
      </c>
      <c r="T118" s="11" t="n">
        <v>2.58067</v>
      </c>
      <c r="U118" s="11" t="n">
        <v>2.58348</v>
      </c>
      <c r="V118" s="11" t="n">
        <v>2.52452</v>
      </c>
      <c r="W118" s="11" t="n">
        <v>2.5141</v>
      </c>
      <c r="X118" s="11" t="n">
        <v>2.54202</v>
      </c>
      <c r="Y118" s="11" t="n">
        <v>2.524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56241</v>
      </c>
      <c r="C119" s="11" t="n">
        <v>2.56056</v>
      </c>
      <c r="D119" s="11" t="n">
        <v>2.54911</v>
      </c>
      <c r="E119" s="11" t="n">
        <v>2.55875</v>
      </c>
      <c r="F119" s="11" t="n">
        <v>2.57935</v>
      </c>
      <c r="G119" s="11" t="n">
        <v>2.62723</v>
      </c>
      <c r="H119" s="11" t="n">
        <v>2.64803</v>
      </c>
      <c r="I119" s="11" t="n">
        <v>2.73853</v>
      </c>
      <c r="J119" s="11" t="n">
        <v>2.7195</v>
      </c>
      <c r="K119" s="11" t="n">
        <v>2.68848</v>
      </c>
      <c r="L119" s="11" t="n">
        <v>2.65723</v>
      </c>
      <c r="M119" s="11" t="n">
        <v>2.67714</v>
      </c>
      <c r="N119" s="11" t="n">
        <v>2.66462</v>
      </c>
      <c r="O119" s="11" t="n">
        <v>2.66713</v>
      </c>
      <c r="P119" s="11" t="n">
        <v>2.72403</v>
      </c>
      <c r="Q119" s="11" t="n">
        <v>2.68919</v>
      </c>
      <c r="R119" s="11" t="n">
        <v>2.67038</v>
      </c>
      <c r="S119" s="11" t="n">
        <v>2.64468</v>
      </c>
      <c r="T119" s="11" t="n">
        <v>2.62552</v>
      </c>
      <c r="U119" s="11" t="n">
        <v>2.64184</v>
      </c>
      <c r="V119" s="11" t="n">
        <v>2.59853</v>
      </c>
      <c r="W119" s="11" t="n">
        <v>2.56814</v>
      </c>
      <c r="X119" s="11" t="n">
        <v>2.59456</v>
      </c>
      <c r="Y119" s="11" t="n">
        <v>2.5882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54294</v>
      </c>
      <c r="C120" s="11" t="n">
        <v>2.53673</v>
      </c>
      <c r="D120" s="11" t="n">
        <v>2.53249</v>
      </c>
      <c r="E120" s="11" t="n">
        <v>2.538</v>
      </c>
      <c r="F120" s="11" t="n">
        <v>2.56824</v>
      </c>
      <c r="G120" s="11" t="n">
        <v>2.61514</v>
      </c>
      <c r="H120" s="11" t="n">
        <v>2.63535</v>
      </c>
      <c r="I120" s="11" t="n">
        <v>2.81167</v>
      </c>
      <c r="J120" s="11" t="n">
        <v>2.80225</v>
      </c>
      <c r="K120" s="11" t="n">
        <v>2.76789</v>
      </c>
      <c r="L120" s="11" t="n">
        <v>2.75776</v>
      </c>
      <c r="M120" s="11" t="n">
        <v>2.75966</v>
      </c>
      <c r="N120" s="11" t="n">
        <v>2.74536</v>
      </c>
      <c r="O120" s="11" t="n">
        <v>2.74734</v>
      </c>
      <c r="P120" s="11" t="n">
        <v>2.78614</v>
      </c>
      <c r="Q120" s="11" t="n">
        <v>2.76924</v>
      </c>
      <c r="R120" s="11" t="n">
        <v>2.63505</v>
      </c>
      <c r="S120" s="11" t="n">
        <v>2.61254</v>
      </c>
      <c r="T120" s="11" t="n">
        <v>2.59626</v>
      </c>
      <c r="U120" s="11" t="n">
        <v>2.64555</v>
      </c>
      <c r="V120" s="11" t="n">
        <v>2.58104</v>
      </c>
      <c r="W120" s="11" t="n">
        <v>2.55466</v>
      </c>
      <c r="X120" s="11" t="n">
        <v>2.56383</v>
      </c>
      <c r="Y120" s="11" t="n">
        <v>2.5446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53481</v>
      </c>
      <c r="C121" s="11" t="n">
        <v>2.53296</v>
      </c>
      <c r="D121" s="11" t="n">
        <v>2.52152</v>
      </c>
      <c r="E121" s="11" t="n">
        <v>2.52671</v>
      </c>
      <c r="F121" s="11" t="n">
        <v>2.56848</v>
      </c>
      <c r="G121" s="11" t="n">
        <v>2.60589</v>
      </c>
      <c r="H121" s="11" t="n">
        <v>2.62947</v>
      </c>
      <c r="I121" s="11" t="n">
        <v>2.76416</v>
      </c>
      <c r="J121" s="11" t="n">
        <v>2.74631</v>
      </c>
      <c r="K121" s="11" t="n">
        <v>2.68289</v>
      </c>
      <c r="L121" s="11" t="n">
        <v>2.68269</v>
      </c>
      <c r="M121" s="11" t="n">
        <v>2.69781</v>
      </c>
      <c r="N121" s="11" t="n">
        <v>2.65938</v>
      </c>
      <c r="O121" s="11" t="n">
        <v>2.65593</v>
      </c>
      <c r="P121" s="11" t="n">
        <v>2.71465</v>
      </c>
      <c r="Q121" s="11" t="n">
        <v>2.61674</v>
      </c>
      <c r="R121" s="11" t="n">
        <v>2.60518</v>
      </c>
      <c r="S121" s="11" t="n">
        <v>2.59432</v>
      </c>
      <c r="T121" s="11" t="n">
        <v>2.57937</v>
      </c>
      <c r="U121" s="11" t="n">
        <v>2.58679</v>
      </c>
      <c r="V121" s="11" t="n">
        <v>2.57061</v>
      </c>
      <c r="W121" s="11" t="n">
        <v>2.49098</v>
      </c>
      <c r="X121" s="11" t="n">
        <v>2.55</v>
      </c>
      <c r="Y121" s="11" t="n">
        <v>2.5040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42527</v>
      </c>
      <c r="C122" s="11" t="n">
        <v>2.41584</v>
      </c>
      <c r="D122" s="11" t="n">
        <v>2.38927</v>
      </c>
      <c r="E122" s="11" t="n">
        <v>2.45883</v>
      </c>
      <c r="F122" s="11" t="n">
        <v>2.47978</v>
      </c>
      <c r="G122" s="11" t="n">
        <v>2.5035</v>
      </c>
      <c r="H122" s="11" t="n">
        <v>2.52733</v>
      </c>
      <c r="I122" s="11" t="n">
        <v>2.53226</v>
      </c>
      <c r="J122" s="11" t="n">
        <v>2.57776</v>
      </c>
      <c r="K122" s="11" t="n">
        <v>2.58524</v>
      </c>
      <c r="L122" s="11" t="n">
        <v>2.57327</v>
      </c>
      <c r="M122" s="11" t="n">
        <v>2.56883</v>
      </c>
      <c r="N122" s="11" t="n">
        <v>2.51814</v>
      </c>
      <c r="O122" s="11" t="n">
        <v>2.52815</v>
      </c>
      <c r="P122" s="11" t="n">
        <v>2.6239</v>
      </c>
      <c r="Q122" s="11" t="n">
        <v>2.63686</v>
      </c>
      <c r="R122" s="11" t="n">
        <v>2.53763</v>
      </c>
      <c r="S122" s="11" t="n">
        <v>2.52522</v>
      </c>
      <c r="T122" s="11" t="n">
        <v>2.50185</v>
      </c>
      <c r="U122" s="11" t="n">
        <v>2.47677</v>
      </c>
      <c r="V122" s="11" t="n">
        <v>2.44054</v>
      </c>
      <c r="W122" s="11" t="n">
        <v>2.42387</v>
      </c>
      <c r="X122" s="11" t="n">
        <v>2.4192</v>
      </c>
      <c r="Y122" s="11" t="n">
        <v>2.427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35908</v>
      </c>
      <c r="C123" s="11" t="n">
        <v>2.37877</v>
      </c>
      <c r="D123" s="11" t="n">
        <v>2.38632</v>
      </c>
      <c r="E123" s="11" t="n">
        <v>2.37216</v>
      </c>
      <c r="F123" s="11" t="n">
        <v>2.36439</v>
      </c>
      <c r="G123" s="11" t="n">
        <v>2.35987</v>
      </c>
      <c r="H123" s="11" t="n">
        <v>2.4555</v>
      </c>
      <c r="I123" s="11" t="n">
        <v>2.37233</v>
      </c>
      <c r="J123" s="11" t="n">
        <v>2.4741</v>
      </c>
      <c r="K123" s="11" t="n">
        <v>2.4724</v>
      </c>
      <c r="L123" s="11" t="n">
        <v>2.47497</v>
      </c>
      <c r="M123" s="11" t="n">
        <v>2.4726</v>
      </c>
      <c r="N123" s="11" t="n">
        <v>2.54549</v>
      </c>
      <c r="O123" s="11" t="n">
        <v>2.57659</v>
      </c>
      <c r="P123" s="11" t="n">
        <v>2.46302</v>
      </c>
      <c r="Q123" s="11" t="n">
        <v>2.47132</v>
      </c>
      <c r="R123" s="11" t="n">
        <v>2.46428</v>
      </c>
      <c r="S123" s="11" t="n">
        <v>2.45167</v>
      </c>
      <c r="T123" s="11" t="n">
        <v>2.43022</v>
      </c>
      <c r="U123" s="11" t="n">
        <v>2.45745</v>
      </c>
      <c r="V123" s="11" t="n">
        <v>2.42035</v>
      </c>
      <c r="W123" s="11" t="n">
        <v>2.40558</v>
      </c>
      <c r="X123" s="11" t="n">
        <v>2.39755</v>
      </c>
      <c r="Y123" s="11" t="n">
        <v>2.3935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1135</v>
      </c>
      <c r="C124" s="11" t="n">
        <v>1.81135</v>
      </c>
      <c r="D124" s="11" t="n">
        <v>1.81135</v>
      </c>
      <c r="E124" s="11" t="n">
        <v>1.81137</v>
      </c>
      <c r="F124" s="11" t="n">
        <v>1.82627</v>
      </c>
      <c r="G124" s="11" t="n">
        <v>2.48912</v>
      </c>
      <c r="H124" s="11" t="n">
        <v>2.36324</v>
      </c>
      <c r="I124" s="11" t="n">
        <v>2.14231</v>
      </c>
      <c r="J124" s="11" t="n">
        <v>1.8114</v>
      </c>
      <c r="K124" s="11" t="n">
        <v>1.8114</v>
      </c>
      <c r="L124" s="11" t="n">
        <v>1.81138</v>
      </c>
      <c r="M124" s="11" t="n">
        <v>1.81138</v>
      </c>
      <c r="N124" s="11" t="n">
        <v>1.8114</v>
      </c>
      <c r="O124" s="11" t="n">
        <v>1.81138</v>
      </c>
      <c r="P124" s="11" t="n">
        <v>1.81138</v>
      </c>
      <c r="Q124" s="11" t="n">
        <v>1.8251</v>
      </c>
      <c r="R124" s="11" t="n">
        <v>1.81138</v>
      </c>
      <c r="S124" s="11" t="n">
        <v>1.81138</v>
      </c>
      <c r="T124" s="11" t="n">
        <v>1.81145</v>
      </c>
      <c r="U124" s="11" t="n">
        <v>1.81138</v>
      </c>
      <c r="V124" s="11" t="n">
        <v>1.81138</v>
      </c>
      <c r="W124" s="11" t="n">
        <v>1.81137</v>
      </c>
      <c r="X124" s="11" t="n">
        <v>1.81137</v>
      </c>
      <c r="Y124" s="11" t="n">
        <v>1.8113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3702</v>
      </c>
      <c r="C125" s="11" t="n">
        <v>2.44047</v>
      </c>
      <c r="D125" s="11" t="n">
        <v>2.46221</v>
      </c>
      <c r="E125" s="11" t="n">
        <v>2.48097</v>
      </c>
      <c r="F125" s="11" t="n">
        <v>2.50318</v>
      </c>
      <c r="G125" s="11" t="n">
        <v>2.56918</v>
      </c>
      <c r="H125" s="11" t="n">
        <v>2.59374</v>
      </c>
      <c r="I125" s="11" t="n">
        <v>2.54001</v>
      </c>
      <c r="J125" s="11" t="n">
        <v>2.52464</v>
      </c>
      <c r="K125" s="11" t="n">
        <v>2.52598</v>
      </c>
      <c r="L125" s="11" t="n">
        <v>2.52382</v>
      </c>
      <c r="M125" s="11" t="n">
        <v>2.53519</v>
      </c>
      <c r="N125" s="11" t="n">
        <v>2.57412</v>
      </c>
      <c r="O125" s="11" t="n">
        <v>2.61386</v>
      </c>
      <c r="P125" s="11" t="n">
        <v>2.52658</v>
      </c>
      <c r="Q125" s="11" t="n">
        <v>2.56967</v>
      </c>
      <c r="R125" s="11" t="n">
        <v>2.52172</v>
      </c>
      <c r="S125" s="11" t="n">
        <v>2.46634</v>
      </c>
      <c r="T125" s="11" t="n">
        <v>2.4815</v>
      </c>
      <c r="U125" s="11" t="n">
        <v>2.48622</v>
      </c>
      <c r="V125" s="11" t="n">
        <v>2.46202</v>
      </c>
      <c r="W125" s="11" t="n">
        <v>2.44177</v>
      </c>
      <c r="X125" s="11" t="n">
        <v>2.43133</v>
      </c>
      <c r="Y125" s="11" t="n">
        <v>2.4291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4677</v>
      </c>
      <c r="C126" s="11" t="n">
        <v>2.46709</v>
      </c>
      <c r="D126" s="11" t="n">
        <v>2.48958</v>
      </c>
      <c r="E126" s="11" t="n">
        <v>2.51138</v>
      </c>
      <c r="F126" s="11" t="n">
        <v>2.53614</v>
      </c>
      <c r="G126" s="11" t="n">
        <v>2.57757</v>
      </c>
      <c r="H126" s="11" t="n">
        <v>2.63824</v>
      </c>
      <c r="I126" s="11" t="n">
        <v>2.60744</v>
      </c>
      <c r="J126" s="11" t="n">
        <v>2.5871</v>
      </c>
      <c r="K126" s="11" t="n">
        <v>2.59671</v>
      </c>
      <c r="L126" s="11" t="n">
        <v>2.58704</v>
      </c>
      <c r="M126" s="11" t="n">
        <v>2.61812</v>
      </c>
      <c r="N126" s="11" t="n">
        <v>2.61036</v>
      </c>
      <c r="O126" s="11" t="n">
        <v>2.71282</v>
      </c>
      <c r="P126" s="11" t="n">
        <v>2.56448</v>
      </c>
      <c r="Q126" s="11" t="n">
        <v>2.56854</v>
      </c>
      <c r="R126" s="11" t="n">
        <v>2.56685</v>
      </c>
      <c r="S126" s="11" t="n">
        <v>2.54631</v>
      </c>
      <c r="T126" s="11" t="n">
        <v>2.5269</v>
      </c>
      <c r="U126" s="11" t="n">
        <v>2.52994</v>
      </c>
      <c r="V126" s="11" t="n">
        <v>2.49834</v>
      </c>
      <c r="W126" s="11" t="n">
        <v>2.47607</v>
      </c>
      <c r="X126" s="11" t="n">
        <v>2.46722</v>
      </c>
      <c r="Y126" s="11" t="n">
        <v>2.3840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38269</v>
      </c>
      <c r="C127" s="11" t="n">
        <v>2.44185</v>
      </c>
      <c r="D127" s="11" t="n">
        <v>2.46122</v>
      </c>
      <c r="E127" s="11" t="n">
        <v>2.4828</v>
      </c>
      <c r="F127" s="11" t="n">
        <v>2.50138</v>
      </c>
      <c r="G127" s="11" t="n">
        <v>2.55552</v>
      </c>
      <c r="H127" s="11" t="n">
        <v>2.55971</v>
      </c>
      <c r="I127" s="11" t="n">
        <v>2.5397</v>
      </c>
      <c r="J127" s="11" t="n">
        <v>2.53053</v>
      </c>
      <c r="K127" s="11" t="n">
        <v>2.53338</v>
      </c>
      <c r="L127" s="11" t="n">
        <v>2.53703</v>
      </c>
      <c r="M127" s="11" t="n">
        <v>2.54378</v>
      </c>
      <c r="N127" s="11" t="n">
        <v>2.54121</v>
      </c>
      <c r="O127" s="11" t="n">
        <v>2.60016</v>
      </c>
      <c r="P127" s="11" t="n">
        <v>2.53507</v>
      </c>
      <c r="Q127" s="11" t="n">
        <v>2.53776</v>
      </c>
      <c r="R127" s="11" t="n">
        <v>2.52799</v>
      </c>
      <c r="S127" s="11" t="n">
        <v>2.50327</v>
      </c>
      <c r="T127" s="11" t="n">
        <v>2.48677</v>
      </c>
      <c r="U127" s="11" t="n">
        <v>2.49879</v>
      </c>
      <c r="V127" s="11" t="n">
        <v>2.47665</v>
      </c>
      <c r="W127" s="11" t="n">
        <v>2.45908</v>
      </c>
      <c r="X127" s="11" t="n">
        <v>2.44934</v>
      </c>
      <c r="Y127" s="11" t="n">
        <v>2.3751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4864</v>
      </c>
      <c r="C128" s="11" t="n">
        <v>2.49835</v>
      </c>
      <c r="D128" s="11" t="n">
        <v>2.5138</v>
      </c>
      <c r="E128" s="11" t="n">
        <v>2.53052</v>
      </c>
      <c r="F128" s="11" t="n">
        <v>2.57476</v>
      </c>
      <c r="G128" s="11" t="n">
        <v>2.59537</v>
      </c>
      <c r="H128" s="11" t="n">
        <v>2.65643</v>
      </c>
      <c r="I128" s="11" t="n">
        <v>2.7048</v>
      </c>
      <c r="J128" s="11" t="n">
        <v>2.70177</v>
      </c>
      <c r="K128" s="11" t="n">
        <v>2.68809</v>
      </c>
      <c r="L128" s="11" t="n">
        <v>2.66177</v>
      </c>
      <c r="M128" s="11" t="n">
        <v>2.68448</v>
      </c>
      <c r="N128" s="11" t="n">
        <v>2.67021</v>
      </c>
      <c r="O128" s="11" t="n">
        <v>2.71325</v>
      </c>
      <c r="P128" s="11" t="n">
        <v>2.703</v>
      </c>
      <c r="Q128" s="11" t="n">
        <v>2.63887</v>
      </c>
      <c r="R128" s="11" t="n">
        <v>2.62013</v>
      </c>
      <c r="S128" s="11" t="n">
        <v>2.60821</v>
      </c>
      <c r="T128" s="11" t="n">
        <v>2.59106</v>
      </c>
      <c r="U128" s="11" t="n">
        <v>2.58375</v>
      </c>
      <c r="V128" s="11" t="n">
        <v>2.537</v>
      </c>
      <c r="W128" s="11" t="n">
        <v>2.50796</v>
      </c>
      <c r="X128" s="11" t="n">
        <v>2.50385</v>
      </c>
      <c r="Y128" s="11" t="n">
        <v>2.4911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7225</v>
      </c>
      <c r="C129" s="11" t="n">
        <v>2.35859</v>
      </c>
      <c r="D129" s="11" t="n">
        <v>2.46635</v>
      </c>
      <c r="E129" s="11" t="n">
        <v>2.47242</v>
      </c>
      <c r="F129" s="11" t="n">
        <v>2.49886</v>
      </c>
      <c r="G129" s="11" t="n">
        <v>2.53467</v>
      </c>
      <c r="H129" s="11" t="n">
        <v>2.55319</v>
      </c>
      <c r="I129" s="11" t="n">
        <v>2.55824</v>
      </c>
      <c r="J129" s="11" t="n">
        <v>2.57684</v>
      </c>
      <c r="K129" s="11" t="n">
        <v>2.57971</v>
      </c>
      <c r="L129" s="11" t="n">
        <v>2.57336</v>
      </c>
      <c r="M129" s="11" t="n">
        <v>2.57277</v>
      </c>
      <c r="N129" s="11" t="n">
        <v>2.56853</v>
      </c>
      <c r="O129" s="11" t="n">
        <v>2.57635</v>
      </c>
      <c r="P129" s="11" t="n">
        <v>2.64329</v>
      </c>
      <c r="Q129" s="11" t="n">
        <v>2.5951</v>
      </c>
      <c r="R129" s="11" t="n">
        <v>2.58516</v>
      </c>
      <c r="S129" s="11" t="n">
        <v>2.57265</v>
      </c>
      <c r="T129" s="11" t="n">
        <v>2.56787</v>
      </c>
      <c r="U129" s="11" t="n">
        <v>2.55424</v>
      </c>
      <c r="V129" s="11" t="n">
        <v>2.48598</v>
      </c>
      <c r="W129" s="11" t="n">
        <v>2.4661</v>
      </c>
      <c r="X129" s="11" t="n">
        <v>2.38051</v>
      </c>
      <c r="Y129" s="11" t="n">
        <v>2.3786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9118</v>
      </c>
      <c r="C130" s="11" t="n">
        <v>2.37459</v>
      </c>
      <c r="D130" s="11" t="n">
        <v>2.36261</v>
      </c>
      <c r="E130" s="11" t="n">
        <v>2.36082</v>
      </c>
      <c r="F130" s="11" t="n">
        <v>2.44666</v>
      </c>
      <c r="G130" s="11" t="n">
        <v>2.46561</v>
      </c>
      <c r="H130" s="11" t="n">
        <v>2.48697</v>
      </c>
      <c r="I130" s="11" t="n">
        <v>2.49319</v>
      </c>
      <c r="J130" s="11" t="n">
        <v>2.49766</v>
      </c>
      <c r="K130" s="11" t="n">
        <v>2.49531</v>
      </c>
      <c r="L130" s="11" t="n">
        <v>2.49252</v>
      </c>
      <c r="M130" s="11" t="n">
        <v>2.49642</v>
      </c>
      <c r="N130" s="11" t="n">
        <v>2.50101</v>
      </c>
      <c r="O130" s="11" t="n">
        <v>2.51629</v>
      </c>
      <c r="P130" s="11" t="n">
        <v>2.54755</v>
      </c>
      <c r="Q130" s="11" t="n">
        <v>2.54668</v>
      </c>
      <c r="R130" s="11" t="n">
        <v>2.53119</v>
      </c>
      <c r="S130" s="11" t="n">
        <v>2.52368</v>
      </c>
      <c r="T130" s="11" t="n">
        <v>2.50037</v>
      </c>
      <c r="U130" s="11" t="n">
        <v>2.48606</v>
      </c>
      <c r="V130" s="11" t="n">
        <v>2.52473</v>
      </c>
      <c r="W130" s="11" t="n">
        <v>2.46278</v>
      </c>
      <c r="X130" s="11" t="n">
        <v>2.47267</v>
      </c>
      <c r="Y130" s="11" t="n">
        <v>2.3963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51914</v>
      </c>
      <c r="C131" s="11" t="n">
        <v>2.51812</v>
      </c>
      <c r="D131" s="11" t="n">
        <v>2.51897</v>
      </c>
      <c r="E131" s="11" t="n">
        <v>2.54002</v>
      </c>
      <c r="F131" s="11" t="n">
        <v>2.56503</v>
      </c>
      <c r="G131" s="11" t="n">
        <v>2.59806</v>
      </c>
      <c r="H131" s="11" t="n">
        <v>2.64448</v>
      </c>
      <c r="I131" s="11" t="n">
        <v>2.63203</v>
      </c>
      <c r="J131" s="11" t="n">
        <v>2.70741</v>
      </c>
      <c r="K131" s="11" t="n">
        <v>2.70783</v>
      </c>
      <c r="L131" s="11" t="n">
        <v>2.70096</v>
      </c>
      <c r="M131" s="11" t="n">
        <v>2.62999</v>
      </c>
      <c r="N131" s="11" t="n">
        <v>2.62738</v>
      </c>
      <c r="O131" s="11" t="n">
        <v>2.6393</v>
      </c>
      <c r="P131" s="11" t="n">
        <v>2.61957</v>
      </c>
      <c r="Q131" s="11" t="n">
        <v>2.60211</v>
      </c>
      <c r="R131" s="11" t="n">
        <v>2.60515</v>
      </c>
      <c r="S131" s="11" t="n">
        <v>2.59672</v>
      </c>
      <c r="T131" s="11" t="n">
        <v>2.67463</v>
      </c>
      <c r="U131" s="11" t="n">
        <v>2.60957</v>
      </c>
      <c r="V131" s="11" t="n">
        <v>2.57685</v>
      </c>
      <c r="W131" s="11" t="n">
        <v>2.55303</v>
      </c>
      <c r="X131" s="11" t="n">
        <v>2.54216</v>
      </c>
      <c r="Y131" s="11" t="n">
        <v>2.5354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54664</v>
      </c>
      <c r="C132" s="11" t="n">
        <v>2.54821</v>
      </c>
      <c r="D132" s="11" t="n">
        <v>2.55268</v>
      </c>
      <c r="E132" s="11" t="n">
        <v>2.57498</v>
      </c>
      <c r="F132" s="11" t="n">
        <v>2.59966</v>
      </c>
      <c r="G132" s="11" t="n">
        <v>2.62156</v>
      </c>
      <c r="H132" s="11" t="n">
        <v>2.68365</v>
      </c>
      <c r="I132" s="11" t="n">
        <v>2.7429</v>
      </c>
      <c r="J132" s="11" t="n">
        <v>2.73764</v>
      </c>
      <c r="K132" s="11" t="n">
        <v>2.73952</v>
      </c>
      <c r="L132" s="11" t="n">
        <v>2.72871</v>
      </c>
      <c r="M132" s="11" t="n">
        <v>2.73099</v>
      </c>
      <c r="N132" s="11" t="n">
        <v>2.70761</v>
      </c>
      <c r="O132" s="11" t="n">
        <v>2.73543</v>
      </c>
      <c r="P132" s="11" t="n">
        <v>2.66258</v>
      </c>
      <c r="Q132" s="11" t="n">
        <v>2.66528</v>
      </c>
      <c r="R132" s="11" t="n">
        <v>2.65904</v>
      </c>
      <c r="S132" s="11" t="n">
        <v>2.64617</v>
      </c>
      <c r="T132" s="11" t="n">
        <v>2.65843</v>
      </c>
      <c r="U132" s="11" t="n">
        <v>2.61011</v>
      </c>
      <c r="V132" s="11" t="n">
        <v>2.58529</v>
      </c>
      <c r="W132" s="11" t="n">
        <v>2.56709</v>
      </c>
      <c r="X132" s="11" t="n">
        <v>2.55763</v>
      </c>
      <c r="Y132" s="11" t="n">
        <v>2.5486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54611</v>
      </c>
      <c r="C133" s="11" t="n">
        <v>2.54684</v>
      </c>
      <c r="D133" s="11" t="n">
        <v>2.54612</v>
      </c>
      <c r="E133" s="11" t="n">
        <v>2.57227</v>
      </c>
      <c r="F133" s="11" t="n">
        <v>2.58901</v>
      </c>
      <c r="G133" s="11" t="n">
        <v>2.62011</v>
      </c>
      <c r="H133" s="11" t="n">
        <v>2.65985</v>
      </c>
      <c r="I133" s="11" t="n">
        <v>2.67873</v>
      </c>
      <c r="J133" s="11" t="n">
        <v>2.673</v>
      </c>
      <c r="K133" s="11" t="n">
        <v>2.67146</v>
      </c>
      <c r="L133" s="11" t="n">
        <v>2.67219</v>
      </c>
      <c r="M133" s="11" t="n">
        <v>2.6709</v>
      </c>
      <c r="N133" s="11" t="n">
        <v>2.6702</v>
      </c>
      <c r="O133" s="11" t="n">
        <v>2.6819</v>
      </c>
      <c r="P133" s="11" t="n">
        <v>2.677</v>
      </c>
      <c r="Q133" s="11" t="n">
        <v>2.67633</v>
      </c>
      <c r="R133" s="11" t="n">
        <v>2.6732</v>
      </c>
      <c r="S133" s="11" t="n">
        <v>2.6611</v>
      </c>
      <c r="T133" s="11" t="n">
        <v>2.66675</v>
      </c>
      <c r="U133" s="11" t="n">
        <v>2.63215</v>
      </c>
      <c r="V133" s="11" t="n">
        <v>2.6054</v>
      </c>
      <c r="W133" s="11" t="n">
        <v>2.58586</v>
      </c>
      <c r="X133" s="11" t="n">
        <v>2.58325</v>
      </c>
      <c r="Y133" s="11" t="n">
        <v>2.5691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48542</v>
      </c>
      <c r="C134" s="11" t="n">
        <v>2.4326</v>
      </c>
      <c r="D134" s="11" t="n">
        <v>2.49377</v>
      </c>
      <c r="E134" s="11" t="n">
        <v>2.51061</v>
      </c>
      <c r="F134" s="11" t="n">
        <v>2.53194</v>
      </c>
      <c r="G134" s="11" t="n">
        <v>2.55222</v>
      </c>
      <c r="H134" s="11" t="n">
        <v>2.58083</v>
      </c>
      <c r="I134" s="11" t="n">
        <v>2.5835</v>
      </c>
      <c r="J134" s="11" t="n">
        <v>2.55013</v>
      </c>
      <c r="K134" s="11" t="n">
        <v>2.53231</v>
      </c>
      <c r="L134" s="11" t="n">
        <v>2.5359</v>
      </c>
      <c r="M134" s="11" t="n">
        <v>2.53378</v>
      </c>
      <c r="N134" s="11" t="n">
        <v>2.53072</v>
      </c>
      <c r="O134" s="11" t="n">
        <v>2.53831</v>
      </c>
      <c r="P134" s="11" t="n">
        <v>2.53486</v>
      </c>
      <c r="Q134" s="11" t="n">
        <v>2.53754</v>
      </c>
      <c r="R134" s="11" t="n">
        <v>2.5466</v>
      </c>
      <c r="S134" s="11" t="n">
        <v>2.54238</v>
      </c>
      <c r="T134" s="11" t="n">
        <v>2.52694</v>
      </c>
      <c r="U134" s="11" t="n">
        <v>2.50885</v>
      </c>
      <c r="V134" s="11" t="n">
        <v>2.48929</v>
      </c>
      <c r="W134" s="11" t="n">
        <v>2.45789</v>
      </c>
      <c r="X134" s="11" t="n">
        <v>2.47467</v>
      </c>
      <c r="Y134" s="11" t="n">
        <v>2.468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55094</v>
      </c>
      <c r="C135" s="11" t="n">
        <v>2.55391</v>
      </c>
      <c r="D135" s="11" t="n">
        <v>2.56675</v>
      </c>
      <c r="E135" s="11" t="n">
        <v>2.56769</v>
      </c>
      <c r="F135" s="11" t="n">
        <v>2.59919</v>
      </c>
      <c r="G135" s="11" t="n">
        <v>2.61452</v>
      </c>
      <c r="H135" s="11" t="n">
        <v>2.6465</v>
      </c>
      <c r="I135" s="11" t="n">
        <v>2.6707</v>
      </c>
      <c r="J135" s="11" t="n">
        <v>2.66517</v>
      </c>
      <c r="K135" s="11" t="n">
        <v>2.64816</v>
      </c>
      <c r="L135" s="11" t="n">
        <v>2.65136</v>
      </c>
      <c r="M135" s="11" t="n">
        <v>2.64258</v>
      </c>
      <c r="N135" s="11" t="n">
        <v>2.6453</v>
      </c>
      <c r="O135" s="11" t="n">
        <v>2.65174</v>
      </c>
      <c r="P135" s="11" t="n">
        <v>2.64701</v>
      </c>
      <c r="Q135" s="11" t="n">
        <v>2.65085</v>
      </c>
      <c r="R135" s="11" t="n">
        <v>2.64439</v>
      </c>
      <c r="S135" s="11" t="n">
        <v>2.63722</v>
      </c>
      <c r="T135" s="11" t="n">
        <v>2.64617</v>
      </c>
      <c r="U135" s="11" t="n">
        <v>2.61881</v>
      </c>
      <c r="V135" s="11" t="n">
        <v>2.6038</v>
      </c>
      <c r="W135" s="11" t="n">
        <v>2.58988</v>
      </c>
      <c r="X135" s="11" t="n">
        <v>2.5584</v>
      </c>
      <c r="Y135" s="11" t="n">
        <v>2.547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56305</v>
      </c>
      <c r="C136" s="11" t="n">
        <v>2.59057</v>
      </c>
      <c r="D136" s="11" t="n">
        <v>2.601</v>
      </c>
      <c r="E136" s="11" t="n">
        <v>2.60251</v>
      </c>
      <c r="F136" s="11" t="n">
        <v>2.63611</v>
      </c>
      <c r="G136" s="11" t="n">
        <v>2.65646</v>
      </c>
      <c r="H136" s="11" t="n">
        <v>2.64494</v>
      </c>
      <c r="I136" s="11" t="n">
        <v>2.66865</v>
      </c>
      <c r="J136" s="11" t="n">
        <v>2.70883</v>
      </c>
      <c r="K136" s="11" t="n">
        <v>2.70654</v>
      </c>
      <c r="L136" s="11" t="n">
        <v>2.70235</v>
      </c>
      <c r="M136" s="11" t="n">
        <v>2.67815</v>
      </c>
      <c r="N136" s="11" t="n">
        <v>2.68297</v>
      </c>
      <c r="O136" s="11" t="n">
        <v>2.69356</v>
      </c>
      <c r="P136" s="11" t="n">
        <v>2.70403</v>
      </c>
      <c r="Q136" s="11" t="n">
        <v>2.71459</v>
      </c>
      <c r="R136" s="11" t="n">
        <v>2.70918</v>
      </c>
      <c r="S136" s="11" t="n">
        <v>2.69215</v>
      </c>
      <c r="T136" s="11" t="n">
        <v>2.67692</v>
      </c>
      <c r="U136" s="11" t="n">
        <v>2.65796</v>
      </c>
      <c r="V136" s="11" t="n">
        <v>2.64257</v>
      </c>
      <c r="W136" s="11" t="n">
        <v>2.62019</v>
      </c>
      <c r="X136" s="11" t="n">
        <v>2.61793</v>
      </c>
      <c r="Y136" s="11" t="n">
        <v>2.552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61995</v>
      </c>
      <c r="C137" s="11" t="n">
        <v>2.55799</v>
      </c>
      <c r="D137" s="11" t="n">
        <v>2.54926</v>
      </c>
      <c r="E137" s="11" t="n">
        <v>2.61979</v>
      </c>
      <c r="F137" s="11" t="n">
        <v>2.64245</v>
      </c>
      <c r="G137" s="11" t="n">
        <v>2.66525</v>
      </c>
      <c r="H137" s="11" t="n">
        <v>2.6811</v>
      </c>
      <c r="I137" s="11" t="n">
        <v>2.68393</v>
      </c>
      <c r="J137" s="11" t="n">
        <v>2.69629</v>
      </c>
      <c r="K137" s="11" t="n">
        <v>2.72255</v>
      </c>
      <c r="L137" s="11" t="n">
        <v>2.72624</v>
      </c>
      <c r="M137" s="11" t="n">
        <v>2.70456</v>
      </c>
      <c r="N137" s="11" t="n">
        <v>2.70727</v>
      </c>
      <c r="O137" s="11" t="n">
        <v>2.7206</v>
      </c>
      <c r="P137" s="11" t="n">
        <v>2.74455</v>
      </c>
      <c r="Q137" s="11" t="n">
        <v>2.73275</v>
      </c>
      <c r="R137" s="11" t="n">
        <v>2.74478</v>
      </c>
      <c r="S137" s="11" t="n">
        <v>2.73231</v>
      </c>
      <c r="T137" s="11" t="n">
        <v>2.70821</v>
      </c>
      <c r="U137" s="11" t="n">
        <v>2.67574</v>
      </c>
      <c r="V137" s="11" t="n">
        <v>2.66593</v>
      </c>
      <c r="W137" s="11" t="n">
        <v>2.64399</v>
      </c>
      <c r="X137" s="11" t="n">
        <v>2.63254</v>
      </c>
      <c r="Y137" s="11" t="n">
        <v>2.6286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58436</v>
      </c>
      <c r="C138" s="11" t="n">
        <v>2.54936</v>
      </c>
      <c r="D138" s="11" t="n">
        <v>2.56764</v>
      </c>
      <c r="E138" s="11" t="n">
        <v>2.61345</v>
      </c>
      <c r="F138" s="11" t="n">
        <v>2.66912</v>
      </c>
      <c r="G138" s="11" t="n">
        <v>2.689</v>
      </c>
      <c r="H138" s="11" t="n">
        <v>2.7151</v>
      </c>
      <c r="I138" s="11" t="n">
        <v>2.74789</v>
      </c>
      <c r="J138" s="11" t="n">
        <v>2.75128</v>
      </c>
      <c r="K138" s="11" t="n">
        <v>2.75266</v>
      </c>
      <c r="L138" s="11" t="n">
        <v>2.74642</v>
      </c>
      <c r="M138" s="11" t="n">
        <v>2.74508</v>
      </c>
      <c r="N138" s="11" t="n">
        <v>2.73233</v>
      </c>
      <c r="O138" s="11" t="n">
        <v>2.75002</v>
      </c>
      <c r="P138" s="11" t="n">
        <v>2.77709</v>
      </c>
      <c r="Q138" s="11" t="n">
        <v>2.77744</v>
      </c>
      <c r="R138" s="11" t="n">
        <v>2.76694</v>
      </c>
      <c r="S138" s="11" t="n">
        <v>2.73898</v>
      </c>
      <c r="T138" s="11" t="n">
        <v>2.71053</v>
      </c>
      <c r="U138" s="11" t="n">
        <v>2.68218</v>
      </c>
      <c r="V138" s="11" t="n">
        <v>2.65644</v>
      </c>
      <c r="W138" s="11" t="n">
        <v>2.64096</v>
      </c>
      <c r="X138" s="11" t="n">
        <v>2.63727</v>
      </c>
      <c r="Y138" s="11" t="n">
        <v>2.6212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6393</v>
      </c>
      <c r="C139" s="11" t="n">
        <v>2.66231</v>
      </c>
      <c r="D139" s="11" t="n">
        <v>2.67526</v>
      </c>
      <c r="E139" s="11" t="n">
        <v>2.70255</v>
      </c>
      <c r="F139" s="11" t="n">
        <v>2.69345</v>
      </c>
      <c r="G139" s="11" t="n">
        <v>2.72333</v>
      </c>
      <c r="H139" s="11" t="n">
        <v>2.72462</v>
      </c>
      <c r="I139" s="11" t="n">
        <v>2.79465</v>
      </c>
      <c r="J139" s="11" t="n">
        <v>2.76674</v>
      </c>
      <c r="K139" s="11" t="n">
        <v>2.7604</v>
      </c>
      <c r="L139" s="11" t="n">
        <v>2.75978</v>
      </c>
      <c r="M139" s="11" t="n">
        <v>2.7577</v>
      </c>
      <c r="N139" s="11" t="n">
        <v>2.75831</v>
      </c>
      <c r="O139" s="11" t="n">
        <v>2.77514</v>
      </c>
      <c r="P139" s="11" t="n">
        <v>2.75055</v>
      </c>
      <c r="Q139" s="11" t="n">
        <v>2.769</v>
      </c>
      <c r="R139" s="11" t="n">
        <v>2.75626</v>
      </c>
      <c r="S139" s="11" t="n">
        <v>2.75171</v>
      </c>
      <c r="T139" s="11" t="n">
        <v>2.73338</v>
      </c>
      <c r="U139" s="11" t="n">
        <v>2.72857</v>
      </c>
      <c r="V139" s="11" t="n">
        <v>2.71241</v>
      </c>
      <c r="W139" s="11" t="n">
        <v>2.68855</v>
      </c>
      <c r="X139" s="11" t="n">
        <v>2.67721</v>
      </c>
      <c r="Y139" s="11" t="n">
        <v>2.6588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67167</v>
      </c>
      <c r="C140" s="11" t="n">
        <v>2.6735</v>
      </c>
      <c r="D140" s="11" t="n">
        <v>2.67575</v>
      </c>
      <c r="E140" s="11" t="n">
        <v>2.68217</v>
      </c>
      <c r="F140" s="11" t="n">
        <v>2.695</v>
      </c>
      <c r="G140" s="11" t="n">
        <v>2.71614</v>
      </c>
      <c r="H140" s="11" t="n">
        <v>2.76059</v>
      </c>
      <c r="I140" s="11" t="n">
        <v>2.8</v>
      </c>
      <c r="J140" s="11" t="n">
        <v>2.78629</v>
      </c>
      <c r="K140" s="11" t="n">
        <v>2.7852</v>
      </c>
      <c r="L140" s="11" t="n">
        <v>2.78183</v>
      </c>
      <c r="M140" s="11" t="n">
        <v>2.78235</v>
      </c>
      <c r="N140" s="11" t="n">
        <v>2.77412</v>
      </c>
      <c r="O140" s="11" t="n">
        <v>2.79484</v>
      </c>
      <c r="P140" s="11" t="n">
        <v>2.79495</v>
      </c>
      <c r="Q140" s="11" t="n">
        <v>2.79763</v>
      </c>
      <c r="R140" s="11" t="n">
        <v>2.78664</v>
      </c>
      <c r="S140" s="11" t="n">
        <v>2.78445</v>
      </c>
      <c r="T140" s="11" t="n">
        <v>2.78674</v>
      </c>
      <c r="U140" s="11" t="n">
        <v>2.75267</v>
      </c>
      <c r="V140" s="11" t="n">
        <v>2.70947</v>
      </c>
      <c r="W140" s="11" t="n">
        <v>2.6975</v>
      </c>
      <c r="X140" s="11" t="n">
        <v>2.67058</v>
      </c>
      <c r="Y140" s="11" t="n">
        <v>2.6874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68353</v>
      </c>
      <c r="C141" s="11" t="n">
        <v>2.68527</v>
      </c>
      <c r="D141" s="11" t="n">
        <v>2.69404</v>
      </c>
      <c r="E141" s="11" t="n">
        <v>2.72989</v>
      </c>
      <c r="F141" s="11" t="n">
        <v>2.75513</v>
      </c>
      <c r="G141" s="11" t="n">
        <v>2.7926</v>
      </c>
      <c r="H141" s="11" t="n">
        <v>2.79976</v>
      </c>
      <c r="I141" s="11" t="n">
        <v>2.81553</v>
      </c>
      <c r="J141" s="11" t="n">
        <v>2.80427</v>
      </c>
      <c r="K141" s="11" t="n">
        <v>2.81063</v>
      </c>
      <c r="L141" s="11" t="n">
        <v>2.81012</v>
      </c>
      <c r="M141" s="11" t="n">
        <v>2.81117</v>
      </c>
      <c r="N141" s="11" t="n">
        <v>2.80642</v>
      </c>
      <c r="O141" s="11" t="n">
        <v>2.73841</v>
      </c>
      <c r="P141" s="11" t="n">
        <v>2.7577</v>
      </c>
      <c r="Q141" s="11" t="n">
        <v>2.7759</v>
      </c>
      <c r="R141" s="11" t="n">
        <v>2.77347</v>
      </c>
      <c r="S141" s="11" t="n">
        <v>2.7733</v>
      </c>
      <c r="T141" s="11" t="n">
        <v>2.75764</v>
      </c>
      <c r="U141" s="11" t="n">
        <v>2.77403</v>
      </c>
      <c r="V141" s="11" t="n">
        <v>2.75646</v>
      </c>
      <c r="W141" s="11" t="n">
        <v>2.7234</v>
      </c>
      <c r="X141" s="11" t="n">
        <v>2.70372</v>
      </c>
      <c r="Y141" s="11" t="n">
        <v>2.680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73427</v>
      </c>
      <c r="C142" s="11" t="n">
        <v>2.70426</v>
      </c>
      <c r="D142" s="11" t="n">
        <v>2.73258</v>
      </c>
      <c r="E142" s="11" t="n">
        <v>2.76742</v>
      </c>
      <c r="F142" s="11" t="n">
        <v>2.81497</v>
      </c>
      <c r="G142" s="11" t="n">
        <v>2.83363</v>
      </c>
      <c r="H142" s="11" t="n">
        <v>2.85918</v>
      </c>
      <c r="I142" s="11" t="n">
        <v>2.87396</v>
      </c>
      <c r="J142" s="11" t="n">
        <v>2.86408</v>
      </c>
      <c r="K142" s="11" t="n">
        <v>2.87187</v>
      </c>
      <c r="L142" s="11" t="n">
        <v>2.86162</v>
      </c>
      <c r="M142" s="11" t="n">
        <v>2.86461</v>
      </c>
      <c r="N142" s="11" t="n">
        <v>2.86355</v>
      </c>
      <c r="O142" s="11" t="n">
        <v>2.88553</v>
      </c>
      <c r="P142" s="11" t="n">
        <v>2.90592</v>
      </c>
      <c r="Q142" s="11" t="n">
        <v>2.89443</v>
      </c>
      <c r="R142" s="11" t="n">
        <v>2.87714</v>
      </c>
      <c r="S142" s="11" t="n">
        <v>2.86624</v>
      </c>
      <c r="T142" s="11" t="n">
        <v>2.85217</v>
      </c>
      <c r="U142" s="11" t="n">
        <v>2.84076</v>
      </c>
      <c r="V142" s="11" t="n">
        <v>2.82735</v>
      </c>
      <c r="W142" s="11" t="n">
        <v>2.82269</v>
      </c>
      <c r="X142" s="11" t="n">
        <v>2.80937</v>
      </c>
      <c r="Y142" s="11" t="n">
        <v>2.76986</v>
      </c>
    </row>
    <row r="143" customFormat="false" ht="12.75" hidden="false" customHeight="false" outlineLevel="0" collapsed="false">
      <c r="A143" s="10" t="n">
        <v>29</v>
      </c>
      <c r="B143" s="11" t="n">
        <v>2.84253</v>
      </c>
      <c r="C143" s="11" t="n">
        <v>2.80058</v>
      </c>
      <c r="D143" s="11" t="n">
        <v>2.78783</v>
      </c>
      <c r="E143" s="11" t="n">
        <v>2.81403</v>
      </c>
      <c r="F143" s="11" t="n">
        <v>2.86479</v>
      </c>
      <c r="G143" s="11" t="n">
        <v>2.85027</v>
      </c>
      <c r="H143" s="11" t="n">
        <v>2.86869</v>
      </c>
      <c r="I143" s="11" t="n">
        <v>2.89453</v>
      </c>
      <c r="J143" s="11" t="n">
        <v>2.91202</v>
      </c>
      <c r="K143" s="11" t="n">
        <v>2.91041</v>
      </c>
      <c r="L143" s="11" t="n">
        <v>2.90735</v>
      </c>
      <c r="M143" s="11" t="n">
        <v>2.9074</v>
      </c>
      <c r="N143" s="11" t="n">
        <v>2.9115</v>
      </c>
      <c r="O143" s="11" t="n">
        <v>2.91806</v>
      </c>
      <c r="P143" s="11" t="n">
        <v>2.93222</v>
      </c>
      <c r="Q143" s="11" t="n">
        <v>2.92371</v>
      </c>
      <c r="R143" s="11" t="n">
        <v>2.91819</v>
      </c>
      <c r="S143" s="11" t="n">
        <v>2.91177</v>
      </c>
      <c r="T143" s="11" t="n">
        <v>2.8964</v>
      </c>
      <c r="U143" s="11" t="n">
        <v>2.87895</v>
      </c>
      <c r="V143" s="11" t="n">
        <v>2.87123</v>
      </c>
      <c r="W143" s="11" t="n">
        <v>2.87078</v>
      </c>
      <c r="X143" s="11" t="n">
        <v>2.86901</v>
      </c>
      <c r="Y143" s="11" t="n">
        <v>2.84101</v>
      </c>
    </row>
    <row r="144" customFormat="false" ht="12.75" hidden="false" customHeight="false" outlineLevel="0" collapsed="false">
      <c r="A144" s="10" t="n">
        <v>30</v>
      </c>
      <c r="B144" s="11" t="n">
        <v>2.72898</v>
      </c>
      <c r="C144" s="11" t="n">
        <v>2.71231</v>
      </c>
      <c r="D144" s="11" t="n">
        <v>2.7139</v>
      </c>
      <c r="E144" s="11" t="n">
        <v>2.73117</v>
      </c>
      <c r="F144" s="11" t="n">
        <v>2.7549</v>
      </c>
      <c r="G144" s="11" t="n">
        <v>2.76399</v>
      </c>
      <c r="H144" s="11" t="n">
        <v>2.76871</v>
      </c>
      <c r="I144" s="11" t="n">
        <v>2.76991</v>
      </c>
      <c r="J144" s="11" t="n">
        <v>2.77811</v>
      </c>
      <c r="K144" s="11" t="n">
        <v>2.76964</v>
      </c>
      <c r="L144" s="11" t="n">
        <v>2.79613</v>
      </c>
      <c r="M144" s="11" t="n">
        <v>2.77483</v>
      </c>
      <c r="N144" s="11" t="n">
        <v>2.78041</v>
      </c>
      <c r="O144" s="11" t="n">
        <v>2.79246</v>
      </c>
      <c r="P144" s="11" t="n">
        <v>2.81178</v>
      </c>
      <c r="Q144" s="11" t="n">
        <v>2.81029</v>
      </c>
      <c r="R144" s="11" t="n">
        <v>2.80907</v>
      </c>
      <c r="S144" s="11" t="n">
        <v>2.79989</v>
      </c>
      <c r="T144" s="11" t="n">
        <v>2.78203</v>
      </c>
      <c r="U144" s="11" t="n">
        <v>2.78562</v>
      </c>
      <c r="V144" s="11" t="n">
        <v>2.78111</v>
      </c>
      <c r="W144" s="11" t="n">
        <v>2.76609</v>
      </c>
      <c r="X144" s="11" t="n">
        <v>2.72207</v>
      </c>
      <c r="Y144" s="11" t="n">
        <v>2.71658</v>
      </c>
    </row>
    <row r="145" customFormat="false" ht="12.75" hidden="false" customHeight="false" outlineLevel="0" collapsed="false">
      <c r="A145" s="12" t="n">
        <v>31</v>
      </c>
      <c r="B145" s="13" t="n">
        <v>2.71561</v>
      </c>
      <c r="C145" s="13" t="n">
        <v>2.71685</v>
      </c>
      <c r="D145" s="13" t="n">
        <v>2.76753</v>
      </c>
      <c r="E145" s="13" t="n">
        <v>2.77817</v>
      </c>
      <c r="F145" s="13" t="n">
        <v>2.8144</v>
      </c>
      <c r="G145" s="13" t="n">
        <v>2.83518</v>
      </c>
      <c r="H145" s="13" t="n">
        <v>2.83135</v>
      </c>
      <c r="I145" s="13" t="n">
        <v>2.83898</v>
      </c>
      <c r="J145" s="13" t="n">
        <v>2.84271</v>
      </c>
      <c r="K145" s="13" t="n">
        <v>2.84594</v>
      </c>
      <c r="L145" s="13" t="n">
        <v>2.84799</v>
      </c>
      <c r="M145" s="13" t="n">
        <v>2.84611</v>
      </c>
      <c r="N145" s="13" t="n">
        <v>2.82744</v>
      </c>
      <c r="O145" s="13" t="n">
        <v>2.83517</v>
      </c>
      <c r="P145" s="13" t="n">
        <v>2.83855</v>
      </c>
      <c r="Q145" s="13" t="n">
        <v>2.82596</v>
      </c>
      <c r="R145" s="13" t="n">
        <v>2.83668</v>
      </c>
      <c r="S145" s="13" t="n">
        <v>2.82407</v>
      </c>
      <c r="T145" s="13" t="n">
        <v>2.81203</v>
      </c>
      <c r="U145" s="13" t="n">
        <v>2.80556</v>
      </c>
      <c r="V145" s="13" t="n">
        <v>2.80925</v>
      </c>
      <c r="W145" s="13" t="n">
        <v>2.77427</v>
      </c>
      <c r="X145" s="13" t="n">
        <v>2.7452</v>
      </c>
      <c r="Y145" s="13" t="n">
        <v>2.7343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31758</v>
      </c>
      <c r="C7" s="11" t="n">
        <v>4.32554</v>
      </c>
      <c r="D7" s="11" t="n">
        <v>4.3071</v>
      </c>
      <c r="E7" s="11" t="n">
        <v>4.31987</v>
      </c>
      <c r="F7" s="11" t="n">
        <v>4.34332</v>
      </c>
      <c r="G7" s="11" t="n">
        <v>4.44761</v>
      </c>
      <c r="H7" s="11" t="n">
        <v>4.46126</v>
      </c>
      <c r="I7" s="11" t="n">
        <v>4.49618</v>
      </c>
      <c r="J7" s="11" t="n">
        <v>4.59723</v>
      </c>
      <c r="K7" s="11" t="n">
        <v>4.54025</v>
      </c>
      <c r="L7" s="11" t="n">
        <v>4.51731</v>
      </c>
      <c r="M7" s="11" t="n">
        <v>4.523</v>
      </c>
      <c r="N7" s="11" t="n">
        <v>4.32482</v>
      </c>
      <c r="O7" s="11" t="n">
        <v>4.46415</v>
      </c>
      <c r="P7" s="11" t="n">
        <v>4.52305</v>
      </c>
      <c r="Q7" s="11" t="n">
        <v>4.60875</v>
      </c>
      <c r="R7" s="11" t="n">
        <v>4.60465</v>
      </c>
      <c r="S7" s="11" t="n">
        <v>4.47112</v>
      </c>
      <c r="T7" s="11" t="n">
        <v>4.37426</v>
      </c>
      <c r="U7" s="11" t="n">
        <v>4.31824</v>
      </c>
      <c r="V7" s="11" t="n">
        <v>4.31463</v>
      </c>
      <c r="W7" s="11" t="n">
        <v>4.26595</v>
      </c>
      <c r="X7" s="11" t="n">
        <v>4.31571</v>
      </c>
      <c r="Y7" s="11" t="n">
        <v>4.31878</v>
      </c>
    </row>
    <row r="8" customFormat="false" ht="12.75" hidden="false" customHeight="false" outlineLevel="0" collapsed="false">
      <c r="A8" s="10" t="n">
        <f aca="false">A7+1</f>
        <v>2</v>
      </c>
      <c r="B8" s="11" t="n">
        <v>4.37657</v>
      </c>
      <c r="C8" s="11" t="n">
        <v>4.34724</v>
      </c>
      <c r="D8" s="11" t="n">
        <v>4.34686</v>
      </c>
      <c r="E8" s="11" t="n">
        <v>4.34966</v>
      </c>
      <c r="F8" s="11" t="n">
        <v>4.37951</v>
      </c>
      <c r="G8" s="11" t="n">
        <v>4.40669</v>
      </c>
      <c r="H8" s="11" t="n">
        <v>4.43</v>
      </c>
      <c r="I8" s="11" t="n">
        <v>4.43228</v>
      </c>
      <c r="J8" s="11" t="n">
        <v>4.43745</v>
      </c>
      <c r="K8" s="11" t="n">
        <v>4.45072</v>
      </c>
      <c r="L8" s="11" t="n">
        <v>4.4533</v>
      </c>
      <c r="M8" s="11" t="n">
        <v>4.4605</v>
      </c>
      <c r="N8" s="11" t="n">
        <v>4.41821</v>
      </c>
      <c r="O8" s="11" t="n">
        <v>4.43476</v>
      </c>
      <c r="P8" s="11" t="n">
        <v>4.46335</v>
      </c>
      <c r="Q8" s="11" t="n">
        <v>4.48507</v>
      </c>
      <c r="R8" s="11" t="n">
        <v>4.47843</v>
      </c>
      <c r="S8" s="11" t="n">
        <v>4.46814</v>
      </c>
      <c r="T8" s="11" t="n">
        <v>4.45519</v>
      </c>
      <c r="U8" s="11" t="n">
        <v>4.45444</v>
      </c>
      <c r="V8" s="11" t="n">
        <v>4.39333</v>
      </c>
      <c r="W8" s="11" t="n">
        <v>4.36326</v>
      </c>
      <c r="X8" s="11" t="n">
        <v>4.39657</v>
      </c>
      <c r="Y8" s="11" t="n">
        <v>4.36434</v>
      </c>
    </row>
    <row r="9" customFormat="false" ht="12.75" hidden="false" customHeight="false" outlineLevel="0" collapsed="false">
      <c r="A9" s="10" t="n">
        <f aca="false">A8+1</f>
        <v>3</v>
      </c>
      <c r="B9" s="11" t="n">
        <v>4.36055</v>
      </c>
      <c r="C9" s="11" t="n">
        <v>4.41162</v>
      </c>
      <c r="D9" s="11" t="n">
        <v>4.3562</v>
      </c>
      <c r="E9" s="11" t="n">
        <v>4.37892</v>
      </c>
      <c r="F9" s="11" t="n">
        <v>4.4128</v>
      </c>
      <c r="G9" s="11" t="n">
        <v>4.44999</v>
      </c>
      <c r="H9" s="11" t="n">
        <v>4.47922</v>
      </c>
      <c r="I9" s="11" t="n">
        <v>4.49382</v>
      </c>
      <c r="J9" s="11" t="n">
        <v>4.57738</v>
      </c>
      <c r="K9" s="11" t="n">
        <v>4.55106</v>
      </c>
      <c r="L9" s="11" t="n">
        <v>4.55934</v>
      </c>
      <c r="M9" s="11" t="n">
        <v>4.54674</v>
      </c>
      <c r="N9" s="11" t="n">
        <v>4.44828</v>
      </c>
      <c r="O9" s="11" t="n">
        <v>4.45494</v>
      </c>
      <c r="P9" s="11" t="n">
        <v>4.46244</v>
      </c>
      <c r="Q9" s="11" t="n">
        <v>4.46526</v>
      </c>
      <c r="R9" s="11" t="n">
        <v>4.46394</v>
      </c>
      <c r="S9" s="11" t="n">
        <v>4.45535</v>
      </c>
      <c r="T9" s="11" t="n">
        <v>4.44719</v>
      </c>
      <c r="U9" s="11" t="n">
        <v>4.46291</v>
      </c>
      <c r="V9" s="11" t="n">
        <v>4.39525</v>
      </c>
      <c r="W9" s="11" t="n">
        <v>4.36794</v>
      </c>
      <c r="X9" s="11" t="n">
        <v>4.39556</v>
      </c>
      <c r="Y9" s="11" t="n">
        <v>4.370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35468</v>
      </c>
      <c r="C10" s="11" t="n">
        <v>4.35567</v>
      </c>
      <c r="D10" s="11" t="n">
        <v>4.34372</v>
      </c>
      <c r="E10" s="11" t="n">
        <v>4.35502</v>
      </c>
      <c r="F10" s="11" t="n">
        <v>4.38186</v>
      </c>
      <c r="G10" s="11" t="n">
        <v>4.41385</v>
      </c>
      <c r="H10" s="11" t="n">
        <v>4.43366</v>
      </c>
      <c r="I10" s="11" t="n">
        <v>4.4695</v>
      </c>
      <c r="J10" s="11" t="n">
        <v>4.4657</v>
      </c>
      <c r="K10" s="11" t="n">
        <v>4.45679</v>
      </c>
      <c r="L10" s="11" t="n">
        <v>4.4567</v>
      </c>
      <c r="M10" s="11" t="n">
        <v>4.45976</v>
      </c>
      <c r="N10" s="11" t="n">
        <v>4.45686</v>
      </c>
      <c r="O10" s="11" t="n">
        <v>4.48064</v>
      </c>
      <c r="P10" s="11" t="n">
        <v>4.4975</v>
      </c>
      <c r="Q10" s="11" t="n">
        <v>4.47182</v>
      </c>
      <c r="R10" s="11" t="n">
        <v>4.44943</v>
      </c>
      <c r="S10" s="11" t="n">
        <v>4.42933</v>
      </c>
      <c r="T10" s="11" t="n">
        <v>4.42892</v>
      </c>
      <c r="U10" s="11" t="n">
        <v>4.43204</v>
      </c>
      <c r="V10" s="11" t="n">
        <v>4.36659</v>
      </c>
      <c r="W10" s="11" t="n">
        <v>4.35503</v>
      </c>
      <c r="X10" s="11" t="n">
        <v>4.38602</v>
      </c>
      <c r="Y10" s="11" t="n">
        <v>4.3669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40865</v>
      </c>
      <c r="C11" s="11" t="n">
        <v>4.4066</v>
      </c>
      <c r="D11" s="11" t="n">
        <v>4.39389</v>
      </c>
      <c r="E11" s="11" t="n">
        <v>4.40459</v>
      </c>
      <c r="F11" s="11" t="n">
        <v>4.42746</v>
      </c>
      <c r="G11" s="11" t="n">
        <v>4.48061</v>
      </c>
      <c r="H11" s="11" t="n">
        <v>4.5037</v>
      </c>
      <c r="I11" s="11" t="n">
        <v>4.60416</v>
      </c>
      <c r="J11" s="11" t="n">
        <v>4.58303</v>
      </c>
      <c r="K11" s="11" t="n">
        <v>4.5486</v>
      </c>
      <c r="L11" s="11" t="n">
        <v>4.51391</v>
      </c>
      <c r="M11" s="11" t="n">
        <v>4.53601</v>
      </c>
      <c r="N11" s="11" t="n">
        <v>4.52211</v>
      </c>
      <c r="O11" s="11" t="n">
        <v>4.52489</v>
      </c>
      <c r="P11" s="11" t="n">
        <v>4.58806</v>
      </c>
      <c r="Q11" s="11" t="n">
        <v>4.54939</v>
      </c>
      <c r="R11" s="11" t="n">
        <v>4.52851</v>
      </c>
      <c r="S11" s="11" t="n">
        <v>4.49998</v>
      </c>
      <c r="T11" s="11" t="n">
        <v>4.47871</v>
      </c>
      <c r="U11" s="11" t="n">
        <v>4.49682</v>
      </c>
      <c r="V11" s="11" t="n">
        <v>4.44875</v>
      </c>
      <c r="W11" s="11" t="n">
        <v>4.41501</v>
      </c>
      <c r="X11" s="11" t="n">
        <v>4.44434</v>
      </c>
      <c r="Y11" s="11" t="n">
        <v>4.437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38704</v>
      </c>
      <c r="C12" s="11" t="n">
        <v>4.38014</v>
      </c>
      <c r="D12" s="11" t="n">
        <v>4.37544</v>
      </c>
      <c r="E12" s="11" t="n">
        <v>4.38155</v>
      </c>
      <c r="F12" s="11" t="n">
        <v>4.41513</v>
      </c>
      <c r="G12" s="11" t="n">
        <v>4.46719</v>
      </c>
      <c r="H12" s="11" t="n">
        <v>4.48962</v>
      </c>
      <c r="I12" s="11" t="n">
        <v>4.68535</v>
      </c>
      <c r="J12" s="11" t="n">
        <v>4.67489</v>
      </c>
      <c r="K12" s="11" t="n">
        <v>4.63675</v>
      </c>
      <c r="L12" s="11" t="n">
        <v>4.6255</v>
      </c>
      <c r="M12" s="11" t="n">
        <v>4.62761</v>
      </c>
      <c r="N12" s="11" t="n">
        <v>4.61174</v>
      </c>
      <c r="O12" s="11" t="n">
        <v>4.61393</v>
      </c>
      <c r="P12" s="11" t="n">
        <v>4.65701</v>
      </c>
      <c r="Q12" s="11" t="n">
        <v>4.63825</v>
      </c>
      <c r="R12" s="11" t="n">
        <v>4.48929</v>
      </c>
      <c r="S12" s="11" t="n">
        <v>4.4643</v>
      </c>
      <c r="T12" s="11" t="n">
        <v>4.44622</v>
      </c>
      <c r="U12" s="11" t="n">
        <v>4.50094</v>
      </c>
      <c r="V12" s="11" t="n">
        <v>4.42933</v>
      </c>
      <c r="W12" s="11" t="n">
        <v>4.40005</v>
      </c>
      <c r="X12" s="11" t="n">
        <v>4.41023</v>
      </c>
      <c r="Y12" s="11" t="n">
        <v>4.3889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37802</v>
      </c>
      <c r="C13" s="11" t="n">
        <v>4.37597</v>
      </c>
      <c r="D13" s="11" t="n">
        <v>4.36326</v>
      </c>
      <c r="E13" s="11" t="n">
        <v>4.36902</v>
      </c>
      <c r="F13" s="11" t="n">
        <v>4.4154</v>
      </c>
      <c r="G13" s="11" t="n">
        <v>4.45692</v>
      </c>
      <c r="H13" s="11" t="n">
        <v>4.4831</v>
      </c>
      <c r="I13" s="11" t="n">
        <v>4.63261</v>
      </c>
      <c r="J13" s="11" t="n">
        <v>4.61279</v>
      </c>
      <c r="K13" s="11" t="n">
        <v>4.5424</v>
      </c>
      <c r="L13" s="11" t="n">
        <v>4.54217</v>
      </c>
      <c r="M13" s="11" t="n">
        <v>4.55896</v>
      </c>
      <c r="N13" s="11" t="n">
        <v>4.51629</v>
      </c>
      <c r="O13" s="11" t="n">
        <v>4.51247</v>
      </c>
      <c r="P13" s="11" t="n">
        <v>4.57765</v>
      </c>
      <c r="Q13" s="11" t="n">
        <v>4.46896</v>
      </c>
      <c r="R13" s="11" t="n">
        <v>4.45613</v>
      </c>
      <c r="S13" s="11" t="n">
        <v>4.44408</v>
      </c>
      <c r="T13" s="11" t="n">
        <v>4.42748</v>
      </c>
      <c r="U13" s="11" t="n">
        <v>4.43571</v>
      </c>
      <c r="V13" s="11" t="n">
        <v>4.41775</v>
      </c>
      <c r="W13" s="11" t="n">
        <v>4.32936</v>
      </c>
      <c r="X13" s="11" t="n">
        <v>4.39488</v>
      </c>
      <c r="Y13" s="11" t="n">
        <v>4.3438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25642</v>
      </c>
      <c r="C14" s="11" t="n">
        <v>4.24595</v>
      </c>
      <c r="D14" s="11" t="n">
        <v>4.21646</v>
      </c>
      <c r="E14" s="11" t="n">
        <v>4.29367</v>
      </c>
      <c r="F14" s="11" t="n">
        <v>4.31693</v>
      </c>
      <c r="G14" s="11" t="n">
        <v>4.34326</v>
      </c>
      <c r="H14" s="11" t="n">
        <v>4.36972</v>
      </c>
      <c r="I14" s="11" t="n">
        <v>4.37518</v>
      </c>
      <c r="J14" s="11" t="n">
        <v>4.4257</v>
      </c>
      <c r="K14" s="11" t="n">
        <v>4.434</v>
      </c>
      <c r="L14" s="11" t="n">
        <v>4.42071</v>
      </c>
      <c r="M14" s="11" t="n">
        <v>4.41578</v>
      </c>
      <c r="N14" s="11" t="n">
        <v>4.35951</v>
      </c>
      <c r="O14" s="11" t="n">
        <v>4.37062</v>
      </c>
      <c r="P14" s="11" t="n">
        <v>4.47691</v>
      </c>
      <c r="Q14" s="11" t="n">
        <v>4.4913</v>
      </c>
      <c r="R14" s="11" t="n">
        <v>4.38114</v>
      </c>
      <c r="S14" s="11" t="n">
        <v>4.36737</v>
      </c>
      <c r="T14" s="11" t="n">
        <v>4.34143</v>
      </c>
      <c r="U14" s="11" t="n">
        <v>4.31359</v>
      </c>
      <c r="V14" s="11" t="n">
        <v>4.27337</v>
      </c>
      <c r="W14" s="11" t="n">
        <v>4.25487</v>
      </c>
      <c r="X14" s="11" t="n">
        <v>4.24968</v>
      </c>
      <c r="Y14" s="11" t="n">
        <v>4.2593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18295</v>
      </c>
      <c r="C15" s="11" t="n">
        <v>4.2048</v>
      </c>
      <c r="D15" s="11" t="n">
        <v>4.21319</v>
      </c>
      <c r="E15" s="11" t="n">
        <v>4.19747</v>
      </c>
      <c r="F15" s="11" t="n">
        <v>4.18885</v>
      </c>
      <c r="G15" s="11" t="n">
        <v>4.18383</v>
      </c>
      <c r="H15" s="11" t="n">
        <v>4.28998</v>
      </c>
      <c r="I15" s="11" t="n">
        <v>4.19766</v>
      </c>
      <c r="J15" s="11" t="n">
        <v>4.31063</v>
      </c>
      <c r="K15" s="11" t="n">
        <v>4.30874</v>
      </c>
      <c r="L15" s="11" t="n">
        <v>4.31159</v>
      </c>
      <c r="M15" s="11" t="n">
        <v>4.30896</v>
      </c>
      <c r="N15" s="11" t="n">
        <v>4.38987</v>
      </c>
      <c r="O15" s="11" t="n">
        <v>4.42439</v>
      </c>
      <c r="P15" s="11" t="n">
        <v>4.29832</v>
      </c>
      <c r="Q15" s="11" t="n">
        <v>4.30754</v>
      </c>
      <c r="R15" s="11" t="n">
        <v>4.29973</v>
      </c>
      <c r="S15" s="11" t="n">
        <v>4.28572</v>
      </c>
      <c r="T15" s="11" t="n">
        <v>4.26192</v>
      </c>
      <c r="U15" s="11" t="n">
        <v>4.29214</v>
      </c>
      <c r="V15" s="11" t="n">
        <v>4.25096</v>
      </c>
      <c r="W15" s="11" t="n">
        <v>4.23456</v>
      </c>
      <c r="X15" s="11" t="n">
        <v>4.22565</v>
      </c>
      <c r="Y15" s="11" t="n">
        <v>4.221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57494</v>
      </c>
      <c r="C16" s="11" t="n">
        <v>3.57494</v>
      </c>
      <c r="D16" s="11" t="n">
        <v>3.57494</v>
      </c>
      <c r="E16" s="11" t="n">
        <v>3.57496</v>
      </c>
      <c r="F16" s="11" t="n">
        <v>3.5915</v>
      </c>
      <c r="G16" s="11" t="n">
        <v>4.3273</v>
      </c>
      <c r="H16" s="11" t="n">
        <v>4.18757</v>
      </c>
      <c r="I16" s="11" t="n">
        <v>3.94232</v>
      </c>
      <c r="J16" s="11" t="n">
        <v>3.575</v>
      </c>
      <c r="K16" s="11" t="n">
        <v>3.575</v>
      </c>
      <c r="L16" s="11" t="n">
        <v>3.57498</v>
      </c>
      <c r="M16" s="11" t="n">
        <v>3.57498</v>
      </c>
      <c r="N16" s="11" t="n">
        <v>3.575</v>
      </c>
      <c r="O16" s="11" t="n">
        <v>3.57498</v>
      </c>
      <c r="P16" s="11" t="n">
        <v>3.57498</v>
      </c>
      <c r="Q16" s="11" t="n">
        <v>3.5902</v>
      </c>
      <c r="R16" s="11" t="n">
        <v>3.57498</v>
      </c>
      <c r="S16" s="11" t="n">
        <v>3.57498</v>
      </c>
      <c r="T16" s="11" t="n">
        <v>3.57505</v>
      </c>
      <c r="U16" s="11" t="n">
        <v>3.57498</v>
      </c>
      <c r="V16" s="11" t="n">
        <v>3.57498</v>
      </c>
      <c r="W16" s="11" t="n">
        <v>3.57496</v>
      </c>
      <c r="X16" s="11" t="n">
        <v>3.57496</v>
      </c>
      <c r="Y16" s="11" t="n">
        <v>3.5749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26946</v>
      </c>
      <c r="C17" s="11" t="n">
        <v>4.2733</v>
      </c>
      <c r="D17" s="11" t="n">
        <v>4.29743</v>
      </c>
      <c r="E17" s="11" t="n">
        <v>4.31825</v>
      </c>
      <c r="F17" s="11" t="n">
        <v>4.34291</v>
      </c>
      <c r="G17" s="11" t="n">
        <v>4.41617</v>
      </c>
      <c r="H17" s="11" t="n">
        <v>4.44343</v>
      </c>
      <c r="I17" s="11" t="n">
        <v>4.38379</v>
      </c>
      <c r="J17" s="11" t="n">
        <v>4.36672</v>
      </c>
      <c r="K17" s="11" t="n">
        <v>4.36821</v>
      </c>
      <c r="L17" s="11" t="n">
        <v>4.36582</v>
      </c>
      <c r="M17" s="11" t="n">
        <v>4.37844</v>
      </c>
      <c r="N17" s="11" t="n">
        <v>4.42165</v>
      </c>
      <c r="O17" s="11" t="n">
        <v>4.46577</v>
      </c>
      <c r="P17" s="11" t="n">
        <v>4.36888</v>
      </c>
      <c r="Q17" s="11" t="n">
        <v>4.41671</v>
      </c>
      <c r="R17" s="11" t="n">
        <v>4.36349</v>
      </c>
      <c r="S17" s="11" t="n">
        <v>4.30202</v>
      </c>
      <c r="T17" s="11" t="n">
        <v>4.31884</v>
      </c>
      <c r="U17" s="11" t="n">
        <v>4.32408</v>
      </c>
      <c r="V17" s="11" t="n">
        <v>4.29722</v>
      </c>
      <c r="W17" s="11" t="n">
        <v>4.27474</v>
      </c>
      <c r="X17" s="11" t="n">
        <v>4.26315</v>
      </c>
      <c r="Y17" s="11" t="n">
        <v>4.2607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30352</v>
      </c>
      <c r="C18" s="11" t="n">
        <v>4.30285</v>
      </c>
      <c r="D18" s="11" t="n">
        <v>4.32781</v>
      </c>
      <c r="E18" s="11" t="n">
        <v>4.35201</v>
      </c>
      <c r="F18" s="11" t="n">
        <v>4.37949</v>
      </c>
      <c r="G18" s="11" t="n">
        <v>4.42548</v>
      </c>
      <c r="H18" s="11" t="n">
        <v>4.49283</v>
      </c>
      <c r="I18" s="11" t="n">
        <v>4.45864</v>
      </c>
      <c r="J18" s="11" t="n">
        <v>4.43607</v>
      </c>
      <c r="K18" s="11" t="n">
        <v>4.44673</v>
      </c>
      <c r="L18" s="11" t="n">
        <v>4.436</v>
      </c>
      <c r="M18" s="11" t="n">
        <v>4.4705</v>
      </c>
      <c r="N18" s="11" t="n">
        <v>4.46189</v>
      </c>
      <c r="O18" s="11" t="n">
        <v>4.57562</v>
      </c>
      <c r="P18" s="11" t="n">
        <v>4.41095</v>
      </c>
      <c r="Q18" s="11" t="n">
        <v>4.41545</v>
      </c>
      <c r="R18" s="11" t="n">
        <v>4.41358</v>
      </c>
      <c r="S18" s="11" t="n">
        <v>4.39078</v>
      </c>
      <c r="T18" s="11" t="n">
        <v>4.36923</v>
      </c>
      <c r="U18" s="11" t="n">
        <v>4.37261</v>
      </c>
      <c r="V18" s="11" t="n">
        <v>4.33754</v>
      </c>
      <c r="W18" s="11" t="n">
        <v>4.31281</v>
      </c>
      <c r="X18" s="11" t="n">
        <v>4.30299</v>
      </c>
      <c r="Y18" s="11" t="n">
        <v>4.2106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20915</v>
      </c>
      <c r="C19" s="11" t="n">
        <v>4.27482</v>
      </c>
      <c r="D19" s="11" t="n">
        <v>4.29633</v>
      </c>
      <c r="E19" s="11" t="n">
        <v>4.32028</v>
      </c>
      <c r="F19" s="11" t="n">
        <v>4.3409</v>
      </c>
      <c r="G19" s="11" t="n">
        <v>4.401</v>
      </c>
      <c r="H19" s="11" t="n">
        <v>4.40566</v>
      </c>
      <c r="I19" s="11" t="n">
        <v>4.38344</v>
      </c>
      <c r="J19" s="11" t="n">
        <v>4.37327</v>
      </c>
      <c r="K19" s="11" t="n">
        <v>4.37643</v>
      </c>
      <c r="L19" s="11" t="n">
        <v>4.38048</v>
      </c>
      <c r="M19" s="11" t="n">
        <v>4.38797</v>
      </c>
      <c r="N19" s="11" t="n">
        <v>4.38512</v>
      </c>
      <c r="O19" s="11" t="n">
        <v>4.45055</v>
      </c>
      <c r="P19" s="11" t="n">
        <v>4.3783</v>
      </c>
      <c r="Q19" s="11" t="n">
        <v>4.38129</v>
      </c>
      <c r="R19" s="11" t="n">
        <v>4.37044</v>
      </c>
      <c r="S19" s="11" t="n">
        <v>4.343</v>
      </c>
      <c r="T19" s="11" t="n">
        <v>4.32469</v>
      </c>
      <c r="U19" s="11" t="n">
        <v>4.33803</v>
      </c>
      <c r="V19" s="11" t="n">
        <v>4.31345</v>
      </c>
      <c r="W19" s="11" t="n">
        <v>4.29396</v>
      </c>
      <c r="X19" s="11" t="n">
        <v>4.28314</v>
      </c>
      <c r="Y19" s="11" t="n">
        <v>4.2008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32428</v>
      </c>
      <c r="C20" s="11" t="n">
        <v>4.33755</v>
      </c>
      <c r="D20" s="11" t="n">
        <v>4.3547</v>
      </c>
      <c r="E20" s="11" t="n">
        <v>4.37326</v>
      </c>
      <c r="F20" s="11" t="n">
        <v>4.42236</v>
      </c>
      <c r="G20" s="11" t="n">
        <v>4.44524</v>
      </c>
      <c r="H20" s="11" t="n">
        <v>4.51302</v>
      </c>
      <c r="I20" s="11" t="n">
        <v>4.56671</v>
      </c>
      <c r="J20" s="11" t="n">
        <v>4.56335</v>
      </c>
      <c r="K20" s="11" t="n">
        <v>4.54817</v>
      </c>
      <c r="L20" s="11" t="n">
        <v>4.51895</v>
      </c>
      <c r="M20" s="11" t="n">
        <v>4.54416</v>
      </c>
      <c r="N20" s="11" t="n">
        <v>4.52832</v>
      </c>
      <c r="O20" s="11" t="n">
        <v>4.5761</v>
      </c>
      <c r="P20" s="11" t="n">
        <v>4.56472</v>
      </c>
      <c r="Q20" s="11" t="n">
        <v>4.49352</v>
      </c>
      <c r="R20" s="11" t="n">
        <v>4.47273</v>
      </c>
      <c r="S20" s="11" t="n">
        <v>4.45949</v>
      </c>
      <c r="T20" s="11" t="n">
        <v>4.44045</v>
      </c>
      <c r="U20" s="11" t="n">
        <v>4.43235</v>
      </c>
      <c r="V20" s="11" t="n">
        <v>4.38045</v>
      </c>
      <c r="W20" s="11" t="n">
        <v>4.34821</v>
      </c>
      <c r="X20" s="11" t="n">
        <v>4.34365</v>
      </c>
      <c r="Y20" s="11" t="n">
        <v>4.32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30857</v>
      </c>
      <c r="C21" s="11" t="n">
        <v>4.18241</v>
      </c>
      <c r="D21" s="11" t="n">
        <v>4.30203</v>
      </c>
      <c r="E21" s="11" t="n">
        <v>4.30876</v>
      </c>
      <c r="F21" s="11" t="n">
        <v>4.33811</v>
      </c>
      <c r="G21" s="11" t="n">
        <v>4.37786</v>
      </c>
      <c r="H21" s="11" t="n">
        <v>4.39842</v>
      </c>
      <c r="I21" s="11" t="n">
        <v>4.40403</v>
      </c>
      <c r="J21" s="11" t="n">
        <v>4.42467</v>
      </c>
      <c r="K21" s="11" t="n">
        <v>4.42785</v>
      </c>
      <c r="L21" s="11" t="n">
        <v>4.4208</v>
      </c>
      <c r="M21" s="11" t="n">
        <v>4.42016</v>
      </c>
      <c r="N21" s="11" t="n">
        <v>4.41544</v>
      </c>
      <c r="O21" s="11" t="n">
        <v>4.42412</v>
      </c>
      <c r="P21" s="11" t="n">
        <v>4.49844</v>
      </c>
      <c r="Q21" s="11" t="n">
        <v>4.44495</v>
      </c>
      <c r="R21" s="11" t="n">
        <v>4.43391</v>
      </c>
      <c r="S21" s="11" t="n">
        <v>4.42002</v>
      </c>
      <c r="T21" s="11" t="n">
        <v>4.41472</v>
      </c>
      <c r="U21" s="11" t="n">
        <v>4.39958</v>
      </c>
      <c r="V21" s="11" t="n">
        <v>4.32381</v>
      </c>
      <c r="W21" s="11" t="n">
        <v>4.30175</v>
      </c>
      <c r="X21" s="11" t="n">
        <v>4.20674</v>
      </c>
      <c r="Y21" s="11" t="n">
        <v>4.2047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21858</v>
      </c>
      <c r="C22" s="11" t="n">
        <v>4.20017</v>
      </c>
      <c r="D22" s="11" t="n">
        <v>4.18686</v>
      </c>
      <c r="E22" s="11" t="n">
        <v>4.18488</v>
      </c>
      <c r="F22" s="11" t="n">
        <v>4.28016</v>
      </c>
      <c r="G22" s="11" t="n">
        <v>4.30121</v>
      </c>
      <c r="H22" s="11" t="n">
        <v>4.32491</v>
      </c>
      <c r="I22" s="11" t="n">
        <v>4.33181</v>
      </c>
      <c r="J22" s="11" t="n">
        <v>4.33677</v>
      </c>
      <c r="K22" s="11" t="n">
        <v>4.33417</v>
      </c>
      <c r="L22" s="11" t="n">
        <v>4.33107</v>
      </c>
      <c r="M22" s="11" t="n">
        <v>4.3354</v>
      </c>
      <c r="N22" s="11" t="n">
        <v>4.34049</v>
      </c>
      <c r="O22" s="11" t="n">
        <v>4.35746</v>
      </c>
      <c r="P22" s="11" t="n">
        <v>4.39216</v>
      </c>
      <c r="Q22" s="11" t="n">
        <v>4.39119</v>
      </c>
      <c r="R22" s="11" t="n">
        <v>4.374</v>
      </c>
      <c r="S22" s="11" t="n">
        <v>4.36566</v>
      </c>
      <c r="T22" s="11" t="n">
        <v>4.33979</v>
      </c>
      <c r="U22" s="11" t="n">
        <v>4.32391</v>
      </c>
      <c r="V22" s="11" t="n">
        <v>4.36683</v>
      </c>
      <c r="W22" s="11" t="n">
        <v>4.29806</v>
      </c>
      <c r="X22" s="11" t="n">
        <v>4.30904</v>
      </c>
      <c r="Y22" s="11" t="n">
        <v>4.2243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36062</v>
      </c>
      <c r="C23" s="11" t="n">
        <v>4.35949</v>
      </c>
      <c r="D23" s="11" t="n">
        <v>4.36044</v>
      </c>
      <c r="E23" s="11" t="n">
        <v>4.3838</v>
      </c>
      <c r="F23" s="11" t="n">
        <v>4.41156</v>
      </c>
      <c r="G23" s="11" t="n">
        <v>4.44823</v>
      </c>
      <c r="H23" s="11" t="n">
        <v>4.49975</v>
      </c>
      <c r="I23" s="11" t="n">
        <v>4.48593</v>
      </c>
      <c r="J23" s="11" t="n">
        <v>4.56961</v>
      </c>
      <c r="K23" s="11" t="n">
        <v>4.57008</v>
      </c>
      <c r="L23" s="11" t="n">
        <v>4.56246</v>
      </c>
      <c r="M23" s="11" t="n">
        <v>4.48367</v>
      </c>
      <c r="N23" s="11" t="n">
        <v>4.48077</v>
      </c>
      <c r="O23" s="11" t="n">
        <v>4.49401</v>
      </c>
      <c r="P23" s="11" t="n">
        <v>4.4721</v>
      </c>
      <c r="Q23" s="11" t="n">
        <v>4.45272</v>
      </c>
      <c r="R23" s="11" t="n">
        <v>4.4561</v>
      </c>
      <c r="S23" s="11" t="n">
        <v>4.44674</v>
      </c>
      <c r="T23" s="11" t="n">
        <v>4.53322</v>
      </c>
      <c r="U23" s="11" t="n">
        <v>4.46101</v>
      </c>
      <c r="V23" s="11" t="n">
        <v>4.42469</v>
      </c>
      <c r="W23" s="11" t="n">
        <v>4.39825</v>
      </c>
      <c r="X23" s="11" t="n">
        <v>4.38617</v>
      </c>
      <c r="Y23" s="11" t="n">
        <v>4.3787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39115</v>
      </c>
      <c r="C24" s="11" t="n">
        <v>4.3929</v>
      </c>
      <c r="D24" s="11" t="n">
        <v>4.39786</v>
      </c>
      <c r="E24" s="11" t="n">
        <v>4.42261</v>
      </c>
      <c r="F24" s="11" t="n">
        <v>4.45</v>
      </c>
      <c r="G24" s="11" t="n">
        <v>4.47431</v>
      </c>
      <c r="H24" s="11" t="n">
        <v>4.54324</v>
      </c>
      <c r="I24" s="11" t="n">
        <v>4.609</v>
      </c>
      <c r="J24" s="11" t="n">
        <v>4.60316</v>
      </c>
      <c r="K24" s="11" t="n">
        <v>4.60525</v>
      </c>
      <c r="L24" s="11" t="n">
        <v>4.59325</v>
      </c>
      <c r="M24" s="11" t="n">
        <v>4.59578</v>
      </c>
      <c r="N24" s="11" t="n">
        <v>4.56983</v>
      </c>
      <c r="O24" s="11" t="n">
        <v>4.60071</v>
      </c>
      <c r="P24" s="11" t="n">
        <v>4.51985</v>
      </c>
      <c r="Q24" s="11" t="n">
        <v>4.52284</v>
      </c>
      <c r="R24" s="11" t="n">
        <v>4.51592</v>
      </c>
      <c r="S24" s="11" t="n">
        <v>4.50163</v>
      </c>
      <c r="T24" s="11" t="n">
        <v>4.51524</v>
      </c>
      <c r="U24" s="11" t="n">
        <v>4.4616</v>
      </c>
      <c r="V24" s="11" t="n">
        <v>4.43405</v>
      </c>
      <c r="W24" s="11" t="n">
        <v>4.41385</v>
      </c>
      <c r="X24" s="11" t="n">
        <v>4.40335</v>
      </c>
      <c r="Y24" s="11" t="n">
        <v>4.393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39056</v>
      </c>
      <c r="C25" s="11" t="n">
        <v>4.39137</v>
      </c>
      <c r="D25" s="11" t="n">
        <v>4.39057</v>
      </c>
      <c r="E25" s="11" t="n">
        <v>4.4196</v>
      </c>
      <c r="F25" s="11" t="n">
        <v>4.43818</v>
      </c>
      <c r="G25" s="11" t="n">
        <v>4.4727</v>
      </c>
      <c r="H25" s="11" t="n">
        <v>4.51682</v>
      </c>
      <c r="I25" s="11" t="n">
        <v>4.53777</v>
      </c>
      <c r="J25" s="11" t="n">
        <v>4.53142</v>
      </c>
      <c r="K25" s="11" t="n">
        <v>4.5297</v>
      </c>
      <c r="L25" s="11" t="n">
        <v>4.53051</v>
      </c>
      <c r="M25" s="11" t="n">
        <v>4.52908</v>
      </c>
      <c r="N25" s="11" t="n">
        <v>4.52831</v>
      </c>
      <c r="O25" s="11" t="n">
        <v>4.54129</v>
      </c>
      <c r="P25" s="11" t="n">
        <v>4.53585</v>
      </c>
      <c r="Q25" s="11" t="n">
        <v>4.53511</v>
      </c>
      <c r="R25" s="11" t="n">
        <v>4.53164</v>
      </c>
      <c r="S25" s="11" t="n">
        <v>4.51821</v>
      </c>
      <c r="T25" s="11" t="n">
        <v>4.52447</v>
      </c>
      <c r="U25" s="11" t="n">
        <v>4.48606</v>
      </c>
      <c r="V25" s="11" t="n">
        <v>4.45637</v>
      </c>
      <c r="W25" s="11" t="n">
        <v>4.43468</v>
      </c>
      <c r="X25" s="11" t="n">
        <v>4.43178</v>
      </c>
      <c r="Y25" s="11" t="n">
        <v>4.4161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32319</v>
      </c>
      <c r="C26" s="11" t="n">
        <v>4.26456</v>
      </c>
      <c r="D26" s="11" t="n">
        <v>4.33246</v>
      </c>
      <c r="E26" s="11" t="n">
        <v>4.35116</v>
      </c>
      <c r="F26" s="11" t="n">
        <v>4.37483</v>
      </c>
      <c r="G26" s="11" t="n">
        <v>4.39734</v>
      </c>
      <c r="H26" s="11" t="n">
        <v>4.4291</v>
      </c>
      <c r="I26" s="11" t="n">
        <v>4.43207</v>
      </c>
      <c r="J26" s="11" t="n">
        <v>4.39502</v>
      </c>
      <c r="K26" s="11" t="n">
        <v>4.37524</v>
      </c>
      <c r="L26" s="11" t="n">
        <v>4.37923</v>
      </c>
      <c r="M26" s="11" t="n">
        <v>4.37687</v>
      </c>
      <c r="N26" s="11" t="n">
        <v>4.37348</v>
      </c>
      <c r="O26" s="11" t="n">
        <v>4.3819</v>
      </c>
      <c r="P26" s="11" t="n">
        <v>4.37807</v>
      </c>
      <c r="Q26" s="11" t="n">
        <v>4.38105</v>
      </c>
      <c r="R26" s="11" t="n">
        <v>4.3911</v>
      </c>
      <c r="S26" s="11" t="n">
        <v>4.38642</v>
      </c>
      <c r="T26" s="11" t="n">
        <v>4.36928</v>
      </c>
      <c r="U26" s="11" t="n">
        <v>4.3492</v>
      </c>
      <c r="V26" s="11" t="n">
        <v>4.32748</v>
      </c>
      <c r="W26" s="11" t="n">
        <v>4.29263</v>
      </c>
      <c r="X26" s="11" t="n">
        <v>4.31126</v>
      </c>
      <c r="Y26" s="11" t="n">
        <v>4.3040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39592</v>
      </c>
      <c r="C27" s="11" t="n">
        <v>4.39922</v>
      </c>
      <c r="D27" s="11" t="n">
        <v>4.41347</v>
      </c>
      <c r="E27" s="11" t="n">
        <v>4.41452</v>
      </c>
      <c r="F27" s="11" t="n">
        <v>4.44949</v>
      </c>
      <c r="G27" s="11" t="n">
        <v>4.4665</v>
      </c>
      <c r="H27" s="11" t="n">
        <v>4.50199</v>
      </c>
      <c r="I27" s="11" t="n">
        <v>4.52886</v>
      </c>
      <c r="J27" s="11" t="n">
        <v>4.52272</v>
      </c>
      <c r="K27" s="11" t="n">
        <v>4.50384</v>
      </c>
      <c r="L27" s="11" t="n">
        <v>4.50739</v>
      </c>
      <c r="M27" s="11" t="n">
        <v>4.49764</v>
      </c>
      <c r="N27" s="11" t="n">
        <v>4.50067</v>
      </c>
      <c r="O27" s="11" t="n">
        <v>4.50781</v>
      </c>
      <c r="P27" s="11" t="n">
        <v>4.50257</v>
      </c>
      <c r="Q27" s="11" t="n">
        <v>4.50683</v>
      </c>
      <c r="R27" s="11" t="n">
        <v>4.49966</v>
      </c>
      <c r="S27" s="11" t="n">
        <v>4.49169</v>
      </c>
      <c r="T27" s="11" t="n">
        <v>4.50163</v>
      </c>
      <c r="U27" s="11" t="n">
        <v>4.47126</v>
      </c>
      <c r="V27" s="11" t="n">
        <v>4.4546</v>
      </c>
      <c r="W27" s="11" t="n">
        <v>4.43915</v>
      </c>
      <c r="X27" s="11" t="n">
        <v>4.4042</v>
      </c>
      <c r="Y27" s="11" t="n">
        <v>4.391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40937</v>
      </c>
      <c r="C28" s="11" t="n">
        <v>4.43991</v>
      </c>
      <c r="D28" s="11" t="n">
        <v>4.45149</v>
      </c>
      <c r="E28" s="11" t="n">
        <v>4.45317</v>
      </c>
      <c r="F28" s="11" t="n">
        <v>4.49046</v>
      </c>
      <c r="G28" s="11" t="n">
        <v>4.51306</v>
      </c>
      <c r="H28" s="11" t="n">
        <v>4.50027</v>
      </c>
      <c r="I28" s="11" t="n">
        <v>4.52658</v>
      </c>
      <c r="J28" s="11" t="n">
        <v>4.57118</v>
      </c>
      <c r="K28" s="11" t="n">
        <v>4.56865</v>
      </c>
      <c r="L28" s="11" t="n">
        <v>4.56399</v>
      </c>
      <c r="M28" s="11" t="n">
        <v>4.53713</v>
      </c>
      <c r="N28" s="11" t="n">
        <v>4.54248</v>
      </c>
      <c r="O28" s="11" t="n">
        <v>4.55423</v>
      </c>
      <c r="P28" s="11" t="n">
        <v>4.56586</v>
      </c>
      <c r="Q28" s="11" t="n">
        <v>4.57758</v>
      </c>
      <c r="R28" s="11" t="n">
        <v>4.57157</v>
      </c>
      <c r="S28" s="11" t="n">
        <v>4.55267</v>
      </c>
      <c r="T28" s="11" t="n">
        <v>4.53577</v>
      </c>
      <c r="U28" s="11" t="n">
        <v>4.51472</v>
      </c>
      <c r="V28" s="11" t="n">
        <v>4.49763</v>
      </c>
      <c r="W28" s="11" t="n">
        <v>4.4728</v>
      </c>
      <c r="X28" s="11" t="n">
        <v>4.47029</v>
      </c>
      <c r="Y28" s="11" t="n">
        <v>4.3981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47253</v>
      </c>
      <c r="C29" s="11" t="n">
        <v>4.40375</v>
      </c>
      <c r="D29" s="11" t="n">
        <v>4.39406</v>
      </c>
      <c r="E29" s="11" t="n">
        <v>4.47235</v>
      </c>
      <c r="F29" s="11" t="n">
        <v>4.4975</v>
      </c>
      <c r="G29" s="11" t="n">
        <v>4.52282</v>
      </c>
      <c r="H29" s="11" t="n">
        <v>4.5404</v>
      </c>
      <c r="I29" s="11" t="n">
        <v>4.54355</v>
      </c>
      <c r="J29" s="11" t="n">
        <v>4.55727</v>
      </c>
      <c r="K29" s="11" t="n">
        <v>4.58642</v>
      </c>
      <c r="L29" s="11" t="n">
        <v>4.59052</v>
      </c>
      <c r="M29" s="11" t="n">
        <v>4.56644</v>
      </c>
      <c r="N29" s="11" t="n">
        <v>4.56946</v>
      </c>
      <c r="O29" s="11" t="n">
        <v>4.58425</v>
      </c>
      <c r="P29" s="11" t="n">
        <v>4.61083</v>
      </c>
      <c r="Q29" s="11" t="n">
        <v>4.59774</v>
      </c>
      <c r="R29" s="11" t="n">
        <v>4.61109</v>
      </c>
      <c r="S29" s="11" t="n">
        <v>4.59725</v>
      </c>
      <c r="T29" s="11" t="n">
        <v>4.5705</v>
      </c>
      <c r="U29" s="11" t="n">
        <v>4.53445</v>
      </c>
      <c r="V29" s="11" t="n">
        <v>4.52357</v>
      </c>
      <c r="W29" s="11" t="n">
        <v>4.49921</v>
      </c>
      <c r="X29" s="11" t="n">
        <v>4.4865</v>
      </c>
      <c r="Y29" s="11" t="n">
        <v>4.4821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43302</v>
      </c>
      <c r="C30" s="11" t="n">
        <v>4.39416</v>
      </c>
      <c r="D30" s="11" t="n">
        <v>4.41446</v>
      </c>
      <c r="E30" s="11" t="n">
        <v>4.46531</v>
      </c>
      <c r="F30" s="11" t="n">
        <v>4.52711</v>
      </c>
      <c r="G30" s="11" t="n">
        <v>4.54918</v>
      </c>
      <c r="H30" s="11" t="n">
        <v>4.57815</v>
      </c>
      <c r="I30" s="11" t="n">
        <v>4.61454</v>
      </c>
      <c r="J30" s="11" t="n">
        <v>4.61831</v>
      </c>
      <c r="K30" s="11" t="n">
        <v>4.61984</v>
      </c>
      <c r="L30" s="11" t="n">
        <v>4.61291</v>
      </c>
      <c r="M30" s="11" t="n">
        <v>4.61142</v>
      </c>
      <c r="N30" s="11" t="n">
        <v>4.59727</v>
      </c>
      <c r="O30" s="11" t="n">
        <v>4.61691</v>
      </c>
      <c r="P30" s="11" t="n">
        <v>4.64695</v>
      </c>
      <c r="Q30" s="11" t="n">
        <v>4.64735</v>
      </c>
      <c r="R30" s="11" t="n">
        <v>4.63569</v>
      </c>
      <c r="S30" s="11" t="n">
        <v>4.60465</v>
      </c>
      <c r="T30" s="11" t="n">
        <v>4.57307</v>
      </c>
      <c r="U30" s="11" t="n">
        <v>4.54161</v>
      </c>
      <c r="V30" s="11" t="n">
        <v>4.51303</v>
      </c>
      <c r="W30" s="11" t="n">
        <v>4.49585</v>
      </c>
      <c r="X30" s="11" t="n">
        <v>4.49175</v>
      </c>
      <c r="Y30" s="11" t="n">
        <v>4.4739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49401</v>
      </c>
      <c r="C31" s="11" t="n">
        <v>4.51954</v>
      </c>
      <c r="D31" s="11" t="n">
        <v>4.53393</v>
      </c>
      <c r="E31" s="11" t="n">
        <v>4.56422</v>
      </c>
      <c r="F31" s="11" t="n">
        <v>4.55411</v>
      </c>
      <c r="G31" s="11" t="n">
        <v>4.58728</v>
      </c>
      <c r="H31" s="11" t="n">
        <v>4.58871</v>
      </c>
      <c r="I31" s="11" t="n">
        <v>4.66645</v>
      </c>
      <c r="J31" s="11" t="n">
        <v>4.63547</v>
      </c>
      <c r="K31" s="11" t="n">
        <v>4.62843</v>
      </c>
      <c r="L31" s="11" t="n">
        <v>4.62774</v>
      </c>
      <c r="M31" s="11" t="n">
        <v>4.62544</v>
      </c>
      <c r="N31" s="11" t="n">
        <v>4.62611</v>
      </c>
      <c r="O31" s="11" t="n">
        <v>4.6448</v>
      </c>
      <c r="P31" s="11" t="n">
        <v>4.6175</v>
      </c>
      <c r="Q31" s="11" t="n">
        <v>4.63798</v>
      </c>
      <c r="R31" s="11" t="n">
        <v>4.62383</v>
      </c>
      <c r="S31" s="11" t="n">
        <v>4.61879</v>
      </c>
      <c r="T31" s="11" t="n">
        <v>4.59843</v>
      </c>
      <c r="U31" s="11" t="n">
        <v>4.5931</v>
      </c>
      <c r="V31" s="11" t="n">
        <v>4.57516</v>
      </c>
      <c r="W31" s="11" t="n">
        <v>4.54867</v>
      </c>
      <c r="X31" s="11" t="n">
        <v>4.53608</v>
      </c>
      <c r="Y31" s="11" t="n">
        <v>4.5157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52994</v>
      </c>
      <c r="C32" s="11" t="n">
        <v>4.53197</v>
      </c>
      <c r="D32" s="11" t="n">
        <v>4.53447</v>
      </c>
      <c r="E32" s="11" t="n">
        <v>4.5416</v>
      </c>
      <c r="F32" s="11" t="n">
        <v>4.55584</v>
      </c>
      <c r="G32" s="11" t="n">
        <v>4.5793</v>
      </c>
      <c r="H32" s="11" t="n">
        <v>4.62864</v>
      </c>
      <c r="I32" s="11" t="n">
        <v>4.67239</v>
      </c>
      <c r="J32" s="11" t="n">
        <v>4.65717</v>
      </c>
      <c r="K32" s="11" t="n">
        <v>4.65596</v>
      </c>
      <c r="L32" s="11" t="n">
        <v>4.65222</v>
      </c>
      <c r="M32" s="11" t="n">
        <v>4.6528</v>
      </c>
      <c r="N32" s="11" t="n">
        <v>4.64366</v>
      </c>
      <c r="O32" s="11" t="n">
        <v>4.66666</v>
      </c>
      <c r="P32" s="11" t="n">
        <v>4.66678</v>
      </c>
      <c r="Q32" s="11" t="n">
        <v>4.66976</v>
      </c>
      <c r="R32" s="11" t="n">
        <v>4.65756</v>
      </c>
      <c r="S32" s="11" t="n">
        <v>4.65513</v>
      </c>
      <c r="T32" s="11" t="n">
        <v>4.65768</v>
      </c>
      <c r="U32" s="11" t="n">
        <v>4.61986</v>
      </c>
      <c r="V32" s="11" t="n">
        <v>4.5719</v>
      </c>
      <c r="W32" s="11" t="n">
        <v>4.55861</v>
      </c>
      <c r="X32" s="11" t="n">
        <v>4.52873</v>
      </c>
      <c r="Y32" s="11" t="n">
        <v>4.5474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5431</v>
      </c>
      <c r="C33" s="11" t="n">
        <v>4.54504</v>
      </c>
      <c r="D33" s="11" t="n">
        <v>4.55477</v>
      </c>
      <c r="E33" s="11" t="n">
        <v>4.59456</v>
      </c>
      <c r="F33" s="11" t="n">
        <v>4.62258</v>
      </c>
      <c r="G33" s="11" t="n">
        <v>4.66418</v>
      </c>
      <c r="H33" s="11" t="n">
        <v>4.67213</v>
      </c>
      <c r="I33" s="11" t="n">
        <v>4.68963</v>
      </c>
      <c r="J33" s="11" t="n">
        <v>4.67713</v>
      </c>
      <c r="K33" s="11" t="n">
        <v>4.68419</v>
      </c>
      <c r="L33" s="11" t="n">
        <v>4.68363</v>
      </c>
      <c r="M33" s="11" t="n">
        <v>4.68479</v>
      </c>
      <c r="N33" s="11" t="n">
        <v>4.67952</v>
      </c>
      <c r="O33" s="11" t="n">
        <v>4.60402</v>
      </c>
      <c r="P33" s="11" t="n">
        <v>4.62544</v>
      </c>
      <c r="Q33" s="11" t="n">
        <v>4.64564</v>
      </c>
      <c r="R33" s="11" t="n">
        <v>4.64294</v>
      </c>
      <c r="S33" s="11" t="n">
        <v>4.64275</v>
      </c>
      <c r="T33" s="11" t="n">
        <v>4.62537</v>
      </c>
      <c r="U33" s="11" t="n">
        <v>4.64356</v>
      </c>
      <c r="V33" s="11" t="n">
        <v>4.62406</v>
      </c>
      <c r="W33" s="11" t="n">
        <v>4.58736</v>
      </c>
      <c r="X33" s="11" t="n">
        <v>4.56552</v>
      </c>
      <c r="Y33" s="11" t="n">
        <v>4.540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59943</v>
      </c>
      <c r="C34" s="11" t="n">
        <v>4.56612</v>
      </c>
      <c r="D34" s="11" t="n">
        <v>4.59755</v>
      </c>
      <c r="E34" s="11" t="n">
        <v>4.63622</v>
      </c>
      <c r="F34" s="11" t="n">
        <v>4.68901</v>
      </c>
      <c r="G34" s="11" t="n">
        <v>4.70973</v>
      </c>
      <c r="H34" s="11" t="n">
        <v>4.73808</v>
      </c>
      <c r="I34" s="11" t="n">
        <v>4.75449</v>
      </c>
      <c r="J34" s="11" t="n">
        <v>4.74352</v>
      </c>
      <c r="K34" s="11" t="n">
        <v>4.75217</v>
      </c>
      <c r="L34" s="11" t="n">
        <v>4.74079</v>
      </c>
      <c r="M34" s="11" t="n">
        <v>4.74411</v>
      </c>
      <c r="N34" s="11" t="n">
        <v>4.74294</v>
      </c>
      <c r="O34" s="11" t="n">
        <v>4.76734</v>
      </c>
      <c r="P34" s="11" t="n">
        <v>4.78997</v>
      </c>
      <c r="Q34" s="11" t="n">
        <v>4.77721</v>
      </c>
      <c r="R34" s="11" t="n">
        <v>4.75802</v>
      </c>
      <c r="S34" s="11" t="n">
        <v>4.74592</v>
      </c>
      <c r="T34" s="11" t="n">
        <v>4.7303</v>
      </c>
      <c r="U34" s="11" t="n">
        <v>4.71763</v>
      </c>
      <c r="V34" s="11" t="n">
        <v>4.70275</v>
      </c>
      <c r="W34" s="11" t="n">
        <v>4.69757</v>
      </c>
      <c r="X34" s="11" t="n">
        <v>4.68279</v>
      </c>
      <c r="Y34" s="11" t="n">
        <v>4.63893</v>
      </c>
    </row>
    <row r="35" customFormat="false" ht="12.75" hidden="false" customHeight="false" outlineLevel="0" collapsed="false">
      <c r="A35" s="10" t="n">
        <v>29</v>
      </c>
      <c r="B35" s="11" t="n">
        <v>4.7196</v>
      </c>
      <c r="C35" s="11" t="n">
        <v>4.67303</v>
      </c>
      <c r="D35" s="11" t="n">
        <v>4.65888</v>
      </c>
      <c r="E35" s="11" t="n">
        <v>4.68797</v>
      </c>
      <c r="F35" s="11" t="n">
        <v>4.74431</v>
      </c>
      <c r="G35" s="11" t="n">
        <v>4.72819</v>
      </c>
      <c r="H35" s="11" t="n">
        <v>4.74864</v>
      </c>
      <c r="I35" s="11" t="n">
        <v>4.77732</v>
      </c>
      <c r="J35" s="11" t="n">
        <v>4.79674</v>
      </c>
      <c r="K35" s="11" t="n">
        <v>4.79495</v>
      </c>
      <c r="L35" s="11" t="n">
        <v>4.79155</v>
      </c>
      <c r="M35" s="11" t="n">
        <v>4.79161</v>
      </c>
      <c r="N35" s="11" t="n">
        <v>4.79616</v>
      </c>
      <c r="O35" s="11" t="n">
        <v>4.80345</v>
      </c>
      <c r="P35" s="11" t="n">
        <v>4.81917</v>
      </c>
      <c r="Q35" s="11" t="n">
        <v>4.80971</v>
      </c>
      <c r="R35" s="11" t="n">
        <v>4.80359</v>
      </c>
      <c r="S35" s="11" t="n">
        <v>4.79647</v>
      </c>
      <c r="T35" s="11" t="n">
        <v>4.7794</v>
      </c>
      <c r="U35" s="11" t="n">
        <v>4.76003</v>
      </c>
      <c r="V35" s="11" t="n">
        <v>4.75145</v>
      </c>
      <c r="W35" s="11" t="n">
        <v>4.75096</v>
      </c>
      <c r="X35" s="11" t="n">
        <v>4.74899</v>
      </c>
      <c r="Y35" s="11" t="n">
        <v>4.71791</v>
      </c>
    </row>
    <row r="36" customFormat="false" ht="12.75" hidden="false" customHeight="false" outlineLevel="0" collapsed="false">
      <c r="A36" s="10" t="n">
        <v>30</v>
      </c>
      <c r="B36" s="11" t="n">
        <v>4.59355</v>
      </c>
      <c r="C36" s="11" t="n">
        <v>4.57505</v>
      </c>
      <c r="D36" s="11" t="n">
        <v>4.57681</v>
      </c>
      <c r="E36" s="11" t="n">
        <v>4.59598</v>
      </c>
      <c r="F36" s="11" t="n">
        <v>4.62233</v>
      </c>
      <c r="G36" s="11" t="n">
        <v>4.63242</v>
      </c>
      <c r="H36" s="11" t="n">
        <v>4.63765</v>
      </c>
      <c r="I36" s="11" t="n">
        <v>4.63899</v>
      </c>
      <c r="J36" s="11" t="n">
        <v>4.64809</v>
      </c>
      <c r="K36" s="11" t="n">
        <v>4.63868</v>
      </c>
      <c r="L36" s="11" t="n">
        <v>4.66809</v>
      </c>
      <c r="M36" s="11" t="n">
        <v>4.64446</v>
      </c>
      <c r="N36" s="11" t="n">
        <v>4.65065</v>
      </c>
      <c r="O36" s="11" t="n">
        <v>4.66402</v>
      </c>
      <c r="P36" s="11" t="n">
        <v>4.68547</v>
      </c>
      <c r="Q36" s="11" t="n">
        <v>4.68381</v>
      </c>
      <c r="R36" s="11" t="n">
        <v>4.68246</v>
      </c>
      <c r="S36" s="11" t="n">
        <v>4.67227</v>
      </c>
      <c r="T36" s="11" t="n">
        <v>4.65244</v>
      </c>
      <c r="U36" s="11" t="n">
        <v>4.65643</v>
      </c>
      <c r="V36" s="11" t="n">
        <v>4.65142</v>
      </c>
      <c r="W36" s="11" t="n">
        <v>4.63475</v>
      </c>
      <c r="X36" s="11" t="n">
        <v>4.58588</v>
      </c>
      <c r="Y36" s="11" t="n">
        <v>4.57979</v>
      </c>
    </row>
    <row r="37" customFormat="false" ht="12.75" hidden="false" customHeight="false" outlineLevel="0" collapsed="false">
      <c r="A37" s="12" t="n">
        <v>31</v>
      </c>
      <c r="B37" s="11" t="n">
        <v>4.57871</v>
      </c>
      <c r="C37" s="11" t="n">
        <v>4.58009</v>
      </c>
      <c r="D37" s="11" t="n">
        <v>4.63635</v>
      </c>
      <c r="E37" s="11" t="n">
        <v>4.64816</v>
      </c>
      <c r="F37" s="11" t="n">
        <v>4.68838</v>
      </c>
      <c r="G37" s="11" t="n">
        <v>4.71144</v>
      </c>
      <c r="H37" s="11" t="n">
        <v>4.70719</v>
      </c>
      <c r="I37" s="11" t="n">
        <v>4.71566</v>
      </c>
      <c r="J37" s="11" t="n">
        <v>4.7198</v>
      </c>
      <c r="K37" s="11" t="n">
        <v>4.72338</v>
      </c>
      <c r="L37" s="11" t="n">
        <v>4.72566</v>
      </c>
      <c r="M37" s="11" t="n">
        <v>4.72357</v>
      </c>
      <c r="N37" s="11" t="n">
        <v>4.70285</v>
      </c>
      <c r="O37" s="11" t="n">
        <v>4.71143</v>
      </c>
      <c r="P37" s="11" t="n">
        <v>4.71518</v>
      </c>
      <c r="Q37" s="11" t="n">
        <v>4.70121</v>
      </c>
      <c r="R37" s="11" t="n">
        <v>4.71311</v>
      </c>
      <c r="S37" s="11" t="n">
        <v>4.69911</v>
      </c>
      <c r="T37" s="11" t="n">
        <v>4.68575</v>
      </c>
      <c r="U37" s="11" t="n">
        <v>4.67856</v>
      </c>
      <c r="V37" s="11" t="n">
        <v>4.68266</v>
      </c>
      <c r="W37" s="11" t="n">
        <v>4.64383</v>
      </c>
      <c r="X37" s="11" t="n">
        <v>4.61156</v>
      </c>
      <c r="Y37" s="11" t="n">
        <v>4.5995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31214</v>
      </c>
      <c r="C43" s="11" t="n">
        <v>4.32003</v>
      </c>
      <c r="D43" s="11" t="n">
        <v>4.30173</v>
      </c>
      <c r="E43" s="11" t="n">
        <v>4.31441</v>
      </c>
      <c r="F43" s="11" t="n">
        <v>4.33769</v>
      </c>
      <c r="G43" s="11" t="n">
        <v>4.44121</v>
      </c>
      <c r="H43" s="11" t="n">
        <v>4.45477</v>
      </c>
      <c r="I43" s="11" t="n">
        <v>4.48942</v>
      </c>
      <c r="J43" s="11" t="n">
        <v>4.58973</v>
      </c>
      <c r="K43" s="11" t="n">
        <v>4.53317</v>
      </c>
      <c r="L43" s="11" t="n">
        <v>4.51041</v>
      </c>
      <c r="M43" s="11" t="n">
        <v>4.51605</v>
      </c>
      <c r="N43" s="11" t="n">
        <v>4.31932</v>
      </c>
      <c r="O43" s="11" t="n">
        <v>4.45763</v>
      </c>
      <c r="P43" s="11" t="n">
        <v>4.5161</v>
      </c>
      <c r="Q43" s="11" t="n">
        <v>4.60117</v>
      </c>
      <c r="R43" s="11" t="n">
        <v>4.5971</v>
      </c>
      <c r="S43" s="11" t="n">
        <v>4.46455</v>
      </c>
      <c r="T43" s="11" t="n">
        <v>4.3684</v>
      </c>
      <c r="U43" s="11" t="n">
        <v>4.31279</v>
      </c>
      <c r="V43" s="11" t="n">
        <v>4.3092</v>
      </c>
      <c r="W43" s="11" t="n">
        <v>4.26089</v>
      </c>
      <c r="X43" s="11" t="n">
        <v>4.31028</v>
      </c>
      <c r="Y43" s="11" t="n">
        <v>4.3133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37069</v>
      </c>
      <c r="C44" s="11" t="n">
        <v>4.34158</v>
      </c>
      <c r="D44" s="11" t="n">
        <v>4.3412</v>
      </c>
      <c r="E44" s="11" t="n">
        <v>4.34398</v>
      </c>
      <c r="F44" s="11" t="n">
        <v>4.37361</v>
      </c>
      <c r="G44" s="11" t="n">
        <v>4.40059</v>
      </c>
      <c r="H44" s="11" t="n">
        <v>4.42373</v>
      </c>
      <c r="I44" s="11" t="n">
        <v>4.42599</v>
      </c>
      <c r="J44" s="11" t="n">
        <v>4.43113</v>
      </c>
      <c r="K44" s="11" t="n">
        <v>4.4443</v>
      </c>
      <c r="L44" s="11" t="n">
        <v>4.44686</v>
      </c>
      <c r="M44" s="11" t="n">
        <v>4.45401</v>
      </c>
      <c r="N44" s="11" t="n">
        <v>4.41203</v>
      </c>
      <c r="O44" s="11" t="n">
        <v>4.42846</v>
      </c>
      <c r="P44" s="11" t="n">
        <v>4.45684</v>
      </c>
      <c r="Q44" s="11" t="n">
        <v>4.47839</v>
      </c>
      <c r="R44" s="11" t="n">
        <v>4.4718</v>
      </c>
      <c r="S44" s="11" t="n">
        <v>4.46159</v>
      </c>
      <c r="T44" s="11" t="n">
        <v>4.44873</v>
      </c>
      <c r="U44" s="11" t="n">
        <v>4.44799</v>
      </c>
      <c r="V44" s="11" t="n">
        <v>4.38733</v>
      </c>
      <c r="W44" s="11" t="n">
        <v>4.35748</v>
      </c>
      <c r="X44" s="11" t="n">
        <v>4.39054</v>
      </c>
      <c r="Y44" s="11" t="n">
        <v>4.3585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35479</v>
      </c>
      <c r="C45" s="11" t="n">
        <v>4.40548</v>
      </c>
      <c r="D45" s="11" t="n">
        <v>4.35047</v>
      </c>
      <c r="E45" s="11" t="n">
        <v>4.37303</v>
      </c>
      <c r="F45" s="11" t="n">
        <v>4.40666</v>
      </c>
      <c r="G45" s="11" t="n">
        <v>4.44358</v>
      </c>
      <c r="H45" s="11" t="n">
        <v>4.47259</v>
      </c>
      <c r="I45" s="11" t="n">
        <v>4.48708</v>
      </c>
      <c r="J45" s="11" t="n">
        <v>4.57003</v>
      </c>
      <c r="K45" s="11" t="n">
        <v>4.54391</v>
      </c>
      <c r="L45" s="11" t="n">
        <v>4.55212</v>
      </c>
      <c r="M45" s="11" t="n">
        <v>4.53961</v>
      </c>
      <c r="N45" s="11" t="n">
        <v>4.44188</v>
      </c>
      <c r="O45" s="11" t="n">
        <v>4.44849</v>
      </c>
      <c r="P45" s="11" t="n">
        <v>4.45593</v>
      </c>
      <c r="Q45" s="11" t="n">
        <v>4.45874</v>
      </c>
      <c r="R45" s="11" t="n">
        <v>4.45742</v>
      </c>
      <c r="S45" s="11" t="n">
        <v>4.4489</v>
      </c>
      <c r="T45" s="11" t="n">
        <v>4.44079</v>
      </c>
      <c r="U45" s="11" t="n">
        <v>4.4564</v>
      </c>
      <c r="V45" s="11" t="n">
        <v>4.38924</v>
      </c>
      <c r="W45" s="11" t="n">
        <v>4.36213</v>
      </c>
      <c r="X45" s="11" t="n">
        <v>4.38954</v>
      </c>
      <c r="Y45" s="11" t="n">
        <v>4.3645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34896</v>
      </c>
      <c r="C46" s="11" t="n">
        <v>4.34995</v>
      </c>
      <c r="D46" s="11" t="n">
        <v>4.33808</v>
      </c>
      <c r="E46" s="11" t="n">
        <v>4.3493</v>
      </c>
      <c r="F46" s="11" t="n">
        <v>4.37594</v>
      </c>
      <c r="G46" s="11" t="n">
        <v>4.4077</v>
      </c>
      <c r="H46" s="11" t="n">
        <v>4.42737</v>
      </c>
      <c r="I46" s="11" t="n">
        <v>4.46294</v>
      </c>
      <c r="J46" s="11" t="n">
        <v>4.45917</v>
      </c>
      <c r="K46" s="11" t="n">
        <v>4.45033</v>
      </c>
      <c r="L46" s="11" t="n">
        <v>4.45024</v>
      </c>
      <c r="M46" s="11" t="n">
        <v>4.45328</v>
      </c>
      <c r="N46" s="11" t="n">
        <v>4.4504</v>
      </c>
      <c r="O46" s="11" t="n">
        <v>4.474</v>
      </c>
      <c r="P46" s="11" t="n">
        <v>4.49074</v>
      </c>
      <c r="Q46" s="11" t="n">
        <v>4.46525</v>
      </c>
      <c r="R46" s="11" t="n">
        <v>4.44302</v>
      </c>
      <c r="S46" s="11" t="n">
        <v>4.42307</v>
      </c>
      <c r="T46" s="11" t="n">
        <v>4.42266</v>
      </c>
      <c r="U46" s="11" t="n">
        <v>4.42576</v>
      </c>
      <c r="V46" s="11" t="n">
        <v>4.36079</v>
      </c>
      <c r="W46" s="11" t="n">
        <v>4.34931</v>
      </c>
      <c r="X46" s="11" t="n">
        <v>4.38008</v>
      </c>
      <c r="Y46" s="11" t="n">
        <v>4.3611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40254</v>
      </c>
      <c r="C47" s="11" t="n">
        <v>4.4005</v>
      </c>
      <c r="D47" s="11" t="n">
        <v>4.38789</v>
      </c>
      <c r="E47" s="11" t="n">
        <v>4.39851</v>
      </c>
      <c r="F47" s="11" t="n">
        <v>4.42121</v>
      </c>
      <c r="G47" s="11" t="n">
        <v>4.47397</v>
      </c>
      <c r="H47" s="11" t="n">
        <v>4.49689</v>
      </c>
      <c r="I47" s="11" t="n">
        <v>4.59661</v>
      </c>
      <c r="J47" s="11" t="n">
        <v>4.57564</v>
      </c>
      <c r="K47" s="11" t="n">
        <v>4.54146</v>
      </c>
      <c r="L47" s="11" t="n">
        <v>4.50703</v>
      </c>
      <c r="M47" s="11" t="n">
        <v>4.52897</v>
      </c>
      <c r="N47" s="11" t="n">
        <v>4.51517</v>
      </c>
      <c r="O47" s="11" t="n">
        <v>4.51793</v>
      </c>
      <c r="P47" s="11" t="n">
        <v>4.58064</v>
      </c>
      <c r="Q47" s="11" t="n">
        <v>4.54224</v>
      </c>
      <c r="R47" s="11" t="n">
        <v>4.52152</v>
      </c>
      <c r="S47" s="11" t="n">
        <v>4.49319</v>
      </c>
      <c r="T47" s="11" t="n">
        <v>4.47208</v>
      </c>
      <c r="U47" s="11" t="n">
        <v>4.49006</v>
      </c>
      <c r="V47" s="11" t="n">
        <v>4.44234</v>
      </c>
      <c r="W47" s="11" t="n">
        <v>4.40885</v>
      </c>
      <c r="X47" s="11" t="n">
        <v>4.43796</v>
      </c>
      <c r="Y47" s="11" t="n">
        <v>4.4310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38109</v>
      </c>
      <c r="C48" s="11" t="n">
        <v>4.37424</v>
      </c>
      <c r="D48" s="11" t="n">
        <v>4.36957</v>
      </c>
      <c r="E48" s="11" t="n">
        <v>4.37564</v>
      </c>
      <c r="F48" s="11" t="n">
        <v>4.40897</v>
      </c>
      <c r="G48" s="11" t="n">
        <v>4.46065</v>
      </c>
      <c r="H48" s="11" t="n">
        <v>4.48291</v>
      </c>
      <c r="I48" s="11" t="n">
        <v>4.67721</v>
      </c>
      <c r="J48" s="11" t="n">
        <v>4.66682</v>
      </c>
      <c r="K48" s="11" t="n">
        <v>4.62896</v>
      </c>
      <c r="L48" s="11" t="n">
        <v>4.6178</v>
      </c>
      <c r="M48" s="11" t="n">
        <v>4.61989</v>
      </c>
      <c r="N48" s="11" t="n">
        <v>4.60414</v>
      </c>
      <c r="O48" s="11" t="n">
        <v>4.60631</v>
      </c>
      <c r="P48" s="11" t="n">
        <v>4.64907</v>
      </c>
      <c r="Q48" s="11" t="n">
        <v>4.63045</v>
      </c>
      <c r="R48" s="11" t="n">
        <v>4.48259</v>
      </c>
      <c r="S48" s="11" t="n">
        <v>4.45778</v>
      </c>
      <c r="T48" s="11" t="n">
        <v>4.43984</v>
      </c>
      <c r="U48" s="11" t="n">
        <v>4.49415</v>
      </c>
      <c r="V48" s="11" t="n">
        <v>4.42307</v>
      </c>
      <c r="W48" s="11" t="n">
        <v>4.394</v>
      </c>
      <c r="X48" s="11" t="n">
        <v>4.40411</v>
      </c>
      <c r="Y48" s="11" t="n">
        <v>4.3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37213</v>
      </c>
      <c r="C49" s="11" t="n">
        <v>4.3701</v>
      </c>
      <c r="D49" s="11" t="n">
        <v>4.35748</v>
      </c>
      <c r="E49" s="11" t="n">
        <v>4.3632</v>
      </c>
      <c r="F49" s="11" t="n">
        <v>4.40923</v>
      </c>
      <c r="G49" s="11" t="n">
        <v>4.45046</v>
      </c>
      <c r="H49" s="11" t="n">
        <v>4.47644</v>
      </c>
      <c r="I49" s="11" t="n">
        <v>4.62485</v>
      </c>
      <c r="J49" s="11" t="n">
        <v>4.60518</v>
      </c>
      <c r="K49" s="11" t="n">
        <v>4.5353</v>
      </c>
      <c r="L49" s="11" t="n">
        <v>4.53508</v>
      </c>
      <c r="M49" s="11" t="n">
        <v>4.55175</v>
      </c>
      <c r="N49" s="11" t="n">
        <v>4.50939</v>
      </c>
      <c r="O49" s="11" t="n">
        <v>4.5056</v>
      </c>
      <c r="P49" s="11" t="n">
        <v>4.5703</v>
      </c>
      <c r="Q49" s="11" t="n">
        <v>4.46241</v>
      </c>
      <c r="R49" s="11" t="n">
        <v>4.44967</v>
      </c>
      <c r="S49" s="11" t="n">
        <v>4.43771</v>
      </c>
      <c r="T49" s="11" t="n">
        <v>4.42123</v>
      </c>
      <c r="U49" s="11" t="n">
        <v>4.4294</v>
      </c>
      <c r="V49" s="11" t="n">
        <v>4.41158</v>
      </c>
      <c r="W49" s="11" t="n">
        <v>4.32383</v>
      </c>
      <c r="X49" s="11" t="n">
        <v>4.38887</v>
      </c>
      <c r="Y49" s="11" t="n">
        <v>4.338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25142</v>
      </c>
      <c r="C50" s="11" t="n">
        <v>4.24103</v>
      </c>
      <c r="D50" s="11" t="n">
        <v>4.21176</v>
      </c>
      <c r="E50" s="11" t="n">
        <v>4.28841</v>
      </c>
      <c r="F50" s="11" t="n">
        <v>4.31149</v>
      </c>
      <c r="G50" s="11" t="n">
        <v>4.33763</v>
      </c>
      <c r="H50" s="11" t="n">
        <v>4.36389</v>
      </c>
      <c r="I50" s="11" t="n">
        <v>4.36932</v>
      </c>
      <c r="J50" s="11" t="n">
        <v>4.41946</v>
      </c>
      <c r="K50" s="11" t="n">
        <v>4.4277</v>
      </c>
      <c r="L50" s="11" t="n">
        <v>4.41451</v>
      </c>
      <c r="M50" s="11" t="n">
        <v>4.40962</v>
      </c>
      <c r="N50" s="11" t="n">
        <v>4.35376</v>
      </c>
      <c r="O50" s="11" t="n">
        <v>4.36479</v>
      </c>
      <c r="P50" s="11" t="n">
        <v>4.4703</v>
      </c>
      <c r="Q50" s="11" t="n">
        <v>4.48458</v>
      </c>
      <c r="R50" s="11" t="n">
        <v>4.37523</v>
      </c>
      <c r="S50" s="11" t="n">
        <v>4.36156</v>
      </c>
      <c r="T50" s="11" t="n">
        <v>4.33581</v>
      </c>
      <c r="U50" s="11" t="n">
        <v>4.30818</v>
      </c>
      <c r="V50" s="11" t="n">
        <v>4.26825</v>
      </c>
      <c r="W50" s="11" t="n">
        <v>4.24988</v>
      </c>
      <c r="X50" s="11" t="n">
        <v>4.24474</v>
      </c>
      <c r="Y50" s="11" t="n">
        <v>4.254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17849</v>
      </c>
      <c r="C51" s="11" t="n">
        <v>4.20018</v>
      </c>
      <c r="D51" s="11" t="n">
        <v>4.20851</v>
      </c>
      <c r="E51" s="11" t="n">
        <v>4.19291</v>
      </c>
      <c r="F51" s="11" t="n">
        <v>4.18435</v>
      </c>
      <c r="G51" s="11" t="n">
        <v>4.17936</v>
      </c>
      <c r="H51" s="11" t="n">
        <v>4.28474</v>
      </c>
      <c r="I51" s="11" t="n">
        <v>4.19309</v>
      </c>
      <c r="J51" s="11" t="n">
        <v>4.30523</v>
      </c>
      <c r="K51" s="11" t="n">
        <v>4.30336</v>
      </c>
      <c r="L51" s="11" t="n">
        <v>4.30619</v>
      </c>
      <c r="M51" s="11" t="n">
        <v>4.30358</v>
      </c>
      <c r="N51" s="11" t="n">
        <v>4.38389</v>
      </c>
      <c r="O51" s="11" t="n">
        <v>4.41817</v>
      </c>
      <c r="P51" s="11" t="n">
        <v>4.29302</v>
      </c>
      <c r="Q51" s="11" t="n">
        <v>4.30217</v>
      </c>
      <c r="R51" s="11" t="n">
        <v>4.29441</v>
      </c>
      <c r="S51" s="11" t="n">
        <v>4.28051</v>
      </c>
      <c r="T51" s="11" t="n">
        <v>4.25688</v>
      </c>
      <c r="U51" s="11" t="n">
        <v>4.28688</v>
      </c>
      <c r="V51" s="11" t="n">
        <v>4.24601</v>
      </c>
      <c r="W51" s="11" t="n">
        <v>4.22973</v>
      </c>
      <c r="X51" s="11" t="n">
        <v>4.22088</v>
      </c>
      <c r="Y51" s="11" t="n">
        <v>4.2164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57494</v>
      </c>
      <c r="C52" s="11" t="n">
        <v>3.57494</v>
      </c>
      <c r="D52" s="11" t="n">
        <v>3.57494</v>
      </c>
      <c r="E52" s="11" t="n">
        <v>3.57496</v>
      </c>
      <c r="F52" s="11" t="n">
        <v>3.59138</v>
      </c>
      <c r="G52" s="11" t="n">
        <v>4.32178</v>
      </c>
      <c r="H52" s="11" t="n">
        <v>4.18308</v>
      </c>
      <c r="I52" s="11" t="n">
        <v>3.93963</v>
      </c>
      <c r="J52" s="11" t="n">
        <v>3.575</v>
      </c>
      <c r="K52" s="11" t="n">
        <v>3.575</v>
      </c>
      <c r="L52" s="11" t="n">
        <v>3.57497</v>
      </c>
      <c r="M52" s="11" t="n">
        <v>3.57497</v>
      </c>
      <c r="N52" s="11" t="n">
        <v>3.575</v>
      </c>
      <c r="O52" s="11" t="n">
        <v>3.57497</v>
      </c>
      <c r="P52" s="11" t="n">
        <v>3.57497</v>
      </c>
      <c r="Q52" s="11" t="n">
        <v>3.59009</v>
      </c>
      <c r="R52" s="11" t="n">
        <v>3.57497</v>
      </c>
      <c r="S52" s="11" t="n">
        <v>3.57497</v>
      </c>
      <c r="T52" s="11" t="n">
        <v>3.57504</v>
      </c>
      <c r="U52" s="11" t="n">
        <v>3.57497</v>
      </c>
      <c r="V52" s="11" t="n">
        <v>3.57497</v>
      </c>
      <c r="W52" s="11" t="n">
        <v>3.57496</v>
      </c>
      <c r="X52" s="11" t="n">
        <v>3.57496</v>
      </c>
      <c r="Y52" s="11" t="n">
        <v>3.5749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26437</v>
      </c>
      <c r="C53" s="11" t="n">
        <v>4.26818</v>
      </c>
      <c r="D53" s="11" t="n">
        <v>4.29213</v>
      </c>
      <c r="E53" s="11" t="n">
        <v>4.3128</v>
      </c>
      <c r="F53" s="11" t="n">
        <v>4.33728</v>
      </c>
      <c r="G53" s="11" t="n">
        <v>4.41</v>
      </c>
      <c r="H53" s="11" t="n">
        <v>4.43707</v>
      </c>
      <c r="I53" s="11" t="n">
        <v>4.37786</v>
      </c>
      <c r="J53" s="11" t="n">
        <v>4.36092</v>
      </c>
      <c r="K53" s="11" t="n">
        <v>4.3624</v>
      </c>
      <c r="L53" s="11" t="n">
        <v>4.36002</v>
      </c>
      <c r="M53" s="11" t="n">
        <v>4.37255</v>
      </c>
      <c r="N53" s="11" t="n">
        <v>4.41544</v>
      </c>
      <c r="O53" s="11" t="n">
        <v>4.45924</v>
      </c>
      <c r="P53" s="11" t="n">
        <v>4.36306</v>
      </c>
      <c r="Q53" s="11" t="n">
        <v>4.41054</v>
      </c>
      <c r="R53" s="11" t="n">
        <v>4.35771</v>
      </c>
      <c r="S53" s="11" t="n">
        <v>4.29669</v>
      </c>
      <c r="T53" s="11" t="n">
        <v>4.31338</v>
      </c>
      <c r="U53" s="11" t="n">
        <v>4.31859</v>
      </c>
      <c r="V53" s="11" t="n">
        <v>4.29192</v>
      </c>
      <c r="W53" s="11" t="n">
        <v>4.26961</v>
      </c>
      <c r="X53" s="11" t="n">
        <v>4.25811</v>
      </c>
      <c r="Y53" s="11" t="n">
        <v>4.2557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29818</v>
      </c>
      <c r="C54" s="11" t="n">
        <v>4.29751</v>
      </c>
      <c r="D54" s="11" t="n">
        <v>4.32229</v>
      </c>
      <c r="E54" s="11" t="n">
        <v>4.34632</v>
      </c>
      <c r="F54" s="11" t="n">
        <v>4.37359</v>
      </c>
      <c r="G54" s="11" t="n">
        <v>4.41925</v>
      </c>
      <c r="H54" s="11" t="n">
        <v>4.4861</v>
      </c>
      <c r="I54" s="11" t="n">
        <v>4.45216</v>
      </c>
      <c r="J54" s="11" t="n">
        <v>4.42975</v>
      </c>
      <c r="K54" s="11" t="n">
        <v>4.44034</v>
      </c>
      <c r="L54" s="11" t="n">
        <v>4.42968</v>
      </c>
      <c r="M54" s="11" t="n">
        <v>4.46393</v>
      </c>
      <c r="N54" s="11" t="n">
        <v>4.45538</v>
      </c>
      <c r="O54" s="11" t="n">
        <v>4.56828</v>
      </c>
      <c r="P54" s="11" t="n">
        <v>4.40482</v>
      </c>
      <c r="Q54" s="11" t="n">
        <v>4.40929</v>
      </c>
      <c r="R54" s="11" t="n">
        <v>4.40743</v>
      </c>
      <c r="S54" s="11" t="n">
        <v>4.3848</v>
      </c>
      <c r="T54" s="11" t="n">
        <v>4.36341</v>
      </c>
      <c r="U54" s="11" t="n">
        <v>4.36677</v>
      </c>
      <c r="V54" s="11" t="n">
        <v>4.33195</v>
      </c>
      <c r="W54" s="11" t="n">
        <v>4.3074</v>
      </c>
      <c r="X54" s="11" t="n">
        <v>4.29765</v>
      </c>
      <c r="Y54" s="11" t="n">
        <v>4.2060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2045</v>
      </c>
      <c r="C55" s="11" t="n">
        <v>4.26969</v>
      </c>
      <c r="D55" s="11" t="n">
        <v>4.29104</v>
      </c>
      <c r="E55" s="11" t="n">
        <v>4.31482</v>
      </c>
      <c r="F55" s="11" t="n">
        <v>4.33529</v>
      </c>
      <c r="G55" s="11" t="n">
        <v>4.39495</v>
      </c>
      <c r="H55" s="11" t="n">
        <v>4.39957</v>
      </c>
      <c r="I55" s="11" t="n">
        <v>4.37751</v>
      </c>
      <c r="J55" s="11" t="n">
        <v>4.36742</v>
      </c>
      <c r="K55" s="11" t="n">
        <v>4.37055</v>
      </c>
      <c r="L55" s="11" t="n">
        <v>4.37458</v>
      </c>
      <c r="M55" s="11" t="n">
        <v>4.38201</v>
      </c>
      <c r="N55" s="11" t="n">
        <v>4.37918</v>
      </c>
      <c r="O55" s="11" t="n">
        <v>4.44413</v>
      </c>
      <c r="P55" s="11" t="n">
        <v>4.37241</v>
      </c>
      <c r="Q55" s="11" t="n">
        <v>4.37538</v>
      </c>
      <c r="R55" s="11" t="n">
        <v>4.36461</v>
      </c>
      <c r="S55" s="11" t="n">
        <v>4.33737</v>
      </c>
      <c r="T55" s="11" t="n">
        <v>4.3192</v>
      </c>
      <c r="U55" s="11" t="n">
        <v>4.33244</v>
      </c>
      <c r="V55" s="11" t="n">
        <v>4.30804</v>
      </c>
      <c r="W55" s="11" t="n">
        <v>4.28869</v>
      </c>
      <c r="X55" s="11" t="n">
        <v>4.27795</v>
      </c>
      <c r="Y55" s="11" t="n">
        <v>4.1962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31879</v>
      </c>
      <c r="C56" s="11" t="n">
        <v>4.33196</v>
      </c>
      <c r="D56" s="11" t="n">
        <v>4.34898</v>
      </c>
      <c r="E56" s="11" t="n">
        <v>4.36741</v>
      </c>
      <c r="F56" s="11" t="n">
        <v>4.41615</v>
      </c>
      <c r="G56" s="11" t="n">
        <v>4.43886</v>
      </c>
      <c r="H56" s="11" t="n">
        <v>4.50614</v>
      </c>
      <c r="I56" s="11" t="n">
        <v>4.55944</v>
      </c>
      <c r="J56" s="11" t="n">
        <v>4.5561</v>
      </c>
      <c r="K56" s="11" t="n">
        <v>4.54103</v>
      </c>
      <c r="L56" s="11" t="n">
        <v>4.51202</v>
      </c>
      <c r="M56" s="11" t="n">
        <v>4.53705</v>
      </c>
      <c r="N56" s="11" t="n">
        <v>4.52133</v>
      </c>
      <c r="O56" s="11" t="n">
        <v>4.56876</v>
      </c>
      <c r="P56" s="11" t="n">
        <v>4.55746</v>
      </c>
      <c r="Q56" s="11" t="n">
        <v>4.48679</v>
      </c>
      <c r="R56" s="11" t="n">
        <v>4.46614</v>
      </c>
      <c r="S56" s="11" t="n">
        <v>4.45301</v>
      </c>
      <c r="T56" s="11" t="n">
        <v>4.43411</v>
      </c>
      <c r="U56" s="11" t="n">
        <v>4.42606</v>
      </c>
      <c r="V56" s="11" t="n">
        <v>4.37454</v>
      </c>
      <c r="W56" s="11" t="n">
        <v>4.34254</v>
      </c>
      <c r="X56" s="11" t="n">
        <v>4.33801</v>
      </c>
      <c r="Y56" s="11" t="n">
        <v>4.3240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3032</v>
      </c>
      <c r="C57" s="11" t="n">
        <v>4.17795</v>
      </c>
      <c r="D57" s="11" t="n">
        <v>4.2967</v>
      </c>
      <c r="E57" s="11" t="n">
        <v>4.30338</v>
      </c>
      <c r="F57" s="11" t="n">
        <v>4.33252</v>
      </c>
      <c r="G57" s="11" t="n">
        <v>4.37197</v>
      </c>
      <c r="H57" s="11" t="n">
        <v>4.39238</v>
      </c>
      <c r="I57" s="11" t="n">
        <v>4.39795</v>
      </c>
      <c r="J57" s="11" t="n">
        <v>4.41845</v>
      </c>
      <c r="K57" s="11" t="n">
        <v>4.4216</v>
      </c>
      <c r="L57" s="11" t="n">
        <v>4.4146</v>
      </c>
      <c r="M57" s="11" t="n">
        <v>4.41396</v>
      </c>
      <c r="N57" s="11" t="n">
        <v>4.40928</v>
      </c>
      <c r="O57" s="11" t="n">
        <v>4.4179</v>
      </c>
      <c r="P57" s="11" t="n">
        <v>4.49167</v>
      </c>
      <c r="Q57" s="11" t="n">
        <v>4.43857</v>
      </c>
      <c r="R57" s="11" t="n">
        <v>4.42761</v>
      </c>
      <c r="S57" s="11" t="n">
        <v>4.41382</v>
      </c>
      <c r="T57" s="11" t="n">
        <v>4.40856</v>
      </c>
      <c r="U57" s="11" t="n">
        <v>4.39354</v>
      </c>
      <c r="V57" s="11" t="n">
        <v>4.31832</v>
      </c>
      <c r="W57" s="11" t="n">
        <v>4.29642</v>
      </c>
      <c r="X57" s="11" t="n">
        <v>4.2021</v>
      </c>
      <c r="Y57" s="11" t="n">
        <v>4.200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21387</v>
      </c>
      <c r="C58" s="11" t="n">
        <v>4.19558</v>
      </c>
      <c r="D58" s="11" t="n">
        <v>4.18238</v>
      </c>
      <c r="E58" s="11" t="n">
        <v>4.18041</v>
      </c>
      <c r="F58" s="11" t="n">
        <v>4.27499</v>
      </c>
      <c r="G58" s="11" t="n">
        <v>4.29588</v>
      </c>
      <c r="H58" s="11" t="n">
        <v>4.31942</v>
      </c>
      <c r="I58" s="11" t="n">
        <v>4.32626</v>
      </c>
      <c r="J58" s="11" t="n">
        <v>4.33119</v>
      </c>
      <c r="K58" s="11" t="n">
        <v>4.3286</v>
      </c>
      <c r="L58" s="11" t="n">
        <v>4.32553</v>
      </c>
      <c r="M58" s="11" t="n">
        <v>4.32983</v>
      </c>
      <c r="N58" s="11" t="n">
        <v>4.33488</v>
      </c>
      <c r="O58" s="11" t="n">
        <v>4.35172</v>
      </c>
      <c r="P58" s="11" t="n">
        <v>4.38617</v>
      </c>
      <c r="Q58" s="11" t="n">
        <v>4.38521</v>
      </c>
      <c r="R58" s="11" t="n">
        <v>4.36814</v>
      </c>
      <c r="S58" s="11" t="n">
        <v>4.35986</v>
      </c>
      <c r="T58" s="11" t="n">
        <v>4.33418</v>
      </c>
      <c r="U58" s="11" t="n">
        <v>4.31842</v>
      </c>
      <c r="V58" s="11" t="n">
        <v>4.36102</v>
      </c>
      <c r="W58" s="11" t="n">
        <v>4.29276</v>
      </c>
      <c r="X58" s="11" t="n">
        <v>4.30366</v>
      </c>
      <c r="Y58" s="11" t="n">
        <v>4.219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35486</v>
      </c>
      <c r="C59" s="11" t="n">
        <v>4.35373</v>
      </c>
      <c r="D59" s="11" t="n">
        <v>4.35468</v>
      </c>
      <c r="E59" s="11" t="n">
        <v>4.37787</v>
      </c>
      <c r="F59" s="11" t="n">
        <v>4.40543</v>
      </c>
      <c r="G59" s="11" t="n">
        <v>4.44183</v>
      </c>
      <c r="H59" s="11" t="n">
        <v>4.49297</v>
      </c>
      <c r="I59" s="11" t="n">
        <v>4.47926</v>
      </c>
      <c r="J59" s="11" t="n">
        <v>4.56232</v>
      </c>
      <c r="K59" s="11" t="n">
        <v>4.56279</v>
      </c>
      <c r="L59" s="11" t="n">
        <v>4.55522</v>
      </c>
      <c r="M59" s="11" t="n">
        <v>4.47701</v>
      </c>
      <c r="N59" s="11" t="n">
        <v>4.47413</v>
      </c>
      <c r="O59" s="11" t="n">
        <v>4.48727</v>
      </c>
      <c r="P59" s="11" t="n">
        <v>4.46553</v>
      </c>
      <c r="Q59" s="11" t="n">
        <v>4.44629</v>
      </c>
      <c r="R59" s="11" t="n">
        <v>4.44964</v>
      </c>
      <c r="S59" s="11" t="n">
        <v>4.44035</v>
      </c>
      <c r="T59" s="11" t="n">
        <v>4.5262</v>
      </c>
      <c r="U59" s="11" t="n">
        <v>4.45451</v>
      </c>
      <c r="V59" s="11" t="n">
        <v>4.41846</v>
      </c>
      <c r="W59" s="11" t="n">
        <v>4.39221</v>
      </c>
      <c r="X59" s="11" t="n">
        <v>4.38023</v>
      </c>
      <c r="Y59" s="11" t="n">
        <v>4.3728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38516</v>
      </c>
      <c r="C60" s="11" t="n">
        <v>4.3869</v>
      </c>
      <c r="D60" s="11" t="n">
        <v>4.39183</v>
      </c>
      <c r="E60" s="11" t="n">
        <v>4.4164</v>
      </c>
      <c r="F60" s="11" t="n">
        <v>4.44359</v>
      </c>
      <c r="G60" s="11" t="n">
        <v>4.46772</v>
      </c>
      <c r="H60" s="11" t="n">
        <v>4.53614</v>
      </c>
      <c r="I60" s="11" t="n">
        <v>4.60142</v>
      </c>
      <c r="J60" s="11" t="n">
        <v>4.59562</v>
      </c>
      <c r="K60" s="11" t="n">
        <v>4.5977</v>
      </c>
      <c r="L60" s="11" t="n">
        <v>4.58578</v>
      </c>
      <c r="M60" s="11" t="n">
        <v>4.5883</v>
      </c>
      <c r="N60" s="11" t="n">
        <v>4.56254</v>
      </c>
      <c r="O60" s="11" t="n">
        <v>4.59319</v>
      </c>
      <c r="P60" s="11" t="n">
        <v>4.51292</v>
      </c>
      <c r="Q60" s="11" t="n">
        <v>4.51589</v>
      </c>
      <c r="R60" s="11" t="n">
        <v>4.50902</v>
      </c>
      <c r="S60" s="11" t="n">
        <v>4.49484</v>
      </c>
      <c r="T60" s="11" t="n">
        <v>4.50834</v>
      </c>
      <c r="U60" s="11" t="n">
        <v>4.4551</v>
      </c>
      <c r="V60" s="11" t="n">
        <v>4.42775</v>
      </c>
      <c r="W60" s="11" t="n">
        <v>4.4077</v>
      </c>
      <c r="X60" s="11" t="n">
        <v>4.39727</v>
      </c>
      <c r="Y60" s="11" t="n">
        <v>4.3874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38458</v>
      </c>
      <c r="C61" s="11" t="n">
        <v>4.38539</v>
      </c>
      <c r="D61" s="11" t="n">
        <v>4.38459</v>
      </c>
      <c r="E61" s="11" t="n">
        <v>4.4134</v>
      </c>
      <c r="F61" s="11" t="n">
        <v>4.43185</v>
      </c>
      <c r="G61" s="11" t="n">
        <v>4.46612</v>
      </c>
      <c r="H61" s="11" t="n">
        <v>4.50992</v>
      </c>
      <c r="I61" s="11" t="n">
        <v>4.53072</v>
      </c>
      <c r="J61" s="11" t="n">
        <v>4.5244</v>
      </c>
      <c r="K61" s="11" t="n">
        <v>4.5227</v>
      </c>
      <c r="L61" s="11" t="n">
        <v>4.52351</v>
      </c>
      <c r="M61" s="11" t="n">
        <v>4.52209</v>
      </c>
      <c r="N61" s="11" t="n">
        <v>4.52132</v>
      </c>
      <c r="O61" s="11" t="n">
        <v>4.53421</v>
      </c>
      <c r="P61" s="11" t="n">
        <v>4.52881</v>
      </c>
      <c r="Q61" s="11" t="n">
        <v>4.52807</v>
      </c>
      <c r="R61" s="11" t="n">
        <v>4.52462</v>
      </c>
      <c r="S61" s="11" t="n">
        <v>4.51129</v>
      </c>
      <c r="T61" s="11" t="n">
        <v>4.51751</v>
      </c>
      <c r="U61" s="11" t="n">
        <v>4.47938</v>
      </c>
      <c r="V61" s="11" t="n">
        <v>4.44991</v>
      </c>
      <c r="W61" s="11" t="n">
        <v>4.42838</v>
      </c>
      <c r="X61" s="11" t="n">
        <v>4.4255</v>
      </c>
      <c r="Y61" s="11" t="n">
        <v>4.4100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3177</v>
      </c>
      <c r="C62" s="11" t="n">
        <v>4.2595</v>
      </c>
      <c r="D62" s="11" t="n">
        <v>4.3269</v>
      </c>
      <c r="E62" s="11" t="n">
        <v>4.34547</v>
      </c>
      <c r="F62" s="11" t="n">
        <v>4.36897</v>
      </c>
      <c r="G62" s="11" t="n">
        <v>4.39131</v>
      </c>
      <c r="H62" s="11" t="n">
        <v>4.42284</v>
      </c>
      <c r="I62" s="11" t="n">
        <v>4.42578</v>
      </c>
      <c r="J62" s="11" t="n">
        <v>4.38901</v>
      </c>
      <c r="K62" s="11" t="n">
        <v>4.36937</v>
      </c>
      <c r="L62" s="11" t="n">
        <v>4.37333</v>
      </c>
      <c r="M62" s="11" t="n">
        <v>4.37099</v>
      </c>
      <c r="N62" s="11" t="n">
        <v>4.36763</v>
      </c>
      <c r="O62" s="11" t="n">
        <v>4.37599</v>
      </c>
      <c r="P62" s="11" t="n">
        <v>4.37218</v>
      </c>
      <c r="Q62" s="11" t="n">
        <v>4.37514</v>
      </c>
      <c r="R62" s="11" t="n">
        <v>4.38512</v>
      </c>
      <c r="S62" s="11" t="n">
        <v>4.38047</v>
      </c>
      <c r="T62" s="11" t="n">
        <v>4.36346</v>
      </c>
      <c r="U62" s="11" t="n">
        <v>4.34352</v>
      </c>
      <c r="V62" s="11" t="n">
        <v>4.32197</v>
      </c>
      <c r="W62" s="11" t="n">
        <v>4.28737</v>
      </c>
      <c r="X62" s="11" t="n">
        <v>4.30586</v>
      </c>
      <c r="Y62" s="11" t="n">
        <v>4.298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3899</v>
      </c>
      <c r="C63" s="11" t="n">
        <v>4.39318</v>
      </c>
      <c r="D63" s="11" t="n">
        <v>4.40732</v>
      </c>
      <c r="E63" s="11" t="n">
        <v>4.40836</v>
      </c>
      <c r="F63" s="11" t="n">
        <v>4.44307</v>
      </c>
      <c r="G63" s="11" t="n">
        <v>4.45996</v>
      </c>
      <c r="H63" s="11" t="n">
        <v>4.4952</v>
      </c>
      <c r="I63" s="11" t="n">
        <v>4.52186</v>
      </c>
      <c r="J63" s="11" t="n">
        <v>4.51577</v>
      </c>
      <c r="K63" s="11" t="n">
        <v>4.49703</v>
      </c>
      <c r="L63" s="11" t="n">
        <v>4.50055</v>
      </c>
      <c r="M63" s="11" t="n">
        <v>4.49088</v>
      </c>
      <c r="N63" s="11" t="n">
        <v>4.49388</v>
      </c>
      <c r="O63" s="11" t="n">
        <v>4.50097</v>
      </c>
      <c r="P63" s="11" t="n">
        <v>4.49577</v>
      </c>
      <c r="Q63" s="11" t="n">
        <v>4.5</v>
      </c>
      <c r="R63" s="11" t="n">
        <v>4.49288</v>
      </c>
      <c r="S63" s="11" t="n">
        <v>4.48497</v>
      </c>
      <c r="T63" s="11" t="n">
        <v>4.49484</v>
      </c>
      <c r="U63" s="11" t="n">
        <v>4.46469</v>
      </c>
      <c r="V63" s="11" t="n">
        <v>4.44815</v>
      </c>
      <c r="W63" s="11" t="n">
        <v>4.43282</v>
      </c>
      <c r="X63" s="11" t="n">
        <v>4.39813</v>
      </c>
      <c r="Y63" s="11" t="n">
        <v>4.3856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40325</v>
      </c>
      <c r="C64" s="11" t="n">
        <v>4.43357</v>
      </c>
      <c r="D64" s="11" t="n">
        <v>4.44507</v>
      </c>
      <c r="E64" s="11" t="n">
        <v>4.44673</v>
      </c>
      <c r="F64" s="11" t="n">
        <v>4.48375</v>
      </c>
      <c r="G64" s="11" t="n">
        <v>4.50618</v>
      </c>
      <c r="H64" s="11" t="n">
        <v>4.49349</v>
      </c>
      <c r="I64" s="11" t="n">
        <v>4.51961</v>
      </c>
      <c r="J64" s="11" t="n">
        <v>4.56388</v>
      </c>
      <c r="K64" s="11" t="n">
        <v>4.56136</v>
      </c>
      <c r="L64" s="11" t="n">
        <v>4.55674</v>
      </c>
      <c r="M64" s="11" t="n">
        <v>4.53007</v>
      </c>
      <c r="N64" s="11" t="n">
        <v>4.53538</v>
      </c>
      <c r="O64" s="11" t="n">
        <v>4.54705</v>
      </c>
      <c r="P64" s="11" t="n">
        <v>4.55859</v>
      </c>
      <c r="Q64" s="11" t="n">
        <v>4.57023</v>
      </c>
      <c r="R64" s="11" t="n">
        <v>4.56426</v>
      </c>
      <c r="S64" s="11" t="n">
        <v>4.5455</v>
      </c>
      <c r="T64" s="11" t="n">
        <v>4.52872</v>
      </c>
      <c r="U64" s="11" t="n">
        <v>4.50783</v>
      </c>
      <c r="V64" s="11" t="n">
        <v>4.49087</v>
      </c>
      <c r="W64" s="11" t="n">
        <v>4.46621</v>
      </c>
      <c r="X64" s="11" t="n">
        <v>4.46372</v>
      </c>
      <c r="Y64" s="11" t="n">
        <v>4.3921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46595</v>
      </c>
      <c r="C65" s="11" t="n">
        <v>4.39767</v>
      </c>
      <c r="D65" s="11" t="n">
        <v>4.38805</v>
      </c>
      <c r="E65" s="11" t="n">
        <v>4.46577</v>
      </c>
      <c r="F65" s="11" t="n">
        <v>4.49074</v>
      </c>
      <c r="G65" s="11" t="n">
        <v>4.51587</v>
      </c>
      <c r="H65" s="11" t="n">
        <v>4.53332</v>
      </c>
      <c r="I65" s="11" t="n">
        <v>4.53644</v>
      </c>
      <c r="J65" s="11" t="n">
        <v>4.55007</v>
      </c>
      <c r="K65" s="11" t="n">
        <v>4.57901</v>
      </c>
      <c r="L65" s="11" t="n">
        <v>4.58307</v>
      </c>
      <c r="M65" s="11" t="n">
        <v>4.55918</v>
      </c>
      <c r="N65" s="11" t="n">
        <v>4.56217</v>
      </c>
      <c r="O65" s="11" t="n">
        <v>4.57685</v>
      </c>
      <c r="P65" s="11" t="n">
        <v>4.60324</v>
      </c>
      <c r="Q65" s="11" t="n">
        <v>4.59024</v>
      </c>
      <c r="R65" s="11" t="n">
        <v>4.6035</v>
      </c>
      <c r="S65" s="11" t="n">
        <v>4.58976</v>
      </c>
      <c r="T65" s="11" t="n">
        <v>4.5632</v>
      </c>
      <c r="U65" s="11" t="n">
        <v>4.52742</v>
      </c>
      <c r="V65" s="11" t="n">
        <v>4.51661</v>
      </c>
      <c r="W65" s="11" t="n">
        <v>4.49244</v>
      </c>
      <c r="X65" s="11" t="n">
        <v>4.47981</v>
      </c>
      <c r="Y65" s="11" t="n">
        <v>4.4755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42673</v>
      </c>
      <c r="C66" s="11" t="n">
        <v>4.38816</v>
      </c>
      <c r="D66" s="11" t="n">
        <v>4.4083</v>
      </c>
      <c r="E66" s="11" t="n">
        <v>4.45878</v>
      </c>
      <c r="F66" s="11" t="n">
        <v>4.52013</v>
      </c>
      <c r="G66" s="11" t="n">
        <v>4.54203</v>
      </c>
      <c r="H66" s="11" t="n">
        <v>4.5708</v>
      </c>
      <c r="I66" s="11" t="n">
        <v>4.60692</v>
      </c>
      <c r="J66" s="11" t="n">
        <v>4.61066</v>
      </c>
      <c r="K66" s="11" t="n">
        <v>4.61218</v>
      </c>
      <c r="L66" s="11" t="n">
        <v>4.6053</v>
      </c>
      <c r="M66" s="11" t="n">
        <v>4.60382</v>
      </c>
      <c r="N66" s="11" t="n">
        <v>4.58978</v>
      </c>
      <c r="O66" s="11" t="n">
        <v>4.60927</v>
      </c>
      <c r="P66" s="11" t="n">
        <v>4.6391</v>
      </c>
      <c r="Q66" s="11" t="n">
        <v>4.63949</v>
      </c>
      <c r="R66" s="11" t="n">
        <v>4.62792</v>
      </c>
      <c r="S66" s="11" t="n">
        <v>4.5971</v>
      </c>
      <c r="T66" s="11" t="n">
        <v>4.56575</v>
      </c>
      <c r="U66" s="11" t="n">
        <v>4.53452</v>
      </c>
      <c r="V66" s="11" t="n">
        <v>4.50616</v>
      </c>
      <c r="W66" s="11" t="n">
        <v>4.4891</v>
      </c>
      <c r="X66" s="11" t="n">
        <v>4.48503</v>
      </c>
      <c r="Y66" s="11" t="n">
        <v>4.4673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48727</v>
      </c>
      <c r="C67" s="11" t="n">
        <v>4.51262</v>
      </c>
      <c r="D67" s="11" t="n">
        <v>4.5269</v>
      </c>
      <c r="E67" s="11" t="n">
        <v>4.55696</v>
      </c>
      <c r="F67" s="11" t="n">
        <v>4.54694</v>
      </c>
      <c r="G67" s="11" t="n">
        <v>4.57986</v>
      </c>
      <c r="H67" s="11" t="n">
        <v>4.58128</v>
      </c>
      <c r="I67" s="11" t="n">
        <v>4.65845</v>
      </c>
      <c r="J67" s="11" t="n">
        <v>4.62769</v>
      </c>
      <c r="K67" s="11" t="n">
        <v>4.62071</v>
      </c>
      <c r="L67" s="11" t="n">
        <v>4.62002</v>
      </c>
      <c r="M67" s="11" t="n">
        <v>4.61774</v>
      </c>
      <c r="N67" s="11" t="n">
        <v>4.6184</v>
      </c>
      <c r="O67" s="11" t="n">
        <v>4.63695</v>
      </c>
      <c r="P67" s="11" t="n">
        <v>4.60985</v>
      </c>
      <c r="Q67" s="11" t="n">
        <v>4.63019</v>
      </c>
      <c r="R67" s="11" t="n">
        <v>4.61614</v>
      </c>
      <c r="S67" s="11" t="n">
        <v>4.61114</v>
      </c>
      <c r="T67" s="11" t="n">
        <v>4.59093</v>
      </c>
      <c r="U67" s="11" t="n">
        <v>4.58563</v>
      </c>
      <c r="V67" s="11" t="n">
        <v>4.56783</v>
      </c>
      <c r="W67" s="11" t="n">
        <v>4.54153</v>
      </c>
      <c r="X67" s="11" t="n">
        <v>4.52904</v>
      </c>
      <c r="Y67" s="11" t="n">
        <v>4.508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52294</v>
      </c>
      <c r="C68" s="11" t="n">
        <v>4.52495</v>
      </c>
      <c r="D68" s="11" t="n">
        <v>4.52743</v>
      </c>
      <c r="E68" s="11" t="n">
        <v>4.53451</v>
      </c>
      <c r="F68" s="11" t="n">
        <v>4.54865</v>
      </c>
      <c r="G68" s="11" t="n">
        <v>4.57194</v>
      </c>
      <c r="H68" s="11" t="n">
        <v>4.62092</v>
      </c>
      <c r="I68" s="11" t="n">
        <v>4.66434</v>
      </c>
      <c r="J68" s="11" t="n">
        <v>4.64924</v>
      </c>
      <c r="K68" s="11" t="n">
        <v>4.64804</v>
      </c>
      <c r="L68" s="11" t="n">
        <v>4.64432</v>
      </c>
      <c r="M68" s="11" t="n">
        <v>4.64489</v>
      </c>
      <c r="N68" s="11" t="n">
        <v>4.63582</v>
      </c>
      <c r="O68" s="11" t="n">
        <v>4.65866</v>
      </c>
      <c r="P68" s="11" t="n">
        <v>4.65878</v>
      </c>
      <c r="Q68" s="11" t="n">
        <v>4.66173</v>
      </c>
      <c r="R68" s="11" t="n">
        <v>4.64962</v>
      </c>
      <c r="S68" s="11" t="n">
        <v>4.64721</v>
      </c>
      <c r="T68" s="11" t="n">
        <v>4.64974</v>
      </c>
      <c r="U68" s="11" t="n">
        <v>4.6122</v>
      </c>
      <c r="V68" s="11" t="n">
        <v>4.56459</v>
      </c>
      <c r="W68" s="11" t="n">
        <v>4.5514</v>
      </c>
      <c r="X68" s="11" t="n">
        <v>4.52174</v>
      </c>
      <c r="Y68" s="11" t="n">
        <v>4.5403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536</v>
      </c>
      <c r="C69" s="11" t="n">
        <v>4.53792</v>
      </c>
      <c r="D69" s="11" t="n">
        <v>4.54759</v>
      </c>
      <c r="E69" s="11" t="n">
        <v>4.58709</v>
      </c>
      <c r="F69" s="11" t="n">
        <v>4.6149</v>
      </c>
      <c r="G69" s="11" t="n">
        <v>4.65619</v>
      </c>
      <c r="H69" s="11" t="n">
        <v>4.66409</v>
      </c>
      <c r="I69" s="11" t="n">
        <v>4.68146</v>
      </c>
      <c r="J69" s="11" t="n">
        <v>4.66905</v>
      </c>
      <c r="K69" s="11" t="n">
        <v>4.67606</v>
      </c>
      <c r="L69" s="11" t="n">
        <v>4.6755</v>
      </c>
      <c r="M69" s="11" t="n">
        <v>4.67665</v>
      </c>
      <c r="N69" s="11" t="n">
        <v>4.67142</v>
      </c>
      <c r="O69" s="11" t="n">
        <v>4.59647</v>
      </c>
      <c r="P69" s="11" t="n">
        <v>4.61774</v>
      </c>
      <c r="Q69" s="11" t="n">
        <v>4.63779</v>
      </c>
      <c r="R69" s="11" t="n">
        <v>4.63511</v>
      </c>
      <c r="S69" s="11" t="n">
        <v>4.63493</v>
      </c>
      <c r="T69" s="11" t="n">
        <v>4.61767</v>
      </c>
      <c r="U69" s="11" t="n">
        <v>4.63573</v>
      </c>
      <c r="V69" s="11" t="n">
        <v>4.61636</v>
      </c>
      <c r="W69" s="11" t="n">
        <v>4.57994</v>
      </c>
      <c r="X69" s="11" t="n">
        <v>4.55826</v>
      </c>
      <c r="Y69" s="11" t="n">
        <v>4.53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59192</v>
      </c>
      <c r="C70" s="11" t="n">
        <v>4.55885</v>
      </c>
      <c r="D70" s="11" t="n">
        <v>4.59006</v>
      </c>
      <c r="E70" s="11" t="n">
        <v>4.62844</v>
      </c>
      <c r="F70" s="11" t="n">
        <v>4.68084</v>
      </c>
      <c r="G70" s="11" t="n">
        <v>4.70141</v>
      </c>
      <c r="H70" s="11" t="n">
        <v>4.72955</v>
      </c>
      <c r="I70" s="11" t="n">
        <v>4.74584</v>
      </c>
      <c r="J70" s="11" t="n">
        <v>4.73496</v>
      </c>
      <c r="K70" s="11" t="n">
        <v>4.74354</v>
      </c>
      <c r="L70" s="11" t="n">
        <v>4.73224</v>
      </c>
      <c r="M70" s="11" t="n">
        <v>4.73554</v>
      </c>
      <c r="N70" s="11" t="n">
        <v>4.73437</v>
      </c>
      <c r="O70" s="11" t="n">
        <v>4.7586</v>
      </c>
      <c r="P70" s="11" t="n">
        <v>4.78106</v>
      </c>
      <c r="Q70" s="11" t="n">
        <v>4.7684</v>
      </c>
      <c r="R70" s="11" t="n">
        <v>4.74935</v>
      </c>
      <c r="S70" s="11" t="n">
        <v>4.73733</v>
      </c>
      <c r="T70" s="11" t="n">
        <v>4.72183</v>
      </c>
      <c r="U70" s="11" t="n">
        <v>4.70926</v>
      </c>
      <c r="V70" s="11" t="n">
        <v>4.69448</v>
      </c>
      <c r="W70" s="11" t="n">
        <v>4.68934</v>
      </c>
      <c r="X70" s="11" t="n">
        <v>4.67467</v>
      </c>
      <c r="Y70" s="11" t="n">
        <v>4.63113</v>
      </c>
    </row>
    <row r="71" customFormat="false" ht="12.75" hidden="false" customHeight="false" outlineLevel="0" collapsed="false">
      <c r="A71" s="10" t="n">
        <v>29</v>
      </c>
      <c r="B71" s="11" t="n">
        <v>4.71121</v>
      </c>
      <c r="C71" s="11" t="n">
        <v>4.66498</v>
      </c>
      <c r="D71" s="11" t="n">
        <v>4.65094</v>
      </c>
      <c r="E71" s="11" t="n">
        <v>4.67981</v>
      </c>
      <c r="F71" s="11" t="n">
        <v>4.73574</v>
      </c>
      <c r="G71" s="11" t="n">
        <v>4.71974</v>
      </c>
      <c r="H71" s="11" t="n">
        <v>4.74003</v>
      </c>
      <c r="I71" s="11" t="n">
        <v>4.76851</v>
      </c>
      <c r="J71" s="11" t="n">
        <v>4.78778</v>
      </c>
      <c r="K71" s="11" t="n">
        <v>4.78601</v>
      </c>
      <c r="L71" s="11" t="n">
        <v>4.78263</v>
      </c>
      <c r="M71" s="11" t="n">
        <v>4.78269</v>
      </c>
      <c r="N71" s="11" t="n">
        <v>4.78721</v>
      </c>
      <c r="O71" s="11" t="n">
        <v>4.79444</v>
      </c>
      <c r="P71" s="11" t="n">
        <v>4.81004</v>
      </c>
      <c r="Q71" s="11" t="n">
        <v>4.80066</v>
      </c>
      <c r="R71" s="11" t="n">
        <v>4.79458</v>
      </c>
      <c r="S71" s="11" t="n">
        <v>4.78751</v>
      </c>
      <c r="T71" s="11" t="n">
        <v>4.77057</v>
      </c>
      <c r="U71" s="11" t="n">
        <v>4.75134</v>
      </c>
      <c r="V71" s="11" t="n">
        <v>4.74283</v>
      </c>
      <c r="W71" s="11" t="n">
        <v>4.74234</v>
      </c>
      <c r="X71" s="11" t="n">
        <v>4.74038</v>
      </c>
      <c r="Y71" s="11" t="n">
        <v>4.70954</v>
      </c>
    </row>
    <row r="72" customFormat="false" ht="12.75" hidden="false" customHeight="false" outlineLevel="0" collapsed="false">
      <c r="A72" s="10" t="n">
        <v>30</v>
      </c>
      <c r="B72" s="11" t="n">
        <v>4.58609</v>
      </c>
      <c r="C72" s="11" t="n">
        <v>4.56772</v>
      </c>
      <c r="D72" s="11" t="n">
        <v>4.56947</v>
      </c>
      <c r="E72" s="11" t="n">
        <v>4.5885</v>
      </c>
      <c r="F72" s="11" t="n">
        <v>4.61465</v>
      </c>
      <c r="G72" s="11" t="n">
        <v>4.62467</v>
      </c>
      <c r="H72" s="11" t="n">
        <v>4.62986</v>
      </c>
      <c r="I72" s="11" t="n">
        <v>4.63119</v>
      </c>
      <c r="J72" s="11" t="n">
        <v>4.64022</v>
      </c>
      <c r="K72" s="11" t="n">
        <v>4.63089</v>
      </c>
      <c r="L72" s="11" t="n">
        <v>4.66008</v>
      </c>
      <c r="M72" s="11" t="n">
        <v>4.63661</v>
      </c>
      <c r="N72" s="11" t="n">
        <v>4.64276</v>
      </c>
      <c r="O72" s="11" t="n">
        <v>4.65604</v>
      </c>
      <c r="P72" s="11" t="n">
        <v>4.67733</v>
      </c>
      <c r="Q72" s="11" t="n">
        <v>4.67568</v>
      </c>
      <c r="R72" s="11" t="n">
        <v>4.67434</v>
      </c>
      <c r="S72" s="11" t="n">
        <v>4.66422</v>
      </c>
      <c r="T72" s="11" t="n">
        <v>4.64454</v>
      </c>
      <c r="U72" s="11" t="n">
        <v>4.6485</v>
      </c>
      <c r="V72" s="11" t="n">
        <v>4.64353</v>
      </c>
      <c r="W72" s="11" t="n">
        <v>4.62698</v>
      </c>
      <c r="X72" s="11" t="n">
        <v>4.57847</v>
      </c>
      <c r="Y72" s="11" t="n">
        <v>4.57243</v>
      </c>
    </row>
    <row r="73" customFormat="false" ht="12.75" hidden="false" customHeight="false" outlineLevel="0" collapsed="false">
      <c r="A73" s="12" t="n">
        <v>31</v>
      </c>
      <c r="B73" s="13" t="n">
        <v>4.57136</v>
      </c>
      <c r="C73" s="13" t="n">
        <v>4.57272</v>
      </c>
      <c r="D73" s="13" t="n">
        <v>4.62857</v>
      </c>
      <c r="E73" s="13" t="n">
        <v>4.64029</v>
      </c>
      <c r="F73" s="13" t="n">
        <v>4.68021</v>
      </c>
      <c r="G73" s="13" t="n">
        <v>4.70311</v>
      </c>
      <c r="H73" s="13" t="n">
        <v>4.69889</v>
      </c>
      <c r="I73" s="13" t="n">
        <v>4.7073</v>
      </c>
      <c r="J73" s="13" t="n">
        <v>4.71141</v>
      </c>
      <c r="K73" s="13" t="n">
        <v>4.71496</v>
      </c>
      <c r="L73" s="13" t="n">
        <v>4.71722</v>
      </c>
      <c r="M73" s="13" t="n">
        <v>4.71515</v>
      </c>
      <c r="N73" s="13" t="n">
        <v>4.69458</v>
      </c>
      <c r="O73" s="13" t="n">
        <v>4.7031</v>
      </c>
      <c r="P73" s="13" t="n">
        <v>4.70682</v>
      </c>
      <c r="Q73" s="13" t="n">
        <v>4.69295</v>
      </c>
      <c r="R73" s="13" t="n">
        <v>4.70476</v>
      </c>
      <c r="S73" s="13" t="n">
        <v>4.69087</v>
      </c>
      <c r="T73" s="13" t="n">
        <v>4.67761</v>
      </c>
      <c r="U73" s="13" t="n">
        <v>4.67047</v>
      </c>
      <c r="V73" s="13" t="n">
        <v>4.67454</v>
      </c>
      <c r="W73" s="13" t="n">
        <v>4.636</v>
      </c>
      <c r="X73" s="13" t="n">
        <v>4.60396</v>
      </c>
      <c r="Y73" s="13" t="n">
        <v>4.5920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27403</v>
      </c>
      <c r="C79" s="11" t="n">
        <v>4.28152</v>
      </c>
      <c r="D79" s="11" t="n">
        <v>4.26416</v>
      </c>
      <c r="E79" s="11" t="n">
        <v>4.27618</v>
      </c>
      <c r="F79" s="11" t="n">
        <v>4.29826</v>
      </c>
      <c r="G79" s="11" t="n">
        <v>4.39643</v>
      </c>
      <c r="H79" s="11" t="n">
        <v>4.40928</v>
      </c>
      <c r="I79" s="11" t="n">
        <v>4.44215</v>
      </c>
      <c r="J79" s="11" t="n">
        <v>4.53727</v>
      </c>
      <c r="K79" s="11" t="n">
        <v>4.48364</v>
      </c>
      <c r="L79" s="11" t="n">
        <v>4.46205</v>
      </c>
      <c r="M79" s="11" t="n">
        <v>4.4674</v>
      </c>
      <c r="N79" s="11" t="n">
        <v>4.28084</v>
      </c>
      <c r="O79" s="11" t="n">
        <v>4.412</v>
      </c>
      <c r="P79" s="11" t="n">
        <v>4.46745</v>
      </c>
      <c r="Q79" s="11" t="n">
        <v>4.54812</v>
      </c>
      <c r="R79" s="11" t="n">
        <v>4.54426</v>
      </c>
      <c r="S79" s="11" t="n">
        <v>4.41856</v>
      </c>
      <c r="T79" s="11" t="n">
        <v>4.32738</v>
      </c>
      <c r="U79" s="11" t="n">
        <v>4.27465</v>
      </c>
      <c r="V79" s="11" t="n">
        <v>4.27125</v>
      </c>
      <c r="W79" s="11" t="n">
        <v>4.22543</v>
      </c>
      <c r="X79" s="11" t="n">
        <v>4.27226</v>
      </c>
      <c r="Y79" s="11" t="n">
        <v>4.2751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32955</v>
      </c>
      <c r="C80" s="11" t="n">
        <v>4.30194</v>
      </c>
      <c r="D80" s="11" t="n">
        <v>4.30159</v>
      </c>
      <c r="E80" s="11" t="n">
        <v>4.30422</v>
      </c>
      <c r="F80" s="11" t="n">
        <v>4.33232</v>
      </c>
      <c r="G80" s="11" t="n">
        <v>4.35791</v>
      </c>
      <c r="H80" s="11" t="n">
        <v>4.37985</v>
      </c>
      <c r="I80" s="11" t="n">
        <v>4.382</v>
      </c>
      <c r="J80" s="11" t="n">
        <v>4.38687</v>
      </c>
      <c r="K80" s="11" t="n">
        <v>4.39936</v>
      </c>
      <c r="L80" s="11" t="n">
        <v>4.40178</v>
      </c>
      <c r="M80" s="11" t="n">
        <v>4.40857</v>
      </c>
      <c r="N80" s="11" t="n">
        <v>4.36876</v>
      </c>
      <c r="O80" s="11" t="n">
        <v>4.38434</v>
      </c>
      <c r="P80" s="11" t="n">
        <v>4.41125</v>
      </c>
      <c r="Q80" s="11" t="n">
        <v>4.43169</v>
      </c>
      <c r="R80" s="11" t="n">
        <v>4.42544</v>
      </c>
      <c r="S80" s="11" t="n">
        <v>4.41575</v>
      </c>
      <c r="T80" s="11" t="n">
        <v>4.40356</v>
      </c>
      <c r="U80" s="11" t="n">
        <v>4.40286</v>
      </c>
      <c r="V80" s="11" t="n">
        <v>4.34533</v>
      </c>
      <c r="W80" s="11" t="n">
        <v>4.31703</v>
      </c>
      <c r="X80" s="11" t="n">
        <v>4.34838</v>
      </c>
      <c r="Y80" s="11" t="n">
        <v>4.3180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31448</v>
      </c>
      <c r="C81" s="11" t="n">
        <v>4.36255</v>
      </c>
      <c r="D81" s="11" t="n">
        <v>4.31038</v>
      </c>
      <c r="E81" s="11" t="n">
        <v>4.33177</v>
      </c>
      <c r="F81" s="11" t="n">
        <v>4.36366</v>
      </c>
      <c r="G81" s="11" t="n">
        <v>4.39867</v>
      </c>
      <c r="H81" s="11" t="n">
        <v>4.42619</v>
      </c>
      <c r="I81" s="11" t="n">
        <v>4.43993</v>
      </c>
      <c r="J81" s="11" t="n">
        <v>4.51859</v>
      </c>
      <c r="K81" s="11" t="n">
        <v>4.49382</v>
      </c>
      <c r="L81" s="11" t="n">
        <v>4.5016</v>
      </c>
      <c r="M81" s="11" t="n">
        <v>4.48974</v>
      </c>
      <c r="N81" s="11" t="n">
        <v>4.39706</v>
      </c>
      <c r="O81" s="11" t="n">
        <v>4.40333</v>
      </c>
      <c r="P81" s="11" t="n">
        <v>4.41039</v>
      </c>
      <c r="Q81" s="11" t="n">
        <v>4.41305</v>
      </c>
      <c r="R81" s="11" t="n">
        <v>4.4118</v>
      </c>
      <c r="S81" s="11" t="n">
        <v>4.40372</v>
      </c>
      <c r="T81" s="11" t="n">
        <v>4.39603</v>
      </c>
      <c r="U81" s="11" t="n">
        <v>4.41083</v>
      </c>
      <c r="V81" s="11" t="n">
        <v>4.34714</v>
      </c>
      <c r="W81" s="11" t="n">
        <v>4.32144</v>
      </c>
      <c r="X81" s="11" t="n">
        <v>4.34743</v>
      </c>
      <c r="Y81" s="11" t="n">
        <v>4.3237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30895</v>
      </c>
      <c r="C82" s="11" t="n">
        <v>4.30988</v>
      </c>
      <c r="D82" s="11" t="n">
        <v>4.29863</v>
      </c>
      <c r="E82" s="11" t="n">
        <v>4.30927</v>
      </c>
      <c r="F82" s="11" t="n">
        <v>4.33453</v>
      </c>
      <c r="G82" s="11" t="n">
        <v>4.36465</v>
      </c>
      <c r="H82" s="11" t="n">
        <v>4.3833</v>
      </c>
      <c r="I82" s="11" t="n">
        <v>4.41704</v>
      </c>
      <c r="J82" s="11" t="n">
        <v>4.41346</v>
      </c>
      <c r="K82" s="11" t="n">
        <v>4.40508</v>
      </c>
      <c r="L82" s="11" t="n">
        <v>4.40499</v>
      </c>
      <c r="M82" s="11" t="n">
        <v>4.40787</v>
      </c>
      <c r="N82" s="11" t="n">
        <v>4.40514</v>
      </c>
      <c r="O82" s="11" t="n">
        <v>4.42753</v>
      </c>
      <c r="P82" s="11" t="n">
        <v>4.44339</v>
      </c>
      <c r="Q82" s="11" t="n">
        <v>4.41922</v>
      </c>
      <c r="R82" s="11" t="n">
        <v>4.39814</v>
      </c>
      <c r="S82" s="11" t="n">
        <v>4.37922</v>
      </c>
      <c r="T82" s="11" t="n">
        <v>4.37884</v>
      </c>
      <c r="U82" s="11" t="n">
        <v>4.38177</v>
      </c>
      <c r="V82" s="11" t="n">
        <v>4.32017</v>
      </c>
      <c r="W82" s="11" t="n">
        <v>4.30928</v>
      </c>
      <c r="X82" s="11" t="n">
        <v>4.33845</v>
      </c>
      <c r="Y82" s="11" t="n">
        <v>4.3205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35975</v>
      </c>
      <c r="C83" s="11" t="n">
        <v>4.35782</v>
      </c>
      <c r="D83" s="11" t="n">
        <v>4.34586</v>
      </c>
      <c r="E83" s="11" t="n">
        <v>4.35593</v>
      </c>
      <c r="F83" s="11" t="n">
        <v>4.37746</v>
      </c>
      <c r="G83" s="11" t="n">
        <v>4.42749</v>
      </c>
      <c r="H83" s="11" t="n">
        <v>4.44923</v>
      </c>
      <c r="I83" s="11" t="n">
        <v>4.5438</v>
      </c>
      <c r="J83" s="11" t="n">
        <v>4.52391</v>
      </c>
      <c r="K83" s="11" t="n">
        <v>4.4915</v>
      </c>
      <c r="L83" s="11" t="n">
        <v>4.45884</v>
      </c>
      <c r="M83" s="11" t="n">
        <v>4.47965</v>
      </c>
      <c r="N83" s="11" t="n">
        <v>4.46656</v>
      </c>
      <c r="O83" s="11" t="n">
        <v>4.46918</v>
      </c>
      <c r="P83" s="11" t="n">
        <v>4.52865</v>
      </c>
      <c r="Q83" s="11" t="n">
        <v>4.49224</v>
      </c>
      <c r="R83" s="11" t="n">
        <v>4.47258</v>
      </c>
      <c r="S83" s="11" t="n">
        <v>4.44572</v>
      </c>
      <c r="T83" s="11" t="n">
        <v>4.4257</v>
      </c>
      <c r="U83" s="11" t="n">
        <v>4.44275</v>
      </c>
      <c r="V83" s="11" t="n">
        <v>4.3975</v>
      </c>
      <c r="W83" s="11" t="n">
        <v>4.36574</v>
      </c>
      <c r="X83" s="11" t="n">
        <v>4.39335</v>
      </c>
      <c r="Y83" s="11" t="n">
        <v>4.3867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33941</v>
      </c>
      <c r="C84" s="11" t="n">
        <v>4.33292</v>
      </c>
      <c r="D84" s="11" t="n">
        <v>4.32849</v>
      </c>
      <c r="E84" s="11" t="n">
        <v>4.33425</v>
      </c>
      <c r="F84" s="11" t="n">
        <v>4.36585</v>
      </c>
      <c r="G84" s="11" t="n">
        <v>4.41486</v>
      </c>
      <c r="H84" s="11" t="n">
        <v>4.43597</v>
      </c>
      <c r="I84" s="11" t="n">
        <v>4.62023</v>
      </c>
      <c r="J84" s="11" t="n">
        <v>4.61038</v>
      </c>
      <c r="K84" s="11" t="n">
        <v>4.57448</v>
      </c>
      <c r="L84" s="11" t="n">
        <v>4.56388</v>
      </c>
      <c r="M84" s="11" t="n">
        <v>4.56587</v>
      </c>
      <c r="N84" s="11" t="n">
        <v>4.55093</v>
      </c>
      <c r="O84" s="11" t="n">
        <v>4.553</v>
      </c>
      <c r="P84" s="11" t="n">
        <v>4.59355</v>
      </c>
      <c r="Q84" s="11" t="n">
        <v>4.57589</v>
      </c>
      <c r="R84" s="11" t="n">
        <v>4.43566</v>
      </c>
      <c r="S84" s="11" t="n">
        <v>4.41214</v>
      </c>
      <c r="T84" s="11" t="n">
        <v>4.39513</v>
      </c>
      <c r="U84" s="11" t="n">
        <v>4.44663</v>
      </c>
      <c r="V84" s="11" t="n">
        <v>4.37922</v>
      </c>
      <c r="W84" s="11" t="n">
        <v>4.35166</v>
      </c>
      <c r="X84" s="11" t="n">
        <v>4.36125</v>
      </c>
      <c r="Y84" s="11" t="n">
        <v>4.3412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33092</v>
      </c>
      <c r="C85" s="11" t="n">
        <v>4.32899</v>
      </c>
      <c r="D85" s="11" t="n">
        <v>4.31703</v>
      </c>
      <c r="E85" s="11" t="n">
        <v>4.32245</v>
      </c>
      <c r="F85" s="11" t="n">
        <v>4.3661</v>
      </c>
      <c r="G85" s="11" t="n">
        <v>4.4052</v>
      </c>
      <c r="H85" s="11" t="n">
        <v>4.42983</v>
      </c>
      <c r="I85" s="11" t="n">
        <v>4.57058</v>
      </c>
      <c r="J85" s="11" t="n">
        <v>4.55193</v>
      </c>
      <c r="K85" s="11" t="n">
        <v>4.48566</v>
      </c>
      <c r="L85" s="11" t="n">
        <v>4.48545</v>
      </c>
      <c r="M85" s="11" t="n">
        <v>4.50125</v>
      </c>
      <c r="N85" s="11" t="n">
        <v>4.46109</v>
      </c>
      <c r="O85" s="11" t="n">
        <v>4.45749</v>
      </c>
      <c r="P85" s="11" t="n">
        <v>4.51884</v>
      </c>
      <c r="Q85" s="11" t="n">
        <v>4.41653</v>
      </c>
      <c r="R85" s="11" t="n">
        <v>4.40445</v>
      </c>
      <c r="S85" s="11" t="n">
        <v>4.3931</v>
      </c>
      <c r="T85" s="11" t="n">
        <v>4.37748</v>
      </c>
      <c r="U85" s="11" t="n">
        <v>4.38523</v>
      </c>
      <c r="V85" s="11" t="n">
        <v>4.36832</v>
      </c>
      <c r="W85" s="11" t="n">
        <v>4.28512</v>
      </c>
      <c r="X85" s="11" t="n">
        <v>4.34679</v>
      </c>
      <c r="Y85" s="11" t="n">
        <v>4.2987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21645</v>
      </c>
      <c r="C86" s="11" t="n">
        <v>4.2066</v>
      </c>
      <c r="D86" s="11" t="n">
        <v>4.17884</v>
      </c>
      <c r="E86" s="11" t="n">
        <v>4.25152</v>
      </c>
      <c r="F86" s="11" t="n">
        <v>4.27341</v>
      </c>
      <c r="G86" s="11" t="n">
        <v>4.2982</v>
      </c>
      <c r="H86" s="11" t="n">
        <v>4.3231</v>
      </c>
      <c r="I86" s="11" t="n">
        <v>4.32825</v>
      </c>
      <c r="J86" s="11" t="n">
        <v>4.3758</v>
      </c>
      <c r="K86" s="11" t="n">
        <v>4.38362</v>
      </c>
      <c r="L86" s="11" t="n">
        <v>4.37111</v>
      </c>
      <c r="M86" s="11" t="n">
        <v>4.36647</v>
      </c>
      <c r="N86" s="11" t="n">
        <v>4.3135</v>
      </c>
      <c r="O86" s="11" t="n">
        <v>4.32395</v>
      </c>
      <c r="P86" s="11" t="n">
        <v>4.42401</v>
      </c>
      <c r="Q86" s="11" t="n">
        <v>4.43755</v>
      </c>
      <c r="R86" s="11" t="n">
        <v>4.33386</v>
      </c>
      <c r="S86" s="11" t="n">
        <v>4.32089</v>
      </c>
      <c r="T86" s="11" t="n">
        <v>4.29648</v>
      </c>
      <c r="U86" s="11" t="n">
        <v>4.27027</v>
      </c>
      <c r="V86" s="11" t="n">
        <v>4.23241</v>
      </c>
      <c r="W86" s="11" t="n">
        <v>4.21499</v>
      </c>
      <c r="X86" s="11" t="n">
        <v>4.21011</v>
      </c>
      <c r="Y86" s="11" t="n">
        <v>4.2191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14729</v>
      </c>
      <c r="C87" s="11" t="n">
        <v>4.16786</v>
      </c>
      <c r="D87" s="11" t="n">
        <v>4.17576</v>
      </c>
      <c r="E87" s="11" t="n">
        <v>4.16096</v>
      </c>
      <c r="F87" s="11" t="n">
        <v>4.15284</v>
      </c>
      <c r="G87" s="11" t="n">
        <v>4.14812</v>
      </c>
      <c r="H87" s="11" t="n">
        <v>4.24804</v>
      </c>
      <c r="I87" s="11" t="n">
        <v>4.16114</v>
      </c>
      <c r="J87" s="11" t="n">
        <v>4.26748</v>
      </c>
      <c r="K87" s="11" t="n">
        <v>4.2657</v>
      </c>
      <c r="L87" s="11" t="n">
        <v>4.26839</v>
      </c>
      <c r="M87" s="11" t="n">
        <v>4.26591</v>
      </c>
      <c r="N87" s="11" t="n">
        <v>4.34208</v>
      </c>
      <c r="O87" s="11" t="n">
        <v>4.37457</v>
      </c>
      <c r="P87" s="11" t="n">
        <v>4.2559</v>
      </c>
      <c r="Q87" s="11" t="n">
        <v>4.26458</v>
      </c>
      <c r="R87" s="11" t="n">
        <v>4.25722</v>
      </c>
      <c r="S87" s="11" t="n">
        <v>4.24404</v>
      </c>
      <c r="T87" s="11" t="n">
        <v>4.22163</v>
      </c>
      <c r="U87" s="11" t="n">
        <v>4.25008</v>
      </c>
      <c r="V87" s="11" t="n">
        <v>4.21131</v>
      </c>
      <c r="W87" s="11" t="n">
        <v>4.19588</v>
      </c>
      <c r="X87" s="11" t="n">
        <v>4.18748</v>
      </c>
      <c r="Y87" s="11" t="n">
        <v>4.1833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57494</v>
      </c>
      <c r="C88" s="11" t="n">
        <v>3.57494</v>
      </c>
      <c r="D88" s="11" t="n">
        <v>3.57494</v>
      </c>
      <c r="E88" s="11" t="n">
        <v>3.57496</v>
      </c>
      <c r="F88" s="11" t="n">
        <v>3.59053</v>
      </c>
      <c r="G88" s="11" t="n">
        <v>4.28317</v>
      </c>
      <c r="H88" s="11" t="n">
        <v>4.15164</v>
      </c>
      <c r="I88" s="11" t="n">
        <v>3.92077</v>
      </c>
      <c r="J88" s="11" t="n">
        <v>3.575</v>
      </c>
      <c r="K88" s="11" t="n">
        <v>3.575</v>
      </c>
      <c r="L88" s="11" t="n">
        <v>3.57497</v>
      </c>
      <c r="M88" s="11" t="n">
        <v>3.57497</v>
      </c>
      <c r="N88" s="11" t="n">
        <v>3.575</v>
      </c>
      <c r="O88" s="11" t="n">
        <v>3.57497</v>
      </c>
      <c r="P88" s="11" t="n">
        <v>3.57497</v>
      </c>
      <c r="Q88" s="11" t="n">
        <v>3.58931</v>
      </c>
      <c r="R88" s="11" t="n">
        <v>3.57497</v>
      </c>
      <c r="S88" s="11" t="n">
        <v>3.57497</v>
      </c>
      <c r="T88" s="11" t="n">
        <v>3.57504</v>
      </c>
      <c r="U88" s="11" t="n">
        <v>3.57497</v>
      </c>
      <c r="V88" s="11" t="n">
        <v>3.57497</v>
      </c>
      <c r="W88" s="11" t="n">
        <v>3.57496</v>
      </c>
      <c r="X88" s="11" t="n">
        <v>3.57496</v>
      </c>
      <c r="Y88" s="11" t="n">
        <v>3.5749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22873</v>
      </c>
      <c r="C89" s="11" t="n">
        <v>4.23234</v>
      </c>
      <c r="D89" s="11" t="n">
        <v>4.25506</v>
      </c>
      <c r="E89" s="11" t="n">
        <v>4.27466</v>
      </c>
      <c r="F89" s="11" t="n">
        <v>4.29787</v>
      </c>
      <c r="G89" s="11" t="n">
        <v>4.36683</v>
      </c>
      <c r="H89" s="11" t="n">
        <v>4.3925</v>
      </c>
      <c r="I89" s="11" t="n">
        <v>4.33635</v>
      </c>
      <c r="J89" s="11" t="n">
        <v>4.32029</v>
      </c>
      <c r="K89" s="11" t="n">
        <v>4.32169</v>
      </c>
      <c r="L89" s="11" t="n">
        <v>4.31944</v>
      </c>
      <c r="M89" s="11" t="n">
        <v>4.33132</v>
      </c>
      <c r="N89" s="11" t="n">
        <v>4.37199</v>
      </c>
      <c r="O89" s="11" t="n">
        <v>4.41352</v>
      </c>
      <c r="P89" s="11" t="n">
        <v>4.32232</v>
      </c>
      <c r="Q89" s="11" t="n">
        <v>4.36734</v>
      </c>
      <c r="R89" s="11" t="n">
        <v>4.31724</v>
      </c>
      <c r="S89" s="11" t="n">
        <v>4.25937</v>
      </c>
      <c r="T89" s="11" t="n">
        <v>4.27521</v>
      </c>
      <c r="U89" s="11" t="n">
        <v>4.28015</v>
      </c>
      <c r="V89" s="11" t="n">
        <v>4.25486</v>
      </c>
      <c r="W89" s="11" t="n">
        <v>4.2337</v>
      </c>
      <c r="X89" s="11" t="n">
        <v>4.22279</v>
      </c>
      <c r="Y89" s="11" t="n">
        <v>4.2205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26079</v>
      </c>
      <c r="C90" s="11" t="n">
        <v>4.26016</v>
      </c>
      <c r="D90" s="11" t="n">
        <v>4.28366</v>
      </c>
      <c r="E90" s="11" t="n">
        <v>4.30644</v>
      </c>
      <c r="F90" s="11" t="n">
        <v>4.3323</v>
      </c>
      <c r="G90" s="11" t="n">
        <v>4.3756</v>
      </c>
      <c r="H90" s="11" t="n">
        <v>4.439</v>
      </c>
      <c r="I90" s="11" t="n">
        <v>4.40681</v>
      </c>
      <c r="J90" s="11" t="n">
        <v>4.38556</v>
      </c>
      <c r="K90" s="11" t="n">
        <v>4.3956</v>
      </c>
      <c r="L90" s="11" t="n">
        <v>4.3855</v>
      </c>
      <c r="M90" s="11" t="n">
        <v>4.41797</v>
      </c>
      <c r="N90" s="11" t="n">
        <v>4.40987</v>
      </c>
      <c r="O90" s="11" t="n">
        <v>4.51693</v>
      </c>
      <c r="P90" s="11" t="n">
        <v>4.36192</v>
      </c>
      <c r="Q90" s="11" t="n">
        <v>4.36616</v>
      </c>
      <c r="R90" s="11" t="n">
        <v>4.36439</v>
      </c>
      <c r="S90" s="11" t="n">
        <v>4.34294</v>
      </c>
      <c r="T90" s="11" t="n">
        <v>4.32265</v>
      </c>
      <c r="U90" s="11" t="n">
        <v>4.32583</v>
      </c>
      <c r="V90" s="11" t="n">
        <v>4.29281</v>
      </c>
      <c r="W90" s="11" t="n">
        <v>4.26953</v>
      </c>
      <c r="X90" s="11" t="n">
        <v>4.26029</v>
      </c>
      <c r="Y90" s="11" t="n">
        <v>4.1733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17196</v>
      </c>
      <c r="C91" s="11" t="n">
        <v>4.23378</v>
      </c>
      <c r="D91" s="11" t="n">
        <v>4.25402</v>
      </c>
      <c r="E91" s="11" t="n">
        <v>4.27657</v>
      </c>
      <c r="F91" s="11" t="n">
        <v>4.29598</v>
      </c>
      <c r="G91" s="11" t="n">
        <v>4.35255</v>
      </c>
      <c r="H91" s="11" t="n">
        <v>4.35694</v>
      </c>
      <c r="I91" s="11" t="n">
        <v>4.33602</v>
      </c>
      <c r="J91" s="11" t="n">
        <v>4.32645</v>
      </c>
      <c r="K91" s="11" t="n">
        <v>4.32942</v>
      </c>
      <c r="L91" s="11" t="n">
        <v>4.33324</v>
      </c>
      <c r="M91" s="11" t="n">
        <v>4.34029</v>
      </c>
      <c r="N91" s="11" t="n">
        <v>4.3376</v>
      </c>
      <c r="O91" s="11" t="n">
        <v>4.3992</v>
      </c>
      <c r="P91" s="11" t="n">
        <v>4.33119</v>
      </c>
      <c r="Q91" s="11" t="n">
        <v>4.334</v>
      </c>
      <c r="R91" s="11" t="n">
        <v>4.32379</v>
      </c>
      <c r="S91" s="11" t="n">
        <v>4.29796</v>
      </c>
      <c r="T91" s="11" t="n">
        <v>4.28072</v>
      </c>
      <c r="U91" s="11" t="n">
        <v>4.29328</v>
      </c>
      <c r="V91" s="11" t="n">
        <v>4.27014</v>
      </c>
      <c r="W91" s="11" t="n">
        <v>4.25179</v>
      </c>
      <c r="X91" s="11" t="n">
        <v>4.24161</v>
      </c>
      <c r="Y91" s="11" t="n">
        <v>4.1641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28033</v>
      </c>
      <c r="C92" s="11" t="n">
        <v>4.29282</v>
      </c>
      <c r="D92" s="11" t="n">
        <v>4.30897</v>
      </c>
      <c r="E92" s="11" t="n">
        <v>4.32644</v>
      </c>
      <c r="F92" s="11" t="n">
        <v>4.37266</v>
      </c>
      <c r="G92" s="11" t="n">
        <v>4.3942</v>
      </c>
      <c r="H92" s="11" t="n">
        <v>4.458</v>
      </c>
      <c r="I92" s="11" t="n">
        <v>4.50855</v>
      </c>
      <c r="J92" s="11" t="n">
        <v>4.50538</v>
      </c>
      <c r="K92" s="11" t="n">
        <v>4.49109</v>
      </c>
      <c r="L92" s="11" t="n">
        <v>4.46358</v>
      </c>
      <c r="M92" s="11" t="n">
        <v>4.48731</v>
      </c>
      <c r="N92" s="11" t="n">
        <v>4.4724</v>
      </c>
      <c r="O92" s="11" t="n">
        <v>4.51738</v>
      </c>
      <c r="P92" s="11" t="n">
        <v>4.50667</v>
      </c>
      <c r="Q92" s="11" t="n">
        <v>4.43965</v>
      </c>
      <c r="R92" s="11" t="n">
        <v>4.42007</v>
      </c>
      <c r="S92" s="11" t="n">
        <v>4.40762</v>
      </c>
      <c r="T92" s="11" t="n">
        <v>4.38969</v>
      </c>
      <c r="U92" s="11" t="n">
        <v>4.38206</v>
      </c>
      <c r="V92" s="11" t="n">
        <v>4.33321</v>
      </c>
      <c r="W92" s="11" t="n">
        <v>4.30286</v>
      </c>
      <c r="X92" s="11" t="n">
        <v>4.29857</v>
      </c>
      <c r="Y92" s="11" t="n">
        <v>4.2853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26555</v>
      </c>
      <c r="C93" s="11" t="n">
        <v>4.14678</v>
      </c>
      <c r="D93" s="11" t="n">
        <v>4.25939</v>
      </c>
      <c r="E93" s="11" t="n">
        <v>4.26572</v>
      </c>
      <c r="F93" s="11" t="n">
        <v>4.29335</v>
      </c>
      <c r="G93" s="11" t="n">
        <v>4.33077</v>
      </c>
      <c r="H93" s="11" t="n">
        <v>4.35013</v>
      </c>
      <c r="I93" s="11" t="n">
        <v>4.3554</v>
      </c>
      <c r="J93" s="11" t="n">
        <v>4.37484</v>
      </c>
      <c r="K93" s="11" t="n">
        <v>4.37783</v>
      </c>
      <c r="L93" s="11" t="n">
        <v>4.3712</v>
      </c>
      <c r="M93" s="11" t="n">
        <v>4.37059</v>
      </c>
      <c r="N93" s="11" t="n">
        <v>4.36615</v>
      </c>
      <c r="O93" s="11" t="n">
        <v>4.37432</v>
      </c>
      <c r="P93" s="11" t="n">
        <v>4.44428</v>
      </c>
      <c r="Q93" s="11" t="n">
        <v>4.39392</v>
      </c>
      <c r="R93" s="11" t="n">
        <v>4.38353</v>
      </c>
      <c r="S93" s="11" t="n">
        <v>4.37046</v>
      </c>
      <c r="T93" s="11" t="n">
        <v>4.36546</v>
      </c>
      <c r="U93" s="11" t="n">
        <v>4.35122</v>
      </c>
      <c r="V93" s="11" t="n">
        <v>4.27989</v>
      </c>
      <c r="W93" s="11" t="n">
        <v>4.25912</v>
      </c>
      <c r="X93" s="11" t="n">
        <v>4.16968</v>
      </c>
      <c r="Y93" s="11" t="n">
        <v>4.1677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18084</v>
      </c>
      <c r="C94" s="11" t="n">
        <v>4.1635</v>
      </c>
      <c r="D94" s="11" t="n">
        <v>4.15098</v>
      </c>
      <c r="E94" s="11" t="n">
        <v>4.14911</v>
      </c>
      <c r="F94" s="11" t="n">
        <v>4.2388</v>
      </c>
      <c r="G94" s="11" t="n">
        <v>4.25861</v>
      </c>
      <c r="H94" s="11" t="n">
        <v>4.28093</v>
      </c>
      <c r="I94" s="11" t="n">
        <v>4.28742</v>
      </c>
      <c r="J94" s="11" t="n">
        <v>4.29209</v>
      </c>
      <c r="K94" s="11" t="n">
        <v>4.28964</v>
      </c>
      <c r="L94" s="11" t="n">
        <v>4.28673</v>
      </c>
      <c r="M94" s="11" t="n">
        <v>4.2908</v>
      </c>
      <c r="N94" s="11" t="n">
        <v>4.2956</v>
      </c>
      <c r="O94" s="11" t="n">
        <v>4.31156</v>
      </c>
      <c r="P94" s="11" t="n">
        <v>4.34423</v>
      </c>
      <c r="Q94" s="11" t="n">
        <v>4.34332</v>
      </c>
      <c r="R94" s="11" t="n">
        <v>4.32713</v>
      </c>
      <c r="S94" s="11" t="n">
        <v>4.31928</v>
      </c>
      <c r="T94" s="11" t="n">
        <v>4.29493</v>
      </c>
      <c r="U94" s="11" t="n">
        <v>4.27998</v>
      </c>
      <c r="V94" s="11" t="n">
        <v>4.32039</v>
      </c>
      <c r="W94" s="11" t="n">
        <v>4.25565</v>
      </c>
      <c r="X94" s="11" t="n">
        <v>4.26599</v>
      </c>
      <c r="Y94" s="11" t="n">
        <v>4.1862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31454</v>
      </c>
      <c r="C95" s="11" t="n">
        <v>4.31347</v>
      </c>
      <c r="D95" s="11" t="n">
        <v>4.31437</v>
      </c>
      <c r="E95" s="11" t="n">
        <v>4.33637</v>
      </c>
      <c r="F95" s="11" t="n">
        <v>4.36249</v>
      </c>
      <c r="G95" s="11" t="n">
        <v>4.39701</v>
      </c>
      <c r="H95" s="11" t="n">
        <v>4.44551</v>
      </c>
      <c r="I95" s="11" t="n">
        <v>4.43251</v>
      </c>
      <c r="J95" s="11" t="n">
        <v>4.51128</v>
      </c>
      <c r="K95" s="11" t="n">
        <v>4.51172</v>
      </c>
      <c r="L95" s="11" t="n">
        <v>4.50454</v>
      </c>
      <c r="M95" s="11" t="n">
        <v>4.43037</v>
      </c>
      <c r="N95" s="11" t="n">
        <v>4.42765</v>
      </c>
      <c r="O95" s="11" t="n">
        <v>4.4401</v>
      </c>
      <c r="P95" s="11" t="n">
        <v>4.41949</v>
      </c>
      <c r="Q95" s="11" t="n">
        <v>4.40124</v>
      </c>
      <c r="R95" s="11" t="n">
        <v>4.40442</v>
      </c>
      <c r="S95" s="11" t="n">
        <v>4.39561</v>
      </c>
      <c r="T95" s="11" t="n">
        <v>4.47702</v>
      </c>
      <c r="U95" s="11" t="n">
        <v>4.40904</v>
      </c>
      <c r="V95" s="11" t="n">
        <v>4.37485</v>
      </c>
      <c r="W95" s="11" t="n">
        <v>4.34996</v>
      </c>
      <c r="X95" s="11" t="n">
        <v>4.3386</v>
      </c>
      <c r="Y95" s="11" t="n">
        <v>4.3316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34328</v>
      </c>
      <c r="C96" s="11" t="n">
        <v>4.34492</v>
      </c>
      <c r="D96" s="11" t="n">
        <v>4.3496</v>
      </c>
      <c r="E96" s="11" t="n">
        <v>4.3729</v>
      </c>
      <c r="F96" s="11" t="n">
        <v>4.39868</v>
      </c>
      <c r="G96" s="11" t="n">
        <v>4.42156</v>
      </c>
      <c r="H96" s="11" t="n">
        <v>4.48645</v>
      </c>
      <c r="I96" s="11" t="n">
        <v>4.54836</v>
      </c>
      <c r="J96" s="11" t="n">
        <v>4.54286</v>
      </c>
      <c r="K96" s="11" t="n">
        <v>4.54482</v>
      </c>
      <c r="L96" s="11" t="n">
        <v>4.53353</v>
      </c>
      <c r="M96" s="11" t="n">
        <v>4.53591</v>
      </c>
      <c r="N96" s="11" t="n">
        <v>4.51149</v>
      </c>
      <c r="O96" s="11" t="n">
        <v>4.54055</v>
      </c>
      <c r="P96" s="11" t="n">
        <v>4.46443</v>
      </c>
      <c r="Q96" s="11" t="n">
        <v>4.46725</v>
      </c>
      <c r="R96" s="11" t="n">
        <v>4.46073</v>
      </c>
      <c r="S96" s="11" t="n">
        <v>4.44728</v>
      </c>
      <c r="T96" s="11" t="n">
        <v>4.46009</v>
      </c>
      <c r="U96" s="11" t="n">
        <v>4.4096</v>
      </c>
      <c r="V96" s="11" t="n">
        <v>4.38366</v>
      </c>
      <c r="W96" s="11" t="n">
        <v>4.36465</v>
      </c>
      <c r="X96" s="11" t="n">
        <v>4.35476</v>
      </c>
      <c r="Y96" s="11" t="n">
        <v>4.3454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34273</v>
      </c>
      <c r="C97" s="11" t="n">
        <v>4.34349</v>
      </c>
      <c r="D97" s="11" t="n">
        <v>4.34274</v>
      </c>
      <c r="E97" s="11" t="n">
        <v>4.37006</v>
      </c>
      <c r="F97" s="11" t="n">
        <v>4.38755</v>
      </c>
      <c r="G97" s="11" t="n">
        <v>4.42005</v>
      </c>
      <c r="H97" s="11" t="n">
        <v>4.46158</v>
      </c>
      <c r="I97" s="11" t="n">
        <v>4.48131</v>
      </c>
      <c r="J97" s="11" t="n">
        <v>4.47532</v>
      </c>
      <c r="K97" s="11" t="n">
        <v>4.47371</v>
      </c>
      <c r="L97" s="11" t="n">
        <v>4.47447</v>
      </c>
      <c r="M97" s="11" t="n">
        <v>4.47312</v>
      </c>
      <c r="N97" s="11" t="n">
        <v>4.47239</v>
      </c>
      <c r="O97" s="11" t="n">
        <v>4.48462</v>
      </c>
      <c r="P97" s="11" t="n">
        <v>4.47949</v>
      </c>
      <c r="Q97" s="11" t="n">
        <v>4.4788</v>
      </c>
      <c r="R97" s="11" t="n">
        <v>4.47553</v>
      </c>
      <c r="S97" s="11" t="n">
        <v>4.46289</v>
      </c>
      <c r="T97" s="11" t="n">
        <v>4.46878</v>
      </c>
      <c r="U97" s="11" t="n">
        <v>4.43263</v>
      </c>
      <c r="V97" s="11" t="n">
        <v>4.40468</v>
      </c>
      <c r="W97" s="11" t="n">
        <v>4.38426</v>
      </c>
      <c r="X97" s="11" t="n">
        <v>4.38153</v>
      </c>
      <c r="Y97" s="11" t="n">
        <v>4.366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27931</v>
      </c>
      <c r="C98" s="11" t="n">
        <v>4.22411</v>
      </c>
      <c r="D98" s="11" t="n">
        <v>4.28803</v>
      </c>
      <c r="E98" s="11" t="n">
        <v>4.30563</v>
      </c>
      <c r="F98" s="11" t="n">
        <v>4.32792</v>
      </c>
      <c r="G98" s="11" t="n">
        <v>4.34911</v>
      </c>
      <c r="H98" s="11" t="n">
        <v>4.379</v>
      </c>
      <c r="I98" s="11" t="n">
        <v>4.3818</v>
      </c>
      <c r="J98" s="11" t="n">
        <v>4.34692</v>
      </c>
      <c r="K98" s="11" t="n">
        <v>4.3283</v>
      </c>
      <c r="L98" s="11" t="n">
        <v>4.33206</v>
      </c>
      <c r="M98" s="11" t="n">
        <v>4.32984</v>
      </c>
      <c r="N98" s="11" t="n">
        <v>4.32665</v>
      </c>
      <c r="O98" s="11" t="n">
        <v>4.33458</v>
      </c>
      <c r="P98" s="11" t="n">
        <v>4.33097</v>
      </c>
      <c r="Q98" s="11" t="n">
        <v>4.33377</v>
      </c>
      <c r="R98" s="11" t="n">
        <v>4.34323</v>
      </c>
      <c r="S98" s="11" t="n">
        <v>4.33883</v>
      </c>
      <c r="T98" s="11" t="n">
        <v>4.32269</v>
      </c>
      <c r="U98" s="11" t="n">
        <v>4.30379</v>
      </c>
      <c r="V98" s="11" t="n">
        <v>4.28335</v>
      </c>
      <c r="W98" s="11" t="n">
        <v>4.25054</v>
      </c>
      <c r="X98" s="11" t="n">
        <v>4.26808</v>
      </c>
      <c r="Y98" s="11" t="n">
        <v>4.2613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34777</v>
      </c>
      <c r="C99" s="11" t="n">
        <v>4.35088</v>
      </c>
      <c r="D99" s="11" t="n">
        <v>4.36429</v>
      </c>
      <c r="E99" s="11" t="n">
        <v>4.36528</v>
      </c>
      <c r="F99" s="11" t="n">
        <v>4.3982</v>
      </c>
      <c r="G99" s="11" t="n">
        <v>4.41421</v>
      </c>
      <c r="H99" s="11" t="n">
        <v>4.44762</v>
      </c>
      <c r="I99" s="11" t="n">
        <v>4.47291</v>
      </c>
      <c r="J99" s="11" t="n">
        <v>4.46714</v>
      </c>
      <c r="K99" s="11" t="n">
        <v>4.44936</v>
      </c>
      <c r="L99" s="11" t="n">
        <v>4.4527</v>
      </c>
      <c r="M99" s="11" t="n">
        <v>4.44353</v>
      </c>
      <c r="N99" s="11" t="n">
        <v>4.44638</v>
      </c>
      <c r="O99" s="11" t="n">
        <v>4.4531</v>
      </c>
      <c r="P99" s="11" t="n">
        <v>4.44817</v>
      </c>
      <c r="Q99" s="11" t="n">
        <v>4.45217</v>
      </c>
      <c r="R99" s="11" t="n">
        <v>4.44543</v>
      </c>
      <c r="S99" s="11" t="n">
        <v>4.43793</v>
      </c>
      <c r="T99" s="11" t="n">
        <v>4.44728</v>
      </c>
      <c r="U99" s="11" t="n">
        <v>4.41869</v>
      </c>
      <c r="V99" s="11" t="n">
        <v>4.40301</v>
      </c>
      <c r="W99" s="11" t="n">
        <v>4.38847</v>
      </c>
      <c r="X99" s="11" t="n">
        <v>4.35557</v>
      </c>
      <c r="Y99" s="11" t="n">
        <v>4.3437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36043</v>
      </c>
      <c r="C100" s="11" t="n">
        <v>4.38918</v>
      </c>
      <c r="D100" s="11" t="n">
        <v>4.40008</v>
      </c>
      <c r="E100" s="11" t="n">
        <v>4.40166</v>
      </c>
      <c r="F100" s="11" t="n">
        <v>4.43677</v>
      </c>
      <c r="G100" s="11" t="n">
        <v>4.45804</v>
      </c>
      <c r="H100" s="11" t="n">
        <v>4.446</v>
      </c>
      <c r="I100" s="11" t="n">
        <v>4.47077</v>
      </c>
      <c r="J100" s="11" t="n">
        <v>4.51276</v>
      </c>
      <c r="K100" s="11" t="n">
        <v>4.51037</v>
      </c>
      <c r="L100" s="11" t="n">
        <v>4.50599</v>
      </c>
      <c r="M100" s="11" t="n">
        <v>4.4807</v>
      </c>
      <c r="N100" s="11" t="n">
        <v>4.48573</v>
      </c>
      <c r="O100" s="11" t="n">
        <v>4.4968</v>
      </c>
      <c r="P100" s="11" t="n">
        <v>4.50774</v>
      </c>
      <c r="Q100" s="11" t="n">
        <v>4.51877</v>
      </c>
      <c r="R100" s="11" t="n">
        <v>4.51312</v>
      </c>
      <c r="S100" s="11" t="n">
        <v>4.49533</v>
      </c>
      <c r="T100" s="11" t="n">
        <v>4.47942</v>
      </c>
      <c r="U100" s="11" t="n">
        <v>4.45961</v>
      </c>
      <c r="V100" s="11" t="n">
        <v>4.44352</v>
      </c>
      <c r="W100" s="11" t="n">
        <v>4.42014</v>
      </c>
      <c r="X100" s="11" t="n">
        <v>4.41777</v>
      </c>
      <c r="Y100" s="11" t="n">
        <v>4.3498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41988</v>
      </c>
      <c r="C101" s="11" t="n">
        <v>4.35514</v>
      </c>
      <c r="D101" s="11" t="n">
        <v>4.34602</v>
      </c>
      <c r="E101" s="11" t="n">
        <v>4.41972</v>
      </c>
      <c r="F101" s="11" t="n">
        <v>4.44339</v>
      </c>
      <c r="G101" s="11" t="n">
        <v>4.46723</v>
      </c>
      <c r="H101" s="11" t="n">
        <v>4.48378</v>
      </c>
      <c r="I101" s="11" t="n">
        <v>4.48674</v>
      </c>
      <c r="J101" s="11" t="n">
        <v>4.49966</v>
      </c>
      <c r="K101" s="11" t="n">
        <v>4.5271</v>
      </c>
      <c r="L101" s="11" t="n">
        <v>4.53095</v>
      </c>
      <c r="M101" s="11" t="n">
        <v>4.50829</v>
      </c>
      <c r="N101" s="11" t="n">
        <v>4.51113</v>
      </c>
      <c r="O101" s="11" t="n">
        <v>4.52506</v>
      </c>
      <c r="P101" s="11" t="n">
        <v>4.55008</v>
      </c>
      <c r="Q101" s="11" t="n">
        <v>4.53776</v>
      </c>
      <c r="R101" s="11" t="n">
        <v>4.55032</v>
      </c>
      <c r="S101" s="11" t="n">
        <v>4.53729</v>
      </c>
      <c r="T101" s="11" t="n">
        <v>4.51212</v>
      </c>
      <c r="U101" s="11" t="n">
        <v>4.47818</v>
      </c>
      <c r="V101" s="11" t="n">
        <v>4.46793</v>
      </c>
      <c r="W101" s="11" t="n">
        <v>4.44501</v>
      </c>
      <c r="X101" s="11" t="n">
        <v>4.43304</v>
      </c>
      <c r="Y101" s="11" t="n">
        <v>4.4289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38269</v>
      </c>
      <c r="C102" s="11" t="n">
        <v>4.34612</v>
      </c>
      <c r="D102" s="11" t="n">
        <v>4.36522</v>
      </c>
      <c r="E102" s="11" t="n">
        <v>4.41309</v>
      </c>
      <c r="F102" s="11" t="n">
        <v>4.47127</v>
      </c>
      <c r="G102" s="11" t="n">
        <v>4.49204</v>
      </c>
      <c r="H102" s="11" t="n">
        <v>4.51932</v>
      </c>
      <c r="I102" s="11" t="n">
        <v>4.55357</v>
      </c>
      <c r="J102" s="11" t="n">
        <v>4.55712</v>
      </c>
      <c r="K102" s="11" t="n">
        <v>4.55856</v>
      </c>
      <c r="L102" s="11" t="n">
        <v>4.55204</v>
      </c>
      <c r="M102" s="11" t="n">
        <v>4.55063</v>
      </c>
      <c r="N102" s="11" t="n">
        <v>4.53732</v>
      </c>
      <c r="O102" s="11" t="n">
        <v>4.5558</v>
      </c>
      <c r="P102" s="11" t="n">
        <v>4.58408</v>
      </c>
      <c r="Q102" s="11" t="n">
        <v>4.58446</v>
      </c>
      <c r="R102" s="11" t="n">
        <v>4.57348</v>
      </c>
      <c r="S102" s="11" t="n">
        <v>4.54426</v>
      </c>
      <c r="T102" s="11" t="n">
        <v>4.51453</v>
      </c>
      <c r="U102" s="11" t="n">
        <v>4.48492</v>
      </c>
      <c r="V102" s="11" t="n">
        <v>4.45802</v>
      </c>
      <c r="W102" s="11" t="n">
        <v>4.44184</v>
      </c>
      <c r="X102" s="11" t="n">
        <v>4.43798</v>
      </c>
      <c r="Y102" s="11" t="n">
        <v>4.4212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4401</v>
      </c>
      <c r="C103" s="11" t="n">
        <v>4.46414</v>
      </c>
      <c r="D103" s="11" t="n">
        <v>4.47768</v>
      </c>
      <c r="E103" s="11" t="n">
        <v>4.5062</v>
      </c>
      <c r="F103" s="11" t="n">
        <v>4.49669</v>
      </c>
      <c r="G103" s="11" t="n">
        <v>4.52791</v>
      </c>
      <c r="H103" s="11" t="n">
        <v>4.52925</v>
      </c>
      <c r="I103" s="11" t="n">
        <v>4.60244</v>
      </c>
      <c r="J103" s="11" t="n">
        <v>4.57327</v>
      </c>
      <c r="K103" s="11" t="n">
        <v>4.56665</v>
      </c>
      <c r="L103" s="11" t="n">
        <v>4.56599</v>
      </c>
      <c r="M103" s="11" t="n">
        <v>4.56383</v>
      </c>
      <c r="N103" s="11" t="n">
        <v>4.56446</v>
      </c>
      <c r="O103" s="11" t="n">
        <v>4.58205</v>
      </c>
      <c r="P103" s="11" t="n">
        <v>4.55635</v>
      </c>
      <c r="Q103" s="11" t="n">
        <v>4.57563</v>
      </c>
      <c r="R103" s="11" t="n">
        <v>4.56232</v>
      </c>
      <c r="S103" s="11" t="n">
        <v>4.55757</v>
      </c>
      <c r="T103" s="11" t="n">
        <v>4.53841</v>
      </c>
      <c r="U103" s="11" t="n">
        <v>4.53338</v>
      </c>
      <c r="V103" s="11" t="n">
        <v>4.5165</v>
      </c>
      <c r="W103" s="11" t="n">
        <v>4.49156</v>
      </c>
      <c r="X103" s="11" t="n">
        <v>4.47972</v>
      </c>
      <c r="Y103" s="11" t="n">
        <v>4.4605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47393</v>
      </c>
      <c r="C104" s="11" t="n">
        <v>4.47584</v>
      </c>
      <c r="D104" s="11" t="n">
        <v>4.47819</v>
      </c>
      <c r="E104" s="11" t="n">
        <v>4.48491</v>
      </c>
      <c r="F104" s="11" t="n">
        <v>4.49831</v>
      </c>
      <c r="G104" s="11" t="n">
        <v>4.5204</v>
      </c>
      <c r="H104" s="11" t="n">
        <v>4.56684</v>
      </c>
      <c r="I104" s="11" t="n">
        <v>4.60802</v>
      </c>
      <c r="J104" s="11" t="n">
        <v>4.5937</v>
      </c>
      <c r="K104" s="11" t="n">
        <v>4.59256</v>
      </c>
      <c r="L104" s="11" t="n">
        <v>4.58904</v>
      </c>
      <c r="M104" s="11" t="n">
        <v>4.58958</v>
      </c>
      <c r="N104" s="11" t="n">
        <v>4.58098</v>
      </c>
      <c r="O104" s="11" t="n">
        <v>4.60263</v>
      </c>
      <c r="P104" s="11" t="n">
        <v>4.60275</v>
      </c>
      <c r="Q104" s="11" t="n">
        <v>4.60555</v>
      </c>
      <c r="R104" s="11" t="n">
        <v>4.59407</v>
      </c>
      <c r="S104" s="11" t="n">
        <v>4.59178</v>
      </c>
      <c r="T104" s="11" t="n">
        <v>4.59418</v>
      </c>
      <c r="U104" s="11" t="n">
        <v>4.55857</v>
      </c>
      <c r="V104" s="11" t="n">
        <v>4.51343</v>
      </c>
      <c r="W104" s="11" t="n">
        <v>4.50092</v>
      </c>
      <c r="X104" s="11" t="n">
        <v>4.47279</v>
      </c>
      <c r="Y104" s="11" t="n">
        <v>4.490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48632</v>
      </c>
      <c r="C105" s="11" t="n">
        <v>4.48814</v>
      </c>
      <c r="D105" s="11" t="n">
        <v>4.49731</v>
      </c>
      <c r="E105" s="11" t="n">
        <v>4.53476</v>
      </c>
      <c r="F105" s="11" t="n">
        <v>4.56114</v>
      </c>
      <c r="G105" s="11" t="n">
        <v>4.60029</v>
      </c>
      <c r="H105" s="11" t="n">
        <v>4.60778</v>
      </c>
      <c r="I105" s="11" t="n">
        <v>4.62426</v>
      </c>
      <c r="J105" s="11" t="n">
        <v>4.61249</v>
      </c>
      <c r="K105" s="11" t="n">
        <v>4.61913</v>
      </c>
      <c r="L105" s="11" t="n">
        <v>4.6186</v>
      </c>
      <c r="M105" s="11" t="n">
        <v>4.6197</v>
      </c>
      <c r="N105" s="11" t="n">
        <v>4.61474</v>
      </c>
      <c r="O105" s="11" t="n">
        <v>4.54367</v>
      </c>
      <c r="P105" s="11" t="n">
        <v>4.56383</v>
      </c>
      <c r="Q105" s="11" t="n">
        <v>4.58285</v>
      </c>
      <c r="R105" s="11" t="n">
        <v>4.58031</v>
      </c>
      <c r="S105" s="11" t="n">
        <v>4.58013</v>
      </c>
      <c r="T105" s="11" t="n">
        <v>4.56376</v>
      </c>
      <c r="U105" s="11" t="n">
        <v>4.58089</v>
      </c>
      <c r="V105" s="11" t="n">
        <v>4.56253</v>
      </c>
      <c r="W105" s="11" t="n">
        <v>4.52798</v>
      </c>
      <c r="X105" s="11" t="n">
        <v>4.50742</v>
      </c>
      <c r="Y105" s="11" t="n">
        <v>4.4834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53935</v>
      </c>
      <c r="C106" s="11" t="n">
        <v>4.50799</v>
      </c>
      <c r="D106" s="11" t="n">
        <v>4.53758</v>
      </c>
      <c r="E106" s="11" t="n">
        <v>4.57398</v>
      </c>
      <c r="F106" s="11" t="n">
        <v>4.62367</v>
      </c>
      <c r="G106" s="11" t="n">
        <v>4.64317</v>
      </c>
      <c r="H106" s="11" t="n">
        <v>4.66986</v>
      </c>
      <c r="I106" s="11" t="n">
        <v>4.68531</v>
      </c>
      <c r="J106" s="11" t="n">
        <v>4.67499</v>
      </c>
      <c r="K106" s="11" t="n">
        <v>4.68313</v>
      </c>
      <c r="L106" s="11" t="n">
        <v>4.67242</v>
      </c>
      <c r="M106" s="11" t="n">
        <v>4.67554</v>
      </c>
      <c r="N106" s="11" t="n">
        <v>4.67444</v>
      </c>
      <c r="O106" s="11" t="n">
        <v>4.69741</v>
      </c>
      <c r="P106" s="11" t="n">
        <v>4.71871</v>
      </c>
      <c r="Q106" s="11" t="n">
        <v>4.7067</v>
      </c>
      <c r="R106" s="11" t="n">
        <v>4.68864</v>
      </c>
      <c r="S106" s="11" t="n">
        <v>4.67724</v>
      </c>
      <c r="T106" s="11" t="n">
        <v>4.66254</v>
      </c>
      <c r="U106" s="11" t="n">
        <v>4.65062</v>
      </c>
      <c r="V106" s="11" t="n">
        <v>4.6366</v>
      </c>
      <c r="W106" s="11" t="n">
        <v>4.63173</v>
      </c>
      <c r="X106" s="11" t="n">
        <v>4.61782</v>
      </c>
      <c r="Y106" s="11" t="n">
        <v>4.57653</v>
      </c>
    </row>
    <row r="107" customFormat="false" ht="12.75" hidden="false" customHeight="false" outlineLevel="0" collapsed="false">
      <c r="A107" s="10" t="n">
        <v>29</v>
      </c>
      <c r="B107" s="11" t="n">
        <v>4.65247</v>
      </c>
      <c r="C107" s="11" t="n">
        <v>4.60863</v>
      </c>
      <c r="D107" s="11" t="n">
        <v>4.59531</v>
      </c>
      <c r="E107" s="11" t="n">
        <v>4.62269</v>
      </c>
      <c r="F107" s="11" t="n">
        <v>4.67573</v>
      </c>
      <c r="G107" s="11" t="n">
        <v>4.66056</v>
      </c>
      <c r="H107" s="11" t="n">
        <v>4.6798</v>
      </c>
      <c r="I107" s="11" t="n">
        <v>4.7068</v>
      </c>
      <c r="J107" s="11" t="n">
        <v>4.72508</v>
      </c>
      <c r="K107" s="11" t="n">
        <v>4.7234</v>
      </c>
      <c r="L107" s="11" t="n">
        <v>4.7202</v>
      </c>
      <c r="M107" s="11" t="n">
        <v>4.72025</v>
      </c>
      <c r="N107" s="11" t="n">
        <v>4.72454</v>
      </c>
      <c r="O107" s="11" t="n">
        <v>4.7314</v>
      </c>
      <c r="P107" s="11" t="n">
        <v>4.74619</v>
      </c>
      <c r="Q107" s="11" t="n">
        <v>4.73729</v>
      </c>
      <c r="R107" s="11" t="n">
        <v>4.73153</v>
      </c>
      <c r="S107" s="11" t="n">
        <v>4.72483</v>
      </c>
      <c r="T107" s="11" t="n">
        <v>4.70876</v>
      </c>
      <c r="U107" s="11" t="n">
        <v>4.69053</v>
      </c>
      <c r="V107" s="11" t="n">
        <v>4.68245</v>
      </c>
      <c r="W107" s="11" t="n">
        <v>4.68199</v>
      </c>
      <c r="X107" s="11" t="n">
        <v>4.68013</v>
      </c>
      <c r="Y107" s="11" t="n">
        <v>4.65088</v>
      </c>
    </row>
    <row r="108" customFormat="false" ht="12.75" hidden="false" customHeight="false" outlineLevel="0" collapsed="false">
      <c r="A108" s="10" t="n">
        <v>30</v>
      </c>
      <c r="B108" s="11" t="n">
        <v>4.53381</v>
      </c>
      <c r="C108" s="11" t="n">
        <v>4.5164</v>
      </c>
      <c r="D108" s="11" t="n">
        <v>4.51806</v>
      </c>
      <c r="E108" s="11" t="n">
        <v>4.5361</v>
      </c>
      <c r="F108" s="11" t="n">
        <v>4.5609</v>
      </c>
      <c r="G108" s="11" t="n">
        <v>4.5704</v>
      </c>
      <c r="H108" s="11" t="n">
        <v>4.57533</v>
      </c>
      <c r="I108" s="11" t="n">
        <v>4.57658</v>
      </c>
      <c r="J108" s="11" t="n">
        <v>4.58515</v>
      </c>
      <c r="K108" s="11" t="n">
        <v>4.5763</v>
      </c>
      <c r="L108" s="11" t="n">
        <v>4.60398</v>
      </c>
      <c r="M108" s="11" t="n">
        <v>4.58173</v>
      </c>
      <c r="N108" s="11" t="n">
        <v>4.58756</v>
      </c>
      <c r="O108" s="11" t="n">
        <v>4.60015</v>
      </c>
      <c r="P108" s="11" t="n">
        <v>4.62034</v>
      </c>
      <c r="Q108" s="11" t="n">
        <v>4.61878</v>
      </c>
      <c r="R108" s="11" t="n">
        <v>4.61751</v>
      </c>
      <c r="S108" s="11" t="n">
        <v>4.60791</v>
      </c>
      <c r="T108" s="11" t="n">
        <v>4.58925</v>
      </c>
      <c r="U108" s="11" t="n">
        <v>4.59301</v>
      </c>
      <c r="V108" s="11" t="n">
        <v>4.58829</v>
      </c>
      <c r="W108" s="11" t="n">
        <v>4.5726</v>
      </c>
      <c r="X108" s="11" t="n">
        <v>4.52659</v>
      </c>
      <c r="Y108" s="11" t="n">
        <v>4.52086</v>
      </c>
    </row>
    <row r="109" customFormat="false" ht="12.75" hidden="false" customHeight="false" outlineLevel="0" collapsed="false">
      <c r="A109" s="12" t="n">
        <v>31</v>
      </c>
      <c r="B109" s="13" t="n">
        <v>4.51985</v>
      </c>
      <c r="C109" s="13" t="n">
        <v>4.52114</v>
      </c>
      <c r="D109" s="13" t="n">
        <v>4.5741</v>
      </c>
      <c r="E109" s="13" t="n">
        <v>4.58522</v>
      </c>
      <c r="F109" s="13" t="n">
        <v>4.62308</v>
      </c>
      <c r="G109" s="13" t="n">
        <v>4.64479</v>
      </c>
      <c r="H109" s="13" t="n">
        <v>4.64079</v>
      </c>
      <c r="I109" s="13" t="n">
        <v>4.64876</v>
      </c>
      <c r="J109" s="13" t="n">
        <v>4.65266</v>
      </c>
      <c r="K109" s="13" t="n">
        <v>4.65603</v>
      </c>
      <c r="L109" s="13" t="n">
        <v>4.65817</v>
      </c>
      <c r="M109" s="13" t="n">
        <v>4.6562</v>
      </c>
      <c r="N109" s="13" t="n">
        <v>4.6367</v>
      </c>
      <c r="O109" s="13" t="n">
        <v>4.64477</v>
      </c>
      <c r="P109" s="13" t="n">
        <v>4.64831</v>
      </c>
      <c r="Q109" s="13" t="n">
        <v>4.63516</v>
      </c>
      <c r="R109" s="13" t="n">
        <v>4.64635</v>
      </c>
      <c r="S109" s="13" t="n">
        <v>4.63318</v>
      </c>
      <c r="T109" s="13" t="n">
        <v>4.6206</v>
      </c>
      <c r="U109" s="13" t="n">
        <v>4.61383</v>
      </c>
      <c r="V109" s="13" t="n">
        <v>4.6177</v>
      </c>
      <c r="W109" s="13" t="n">
        <v>4.58115</v>
      </c>
      <c r="X109" s="13" t="n">
        <v>4.55077</v>
      </c>
      <c r="Y109" s="13" t="n">
        <v>4.5394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24396</v>
      </c>
      <c r="C115" s="11" t="n">
        <v>4.25112</v>
      </c>
      <c r="D115" s="11" t="n">
        <v>4.23451</v>
      </c>
      <c r="E115" s="11" t="n">
        <v>4.24602</v>
      </c>
      <c r="F115" s="11" t="n">
        <v>4.26714</v>
      </c>
      <c r="G115" s="11" t="n">
        <v>4.36109</v>
      </c>
      <c r="H115" s="11" t="n">
        <v>4.37339</v>
      </c>
      <c r="I115" s="11" t="n">
        <v>4.40485</v>
      </c>
      <c r="J115" s="11" t="n">
        <v>4.49588</v>
      </c>
      <c r="K115" s="11" t="n">
        <v>4.44455</v>
      </c>
      <c r="L115" s="11" t="n">
        <v>4.42389</v>
      </c>
      <c r="M115" s="11" t="n">
        <v>4.42901</v>
      </c>
      <c r="N115" s="11" t="n">
        <v>4.25048</v>
      </c>
      <c r="O115" s="11" t="n">
        <v>4.37599</v>
      </c>
      <c r="P115" s="11" t="n">
        <v>4.42906</v>
      </c>
      <c r="Q115" s="11" t="n">
        <v>4.50626</v>
      </c>
      <c r="R115" s="11" t="n">
        <v>4.50257</v>
      </c>
      <c r="S115" s="11" t="n">
        <v>4.38227</v>
      </c>
      <c r="T115" s="11" t="n">
        <v>4.29501</v>
      </c>
      <c r="U115" s="11" t="n">
        <v>4.24455</v>
      </c>
      <c r="V115" s="11" t="n">
        <v>4.24129</v>
      </c>
      <c r="W115" s="11" t="n">
        <v>4.19745</v>
      </c>
      <c r="X115" s="11" t="n">
        <v>4.24227</v>
      </c>
      <c r="Y115" s="11" t="n">
        <v>4.245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29709</v>
      </c>
      <c r="C116" s="11" t="n">
        <v>4.27067</v>
      </c>
      <c r="D116" s="11" t="n">
        <v>4.27034</v>
      </c>
      <c r="E116" s="11" t="n">
        <v>4.27285</v>
      </c>
      <c r="F116" s="11" t="n">
        <v>4.29975</v>
      </c>
      <c r="G116" s="11" t="n">
        <v>4.32423</v>
      </c>
      <c r="H116" s="11" t="n">
        <v>4.34523</v>
      </c>
      <c r="I116" s="11" t="n">
        <v>4.34728</v>
      </c>
      <c r="J116" s="11" t="n">
        <v>4.35194</v>
      </c>
      <c r="K116" s="11" t="n">
        <v>4.36389</v>
      </c>
      <c r="L116" s="11" t="n">
        <v>4.36622</v>
      </c>
      <c r="M116" s="11" t="n">
        <v>4.37271</v>
      </c>
      <c r="N116" s="11" t="n">
        <v>4.33461</v>
      </c>
      <c r="O116" s="11" t="n">
        <v>4.34952</v>
      </c>
      <c r="P116" s="11" t="n">
        <v>4.37528</v>
      </c>
      <c r="Q116" s="11" t="n">
        <v>4.39484</v>
      </c>
      <c r="R116" s="11" t="n">
        <v>4.38886</v>
      </c>
      <c r="S116" s="11" t="n">
        <v>4.37959</v>
      </c>
      <c r="T116" s="11" t="n">
        <v>4.36792</v>
      </c>
      <c r="U116" s="11" t="n">
        <v>4.36724</v>
      </c>
      <c r="V116" s="11" t="n">
        <v>4.3122</v>
      </c>
      <c r="W116" s="11" t="n">
        <v>4.28511</v>
      </c>
      <c r="X116" s="11" t="n">
        <v>4.31511</v>
      </c>
      <c r="Y116" s="11" t="n">
        <v>4.2860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28267</v>
      </c>
      <c r="C117" s="11" t="n">
        <v>4.32867</v>
      </c>
      <c r="D117" s="11" t="n">
        <v>4.27875</v>
      </c>
      <c r="E117" s="11" t="n">
        <v>4.29922</v>
      </c>
      <c r="F117" s="11" t="n">
        <v>4.32974</v>
      </c>
      <c r="G117" s="11" t="n">
        <v>4.36324</v>
      </c>
      <c r="H117" s="11" t="n">
        <v>4.38957</v>
      </c>
      <c r="I117" s="11" t="n">
        <v>4.40272</v>
      </c>
      <c r="J117" s="11" t="n">
        <v>4.478</v>
      </c>
      <c r="K117" s="11" t="n">
        <v>4.45429</v>
      </c>
      <c r="L117" s="11" t="n">
        <v>4.46174</v>
      </c>
      <c r="M117" s="11" t="n">
        <v>4.45039</v>
      </c>
      <c r="N117" s="11" t="n">
        <v>4.3617</v>
      </c>
      <c r="O117" s="11" t="n">
        <v>4.3677</v>
      </c>
      <c r="P117" s="11" t="n">
        <v>4.37445</v>
      </c>
      <c r="Q117" s="11" t="n">
        <v>4.377</v>
      </c>
      <c r="R117" s="11" t="n">
        <v>4.3758</v>
      </c>
      <c r="S117" s="11" t="n">
        <v>4.36807</v>
      </c>
      <c r="T117" s="11" t="n">
        <v>4.36071</v>
      </c>
      <c r="U117" s="11" t="n">
        <v>4.37487</v>
      </c>
      <c r="V117" s="11" t="n">
        <v>4.31393</v>
      </c>
      <c r="W117" s="11" t="n">
        <v>4.28933</v>
      </c>
      <c r="X117" s="11" t="n">
        <v>4.3142</v>
      </c>
      <c r="Y117" s="11" t="n">
        <v>4.2915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27737</v>
      </c>
      <c r="C118" s="11" t="n">
        <v>4.27827</v>
      </c>
      <c r="D118" s="11" t="n">
        <v>4.2675</v>
      </c>
      <c r="E118" s="11" t="n">
        <v>4.27768</v>
      </c>
      <c r="F118" s="11" t="n">
        <v>4.30186</v>
      </c>
      <c r="G118" s="11" t="n">
        <v>4.33068</v>
      </c>
      <c r="H118" s="11" t="n">
        <v>4.34853</v>
      </c>
      <c r="I118" s="11" t="n">
        <v>4.38081</v>
      </c>
      <c r="J118" s="11" t="n">
        <v>4.37739</v>
      </c>
      <c r="K118" s="11" t="n">
        <v>4.36937</v>
      </c>
      <c r="L118" s="11" t="n">
        <v>4.36928</v>
      </c>
      <c r="M118" s="11" t="n">
        <v>4.37204</v>
      </c>
      <c r="N118" s="11" t="n">
        <v>4.36943</v>
      </c>
      <c r="O118" s="11" t="n">
        <v>4.39085</v>
      </c>
      <c r="P118" s="11" t="n">
        <v>4.40604</v>
      </c>
      <c r="Q118" s="11" t="n">
        <v>4.38291</v>
      </c>
      <c r="R118" s="11" t="n">
        <v>4.36273</v>
      </c>
      <c r="S118" s="11" t="n">
        <v>4.34463</v>
      </c>
      <c r="T118" s="11" t="n">
        <v>4.34426</v>
      </c>
      <c r="U118" s="11" t="n">
        <v>4.34707</v>
      </c>
      <c r="V118" s="11" t="n">
        <v>4.28811</v>
      </c>
      <c r="W118" s="11" t="n">
        <v>4.27769</v>
      </c>
      <c r="X118" s="11" t="n">
        <v>4.30561</v>
      </c>
      <c r="Y118" s="11" t="n">
        <v>4.2884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326</v>
      </c>
      <c r="C119" s="11" t="n">
        <v>4.32415</v>
      </c>
      <c r="D119" s="11" t="n">
        <v>4.3127</v>
      </c>
      <c r="E119" s="11" t="n">
        <v>4.32234</v>
      </c>
      <c r="F119" s="11" t="n">
        <v>4.34294</v>
      </c>
      <c r="G119" s="11" t="n">
        <v>4.39082</v>
      </c>
      <c r="H119" s="11" t="n">
        <v>4.41162</v>
      </c>
      <c r="I119" s="11" t="n">
        <v>4.50212</v>
      </c>
      <c r="J119" s="11" t="n">
        <v>4.48309</v>
      </c>
      <c r="K119" s="11" t="n">
        <v>4.45207</v>
      </c>
      <c r="L119" s="11" t="n">
        <v>4.42082</v>
      </c>
      <c r="M119" s="11" t="n">
        <v>4.44073</v>
      </c>
      <c r="N119" s="11" t="n">
        <v>4.42821</v>
      </c>
      <c r="O119" s="11" t="n">
        <v>4.43072</v>
      </c>
      <c r="P119" s="11" t="n">
        <v>4.48762</v>
      </c>
      <c r="Q119" s="11" t="n">
        <v>4.45278</v>
      </c>
      <c r="R119" s="11" t="n">
        <v>4.43397</v>
      </c>
      <c r="S119" s="11" t="n">
        <v>4.40827</v>
      </c>
      <c r="T119" s="11" t="n">
        <v>4.38911</v>
      </c>
      <c r="U119" s="11" t="n">
        <v>4.40543</v>
      </c>
      <c r="V119" s="11" t="n">
        <v>4.36212</v>
      </c>
      <c r="W119" s="11" t="n">
        <v>4.33173</v>
      </c>
      <c r="X119" s="11" t="n">
        <v>4.35815</v>
      </c>
      <c r="Y119" s="11" t="n">
        <v>4.3518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30653</v>
      </c>
      <c r="C120" s="11" t="n">
        <v>4.30032</v>
      </c>
      <c r="D120" s="11" t="n">
        <v>4.29608</v>
      </c>
      <c r="E120" s="11" t="n">
        <v>4.30159</v>
      </c>
      <c r="F120" s="11" t="n">
        <v>4.33183</v>
      </c>
      <c r="G120" s="11" t="n">
        <v>4.37873</v>
      </c>
      <c r="H120" s="11" t="n">
        <v>4.39894</v>
      </c>
      <c r="I120" s="11" t="n">
        <v>4.57526</v>
      </c>
      <c r="J120" s="11" t="n">
        <v>4.56584</v>
      </c>
      <c r="K120" s="11" t="n">
        <v>4.53148</v>
      </c>
      <c r="L120" s="11" t="n">
        <v>4.52135</v>
      </c>
      <c r="M120" s="11" t="n">
        <v>4.52325</v>
      </c>
      <c r="N120" s="11" t="n">
        <v>4.50895</v>
      </c>
      <c r="O120" s="11" t="n">
        <v>4.51093</v>
      </c>
      <c r="P120" s="11" t="n">
        <v>4.54973</v>
      </c>
      <c r="Q120" s="11" t="n">
        <v>4.53283</v>
      </c>
      <c r="R120" s="11" t="n">
        <v>4.39864</v>
      </c>
      <c r="S120" s="11" t="n">
        <v>4.37613</v>
      </c>
      <c r="T120" s="11" t="n">
        <v>4.35985</v>
      </c>
      <c r="U120" s="11" t="n">
        <v>4.40914</v>
      </c>
      <c r="V120" s="11" t="n">
        <v>4.34463</v>
      </c>
      <c r="W120" s="11" t="n">
        <v>4.31825</v>
      </c>
      <c r="X120" s="11" t="n">
        <v>4.32742</v>
      </c>
      <c r="Y120" s="11" t="n">
        <v>4.3082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2984</v>
      </c>
      <c r="C121" s="11" t="n">
        <v>4.29655</v>
      </c>
      <c r="D121" s="11" t="n">
        <v>4.28511</v>
      </c>
      <c r="E121" s="11" t="n">
        <v>4.2903</v>
      </c>
      <c r="F121" s="11" t="n">
        <v>4.33207</v>
      </c>
      <c r="G121" s="11" t="n">
        <v>4.36948</v>
      </c>
      <c r="H121" s="11" t="n">
        <v>4.39306</v>
      </c>
      <c r="I121" s="11" t="n">
        <v>4.52775</v>
      </c>
      <c r="J121" s="11" t="n">
        <v>4.5099</v>
      </c>
      <c r="K121" s="11" t="n">
        <v>4.44648</v>
      </c>
      <c r="L121" s="11" t="n">
        <v>4.44628</v>
      </c>
      <c r="M121" s="11" t="n">
        <v>4.4614</v>
      </c>
      <c r="N121" s="11" t="n">
        <v>4.42297</v>
      </c>
      <c r="O121" s="11" t="n">
        <v>4.41952</v>
      </c>
      <c r="P121" s="11" t="n">
        <v>4.47824</v>
      </c>
      <c r="Q121" s="11" t="n">
        <v>4.38033</v>
      </c>
      <c r="R121" s="11" t="n">
        <v>4.36877</v>
      </c>
      <c r="S121" s="11" t="n">
        <v>4.35791</v>
      </c>
      <c r="T121" s="11" t="n">
        <v>4.34296</v>
      </c>
      <c r="U121" s="11" t="n">
        <v>4.35038</v>
      </c>
      <c r="V121" s="11" t="n">
        <v>4.3342</v>
      </c>
      <c r="W121" s="11" t="n">
        <v>4.25457</v>
      </c>
      <c r="X121" s="11" t="n">
        <v>4.31359</v>
      </c>
      <c r="Y121" s="11" t="n">
        <v>4.2676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18886</v>
      </c>
      <c r="C122" s="11" t="n">
        <v>4.17943</v>
      </c>
      <c r="D122" s="11" t="n">
        <v>4.15286</v>
      </c>
      <c r="E122" s="11" t="n">
        <v>4.22242</v>
      </c>
      <c r="F122" s="11" t="n">
        <v>4.24337</v>
      </c>
      <c r="G122" s="11" t="n">
        <v>4.26709</v>
      </c>
      <c r="H122" s="11" t="n">
        <v>4.29092</v>
      </c>
      <c r="I122" s="11" t="n">
        <v>4.29585</v>
      </c>
      <c r="J122" s="11" t="n">
        <v>4.34135</v>
      </c>
      <c r="K122" s="11" t="n">
        <v>4.34883</v>
      </c>
      <c r="L122" s="11" t="n">
        <v>4.33686</v>
      </c>
      <c r="M122" s="11" t="n">
        <v>4.33242</v>
      </c>
      <c r="N122" s="11" t="n">
        <v>4.28173</v>
      </c>
      <c r="O122" s="11" t="n">
        <v>4.29174</v>
      </c>
      <c r="P122" s="11" t="n">
        <v>4.38749</v>
      </c>
      <c r="Q122" s="11" t="n">
        <v>4.40045</v>
      </c>
      <c r="R122" s="11" t="n">
        <v>4.30122</v>
      </c>
      <c r="S122" s="11" t="n">
        <v>4.28881</v>
      </c>
      <c r="T122" s="11" t="n">
        <v>4.26544</v>
      </c>
      <c r="U122" s="11" t="n">
        <v>4.24036</v>
      </c>
      <c r="V122" s="11" t="n">
        <v>4.20413</v>
      </c>
      <c r="W122" s="11" t="n">
        <v>4.18746</v>
      </c>
      <c r="X122" s="11" t="n">
        <v>4.18279</v>
      </c>
      <c r="Y122" s="11" t="n">
        <v>4.1914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12267</v>
      </c>
      <c r="C123" s="11" t="n">
        <v>4.14236</v>
      </c>
      <c r="D123" s="11" t="n">
        <v>4.14991</v>
      </c>
      <c r="E123" s="11" t="n">
        <v>4.13575</v>
      </c>
      <c r="F123" s="11" t="n">
        <v>4.12798</v>
      </c>
      <c r="G123" s="11" t="n">
        <v>4.12346</v>
      </c>
      <c r="H123" s="11" t="n">
        <v>4.21909</v>
      </c>
      <c r="I123" s="11" t="n">
        <v>4.13592</v>
      </c>
      <c r="J123" s="11" t="n">
        <v>4.23769</v>
      </c>
      <c r="K123" s="11" t="n">
        <v>4.23599</v>
      </c>
      <c r="L123" s="11" t="n">
        <v>4.23856</v>
      </c>
      <c r="M123" s="11" t="n">
        <v>4.23619</v>
      </c>
      <c r="N123" s="11" t="n">
        <v>4.30908</v>
      </c>
      <c r="O123" s="11" t="n">
        <v>4.34018</v>
      </c>
      <c r="P123" s="11" t="n">
        <v>4.22661</v>
      </c>
      <c r="Q123" s="11" t="n">
        <v>4.23491</v>
      </c>
      <c r="R123" s="11" t="n">
        <v>4.22787</v>
      </c>
      <c r="S123" s="11" t="n">
        <v>4.21526</v>
      </c>
      <c r="T123" s="11" t="n">
        <v>4.19381</v>
      </c>
      <c r="U123" s="11" t="n">
        <v>4.22104</v>
      </c>
      <c r="V123" s="11" t="n">
        <v>4.18394</v>
      </c>
      <c r="W123" s="11" t="n">
        <v>4.16917</v>
      </c>
      <c r="X123" s="11" t="n">
        <v>4.16114</v>
      </c>
      <c r="Y123" s="11" t="n">
        <v>4.1571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57494</v>
      </c>
      <c r="C124" s="11" t="n">
        <v>3.57494</v>
      </c>
      <c r="D124" s="11" t="n">
        <v>3.57494</v>
      </c>
      <c r="E124" s="11" t="n">
        <v>3.57496</v>
      </c>
      <c r="F124" s="11" t="n">
        <v>3.58986</v>
      </c>
      <c r="G124" s="11" t="n">
        <v>4.25271</v>
      </c>
      <c r="H124" s="11" t="n">
        <v>4.12683</v>
      </c>
      <c r="I124" s="11" t="n">
        <v>3.9059</v>
      </c>
      <c r="J124" s="11" t="n">
        <v>3.57499</v>
      </c>
      <c r="K124" s="11" t="n">
        <v>3.57499</v>
      </c>
      <c r="L124" s="11" t="n">
        <v>3.57497</v>
      </c>
      <c r="M124" s="11" t="n">
        <v>3.57497</v>
      </c>
      <c r="N124" s="11" t="n">
        <v>3.57499</v>
      </c>
      <c r="O124" s="11" t="n">
        <v>3.57497</v>
      </c>
      <c r="P124" s="11" t="n">
        <v>3.57497</v>
      </c>
      <c r="Q124" s="11" t="n">
        <v>3.58869</v>
      </c>
      <c r="R124" s="11" t="n">
        <v>3.57497</v>
      </c>
      <c r="S124" s="11" t="n">
        <v>3.57497</v>
      </c>
      <c r="T124" s="11" t="n">
        <v>3.57504</v>
      </c>
      <c r="U124" s="11" t="n">
        <v>3.57497</v>
      </c>
      <c r="V124" s="11" t="n">
        <v>3.57497</v>
      </c>
      <c r="W124" s="11" t="n">
        <v>3.57496</v>
      </c>
      <c r="X124" s="11" t="n">
        <v>3.57496</v>
      </c>
      <c r="Y124" s="11" t="n">
        <v>3.5749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20061</v>
      </c>
      <c r="C125" s="11" t="n">
        <v>4.20406</v>
      </c>
      <c r="D125" s="11" t="n">
        <v>4.2258</v>
      </c>
      <c r="E125" s="11" t="n">
        <v>4.24456</v>
      </c>
      <c r="F125" s="11" t="n">
        <v>4.26677</v>
      </c>
      <c r="G125" s="11" t="n">
        <v>4.33277</v>
      </c>
      <c r="H125" s="11" t="n">
        <v>4.35733</v>
      </c>
      <c r="I125" s="11" t="n">
        <v>4.3036</v>
      </c>
      <c r="J125" s="11" t="n">
        <v>4.28823</v>
      </c>
      <c r="K125" s="11" t="n">
        <v>4.28957</v>
      </c>
      <c r="L125" s="11" t="n">
        <v>4.28741</v>
      </c>
      <c r="M125" s="11" t="n">
        <v>4.29878</v>
      </c>
      <c r="N125" s="11" t="n">
        <v>4.33771</v>
      </c>
      <c r="O125" s="11" t="n">
        <v>4.37745</v>
      </c>
      <c r="P125" s="11" t="n">
        <v>4.29017</v>
      </c>
      <c r="Q125" s="11" t="n">
        <v>4.33326</v>
      </c>
      <c r="R125" s="11" t="n">
        <v>4.28531</v>
      </c>
      <c r="S125" s="11" t="n">
        <v>4.22993</v>
      </c>
      <c r="T125" s="11" t="n">
        <v>4.24509</v>
      </c>
      <c r="U125" s="11" t="n">
        <v>4.24981</v>
      </c>
      <c r="V125" s="11" t="n">
        <v>4.22561</v>
      </c>
      <c r="W125" s="11" t="n">
        <v>4.20536</v>
      </c>
      <c r="X125" s="11" t="n">
        <v>4.19492</v>
      </c>
      <c r="Y125" s="11" t="n">
        <v>4.1927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23129</v>
      </c>
      <c r="C126" s="11" t="n">
        <v>4.23068</v>
      </c>
      <c r="D126" s="11" t="n">
        <v>4.25317</v>
      </c>
      <c r="E126" s="11" t="n">
        <v>4.27497</v>
      </c>
      <c r="F126" s="11" t="n">
        <v>4.29973</v>
      </c>
      <c r="G126" s="11" t="n">
        <v>4.34116</v>
      </c>
      <c r="H126" s="11" t="n">
        <v>4.40183</v>
      </c>
      <c r="I126" s="11" t="n">
        <v>4.37103</v>
      </c>
      <c r="J126" s="11" t="n">
        <v>4.35069</v>
      </c>
      <c r="K126" s="11" t="n">
        <v>4.3603</v>
      </c>
      <c r="L126" s="11" t="n">
        <v>4.35063</v>
      </c>
      <c r="M126" s="11" t="n">
        <v>4.38171</v>
      </c>
      <c r="N126" s="11" t="n">
        <v>4.37395</v>
      </c>
      <c r="O126" s="11" t="n">
        <v>4.47641</v>
      </c>
      <c r="P126" s="11" t="n">
        <v>4.32807</v>
      </c>
      <c r="Q126" s="11" t="n">
        <v>4.33213</v>
      </c>
      <c r="R126" s="11" t="n">
        <v>4.33044</v>
      </c>
      <c r="S126" s="11" t="n">
        <v>4.3099</v>
      </c>
      <c r="T126" s="11" t="n">
        <v>4.29049</v>
      </c>
      <c r="U126" s="11" t="n">
        <v>4.29353</v>
      </c>
      <c r="V126" s="11" t="n">
        <v>4.26193</v>
      </c>
      <c r="W126" s="11" t="n">
        <v>4.23966</v>
      </c>
      <c r="X126" s="11" t="n">
        <v>4.23081</v>
      </c>
      <c r="Y126" s="11" t="n">
        <v>4.1476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14628</v>
      </c>
      <c r="C127" s="11" t="n">
        <v>4.20544</v>
      </c>
      <c r="D127" s="11" t="n">
        <v>4.22481</v>
      </c>
      <c r="E127" s="11" t="n">
        <v>4.24639</v>
      </c>
      <c r="F127" s="11" t="n">
        <v>4.26497</v>
      </c>
      <c r="G127" s="11" t="n">
        <v>4.31911</v>
      </c>
      <c r="H127" s="11" t="n">
        <v>4.3233</v>
      </c>
      <c r="I127" s="11" t="n">
        <v>4.30329</v>
      </c>
      <c r="J127" s="11" t="n">
        <v>4.29412</v>
      </c>
      <c r="K127" s="11" t="n">
        <v>4.29697</v>
      </c>
      <c r="L127" s="11" t="n">
        <v>4.30062</v>
      </c>
      <c r="M127" s="11" t="n">
        <v>4.30737</v>
      </c>
      <c r="N127" s="11" t="n">
        <v>4.3048</v>
      </c>
      <c r="O127" s="11" t="n">
        <v>4.36375</v>
      </c>
      <c r="P127" s="11" t="n">
        <v>4.29866</v>
      </c>
      <c r="Q127" s="11" t="n">
        <v>4.30135</v>
      </c>
      <c r="R127" s="11" t="n">
        <v>4.29158</v>
      </c>
      <c r="S127" s="11" t="n">
        <v>4.26686</v>
      </c>
      <c r="T127" s="11" t="n">
        <v>4.25036</v>
      </c>
      <c r="U127" s="11" t="n">
        <v>4.26238</v>
      </c>
      <c r="V127" s="11" t="n">
        <v>4.24024</v>
      </c>
      <c r="W127" s="11" t="n">
        <v>4.22267</v>
      </c>
      <c r="X127" s="11" t="n">
        <v>4.21293</v>
      </c>
      <c r="Y127" s="11" t="n">
        <v>4.1387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24999</v>
      </c>
      <c r="C128" s="11" t="n">
        <v>4.26194</v>
      </c>
      <c r="D128" s="11" t="n">
        <v>4.27739</v>
      </c>
      <c r="E128" s="11" t="n">
        <v>4.29411</v>
      </c>
      <c r="F128" s="11" t="n">
        <v>4.33835</v>
      </c>
      <c r="G128" s="11" t="n">
        <v>4.35896</v>
      </c>
      <c r="H128" s="11" t="n">
        <v>4.42002</v>
      </c>
      <c r="I128" s="11" t="n">
        <v>4.46839</v>
      </c>
      <c r="J128" s="11" t="n">
        <v>4.46536</v>
      </c>
      <c r="K128" s="11" t="n">
        <v>4.45168</v>
      </c>
      <c r="L128" s="11" t="n">
        <v>4.42536</v>
      </c>
      <c r="M128" s="11" t="n">
        <v>4.44807</v>
      </c>
      <c r="N128" s="11" t="n">
        <v>4.4338</v>
      </c>
      <c r="O128" s="11" t="n">
        <v>4.47684</v>
      </c>
      <c r="P128" s="11" t="n">
        <v>4.46659</v>
      </c>
      <c r="Q128" s="11" t="n">
        <v>4.40246</v>
      </c>
      <c r="R128" s="11" t="n">
        <v>4.38372</v>
      </c>
      <c r="S128" s="11" t="n">
        <v>4.3718</v>
      </c>
      <c r="T128" s="11" t="n">
        <v>4.35465</v>
      </c>
      <c r="U128" s="11" t="n">
        <v>4.34734</v>
      </c>
      <c r="V128" s="11" t="n">
        <v>4.30059</v>
      </c>
      <c r="W128" s="11" t="n">
        <v>4.27155</v>
      </c>
      <c r="X128" s="11" t="n">
        <v>4.26744</v>
      </c>
      <c r="Y128" s="11" t="n">
        <v>4.254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23584</v>
      </c>
      <c r="C129" s="11" t="n">
        <v>4.12218</v>
      </c>
      <c r="D129" s="11" t="n">
        <v>4.22994</v>
      </c>
      <c r="E129" s="11" t="n">
        <v>4.23601</v>
      </c>
      <c r="F129" s="11" t="n">
        <v>4.26245</v>
      </c>
      <c r="G129" s="11" t="n">
        <v>4.29826</v>
      </c>
      <c r="H129" s="11" t="n">
        <v>4.31678</v>
      </c>
      <c r="I129" s="11" t="n">
        <v>4.32183</v>
      </c>
      <c r="J129" s="11" t="n">
        <v>4.34043</v>
      </c>
      <c r="K129" s="11" t="n">
        <v>4.3433</v>
      </c>
      <c r="L129" s="11" t="n">
        <v>4.33695</v>
      </c>
      <c r="M129" s="11" t="n">
        <v>4.33636</v>
      </c>
      <c r="N129" s="11" t="n">
        <v>4.33212</v>
      </c>
      <c r="O129" s="11" t="n">
        <v>4.33994</v>
      </c>
      <c r="P129" s="11" t="n">
        <v>4.40688</v>
      </c>
      <c r="Q129" s="11" t="n">
        <v>4.35869</v>
      </c>
      <c r="R129" s="11" t="n">
        <v>4.34875</v>
      </c>
      <c r="S129" s="11" t="n">
        <v>4.33624</v>
      </c>
      <c r="T129" s="11" t="n">
        <v>4.33146</v>
      </c>
      <c r="U129" s="11" t="n">
        <v>4.31783</v>
      </c>
      <c r="V129" s="11" t="n">
        <v>4.24957</v>
      </c>
      <c r="W129" s="11" t="n">
        <v>4.22969</v>
      </c>
      <c r="X129" s="11" t="n">
        <v>4.1441</v>
      </c>
      <c r="Y129" s="11" t="n">
        <v>4.142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15477</v>
      </c>
      <c r="C130" s="11" t="n">
        <v>4.13818</v>
      </c>
      <c r="D130" s="11" t="n">
        <v>4.1262</v>
      </c>
      <c r="E130" s="11" t="n">
        <v>4.12441</v>
      </c>
      <c r="F130" s="11" t="n">
        <v>4.21025</v>
      </c>
      <c r="G130" s="11" t="n">
        <v>4.2292</v>
      </c>
      <c r="H130" s="11" t="n">
        <v>4.25056</v>
      </c>
      <c r="I130" s="11" t="n">
        <v>4.25678</v>
      </c>
      <c r="J130" s="11" t="n">
        <v>4.26125</v>
      </c>
      <c r="K130" s="11" t="n">
        <v>4.2589</v>
      </c>
      <c r="L130" s="11" t="n">
        <v>4.25611</v>
      </c>
      <c r="M130" s="11" t="n">
        <v>4.26001</v>
      </c>
      <c r="N130" s="11" t="n">
        <v>4.2646</v>
      </c>
      <c r="O130" s="11" t="n">
        <v>4.27988</v>
      </c>
      <c r="P130" s="11" t="n">
        <v>4.31114</v>
      </c>
      <c r="Q130" s="11" t="n">
        <v>4.31027</v>
      </c>
      <c r="R130" s="11" t="n">
        <v>4.29478</v>
      </c>
      <c r="S130" s="11" t="n">
        <v>4.28727</v>
      </c>
      <c r="T130" s="11" t="n">
        <v>4.26396</v>
      </c>
      <c r="U130" s="11" t="n">
        <v>4.24965</v>
      </c>
      <c r="V130" s="11" t="n">
        <v>4.28832</v>
      </c>
      <c r="W130" s="11" t="n">
        <v>4.22637</v>
      </c>
      <c r="X130" s="11" t="n">
        <v>4.23626</v>
      </c>
      <c r="Y130" s="11" t="n">
        <v>4.1599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28273</v>
      </c>
      <c r="C131" s="11" t="n">
        <v>4.28171</v>
      </c>
      <c r="D131" s="11" t="n">
        <v>4.28256</v>
      </c>
      <c r="E131" s="11" t="n">
        <v>4.30361</v>
      </c>
      <c r="F131" s="11" t="n">
        <v>4.32862</v>
      </c>
      <c r="G131" s="11" t="n">
        <v>4.36165</v>
      </c>
      <c r="H131" s="11" t="n">
        <v>4.40807</v>
      </c>
      <c r="I131" s="11" t="n">
        <v>4.39562</v>
      </c>
      <c r="J131" s="11" t="n">
        <v>4.471</v>
      </c>
      <c r="K131" s="11" t="n">
        <v>4.47142</v>
      </c>
      <c r="L131" s="11" t="n">
        <v>4.46455</v>
      </c>
      <c r="M131" s="11" t="n">
        <v>4.39358</v>
      </c>
      <c r="N131" s="11" t="n">
        <v>4.39097</v>
      </c>
      <c r="O131" s="11" t="n">
        <v>4.40289</v>
      </c>
      <c r="P131" s="11" t="n">
        <v>4.38316</v>
      </c>
      <c r="Q131" s="11" t="n">
        <v>4.3657</v>
      </c>
      <c r="R131" s="11" t="n">
        <v>4.36874</v>
      </c>
      <c r="S131" s="11" t="n">
        <v>4.36031</v>
      </c>
      <c r="T131" s="11" t="n">
        <v>4.43822</v>
      </c>
      <c r="U131" s="11" t="n">
        <v>4.37316</v>
      </c>
      <c r="V131" s="11" t="n">
        <v>4.34044</v>
      </c>
      <c r="W131" s="11" t="n">
        <v>4.31662</v>
      </c>
      <c r="X131" s="11" t="n">
        <v>4.30575</v>
      </c>
      <c r="Y131" s="11" t="n">
        <v>4.2990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31023</v>
      </c>
      <c r="C132" s="11" t="n">
        <v>4.3118</v>
      </c>
      <c r="D132" s="11" t="n">
        <v>4.31627</v>
      </c>
      <c r="E132" s="11" t="n">
        <v>4.33857</v>
      </c>
      <c r="F132" s="11" t="n">
        <v>4.36325</v>
      </c>
      <c r="G132" s="11" t="n">
        <v>4.38515</v>
      </c>
      <c r="H132" s="11" t="n">
        <v>4.44724</v>
      </c>
      <c r="I132" s="11" t="n">
        <v>4.50649</v>
      </c>
      <c r="J132" s="11" t="n">
        <v>4.50123</v>
      </c>
      <c r="K132" s="11" t="n">
        <v>4.50311</v>
      </c>
      <c r="L132" s="11" t="n">
        <v>4.4923</v>
      </c>
      <c r="M132" s="11" t="n">
        <v>4.49458</v>
      </c>
      <c r="N132" s="11" t="n">
        <v>4.4712</v>
      </c>
      <c r="O132" s="11" t="n">
        <v>4.49902</v>
      </c>
      <c r="P132" s="11" t="n">
        <v>4.42617</v>
      </c>
      <c r="Q132" s="11" t="n">
        <v>4.42887</v>
      </c>
      <c r="R132" s="11" t="n">
        <v>4.42263</v>
      </c>
      <c r="S132" s="11" t="n">
        <v>4.40976</v>
      </c>
      <c r="T132" s="11" t="n">
        <v>4.42202</v>
      </c>
      <c r="U132" s="11" t="n">
        <v>4.3737</v>
      </c>
      <c r="V132" s="11" t="n">
        <v>4.34888</v>
      </c>
      <c r="W132" s="11" t="n">
        <v>4.33068</v>
      </c>
      <c r="X132" s="11" t="n">
        <v>4.32122</v>
      </c>
      <c r="Y132" s="11" t="n">
        <v>4.3122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3097</v>
      </c>
      <c r="C133" s="11" t="n">
        <v>4.31043</v>
      </c>
      <c r="D133" s="11" t="n">
        <v>4.30971</v>
      </c>
      <c r="E133" s="11" t="n">
        <v>4.33586</v>
      </c>
      <c r="F133" s="11" t="n">
        <v>4.3526</v>
      </c>
      <c r="G133" s="11" t="n">
        <v>4.3837</v>
      </c>
      <c r="H133" s="11" t="n">
        <v>4.42344</v>
      </c>
      <c r="I133" s="11" t="n">
        <v>4.44232</v>
      </c>
      <c r="J133" s="11" t="n">
        <v>4.43659</v>
      </c>
      <c r="K133" s="11" t="n">
        <v>4.43505</v>
      </c>
      <c r="L133" s="11" t="n">
        <v>4.43578</v>
      </c>
      <c r="M133" s="11" t="n">
        <v>4.43449</v>
      </c>
      <c r="N133" s="11" t="n">
        <v>4.43379</v>
      </c>
      <c r="O133" s="11" t="n">
        <v>4.44549</v>
      </c>
      <c r="P133" s="11" t="n">
        <v>4.44059</v>
      </c>
      <c r="Q133" s="11" t="n">
        <v>4.43992</v>
      </c>
      <c r="R133" s="11" t="n">
        <v>4.43679</v>
      </c>
      <c r="S133" s="11" t="n">
        <v>4.42469</v>
      </c>
      <c r="T133" s="11" t="n">
        <v>4.43034</v>
      </c>
      <c r="U133" s="11" t="n">
        <v>4.39574</v>
      </c>
      <c r="V133" s="11" t="n">
        <v>4.36899</v>
      </c>
      <c r="W133" s="11" t="n">
        <v>4.34945</v>
      </c>
      <c r="X133" s="11" t="n">
        <v>4.34684</v>
      </c>
      <c r="Y133" s="11" t="n">
        <v>4.3327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24901</v>
      </c>
      <c r="C134" s="11" t="n">
        <v>4.19619</v>
      </c>
      <c r="D134" s="11" t="n">
        <v>4.25736</v>
      </c>
      <c r="E134" s="11" t="n">
        <v>4.2742</v>
      </c>
      <c r="F134" s="11" t="n">
        <v>4.29553</v>
      </c>
      <c r="G134" s="11" t="n">
        <v>4.31581</v>
      </c>
      <c r="H134" s="11" t="n">
        <v>4.34442</v>
      </c>
      <c r="I134" s="11" t="n">
        <v>4.34709</v>
      </c>
      <c r="J134" s="11" t="n">
        <v>4.31372</v>
      </c>
      <c r="K134" s="11" t="n">
        <v>4.2959</v>
      </c>
      <c r="L134" s="11" t="n">
        <v>4.29949</v>
      </c>
      <c r="M134" s="11" t="n">
        <v>4.29737</v>
      </c>
      <c r="N134" s="11" t="n">
        <v>4.29431</v>
      </c>
      <c r="O134" s="11" t="n">
        <v>4.3019</v>
      </c>
      <c r="P134" s="11" t="n">
        <v>4.29845</v>
      </c>
      <c r="Q134" s="11" t="n">
        <v>4.30113</v>
      </c>
      <c r="R134" s="11" t="n">
        <v>4.31019</v>
      </c>
      <c r="S134" s="11" t="n">
        <v>4.30597</v>
      </c>
      <c r="T134" s="11" t="n">
        <v>4.29053</v>
      </c>
      <c r="U134" s="11" t="n">
        <v>4.27244</v>
      </c>
      <c r="V134" s="11" t="n">
        <v>4.25288</v>
      </c>
      <c r="W134" s="11" t="n">
        <v>4.22148</v>
      </c>
      <c r="X134" s="11" t="n">
        <v>4.23826</v>
      </c>
      <c r="Y134" s="11" t="n">
        <v>4.231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31453</v>
      </c>
      <c r="C135" s="11" t="n">
        <v>4.3175</v>
      </c>
      <c r="D135" s="11" t="n">
        <v>4.33034</v>
      </c>
      <c r="E135" s="11" t="n">
        <v>4.33128</v>
      </c>
      <c r="F135" s="11" t="n">
        <v>4.36278</v>
      </c>
      <c r="G135" s="11" t="n">
        <v>4.37811</v>
      </c>
      <c r="H135" s="11" t="n">
        <v>4.41009</v>
      </c>
      <c r="I135" s="11" t="n">
        <v>4.43429</v>
      </c>
      <c r="J135" s="11" t="n">
        <v>4.42876</v>
      </c>
      <c r="K135" s="11" t="n">
        <v>4.41175</v>
      </c>
      <c r="L135" s="11" t="n">
        <v>4.41495</v>
      </c>
      <c r="M135" s="11" t="n">
        <v>4.40617</v>
      </c>
      <c r="N135" s="11" t="n">
        <v>4.40889</v>
      </c>
      <c r="O135" s="11" t="n">
        <v>4.41533</v>
      </c>
      <c r="P135" s="11" t="n">
        <v>4.4106</v>
      </c>
      <c r="Q135" s="11" t="n">
        <v>4.41444</v>
      </c>
      <c r="R135" s="11" t="n">
        <v>4.40798</v>
      </c>
      <c r="S135" s="11" t="n">
        <v>4.40081</v>
      </c>
      <c r="T135" s="11" t="n">
        <v>4.40976</v>
      </c>
      <c r="U135" s="11" t="n">
        <v>4.3824</v>
      </c>
      <c r="V135" s="11" t="n">
        <v>4.36739</v>
      </c>
      <c r="W135" s="11" t="n">
        <v>4.35347</v>
      </c>
      <c r="X135" s="11" t="n">
        <v>4.32199</v>
      </c>
      <c r="Y135" s="11" t="n">
        <v>4.3106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32664</v>
      </c>
      <c r="C136" s="11" t="n">
        <v>4.35416</v>
      </c>
      <c r="D136" s="11" t="n">
        <v>4.36459</v>
      </c>
      <c r="E136" s="11" t="n">
        <v>4.3661</v>
      </c>
      <c r="F136" s="11" t="n">
        <v>4.3997</v>
      </c>
      <c r="G136" s="11" t="n">
        <v>4.42005</v>
      </c>
      <c r="H136" s="11" t="n">
        <v>4.40853</v>
      </c>
      <c r="I136" s="11" t="n">
        <v>4.43224</v>
      </c>
      <c r="J136" s="11" t="n">
        <v>4.47242</v>
      </c>
      <c r="K136" s="11" t="n">
        <v>4.47013</v>
      </c>
      <c r="L136" s="11" t="n">
        <v>4.46594</v>
      </c>
      <c r="M136" s="11" t="n">
        <v>4.44174</v>
      </c>
      <c r="N136" s="11" t="n">
        <v>4.44656</v>
      </c>
      <c r="O136" s="11" t="n">
        <v>4.45715</v>
      </c>
      <c r="P136" s="11" t="n">
        <v>4.46762</v>
      </c>
      <c r="Q136" s="11" t="n">
        <v>4.47818</v>
      </c>
      <c r="R136" s="11" t="n">
        <v>4.47277</v>
      </c>
      <c r="S136" s="11" t="n">
        <v>4.45574</v>
      </c>
      <c r="T136" s="11" t="n">
        <v>4.44051</v>
      </c>
      <c r="U136" s="11" t="n">
        <v>4.42155</v>
      </c>
      <c r="V136" s="11" t="n">
        <v>4.40616</v>
      </c>
      <c r="W136" s="11" t="n">
        <v>4.38378</v>
      </c>
      <c r="X136" s="11" t="n">
        <v>4.38152</v>
      </c>
      <c r="Y136" s="11" t="n">
        <v>4.316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38354</v>
      </c>
      <c r="C137" s="11" t="n">
        <v>4.32158</v>
      </c>
      <c r="D137" s="11" t="n">
        <v>4.31285</v>
      </c>
      <c r="E137" s="11" t="n">
        <v>4.38338</v>
      </c>
      <c r="F137" s="11" t="n">
        <v>4.40604</v>
      </c>
      <c r="G137" s="11" t="n">
        <v>4.42884</v>
      </c>
      <c r="H137" s="11" t="n">
        <v>4.44469</v>
      </c>
      <c r="I137" s="11" t="n">
        <v>4.44752</v>
      </c>
      <c r="J137" s="11" t="n">
        <v>4.45988</v>
      </c>
      <c r="K137" s="11" t="n">
        <v>4.48614</v>
      </c>
      <c r="L137" s="11" t="n">
        <v>4.48983</v>
      </c>
      <c r="M137" s="11" t="n">
        <v>4.46815</v>
      </c>
      <c r="N137" s="11" t="n">
        <v>4.47086</v>
      </c>
      <c r="O137" s="11" t="n">
        <v>4.48419</v>
      </c>
      <c r="P137" s="11" t="n">
        <v>4.50814</v>
      </c>
      <c r="Q137" s="11" t="n">
        <v>4.49634</v>
      </c>
      <c r="R137" s="11" t="n">
        <v>4.50837</v>
      </c>
      <c r="S137" s="11" t="n">
        <v>4.4959</v>
      </c>
      <c r="T137" s="11" t="n">
        <v>4.4718</v>
      </c>
      <c r="U137" s="11" t="n">
        <v>4.43933</v>
      </c>
      <c r="V137" s="11" t="n">
        <v>4.42952</v>
      </c>
      <c r="W137" s="11" t="n">
        <v>4.40758</v>
      </c>
      <c r="X137" s="11" t="n">
        <v>4.39613</v>
      </c>
      <c r="Y137" s="11" t="n">
        <v>4.3922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34795</v>
      </c>
      <c r="C138" s="11" t="n">
        <v>4.31295</v>
      </c>
      <c r="D138" s="11" t="n">
        <v>4.33123</v>
      </c>
      <c r="E138" s="11" t="n">
        <v>4.37704</v>
      </c>
      <c r="F138" s="11" t="n">
        <v>4.43271</v>
      </c>
      <c r="G138" s="11" t="n">
        <v>4.45259</v>
      </c>
      <c r="H138" s="11" t="n">
        <v>4.47869</v>
      </c>
      <c r="I138" s="11" t="n">
        <v>4.51148</v>
      </c>
      <c r="J138" s="11" t="n">
        <v>4.51487</v>
      </c>
      <c r="K138" s="11" t="n">
        <v>4.51625</v>
      </c>
      <c r="L138" s="11" t="n">
        <v>4.51001</v>
      </c>
      <c r="M138" s="11" t="n">
        <v>4.50867</v>
      </c>
      <c r="N138" s="11" t="n">
        <v>4.49592</v>
      </c>
      <c r="O138" s="11" t="n">
        <v>4.51361</v>
      </c>
      <c r="P138" s="11" t="n">
        <v>4.54068</v>
      </c>
      <c r="Q138" s="11" t="n">
        <v>4.54103</v>
      </c>
      <c r="R138" s="11" t="n">
        <v>4.53053</v>
      </c>
      <c r="S138" s="11" t="n">
        <v>4.50257</v>
      </c>
      <c r="T138" s="11" t="n">
        <v>4.47412</v>
      </c>
      <c r="U138" s="11" t="n">
        <v>4.44577</v>
      </c>
      <c r="V138" s="11" t="n">
        <v>4.42003</v>
      </c>
      <c r="W138" s="11" t="n">
        <v>4.40455</v>
      </c>
      <c r="X138" s="11" t="n">
        <v>4.40086</v>
      </c>
      <c r="Y138" s="11" t="n">
        <v>4.3848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40289</v>
      </c>
      <c r="C139" s="11" t="n">
        <v>4.4259</v>
      </c>
      <c r="D139" s="11" t="n">
        <v>4.43885</v>
      </c>
      <c r="E139" s="11" t="n">
        <v>4.46614</v>
      </c>
      <c r="F139" s="11" t="n">
        <v>4.45704</v>
      </c>
      <c r="G139" s="11" t="n">
        <v>4.48692</v>
      </c>
      <c r="H139" s="11" t="n">
        <v>4.48821</v>
      </c>
      <c r="I139" s="11" t="n">
        <v>4.55824</v>
      </c>
      <c r="J139" s="11" t="n">
        <v>4.53033</v>
      </c>
      <c r="K139" s="11" t="n">
        <v>4.52399</v>
      </c>
      <c r="L139" s="11" t="n">
        <v>4.52337</v>
      </c>
      <c r="M139" s="11" t="n">
        <v>4.52129</v>
      </c>
      <c r="N139" s="11" t="n">
        <v>4.5219</v>
      </c>
      <c r="O139" s="11" t="n">
        <v>4.53873</v>
      </c>
      <c r="P139" s="11" t="n">
        <v>4.51414</v>
      </c>
      <c r="Q139" s="11" t="n">
        <v>4.53259</v>
      </c>
      <c r="R139" s="11" t="n">
        <v>4.51985</v>
      </c>
      <c r="S139" s="11" t="n">
        <v>4.5153</v>
      </c>
      <c r="T139" s="11" t="n">
        <v>4.49697</v>
      </c>
      <c r="U139" s="11" t="n">
        <v>4.49216</v>
      </c>
      <c r="V139" s="11" t="n">
        <v>4.476</v>
      </c>
      <c r="W139" s="11" t="n">
        <v>4.45214</v>
      </c>
      <c r="X139" s="11" t="n">
        <v>4.4408</v>
      </c>
      <c r="Y139" s="11" t="n">
        <v>4.4224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43526</v>
      </c>
      <c r="C140" s="11" t="n">
        <v>4.43709</v>
      </c>
      <c r="D140" s="11" t="n">
        <v>4.43934</v>
      </c>
      <c r="E140" s="11" t="n">
        <v>4.44576</v>
      </c>
      <c r="F140" s="11" t="n">
        <v>4.45859</v>
      </c>
      <c r="G140" s="11" t="n">
        <v>4.47973</v>
      </c>
      <c r="H140" s="11" t="n">
        <v>4.52418</v>
      </c>
      <c r="I140" s="11" t="n">
        <v>4.56359</v>
      </c>
      <c r="J140" s="11" t="n">
        <v>4.54988</v>
      </c>
      <c r="K140" s="11" t="n">
        <v>4.54879</v>
      </c>
      <c r="L140" s="11" t="n">
        <v>4.54542</v>
      </c>
      <c r="M140" s="11" t="n">
        <v>4.54594</v>
      </c>
      <c r="N140" s="11" t="n">
        <v>4.53771</v>
      </c>
      <c r="O140" s="11" t="n">
        <v>4.55843</v>
      </c>
      <c r="P140" s="11" t="n">
        <v>4.55854</v>
      </c>
      <c r="Q140" s="11" t="n">
        <v>4.56122</v>
      </c>
      <c r="R140" s="11" t="n">
        <v>4.55023</v>
      </c>
      <c r="S140" s="11" t="n">
        <v>4.54804</v>
      </c>
      <c r="T140" s="11" t="n">
        <v>4.55033</v>
      </c>
      <c r="U140" s="11" t="n">
        <v>4.51626</v>
      </c>
      <c r="V140" s="11" t="n">
        <v>4.47306</v>
      </c>
      <c r="W140" s="11" t="n">
        <v>4.46109</v>
      </c>
      <c r="X140" s="11" t="n">
        <v>4.43417</v>
      </c>
      <c r="Y140" s="11" t="n">
        <v>4.4510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44712</v>
      </c>
      <c r="C141" s="11" t="n">
        <v>4.44886</v>
      </c>
      <c r="D141" s="11" t="n">
        <v>4.45763</v>
      </c>
      <c r="E141" s="11" t="n">
        <v>4.49348</v>
      </c>
      <c r="F141" s="11" t="n">
        <v>4.51872</v>
      </c>
      <c r="G141" s="11" t="n">
        <v>4.55619</v>
      </c>
      <c r="H141" s="11" t="n">
        <v>4.56335</v>
      </c>
      <c r="I141" s="11" t="n">
        <v>4.57912</v>
      </c>
      <c r="J141" s="11" t="n">
        <v>4.56786</v>
      </c>
      <c r="K141" s="11" t="n">
        <v>4.57422</v>
      </c>
      <c r="L141" s="11" t="n">
        <v>4.57371</v>
      </c>
      <c r="M141" s="11" t="n">
        <v>4.57476</v>
      </c>
      <c r="N141" s="11" t="n">
        <v>4.57001</v>
      </c>
      <c r="O141" s="11" t="n">
        <v>4.502</v>
      </c>
      <c r="P141" s="11" t="n">
        <v>4.52129</v>
      </c>
      <c r="Q141" s="11" t="n">
        <v>4.53949</v>
      </c>
      <c r="R141" s="11" t="n">
        <v>4.53706</v>
      </c>
      <c r="S141" s="11" t="n">
        <v>4.53689</v>
      </c>
      <c r="T141" s="11" t="n">
        <v>4.52123</v>
      </c>
      <c r="U141" s="11" t="n">
        <v>4.53762</v>
      </c>
      <c r="V141" s="11" t="n">
        <v>4.52005</v>
      </c>
      <c r="W141" s="11" t="n">
        <v>4.48699</v>
      </c>
      <c r="X141" s="11" t="n">
        <v>4.46731</v>
      </c>
      <c r="Y141" s="11" t="n">
        <v>4.4443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49786</v>
      </c>
      <c r="C142" s="11" t="n">
        <v>4.46785</v>
      </c>
      <c r="D142" s="11" t="n">
        <v>4.49617</v>
      </c>
      <c r="E142" s="11" t="n">
        <v>4.53101</v>
      </c>
      <c r="F142" s="11" t="n">
        <v>4.57856</v>
      </c>
      <c r="G142" s="11" t="n">
        <v>4.59722</v>
      </c>
      <c r="H142" s="11" t="n">
        <v>4.62277</v>
      </c>
      <c r="I142" s="11" t="n">
        <v>4.63755</v>
      </c>
      <c r="J142" s="11" t="n">
        <v>4.62767</v>
      </c>
      <c r="K142" s="11" t="n">
        <v>4.63546</v>
      </c>
      <c r="L142" s="11" t="n">
        <v>4.62521</v>
      </c>
      <c r="M142" s="11" t="n">
        <v>4.6282</v>
      </c>
      <c r="N142" s="11" t="n">
        <v>4.62714</v>
      </c>
      <c r="O142" s="11" t="n">
        <v>4.64912</v>
      </c>
      <c r="P142" s="11" t="n">
        <v>4.66951</v>
      </c>
      <c r="Q142" s="11" t="n">
        <v>4.65802</v>
      </c>
      <c r="R142" s="11" t="n">
        <v>4.64073</v>
      </c>
      <c r="S142" s="11" t="n">
        <v>4.62983</v>
      </c>
      <c r="T142" s="11" t="n">
        <v>4.61576</v>
      </c>
      <c r="U142" s="11" t="n">
        <v>4.60435</v>
      </c>
      <c r="V142" s="11" t="n">
        <v>4.59094</v>
      </c>
      <c r="W142" s="11" t="n">
        <v>4.58628</v>
      </c>
      <c r="X142" s="11" t="n">
        <v>4.57296</v>
      </c>
      <c r="Y142" s="11" t="n">
        <v>4.53345</v>
      </c>
    </row>
    <row r="143" customFormat="false" ht="12.75" hidden="false" customHeight="false" outlineLevel="0" collapsed="false">
      <c r="A143" s="10" t="n">
        <v>29</v>
      </c>
      <c r="B143" s="11" t="n">
        <v>4.60612</v>
      </c>
      <c r="C143" s="11" t="n">
        <v>4.56417</v>
      </c>
      <c r="D143" s="11" t="n">
        <v>4.55142</v>
      </c>
      <c r="E143" s="11" t="n">
        <v>4.57762</v>
      </c>
      <c r="F143" s="11" t="n">
        <v>4.62838</v>
      </c>
      <c r="G143" s="11" t="n">
        <v>4.61386</v>
      </c>
      <c r="H143" s="11" t="n">
        <v>4.63228</v>
      </c>
      <c r="I143" s="11" t="n">
        <v>4.65812</v>
      </c>
      <c r="J143" s="11" t="n">
        <v>4.67561</v>
      </c>
      <c r="K143" s="11" t="n">
        <v>4.674</v>
      </c>
      <c r="L143" s="11" t="n">
        <v>4.67094</v>
      </c>
      <c r="M143" s="11" t="n">
        <v>4.67099</v>
      </c>
      <c r="N143" s="11" t="n">
        <v>4.67509</v>
      </c>
      <c r="O143" s="11" t="n">
        <v>4.68165</v>
      </c>
      <c r="P143" s="11" t="n">
        <v>4.69581</v>
      </c>
      <c r="Q143" s="11" t="n">
        <v>4.6873</v>
      </c>
      <c r="R143" s="11" t="n">
        <v>4.68178</v>
      </c>
      <c r="S143" s="11" t="n">
        <v>4.67536</v>
      </c>
      <c r="T143" s="11" t="n">
        <v>4.65999</v>
      </c>
      <c r="U143" s="11" t="n">
        <v>4.64254</v>
      </c>
      <c r="V143" s="11" t="n">
        <v>4.63482</v>
      </c>
      <c r="W143" s="11" t="n">
        <v>4.63437</v>
      </c>
      <c r="X143" s="11" t="n">
        <v>4.6326</v>
      </c>
      <c r="Y143" s="11" t="n">
        <v>4.6046</v>
      </c>
    </row>
    <row r="144" customFormat="false" ht="12.75" hidden="false" customHeight="false" outlineLevel="0" collapsed="false">
      <c r="A144" s="10" t="n">
        <v>30</v>
      </c>
      <c r="B144" s="11" t="n">
        <v>4.49257</v>
      </c>
      <c r="C144" s="11" t="n">
        <v>4.4759</v>
      </c>
      <c r="D144" s="11" t="n">
        <v>4.47749</v>
      </c>
      <c r="E144" s="11" t="n">
        <v>4.49476</v>
      </c>
      <c r="F144" s="11" t="n">
        <v>4.51849</v>
      </c>
      <c r="G144" s="11" t="n">
        <v>4.52758</v>
      </c>
      <c r="H144" s="11" t="n">
        <v>4.5323</v>
      </c>
      <c r="I144" s="11" t="n">
        <v>4.5335</v>
      </c>
      <c r="J144" s="11" t="n">
        <v>4.5417</v>
      </c>
      <c r="K144" s="11" t="n">
        <v>4.53323</v>
      </c>
      <c r="L144" s="11" t="n">
        <v>4.55972</v>
      </c>
      <c r="M144" s="11" t="n">
        <v>4.53842</v>
      </c>
      <c r="N144" s="11" t="n">
        <v>4.544</v>
      </c>
      <c r="O144" s="11" t="n">
        <v>4.55605</v>
      </c>
      <c r="P144" s="11" t="n">
        <v>4.57537</v>
      </c>
      <c r="Q144" s="11" t="n">
        <v>4.57388</v>
      </c>
      <c r="R144" s="11" t="n">
        <v>4.57266</v>
      </c>
      <c r="S144" s="11" t="n">
        <v>4.56348</v>
      </c>
      <c r="T144" s="11" t="n">
        <v>4.54562</v>
      </c>
      <c r="U144" s="11" t="n">
        <v>4.54921</v>
      </c>
      <c r="V144" s="11" t="n">
        <v>4.5447</v>
      </c>
      <c r="W144" s="11" t="n">
        <v>4.52968</v>
      </c>
      <c r="X144" s="11" t="n">
        <v>4.48566</v>
      </c>
      <c r="Y144" s="11" t="n">
        <v>4.48017</v>
      </c>
    </row>
    <row r="145" customFormat="false" ht="12.75" hidden="false" customHeight="false" outlineLevel="0" collapsed="false">
      <c r="A145" s="12" t="n">
        <v>31</v>
      </c>
      <c r="B145" s="13" t="n">
        <v>4.4792</v>
      </c>
      <c r="C145" s="13" t="n">
        <v>4.48044</v>
      </c>
      <c r="D145" s="13" t="n">
        <v>4.53112</v>
      </c>
      <c r="E145" s="13" t="n">
        <v>4.54176</v>
      </c>
      <c r="F145" s="13" t="n">
        <v>4.57799</v>
      </c>
      <c r="G145" s="13" t="n">
        <v>4.59877</v>
      </c>
      <c r="H145" s="13" t="n">
        <v>4.59494</v>
      </c>
      <c r="I145" s="13" t="n">
        <v>4.60257</v>
      </c>
      <c r="J145" s="13" t="n">
        <v>4.6063</v>
      </c>
      <c r="K145" s="13" t="n">
        <v>4.60953</v>
      </c>
      <c r="L145" s="13" t="n">
        <v>4.61158</v>
      </c>
      <c r="M145" s="13" t="n">
        <v>4.6097</v>
      </c>
      <c r="N145" s="13" t="n">
        <v>4.59103</v>
      </c>
      <c r="O145" s="13" t="n">
        <v>4.59876</v>
      </c>
      <c r="P145" s="13" t="n">
        <v>4.60214</v>
      </c>
      <c r="Q145" s="13" t="n">
        <v>4.58955</v>
      </c>
      <c r="R145" s="13" t="n">
        <v>4.60027</v>
      </c>
      <c r="S145" s="13" t="n">
        <v>4.58766</v>
      </c>
      <c r="T145" s="13" t="n">
        <v>4.57562</v>
      </c>
      <c r="U145" s="13" t="n">
        <v>4.56915</v>
      </c>
      <c r="V145" s="13" t="n">
        <v>4.57284</v>
      </c>
      <c r="W145" s="13" t="n">
        <v>4.53786</v>
      </c>
      <c r="X145" s="13" t="n">
        <v>4.50879</v>
      </c>
      <c r="Y145" s="13" t="n">
        <v>4.4979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11-14T03:43:11Z</dcterms:modified>
  <cp:revision>0</cp:revision>
  <dc:subject/>
  <dc:title/>
</cp:coreProperties>
</file>