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1905</v>
      </c>
      <c r="C7" s="11" t="n">
        <v>0.81614</v>
      </c>
      <c r="D7" s="11" t="n">
        <v>0.8159</v>
      </c>
      <c r="E7" s="11" t="n">
        <v>0.82789</v>
      </c>
      <c r="F7" s="11" t="n">
        <v>0.83142</v>
      </c>
      <c r="G7" s="11" t="n">
        <v>1.2619</v>
      </c>
      <c r="H7" s="11" t="n">
        <v>1.25587</v>
      </c>
      <c r="I7" s="11" t="n">
        <v>1.25952</v>
      </c>
      <c r="J7" s="11" t="n">
        <v>1.25878</v>
      </c>
      <c r="K7" s="11" t="n">
        <v>1.26458</v>
      </c>
      <c r="L7" s="11" t="n">
        <v>1.26138</v>
      </c>
      <c r="M7" s="11" t="n">
        <v>1.2574</v>
      </c>
      <c r="N7" s="11" t="n">
        <v>1.26116</v>
      </c>
      <c r="O7" s="11" t="n">
        <v>0.82217</v>
      </c>
      <c r="P7" s="11" t="n">
        <v>0.82298</v>
      </c>
      <c r="Q7" s="11" t="n">
        <v>0.82305</v>
      </c>
      <c r="R7" s="11" t="n">
        <v>0.82296</v>
      </c>
      <c r="S7" s="11" t="n">
        <v>0.83679</v>
      </c>
      <c r="T7" s="11" t="n">
        <v>0.84662</v>
      </c>
      <c r="U7" s="11" t="n">
        <v>0.83366</v>
      </c>
      <c r="V7" s="11" t="n">
        <v>0.82268</v>
      </c>
      <c r="W7" s="11" t="n">
        <v>0.81511</v>
      </c>
      <c r="X7" s="11" t="n">
        <v>0.81497</v>
      </c>
      <c r="Y7" s="11" t="n">
        <v>0.8151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1341</v>
      </c>
      <c r="C8" s="11" t="n">
        <v>0.81329</v>
      </c>
      <c r="D8" s="11" t="n">
        <v>0.81335</v>
      </c>
      <c r="E8" s="11" t="n">
        <v>0.81329</v>
      </c>
      <c r="F8" s="11" t="n">
        <v>0.81341</v>
      </c>
      <c r="G8" s="11" t="n">
        <v>0.81423</v>
      </c>
      <c r="H8" s="11" t="n">
        <v>0.81434</v>
      </c>
      <c r="I8" s="11" t="n">
        <v>0.81434</v>
      </c>
      <c r="J8" s="11" t="n">
        <v>0.81427</v>
      </c>
      <c r="K8" s="11" t="n">
        <v>0.81427</v>
      </c>
      <c r="L8" s="11" t="n">
        <v>0.81435</v>
      </c>
      <c r="M8" s="11" t="n">
        <v>0.81435</v>
      </c>
      <c r="N8" s="11" t="n">
        <v>0.81424</v>
      </c>
      <c r="O8" s="11" t="n">
        <v>0.81422</v>
      </c>
      <c r="P8" s="11" t="n">
        <v>0.81425</v>
      </c>
      <c r="Q8" s="11" t="n">
        <v>0.81434</v>
      </c>
      <c r="R8" s="11" t="n">
        <v>0.81427</v>
      </c>
      <c r="S8" s="11" t="n">
        <v>0.81425</v>
      </c>
      <c r="T8" s="11" t="n">
        <v>0.81415</v>
      </c>
      <c r="U8" s="11" t="n">
        <v>0.81421</v>
      </c>
      <c r="V8" s="11" t="n">
        <v>0.81329</v>
      </c>
      <c r="W8" s="11" t="n">
        <v>0.81337</v>
      </c>
      <c r="X8" s="11" t="n">
        <v>0.81337</v>
      </c>
      <c r="Y8" s="11" t="n">
        <v>0.8133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1669</v>
      </c>
      <c r="C9" s="11" t="n">
        <v>1.59119</v>
      </c>
      <c r="D9" s="11" t="n">
        <v>1.58502</v>
      </c>
      <c r="E9" s="11" t="n">
        <v>1.58836</v>
      </c>
      <c r="F9" s="11" t="n">
        <v>1.60334</v>
      </c>
      <c r="G9" s="11" t="n">
        <v>1.62103</v>
      </c>
      <c r="H9" s="11" t="n">
        <v>1.62687</v>
      </c>
      <c r="I9" s="11" t="n">
        <v>1.62756</v>
      </c>
      <c r="J9" s="11" t="n">
        <v>1.62965</v>
      </c>
      <c r="K9" s="11" t="n">
        <v>1.63395</v>
      </c>
      <c r="L9" s="11" t="n">
        <v>1.64561</v>
      </c>
      <c r="M9" s="11" t="n">
        <v>1.64366</v>
      </c>
      <c r="N9" s="11" t="n">
        <v>1.63128</v>
      </c>
      <c r="O9" s="11" t="n">
        <v>1.63081</v>
      </c>
      <c r="P9" s="11" t="n">
        <v>1.62577</v>
      </c>
      <c r="Q9" s="11" t="n">
        <v>1.62379</v>
      </c>
      <c r="R9" s="11" t="n">
        <v>1.637</v>
      </c>
      <c r="S9" s="11" t="n">
        <v>1.62953</v>
      </c>
      <c r="T9" s="11" t="n">
        <v>1.64339</v>
      </c>
      <c r="U9" s="11" t="n">
        <v>1.63724</v>
      </c>
      <c r="V9" s="11" t="n">
        <v>1.61469</v>
      </c>
      <c r="W9" s="11" t="n">
        <v>1.6003</v>
      </c>
      <c r="X9" s="11" t="n">
        <v>1.59426</v>
      </c>
      <c r="Y9" s="11" t="n">
        <v>1.6171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1739</v>
      </c>
      <c r="C10" s="11" t="n">
        <v>1.50627</v>
      </c>
      <c r="D10" s="11" t="n">
        <v>1.48745</v>
      </c>
      <c r="E10" s="11" t="n">
        <v>1.46681</v>
      </c>
      <c r="F10" s="11" t="n">
        <v>1.46527</v>
      </c>
      <c r="G10" s="11" t="n">
        <v>1.47745</v>
      </c>
      <c r="H10" s="11" t="n">
        <v>1.4609</v>
      </c>
      <c r="I10" s="11" t="n">
        <v>1.54607</v>
      </c>
      <c r="J10" s="11" t="n">
        <v>1.54589</v>
      </c>
      <c r="K10" s="11" t="n">
        <v>1.53753</v>
      </c>
      <c r="L10" s="11" t="n">
        <v>1.5401</v>
      </c>
      <c r="M10" s="11" t="n">
        <v>1.60174</v>
      </c>
      <c r="N10" s="11" t="n">
        <v>1.59838</v>
      </c>
      <c r="O10" s="11" t="n">
        <v>1.52133</v>
      </c>
      <c r="P10" s="11" t="n">
        <v>1.54169</v>
      </c>
      <c r="Q10" s="11" t="n">
        <v>1.50035</v>
      </c>
      <c r="R10" s="11" t="n">
        <v>1.52175</v>
      </c>
      <c r="S10" s="11" t="n">
        <v>1.53421</v>
      </c>
      <c r="T10" s="11" t="n">
        <v>1.57209</v>
      </c>
      <c r="U10" s="11" t="n">
        <v>1.55165</v>
      </c>
      <c r="V10" s="11" t="n">
        <v>1.5482</v>
      </c>
      <c r="W10" s="11" t="n">
        <v>1.579</v>
      </c>
      <c r="X10" s="11" t="n">
        <v>1.54876</v>
      </c>
      <c r="Y10" s="11" t="n">
        <v>1.5320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9838</v>
      </c>
      <c r="C11" s="11" t="n">
        <v>1.09981</v>
      </c>
      <c r="D11" s="11" t="n">
        <v>1.05285</v>
      </c>
      <c r="E11" s="11" t="n">
        <v>0.88837</v>
      </c>
      <c r="F11" s="11" t="n">
        <v>0.88843</v>
      </c>
      <c r="G11" s="11" t="n">
        <v>1.04663</v>
      </c>
      <c r="H11" s="11" t="n">
        <v>1.07593</v>
      </c>
      <c r="I11" s="11" t="n">
        <v>1.13085</v>
      </c>
      <c r="J11" s="11" t="n">
        <v>1.15194</v>
      </c>
      <c r="K11" s="11" t="n">
        <v>1.14632</v>
      </c>
      <c r="L11" s="11" t="n">
        <v>1.1353</v>
      </c>
      <c r="M11" s="11" t="n">
        <v>1.15649</v>
      </c>
      <c r="N11" s="11" t="n">
        <v>1.13924</v>
      </c>
      <c r="O11" s="11" t="n">
        <v>1.14723</v>
      </c>
      <c r="P11" s="11" t="n">
        <v>1.15083</v>
      </c>
      <c r="Q11" s="11" t="n">
        <v>1.15432</v>
      </c>
      <c r="R11" s="11" t="n">
        <v>1.1351</v>
      </c>
      <c r="S11" s="11" t="n">
        <v>1.12233</v>
      </c>
      <c r="T11" s="11" t="n">
        <v>1.16534</v>
      </c>
      <c r="U11" s="11" t="n">
        <v>1.18148</v>
      </c>
      <c r="V11" s="11" t="n">
        <v>1.17152</v>
      </c>
      <c r="W11" s="11" t="n">
        <v>1.17326</v>
      </c>
      <c r="X11" s="11" t="n">
        <v>1.14187</v>
      </c>
      <c r="Y11" s="11" t="n">
        <v>1.124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786</v>
      </c>
      <c r="C12" s="11" t="n">
        <v>1.04637</v>
      </c>
      <c r="D12" s="11" t="n">
        <v>0.81328</v>
      </c>
      <c r="E12" s="11" t="n">
        <v>0.81328</v>
      </c>
      <c r="F12" s="11" t="n">
        <v>0.81328</v>
      </c>
      <c r="G12" s="11" t="n">
        <v>0.97211</v>
      </c>
      <c r="H12" s="11" t="n">
        <v>1.01431</v>
      </c>
      <c r="I12" s="11" t="n">
        <v>1.08241</v>
      </c>
      <c r="J12" s="11" t="n">
        <v>1.11815</v>
      </c>
      <c r="K12" s="11" t="n">
        <v>1.11633</v>
      </c>
      <c r="L12" s="11" t="n">
        <v>1.0834</v>
      </c>
      <c r="M12" s="11" t="n">
        <v>1.10436</v>
      </c>
      <c r="N12" s="11" t="n">
        <v>1.08641</v>
      </c>
      <c r="O12" s="11" t="n">
        <v>1.10254</v>
      </c>
      <c r="P12" s="11" t="n">
        <v>1.12064</v>
      </c>
      <c r="Q12" s="11" t="n">
        <v>1.12803</v>
      </c>
      <c r="R12" s="11" t="n">
        <v>1.1137</v>
      </c>
      <c r="S12" s="11" t="n">
        <v>1.10977</v>
      </c>
      <c r="T12" s="11" t="n">
        <v>1.13602</v>
      </c>
      <c r="U12" s="11" t="n">
        <v>1.13754</v>
      </c>
      <c r="V12" s="11" t="n">
        <v>1.12806</v>
      </c>
      <c r="W12" s="11" t="n">
        <v>1.1308</v>
      </c>
      <c r="X12" s="11" t="n">
        <v>1.0718</v>
      </c>
      <c r="Y12" s="11" t="n">
        <v>1.079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5458</v>
      </c>
      <c r="C13" s="11" t="n">
        <v>1.45508</v>
      </c>
      <c r="D13" s="11" t="n">
        <v>1.41224</v>
      </c>
      <c r="E13" s="11" t="n">
        <v>1.39807</v>
      </c>
      <c r="F13" s="11" t="n">
        <v>1.40152</v>
      </c>
      <c r="G13" s="11" t="n">
        <v>1.47697</v>
      </c>
      <c r="H13" s="11" t="n">
        <v>1.50066</v>
      </c>
      <c r="I13" s="11" t="n">
        <v>1.54505</v>
      </c>
      <c r="J13" s="11" t="n">
        <v>1.54987</v>
      </c>
      <c r="K13" s="11" t="n">
        <v>1.55785</v>
      </c>
      <c r="L13" s="11" t="n">
        <v>1.53619</v>
      </c>
      <c r="M13" s="11" t="n">
        <v>1.53528</v>
      </c>
      <c r="N13" s="11" t="n">
        <v>1.52704</v>
      </c>
      <c r="O13" s="11" t="n">
        <v>1.52555</v>
      </c>
      <c r="P13" s="11" t="n">
        <v>1.52042</v>
      </c>
      <c r="Q13" s="11" t="n">
        <v>1.51029</v>
      </c>
      <c r="R13" s="11" t="n">
        <v>1.51422</v>
      </c>
      <c r="S13" s="11" t="n">
        <v>1.51377</v>
      </c>
      <c r="T13" s="11" t="n">
        <v>1.51856</v>
      </c>
      <c r="U13" s="11" t="n">
        <v>1.53658</v>
      </c>
      <c r="V13" s="11" t="n">
        <v>1.48737</v>
      </c>
      <c r="W13" s="11" t="n">
        <v>1.48576</v>
      </c>
      <c r="X13" s="11" t="n">
        <v>1.51197</v>
      </c>
      <c r="Y13" s="11" t="n">
        <v>1.4833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0065</v>
      </c>
      <c r="C14" s="11" t="n">
        <v>1.11483</v>
      </c>
      <c r="D14" s="11" t="n">
        <v>1.07051</v>
      </c>
      <c r="E14" s="11" t="n">
        <v>1.00853</v>
      </c>
      <c r="F14" s="11" t="n">
        <v>1.03839</v>
      </c>
      <c r="G14" s="11" t="n">
        <v>1.08936</v>
      </c>
      <c r="H14" s="11" t="n">
        <v>1.10393</v>
      </c>
      <c r="I14" s="11" t="n">
        <v>1.13504</v>
      </c>
      <c r="J14" s="11" t="n">
        <v>1.16298</v>
      </c>
      <c r="K14" s="11" t="n">
        <v>1.1604</v>
      </c>
      <c r="L14" s="11" t="n">
        <v>1.15648</v>
      </c>
      <c r="M14" s="11" t="n">
        <v>1.15403</v>
      </c>
      <c r="N14" s="11" t="n">
        <v>1.15877</v>
      </c>
      <c r="O14" s="11" t="n">
        <v>1.15545</v>
      </c>
      <c r="P14" s="11" t="n">
        <v>1.15673</v>
      </c>
      <c r="Q14" s="11" t="n">
        <v>1.15109</v>
      </c>
      <c r="R14" s="11" t="n">
        <v>1.1467</v>
      </c>
      <c r="S14" s="11" t="n">
        <v>1.14156</v>
      </c>
      <c r="T14" s="11" t="n">
        <v>1.16452</v>
      </c>
      <c r="U14" s="11" t="n">
        <v>1.17355</v>
      </c>
      <c r="V14" s="11" t="n">
        <v>1.16896</v>
      </c>
      <c r="W14" s="11" t="n">
        <v>1.16513</v>
      </c>
      <c r="X14" s="11" t="n">
        <v>1.14984</v>
      </c>
      <c r="Y14" s="11" t="n">
        <v>1.126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1189</v>
      </c>
      <c r="C15" s="11" t="n">
        <v>1.71583</v>
      </c>
      <c r="D15" s="11" t="n">
        <v>1.67726</v>
      </c>
      <c r="E15" s="11" t="n">
        <v>1.65968</v>
      </c>
      <c r="F15" s="11" t="n">
        <v>1.65883</v>
      </c>
      <c r="G15" s="11" t="n">
        <v>1.67934</v>
      </c>
      <c r="H15" s="11" t="n">
        <v>1.69166</v>
      </c>
      <c r="I15" s="11" t="n">
        <v>1.69318</v>
      </c>
      <c r="J15" s="11" t="n">
        <v>1.68752</v>
      </c>
      <c r="K15" s="11" t="n">
        <v>1.73767</v>
      </c>
      <c r="L15" s="11" t="n">
        <v>1.7373</v>
      </c>
      <c r="M15" s="11" t="n">
        <v>1.68617</v>
      </c>
      <c r="N15" s="11" t="n">
        <v>1.68342</v>
      </c>
      <c r="O15" s="11" t="n">
        <v>1.67817</v>
      </c>
      <c r="P15" s="11" t="n">
        <v>1.68296</v>
      </c>
      <c r="Q15" s="11" t="n">
        <v>1.6769</v>
      </c>
      <c r="R15" s="11" t="n">
        <v>1.68085</v>
      </c>
      <c r="S15" s="11" t="n">
        <v>1.6862</v>
      </c>
      <c r="T15" s="11" t="n">
        <v>1.76957</v>
      </c>
      <c r="U15" s="11" t="n">
        <v>1.74723</v>
      </c>
      <c r="V15" s="11" t="n">
        <v>1.76483</v>
      </c>
      <c r="W15" s="11" t="n">
        <v>1.77426</v>
      </c>
      <c r="X15" s="11" t="n">
        <v>1.75309</v>
      </c>
      <c r="Y15" s="11" t="n">
        <v>1.712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2642</v>
      </c>
      <c r="C16" s="11" t="n">
        <v>1.42543</v>
      </c>
      <c r="D16" s="11" t="n">
        <v>1.42065</v>
      </c>
      <c r="E16" s="11" t="n">
        <v>1.4258</v>
      </c>
      <c r="F16" s="11" t="n">
        <v>1.56168</v>
      </c>
      <c r="G16" s="11" t="n">
        <v>1.6261</v>
      </c>
      <c r="H16" s="11" t="n">
        <v>1.73555</v>
      </c>
      <c r="I16" s="11" t="n">
        <v>1.77388</v>
      </c>
      <c r="J16" s="11" t="n">
        <v>1.85032</v>
      </c>
      <c r="K16" s="11" t="n">
        <v>1.87342</v>
      </c>
      <c r="L16" s="11" t="n">
        <v>1.89216</v>
      </c>
      <c r="M16" s="11" t="n">
        <v>1.89268</v>
      </c>
      <c r="N16" s="11" t="n">
        <v>1.93075</v>
      </c>
      <c r="O16" s="11" t="n">
        <v>1.90442</v>
      </c>
      <c r="P16" s="11" t="n">
        <v>1.90818</v>
      </c>
      <c r="Q16" s="11" t="n">
        <v>1.91084</v>
      </c>
      <c r="R16" s="11" t="n">
        <v>1.91602</v>
      </c>
      <c r="S16" s="11" t="n">
        <v>1.93417</v>
      </c>
      <c r="T16" s="11" t="n">
        <v>1.92804</v>
      </c>
      <c r="U16" s="11" t="n">
        <v>1.8566</v>
      </c>
      <c r="V16" s="11" t="n">
        <v>1.76986</v>
      </c>
      <c r="W16" s="11" t="n">
        <v>1.60196</v>
      </c>
      <c r="X16" s="11" t="n">
        <v>1.60845</v>
      </c>
      <c r="Y16" s="11" t="n">
        <v>1.423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0644</v>
      </c>
      <c r="C17" s="11" t="n">
        <v>1.70455</v>
      </c>
      <c r="D17" s="11" t="n">
        <v>1.70359</v>
      </c>
      <c r="E17" s="11" t="n">
        <v>1.6712</v>
      </c>
      <c r="F17" s="11" t="n">
        <v>1.7382</v>
      </c>
      <c r="G17" s="11" t="n">
        <v>1.77044</v>
      </c>
      <c r="H17" s="11" t="n">
        <v>1.80055</v>
      </c>
      <c r="I17" s="11" t="n">
        <v>1.80143</v>
      </c>
      <c r="J17" s="11" t="n">
        <v>1.84176</v>
      </c>
      <c r="K17" s="11" t="n">
        <v>1.829</v>
      </c>
      <c r="L17" s="11" t="n">
        <v>1.75537</v>
      </c>
      <c r="M17" s="11" t="n">
        <v>1.80175</v>
      </c>
      <c r="N17" s="11" t="n">
        <v>1.80633</v>
      </c>
      <c r="O17" s="11" t="n">
        <v>1.91449</v>
      </c>
      <c r="P17" s="11" t="n">
        <v>2.12705</v>
      </c>
      <c r="Q17" s="11" t="n">
        <v>1.84799</v>
      </c>
      <c r="R17" s="11" t="n">
        <v>1.82636</v>
      </c>
      <c r="S17" s="11" t="n">
        <v>1.87903</v>
      </c>
      <c r="T17" s="11" t="n">
        <v>1.87742</v>
      </c>
      <c r="U17" s="11" t="n">
        <v>1.77579</v>
      </c>
      <c r="V17" s="11" t="n">
        <v>1.71619</v>
      </c>
      <c r="W17" s="11" t="n">
        <v>1.6915</v>
      </c>
      <c r="X17" s="11" t="n">
        <v>1.67838</v>
      </c>
      <c r="Y17" s="11" t="n">
        <v>1.671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5331</v>
      </c>
      <c r="C18" s="11" t="n">
        <v>1.64768</v>
      </c>
      <c r="D18" s="11" t="n">
        <v>1.6515</v>
      </c>
      <c r="E18" s="11" t="n">
        <v>1.65798</v>
      </c>
      <c r="F18" s="11" t="n">
        <v>1.68832</v>
      </c>
      <c r="G18" s="11" t="n">
        <v>1.71116</v>
      </c>
      <c r="H18" s="11" t="n">
        <v>1.76763</v>
      </c>
      <c r="I18" s="11" t="n">
        <v>1.76706</v>
      </c>
      <c r="J18" s="11" t="n">
        <v>1.7218</v>
      </c>
      <c r="K18" s="11" t="n">
        <v>1.7593</v>
      </c>
      <c r="L18" s="11" t="n">
        <v>1.72088</v>
      </c>
      <c r="M18" s="11" t="n">
        <v>1.76001</v>
      </c>
      <c r="N18" s="11" t="n">
        <v>1.76102</v>
      </c>
      <c r="O18" s="11" t="n">
        <v>1.75695</v>
      </c>
      <c r="P18" s="11" t="n">
        <v>1.75763</v>
      </c>
      <c r="Q18" s="11" t="n">
        <v>1.71246</v>
      </c>
      <c r="R18" s="11" t="n">
        <v>1.71366</v>
      </c>
      <c r="S18" s="11" t="n">
        <v>1.71779</v>
      </c>
      <c r="T18" s="11" t="n">
        <v>1.72592</v>
      </c>
      <c r="U18" s="11" t="n">
        <v>1.70534</v>
      </c>
      <c r="V18" s="11" t="n">
        <v>1.69685</v>
      </c>
      <c r="W18" s="11" t="n">
        <v>1.67997</v>
      </c>
      <c r="X18" s="11" t="n">
        <v>1.66273</v>
      </c>
      <c r="Y18" s="11" t="n">
        <v>1.6536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0312</v>
      </c>
      <c r="C19" s="11" t="n">
        <v>1.59651</v>
      </c>
      <c r="D19" s="11" t="n">
        <v>1.60294</v>
      </c>
      <c r="E19" s="11" t="n">
        <v>1.61599</v>
      </c>
      <c r="F19" s="11" t="n">
        <v>1.63722</v>
      </c>
      <c r="G19" s="11" t="n">
        <v>1.6788</v>
      </c>
      <c r="H19" s="11" t="n">
        <v>1.73285</v>
      </c>
      <c r="I19" s="11" t="n">
        <v>1.74572</v>
      </c>
      <c r="J19" s="11" t="n">
        <v>1.66638</v>
      </c>
      <c r="K19" s="11" t="n">
        <v>1.66492</v>
      </c>
      <c r="L19" s="11" t="n">
        <v>1.72128</v>
      </c>
      <c r="M19" s="11" t="n">
        <v>1.72122</v>
      </c>
      <c r="N19" s="11" t="n">
        <v>1.72059</v>
      </c>
      <c r="O19" s="11" t="n">
        <v>1.72511</v>
      </c>
      <c r="P19" s="11" t="n">
        <v>1.77791</v>
      </c>
      <c r="Q19" s="11" t="n">
        <v>1.6571</v>
      </c>
      <c r="R19" s="11" t="n">
        <v>1.65469</v>
      </c>
      <c r="S19" s="11" t="n">
        <v>1.72085</v>
      </c>
      <c r="T19" s="11" t="n">
        <v>1.72155</v>
      </c>
      <c r="U19" s="11" t="n">
        <v>1.6459</v>
      </c>
      <c r="V19" s="11" t="n">
        <v>1.63438</v>
      </c>
      <c r="W19" s="11" t="n">
        <v>1.62593</v>
      </c>
      <c r="X19" s="11" t="n">
        <v>1.61921</v>
      </c>
      <c r="Y19" s="11" t="n">
        <v>1.6170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2341</v>
      </c>
      <c r="C20" s="11" t="n">
        <v>1.60791</v>
      </c>
      <c r="D20" s="11" t="n">
        <v>1.6225</v>
      </c>
      <c r="E20" s="11" t="n">
        <v>1.63273</v>
      </c>
      <c r="F20" s="11" t="n">
        <v>1.68685</v>
      </c>
      <c r="G20" s="11" t="n">
        <v>1.71995</v>
      </c>
      <c r="H20" s="11" t="n">
        <v>1.76049</v>
      </c>
      <c r="I20" s="11" t="n">
        <v>1.8129</v>
      </c>
      <c r="J20" s="11" t="n">
        <v>1.83892</v>
      </c>
      <c r="K20" s="11" t="n">
        <v>1.84052</v>
      </c>
      <c r="L20" s="11" t="n">
        <v>1.84062</v>
      </c>
      <c r="M20" s="11" t="n">
        <v>1.83852</v>
      </c>
      <c r="N20" s="11" t="n">
        <v>1.82599</v>
      </c>
      <c r="O20" s="11" t="n">
        <v>1.81596</v>
      </c>
      <c r="P20" s="11" t="n">
        <v>1.82057</v>
      </c>
      <c r="Q20" s="11" t="n">
        <v>1.791</v>
      </c>
      <c r="R20" s="11" t="n">
        <v>1.78842</v>
      </c>
      <c r="S20" s="11" t="n">
        <v>1.79994</v>
      </c>
      <c r="T20" s="11" t="n">
        <v>1.7906</v>
      </c>
      <c r="U20" s="11" t="n">
        <v>1.77039</v>
      </c>
      <c r="V20" s="11" t="n">
        <v>1.73034</v>
      </c>
      <c r="W20" s="11" t="n">
        <v>1.70138</v>
      </c>
      <c r="X20" s="11" t="n">
        <v>1.6298</v>
      </c>
      <c r="Y20" s="11" t="n">
        <v>1.6246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744</v>
      </c>
      <c r="C21" s="11" t="n">
        <v>1.37468</v>
      </c>
      <c r="D21" s="11" t="n">
        <v>1.38334</v>
      </c>
      <c r="E21" s="11" t="n">
        <v>1.39056</v>
      </c>
      <c r="F21" s="11" t="n">
        <v>1.4012</v>
      </c>
      <c r="G21" s="11" t="n">
        <v>1.40811</v>
      </c>
      <c r="H21" s="11" t="n">
        <v>1.41758</v>
      </c>
      <c r="I21" s="11" t="n">
        <v>1.4098</v>
      </c>
      <c r="J21" s="11" t="n">
        <v>1.4027</v>
      </c>
      <c r="K21" s="11" t="n">
        <v>1.40172</v>
      </c>
      <c r="L21" s="11" t="n">
        <v>1.39802</v>
      </c>
      <c r="M21" s="11" t="n">
        <v>1.39669</v>
      </c>
      <c r="N21" s="11" t="n">
        <v>1.39664</v>
      </c>
      <c r="O21" s="11" t="n">
        <v>1.39418</v>
      </c>
      <c r="P21" s="11" t="n">
        <v>1.39698</v>
      </c>
      <c r="Q21" s="11" t="n">
        <v>1.39155</v>
      </c>
      <c r="R21" s="11" t="n">
        <v>1.39454</v>
      </c>
      <c r="S21" s="11" t="n">
        <v>1.39335</v>
      </c>
      <c r="T21" s="11" t="n">
        <v>1.39907</v>
      </c>
      <c r="U21" s="11" t="n">
        <v>1.38754</v>
      </c>
      <c r="V21" s="11" t="n">
        <v>1.38386</v>
      </c>
      <c r="W21" s="11" t="n">
        <v>1.37687</v>
      </c>
      <c r="X21" s="11" t="n">
        <v>1.37254</v>
      </c>
      <c r="Y21" s="11" t="n">
        <v>1.3710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5118</v>
      </c>
      <c r="C22" s="11" t="n">
        <v>1.64124</v>
      </c>
      <c r="D22" s="11" t="n">
        <v>1.63346</v>
      </c>
      <c r="E22" s="11" t="n">
        <v>1.62708</v>
      </c>
      <c r="F22" s="11" t="n">
        <v>1.62656</v>
      </c>
      <c r="G22" s="11" t="n">
        <v>1.63775</v>
      </c>
      <c r="H22" s="11" t="n">
        <v>1.65097</v>
      </c>
      <c r="I22" s="11" t="n">
        <v>1.66305</v>
      </c>
      <c r="J22" s="11" t="n">
        <v>1.66574</v>
      </c>
      <c r="K22" s="11" t="n">
        <v>1.66426</v>
      </c>
      <c r="L22" s="11" t="n">
        <v>1.86537</v>
      </c>
      <c r="M22" s="11" t="n">
        <v>1.87311</v>
      </c>
      <c r="N22" s="11" t="n">
        <v>1.87518</v>
      </c>
      <c r="O22" s="11" t="n">
        <v>1.88506</v>
      </c>
      <c r="P22" s="11" t="n">
        <v>1.66219</v>
      </c>
      <c r="Q22" s="11" t="n">
        <v>1.65782</v>
      </c>
      <c r="R22" s="11" t="n">
        <v>1.65501</v>
      </c>
      <c r="S22" s="11" t="n">
        <v>1.65467</v>
      </c>
      <c r="T22" s="11" t="n">
        <v>1.67103</v>
      </c>
      <c r="U22" s="11" t="n">
        <v>1.65139</v>
      </c>
      <c r="V22" s="11" t="n">
        <v>1.65588</v>
      </c>
      <c r="W22" s="11" t="n">
        <v>1.65207</v>
      </c>
      <c r="X22" s="11" t="n">
        <v>1.64698</v>
      </c>
      <c r="Y22" s="11" t="n">
        <v>1.648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4642</v>
      </c>
      <c r="C23" s="11" t="n">
        <v>1.63915</v>
      </c>
      <c r="D23" s="11" t="n">
        <v>1.63168</v>
      </c>
      <c r="E23" s="11" t="n">
        <v>1.61211</v>
      </c>
      <c r="F23" s="11" t="n">
        <v>1.61195</v>
      </c>
      <c r="G23" s="11" t="n">
        <v>1.61818</v>
      </c>
      <c r="H23" s="11" t="n">
        <v>1.64344</v>
      </c>
      <c r="I23" s="11" t="n">
        <v>1.6548</v>
      </c>
      <c r="J23" s="11" t="n">
        <v>1.73767</v>
      </c>
      <c r="K23" s="11" t="n">
        <v>1.75151</v>
      </c>
      <c r="L23" s="11" t="n">
        <v>1.75157</v>
      </c>
      <c r="M23" s="11" t="n">
        <v>1.75177</v>
      </c>
      <c r="N23" s="11" t="n">
        <v>1.75171</v>
      </c>
      <c r="O23" s="11" t="n">
        <v>1.75184</v>
      </c>
      <c r="P23" s="11" t="n">
        <v>1.75066</v>
      </c>
      <c r="Q23" s="11" t="n">
        <v>1.74756</v>
      </c>
      <c r="R23" s="11" t="n">
        <v>1.74997</v>
      </c>
      <c r="S23" s="11" t="n">
        <v>1.73761</v>
      </c>
      <c r="T23" s="11" t="n">
        <v>1.77154</v>
      </c>
      <c r="U23" s="11" t="n">
        <v>1.74531</v>
      </c>
      <c r="V23" s="11" t="n">
        <v>1.75283</v>
      </c>
      <c r="W23" s="11" t="n">
        <v>1.73473</v>
      </c>
      <c r="X23" s="11" t="n">
        <v>1.72532</v>
      </c>
      <c r="Y23" s="11" t="n">
        <v>1.720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975</v>
      </c>
      <c r="C24" s="11" t="n">
        <v>1.40498</v>
      </c>
      <c r="D24" s="11" t="n">
        <v>1.40903</v>
      </c>
      <c r="E24" s="11" t="n">
        <v>1.42138</v>
      </c>
      <c r="F24" s="11" t="n">
        <v>1.4153</v>
      </c>
      <c r="G24" s="11" t="n">
        <v>1.41842</v>
      </c>
      <c r="H24" s="11" t="n">
        <v>1.41196</v>
      </c>
      <c r="I24" s="11" t="n">
        <v>1.41413</v>
      </c>
      <c r="J24" s="11" t="n">
        <v>1.41404</v>
      </c>
      <c r="K24" s="11" t="n">
        <v>1.41373</v>
      </c>
      <c r="L24" s="11" t="n">
        <v>1.41703</v>
      </c>
      <c r="M24" s="11" t="n">
        <v>1.41418</v>
      </c>
      <c r="N24" s="11" t="n">
        <v>1.41326</v>
      </c>
      <c r="O24" s="11" t="n">
        <v>1.41208</v>
      </c>
      <c r="P24" s="11" t="n">
        <v>1.41223</v>
      </c>
      <c r="Q24" s="11" t="n">
        <v>1.41686</v>
      </c>
      <c r="R24" s="11" t="n">
        <v>1.41569</v>
      </c>
      <c r="S24" s="11" t="n">
        <v>1.41711</v>
      </c>
      <c r="T24" s="11" t="n">
        <v>1.41951</v>
      </c>
      <c r="U24" s="11" t="n">
        <v>1.4322</v>
      </c>
      <c r="V24" s="11" t="n">
        <v>1.42335</v>
      </c>
      <c r="W24" s="11" t="n">
        <v>1.41434</v>
      </c>
      <c r="X24" s="11" t="n">
        <v>1.40941</v>
      </c>
      <c r="Y24" s="11" t="n">
        <v>1.3957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2646</v>
      </c>
      <c r="C25" s="11" t="n">
        <v>1.42707</v>
      </c>
      <c r="D25" s="11" t="n">
        <v>1.43358</v>
      </c>
      <c r="E25" s="11" t="n">
        <v>1.43867</v>
      </c>
      <c r="F25" s="11" t="n">
        <v>1.43568</v>
      </c>
      <c r="G25" s="11" t="n">
        <v>1.44936</v>
      </c>
      <c r="H25" s="11" t="n">
        <v>1.46868</v>
      </c>
      <c r="I25" s="11" t="n">
        <v>1.47059</v>
      </c>
      <c r="J25" s="11" t="n">
        <v>1.45806</v>
      </c>
      <c r="K25" s="11" t="n">
        <v>1.4549</v>
      </c>
      <c r="L25" s="11" t="n">
        <v>1.46268</v>
      </c>
      <c r="M25" s="11" t="n">
        <v>1.46302</v>
      </c>
      <c r="N25" s="11" t="n">
        <v>1.46487</v>
      </c>
      <c r="O25" s="11" t="n">
        <v>1.45174</v>
      </c>
      <c r="P25" s="11" t="n">
        <v>1.45341</v>
      </c>
      <c r="Q25" s="11" t="n">
        <v>1.4557</v>
      </c>
      <c r="R25" s="11" t="n">
        <v>1.45256</v>
      </c>
      <c r="S25" s="11" t="n">
        <v>1.4632</v>
      </c>
      <c r="T25" s="11" t="n">
        <v>1.44792</v>
      </c>
      <c r="U25" s="11" t="n">
        <v>1.59045</v>
      </c>
      <c r="V25" s="11" t="n">
        <v>1.45789</v>
      </c>
      <c r="W25" s="11" t="n">
        <v>1.43699</v>
      </c>
      <c r="X25" s="11" t="n">
        <v>1.43747</v>
      </c>
      <c r="Y25" s="11" t="n">
        <v>1.4365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8811</v>
      </c>
      <c r="C26" s="11" t="n">
        <v>1.48941</v>
      </c>
      <c r="D26" s="11" t="n">
        <v>1.57256</v>
      </c>
      <c r="E26" s="11" t="n">
        <v>1.51705</v>
      </c>
      <c r="F26" s="11" t="n">
        <v>1.5808</v>
      </c>
      <c r="G26" s="11" t="n">
        <v>1.61729</v>
      </c>
      <c r="H26" s="11" t="n">
        <v>1.62837</v>
      </c>
      <c r="I26" s="11" t="n">
        <v>1.71988</v>
      </c>
      <c r="J26" s="11" t="n">
        <v>1.63138</v>
      </c>
      <c r="K26" s="11" t="n">
        <v>1.63695</v>
      </c>
      <c r="L26" s="11" t="n">
        <v>1.6398</v>
      </c>
      <c r="M26" s="11" t="n">
        <v>1.79267</v>
      </c>
      <c r="N26" s="11" t="n">
        <v>1.75927</v>
      </c>
      <c r="O26" s="11" t="n">
        <v>1.75956</v>
      </c>
      <c r="P26" s="11" t="n">
        <v>1.76126</v>
      </c>
      <c r="Q26" s="11" t="n">
        <v>1.7443</v>
      </c>
      <c r="R26" s="11" t="n">
        <v>1.63831</v>
      </c>
      <c r="S26" s="11" t="n">
        <v>1.75324</v>
      </c>
      <c r="T26" s="11" t="n">
        <v>1.78187</v>
      </c>
      <c r="U26" s="11" t="n">
        <v>1.76676</v>
      </c>
      <c r="V26" s="11" t="n">
        <v>1.5689</v>
      </c>
      <c r="W26" s="11" t="n">
        <v>1.59794</v>
      </c>
      <c r="X26" s="11" t="n">
        <v>1.48831</v>
      </c>
      <c r="Y26" s="11" t="n">
        <v>1.488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8974</v>
      </c>
      <c r="C27" s="11" t="n">
        <v>1.58663</v>
      </c>
      <c r="D27" s="11" t="n">
        <v>1.58805</v>
      </c>
      <c r="E27" s="11" t="n">
        <v>1.59377</v>
      </c>
      <c r="F27" s="11" t="n">
        <v>1.59391</v>
      </c>
      <c r="G27" s="11" t="n">
        <v>1.62749</v>
      </c>
      <c r="H27" s="11" t="n">
        <v>1.63621</v>
      </c>
      <c r="I27" s="11" t="n">
        <v>1.77139</v>
      </c>
      <c r="J27" s="11" t="n">
        <v>1.78213</v>
      </c>
      <c r="K27" s="11" t="n">
        <v>1.79231</v>
      </c>
      <c r="L27" s="11" t="n">
        <v>1.78463</v>
      </c>
      <c r="M27" s="11" t="n">
        <v>1.81766</v>
      </c>
      <c r="N27" s="11" t="n">
        <v>1.81015</v>
      </c>
      <c r="O27" s="11" t="n">
        <v>1.76854</v>
      </c>
      <c r="P27" s="11" t="n">
        <v>1.76306</v>
      </c>
      <c r="Q27" s="11" t="n">
        <v>1.75069</v>
      </c>
      <c r="R27" s="11" t="n">
        <v>1.75599</v>
      </c>
      <c r="S27" s="11" t="n">
        <v>1.76615</v>
      </c>
      <c r="T27" s="11" t="n">
        <v>1.79005</v>
      </c>
      <c r="U27" s="11" t="n">
        <v>1.77943</v>
      </c>
      <c r="V27" s="11" t="n">
        <v>1.56255</v>
      </c>
      <c r="W27" s="11" t="n">
        <v>1.59055</v>
      </c>
      <c r="X27" s="11" t="n">
        <v>1.5932</v>
      </c>
      <c r="Y27" s="11" t="n">
        <v>1.5958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0407</v>
      </c>
      <c r="C28" s="11" t="n">
        <v>1.59776</v>
      </c>
      <c r="D28" s="11" t="n">
        <v>1.60902</v>
      </c>
      <c r="E28" s="11" t="n">
        <v>1.6125</v>
      </c>
      <c r="F28" s="11" t="n">
        <v>1.61628</v>
      </c>
      <c r="G28" s="11" t="n">
        <v>1.63643</v>
      </c>
      <c r="H28" s="11" t="n">
        <v>1.65675</v>
      </c>
      <c r="I28" s="11" t="n">
        <v>1.77808</v>
      </c>
      <c r="J28" s="11" t="n">
        <v>1.79268</v>
      </c>
      <c r="K28" s="11" t="n">
        <v>1.7937</v>
      </c>
      <c r="L28" s="11" t="n">
        <v>1.65121</v>
      </c>
      <c r="M28" s="11" t="n">
        <v>1.65123</v>
      </c>
      <c r="N28" s="11" t="n">
        <v>1.77491</v>
      </c>
      <c r="O28" s="11" t="n">
        <v>1.77041</v>
      </c>
      <c r="P28" s="11" t="n">
        <v>1.76549</v>
      </c>
      <c r="Q28" s="11" t="n">
        <v>1.75431</v>
      </c>
      <c r="R28" s="11" t="n">
        <v>1.74421</v>
      </c>
      <c r="S28" s="11" t="n">
        <v>1.75553</v>
      </c>
      <c r="T28" s="11" t="n">
        <v>1.76225</v>
      </c>
      <c r="U28" s="11" t="n">
        <v>1.78049</v>
      </c>
      <c r="V28" s="11" t="n">
        <v>1.66605</v>
      </c>
      <c r="W28" s="11" t="n">
        <v>1.6255</v>
      </c>
      <c r="X28" s="11" t="n">
        <v>1.61434</v>
      </c>
      <c r="Y28" s="11" t="n">
        <v>1.644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3002</v>
      </c>
      <c r="C29" s="11" t="n">
        <v>1.72328</v>
      </c>
      <c r="D29" s="11" t="n">
        <v>1.69436</v>
      </c>
      <c r="E29" s="11" t="n">
        <v>1.66981</v>
      </c>
      <c r="F29" s="11" t="n">
        <v>1.69337</v>
      </c>
      <c r="G29" s="11" t="n">
        <v>1.68957</v>
      </c>
      <c r="H29" s="11" t="n">
        <v>1.70514</v>
      </c>
      <c r="I29" s="11" t="n">
        <v>1.71381</v>
      </c>
      <c r="J29" s="11" t="n">
        <v>1.72499</v>
      </c>
      <c r="K29" s="11" t="n">
        <v>1.71878</v>
      </c>
      <c r="L29" s="11" t="n">
        <v>1.72121</v>
      </c>
      <c r="M29" s="11" t="n">
        <v>1.78526</v>
      </c>
      <c r="N29" s="11" t="n">
        <v>1.80209</v>
      </c>
      <c r="O29" s="11" t="n">
        <v>1.7943</v>
      </c>
      <c r="P29" s="11" t="n">
        <v>1.78957</v>
      </c>
      <c r="Q29" s="11" t="n">
        <v>1.78083</v>
      </c>
      <c r="R29" s="11" t="n">
        <v>1.78524</v>
      </c>
      <c r="S29" s="11" t="n">
        <v>1.80461</v>
      </c>
      <c r="T29" s="11" t="n">
        <v>1.73491</v>
      </c>
      <c r="U29" s="11" t="n">
        <v>1.74317</v>
      </c>
      <c r="V29" s="11" t="n">
        <v>1.79025</v>
      </c>
      <c r="W29" s="11" t="n">
        <v>1.74085</v>
      </c>
      <c r="X29" s="11" t="n">
        <v>1.74173</v>
      </c>
      <c r="Y29" s="11" t="n">
        <v>1.732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0827</v>
      </c>
      <c r="C30" s="11" t="n">
        <v>1.70664</v>
      </c>
      <c r="D30" s="11" t="n">
        <v>1.67315</v>
      </c>
      <c r="E30" s="11" t="n">
        <v>1.6528</v>
      </c>
      <c r="F30" s="11" t="n">
        <v>1.67138</v>
      </c>
      <c r="G30" s="11" t="n">
        <v>1.66669</v>
      </c>
      <c r="H30" s="11" t="n">
        <v>1.68562</v>
      </c>
      <c r="I30" s="11" t="n">
        <v>1.69431</v>
      </c>
      <c r="J30" s="11" t="n">
        <v>1.71206</v>
      </c>
      <c r="K30" s="11" t="n">
        <v>1.71118</v>
      </c>
      <c r="L30" s="11" t="n">
        <v>1.71564</v>
      </c>
      <c r="M30" s="11" t="n">
        <v>1.7847</v>
      </c>
      <c r="N30" s="11" t="n">
        <v>1.79376</v>
      </c>
      <c r="O30" s="11" t="n">
        <v>1.802</v>
      </c>
      <c r="P30" s="11" t="n">
        <v>1.78254</v>
      </c>
      <c r="Q30" s="11" t="n">
        <v>1.77995</v>
      </c>
      <c r="R30" s="11" t="n">
        <v>1.7832</v>
      </c>
      <c r="S30" s="11" t="n">
        <v>1.78679</v>
      </c>
      <c r="T30" s="11" t="n">
        <v>1.78688</v>
      </c>
      <c r="U30" s="11" t="n">
        <v>1.72456</v>
      </c>
      <c r="V30" s="11" t="n">
        <v>1.78848</v>
      </c>
      <c r="W30" s="11" t="n">
        <v>1.72363</v>
      </c>
      <c r="X30" s="11" t="n">
        <v>1.78281</v>
      </c>
      <c r="Y30" s="11" t="n">
        <v>1.725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0987</v>
      </c>
      <c r="C31" s="11" t="n">
        <v>1.41307</v>
      </c>
      <c r="D31" s="11" t="n">
        <v>1.47945</v>
      </c>
      <c r="E31" s="11" t="n">
        <v>1.58872</v>
      </c>
      <c r="F31" s="11" t="n">
        <v>1.59019</v>
      </c>
      <c r="G31" s="11" t="n">
        <v>1.60702</v>
      </c>
      <c r="H31" s="11" t="n">
        <v>1.60363</v>
      </c>
      <c r="I31" s="11" t="n">
        <v>1.6083</v>
      </c>
      <c r="J31" s="11" t="n">
        <v>1.61439</v>
      </c>
      <c r="K31" s="11" t="n">
        <v>1.60786</v>
      </c>
      <c r="L31" s="11" t="n">
        <v>1.61155</v>
      </c>
      <c r="M31" s="11" t="n">
        <v>1.61493</v>
      </c>
      <c r="N31" s="11" t="n">
        <v>1.61654</v>
      </c>
      <c r="O31" s="11" t="n">
        <v>1.61704</v>
      </c>
      <c r="P31" s="11" t="n">
        <v>1.6146</v>
      </c>
      <c r="Q31" s="11" t="n">
        <v>1.61062</v>
      </c>
      <c r="R31" s="11" t="n">
        <v>1.61202</v>
      </c>
      <c r="S31" s="11" t="n">
        <v>1.61303</v>
      </c>
      <c r="T31" s="11" t="n">
        <v>1.61025</v>
      </c>
      <c r="U31" s="11" t="n">
        <v>1.62957</v>
      </c>
      <c r="V31" s="11" t="n">
        <v>1.61871</v>
      </c>
      <c r="W31" s="11" t="n">
        <v>1.40999</v>
      </c>
      <c r="X31" s="11" t="n">
        <v>1.41462</v>
      </c>
      <c r="Y31" s="11" t="n">
        <v>1.4121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1685</v>
      </c>
      <c r="C32" s="11" t="n">
        <v>1.42332</v>
      </c>
      <c r="D32" s="11" t="n">
        <v>1.42824</v>
      </c>
      <c r="E32" s="11" t="n">
        <v>1.4202</v>
      </c>
      <c r="F32" s="11" t="n">
        <v>1.43755</v>
      </c>
      <c r="G32" s="11" t="n">
        <v>1.44692</v>
      </c>
      <c r="H32" s="11" t="n">
        <v>1.52364</v>
      </c>
      <c r="I32" s="11" t="n">
        <v>1.52234</v>
      </c>
      <c r="J32" s="11" t="n">
        <v>1.44475</v>
      </c>
      <c r="K32" s="11" t="n">
        <v>1.52359</v>
      </c>
      <c r="L32" s="11" t="n">
        <v>1.44293</v>
      </c>
      <c r="M32" s="11" t="n">
        <v>1.44257</v>
      </c>
      <c r="N32" s="11" t="n">
        <v>1.43738</v>
      </c>
      <c r="O32" s="11" t="n">
        <v>1.43855</v>
      </c>
      <c r="P32" s="11" t="n">
        <v>1.43898</v>
      </c>
      <c r="Q32" s="11" t="n">
        <v>1.43686</v>
      </c>
      <c r="R32" s="11" t="n">
        <v>1.44334</v>
      </c>
      <c r="S32" s="11" t="n">
        <v>1.44108</v>
      </c>
      <c r="T32" s="11" t="n">
        <v>1.43769</v>
      </c>
      <c r="U32" s="11" t="n">
        <v>1.45168</v>
      </c>
      <c r="V32" s="11" t="n">
        <v>1.44031</v>
      </c>
      <c r="W32" s="11" t="n">
        <v>1.42576</v>
      </c>
      <c r="X32" s="11" t="n">
        <v>1.42124</v>
      </c>
      <c r="Y32" s="11" t="n">
        <v>1.4183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9121</v>
      </c>
      <c r="C33" s="11" t="n">
        <v>1.59119</v>
      </c>
      <c r="D33" s="11" t="n">
        <v>1.60483</v>
      </c>
      <c r="E33" s="11" t="n">
        <v>1.65458</v>
      </c>
      <c r="F33" s="11" t="n">
        <v>1.66372</v>
      </c>
      <c r="G33" s="11" t="n">
        <v>1.6726</v>
      </c>
      <c r="H33" s="11" t="n">
        <v>1.70992</v>
      </c>
      <c r="I33" s="11" t="n">
        <v>1.77488</v>
      </c>
      <c r="J33" s="11" t="n">
        <v>1.77854</v>
      </c>
      <c r="K33" s="11" t="n">
        <v>1.77564</v>
      </c>
      <c r="L33" s="11" t="n">
        <v>1.77322</v>
      </c>
      <c r="M33" s="11" t="n">
        <v>1.80713</v>
      </c>
      <c r="N33" s="11" t="n">
        <v>1.80556</v>
      </c>
      <c r="O33" s="11" t="n">
        <v>1.76668</v>
      </c>
      <c r="P33" s="11" t="n">
        <v>1.77032</v>
      </c>
      <c r="Q33" s="11" t="n">
        <v>1.72183</v>
      </c>
      <c r="R33" s="11" t="n">
        <v>1.71875</v>
      </c>
      <c r="S33" s="11" t="n">
        <v>1.73244</v>
      </c>
      <c r="T33" s="11" t="n">
        <v>1.71975</v>
      </c>
      <c r="U33" s="11" t="n">
        <v>1.72216</v>
      </c>
      <c r="V33" s="11" t="n">
        <v>1.69126</v>
      </c>
      <c r="W33" s="11" t="n">
        <v>1.64295</v>
      </c>
      <c r="X33" s="11" t="n">
        <v>1.61016</v>
      </c>
      <c r="Y33" s="11" t="n">
        <v>1.6039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0804</v>
      </c>
      <c r="C34" s="11" t="n">
        <v>1.60936</v>
      </c>
      <c r="D34" s="11" t="n">
        <v>1.62193</v>
      </c>
      <c r="E34" s="11" t="n">
        <v>1.62808</v>
      </c>
      <c r="F34" s="11" t="n">
        <v>1.62735</v>
      </c>
      <c r="G34" s="11" t="n">
        <v>1.64978</v>
      </c>
      <c r="H34" s="11" t="n">
        <v>1.66056</v>
      </c>
      <c r="I34" s="11" t="n">
        <v>1.66775</v>
      </c>
      <c r="J34" s="11" t="n">
        <v>1.66736</v>
      </c>
      <c r="K34" s="11" t="n">
        <v>1.66555</v>
      </c>
      <c r="L34" s="11" t="n">
        <v>1.66412</v>
      </c>
      <c r="M34" s="11" t="n">
        <v>1.67035</v>
      </c>
      <c r="N34" s="11" t="n">
        <v>1.66811</v>
      </c>
      <c r="O34" s="11" t="n">
        <v>1.6671</v>
      </c>
      <c r="P34" s="11" t="n">
        <v>1.66555</v>
      </c>
      <c r="Q34" s="11" t="n">
        <v>1.6623</v>
      </c>
      <c r="R34" s="11" t="n">
        <v>1.67125</v>
      </c>
      <c r="S34" s="11" t="n">
        <v>1.67448</v>
      </c>
      <c r="T34" s="11" t="n">
        <v>1.67256</v>
      </c>
      <c r="U34" s="11" t="n">
        <v>1.67599</v>
      </c>
      <c r="V34" s="11" t="n">
        <v>1.65458</v>
      </c>
      <c r="W34" s="11" t="n">
        <v>1.62399</v>
      </c>
      <c r="X34" s="11" t="n">
        <v>1.61821</v>
      </c>
      <c r="Y34" s="11" t="n">
        <v>1.61408</v>
      </c>
    </row>
    <row r="35" customFormat="false" ht="12.75" hidden="false" customHeight="false" outlineLevel="0" collapsed="false">
      <c r="A35" s="10" t="n">
        <v>29</v>
      </c>
      <c r="B35" s="11" t="n">
        <v>0.81328</v>
      </c>
      <c r="C35" s="11" t="n">
        <v>0.81328</v>
      </c>
      <c r="D35" s="11" t="n">
        <v>1.38805</v>
      </c>
      <c r="E35" s="11" t="n">
        <v>1.40121</v>
      </c>
      <c r="F35" s="11" t="n">
        <v>1.40207</v>
      </c>
      <c r="G35" s="11" t="n">
        <v>1.40451</v>
      </c>
      <c r="H35" s="11" t="n">
        <v>1.40615</v>
      </c>
      <c r="I35" s="11" t="n">
        <v>1.49922</v>
      </c>
      <c r="J35" s="11" t="n">
        <v>1.40092</v>
      </c>
      <c r="K35" s="11" t="n">
        <v>1.40294</v>
      </c>
      <c r="L35" s="11" t="n">
        <v>1.40345</v>
      </c>
      <c r="M35" s="11" t="n">
        <v>1.40836</v>
      </c>
      <c r="N35" s="11" t="n">
        <v>1.40714</v>
      </c>
      <c r="O35" s="11" t="n">
        <v>1.40552</v>
      </c>
      <c r="P35" s="11" t="n">
        <v>1.40571</v>
      </c>
      <c r="Q35" s="11" t="n">
        <v>1.39908</v>
      </c>
      <c r="R35" s="11" t="n">
        <v>1.39969</v>
      </c>
      <c r="S35" s="11" t="n">
        <v>1.40692</v>
      </c>
      <c r="T35" s="11" t="n">
        <v>1.40582</v>
      </c>
      <c r="U35" s="11" t="n">
        <v>1.40026</v>
      </c>
      <c r="V35" s="11" t="n">
        <v>1.38783</v>
      </c>
      <c r="W35" s="11" t="n">
        <v>0.81455</v>
      </c>
      <c r="X35" s="11" t="n">
        <v>0.81451</v>
      </c>
      <c r="Y35" s="11" t="n">
        <v>0.81328</v>
      </c>
    </row>
    <row r="36" customFormat="false" ht="12.75" hidden="false" customHeight="false" outlineLevel="0" collapsed="false">
      <c r="A36" s="10" t="n">
        <v>30</v>
      </c>
      <c r="B36" s="11" t="n">
        <v>1.67025</v>
      </c>
      <c r="C36" s="11" t="n">
        <v>1.66888</v>
      </c>
      <c r="D36" s="11" t="n">
        <v>1.66197</v>
      </c>
      <c r="E36" s="11" t="n">
        <v>1.68024</v>
      </c>
      <c r="F36" s="11" t="n">
        <v>1.67439</v>
      </c>
      <c r="G36" s="11" t="n">
        <v>1.67126</v>
      </c>
      <c r="H36" s="11" t="n">
        <v>1.6808</v>
      </c>
      <c r="I36" s="11" t="n">
        <v>1.68227</v>
      </c>
      <c r="J36" s="11" t="n">
        <v>1.67543</v>
      </c>
      <c r="K36" s="11" t="n">
        <v>1.67414</v>
      </c>
      <c r="L36" s="11" t="n">
        <v>1.67485</v>
      </c>
      <c r="M36" s="11" t="n">
        <v>1.69288</v>
      </c>
      <c r="N36" s="11" t="n">
        <v>1.6919</v>
      </c>
      <c r="O36" s="11" t="n">
        <v>1.69052</v>
      </c>
      <c r="P36" s="11" t="n">
        <v>1.69102</v>
      </c>
      <c r="Q36" s="11" t="n">
        <v>1.68645</v>
      </c>
      <c r="R36" s="11" t="n">
        <v>1.68641</v>
      </c>
      <c r="S36" s="11" t="n">
        <v>1.69333</v>
      </c>
      <c r="T36" s="11" t="n">
        <v>1.69158</v>
      </c>
      <c r="U36" s="11" t="n">
        <v>1.66836</v>
      </c>
      <c r="V36" s="11" t="n">
        <v>1.65184</v>
      </c>
      <c r="W36" s="11" t="n">
        <v>1.67742</v>
      </c>
      <c r="X36" s="11" t="n">
        <v>1.67014</v>
      </c>
      <c r="Y36" s="11" t="n">
        <v>1.66711</v>
      </c>
    </row>
    <row r="37" customFormat="false" ht="12.75" hidden="false" customHeight="false" outlineLevel="0" collapsed="false">
      <c r="A37" s="12" t="n">
        <v>31</v>
      </c>
      <c r="B37" s="11" t="n">
        <v>1.64281</v>
      </c>
      <c r="C37" s="11" t="n">
        <v>1.60802</v>
      </c>
      <c r="D37" s="11" t="n">
        <v>1.64645</v>
      </c>
      <c r="E37" s="11" t="n">
        <v>1.64483</v>
      </c>
      <c r="F37" s="11" t="n">
        <v>1.64123</v>
      </c>
      <c r="G37" s="11" t="n">
        <v>1.6415</v>
      </c>
      <c r="H37" s="11" t="n">
        <v>1.6514</v>
      </c>
      <c r="I37" s="11" t="n">
        <v>1.65227</v>
      </c>
      <c r="J37" s="11" t="n">
        <v>1.64876</v>
      </c>
      <c r="K37" s="11" t="n">
        <v>1.64959</v>
      </c>
      <c r="L37" s="11" t="n">
        <v>1.64868</v>
      </c>
      <c r="M37" s="11" t="n">
        <v>1.66344</v>
      </c>
      <c r="N37" s="11" t="n">
        <v>1.66123</v>
      </c>
      <c r="O37" s="11" t="n">
        <v>1.66328</v>
      </c>
      <c r="P37" s="11" t="n">
        <v>1.66323</v>
      </c>
      <c r="Q37" s="11" t="n">
        <v>1.66617</v>
      </c>
      <c r="R37" s="11" t="n">
        <v>1.66394</v>
      </c>
      <c r="S37" s="11" t="n">
        <v>1.66936</v>
      </c>
      <c r="T37" s="11" t="n">
        <v>1.66609</v>
      </c>
      <c r="U37" s="11" t="n">
        <v>1.65331</v>
      </c>
      <c r="V37" s="11" t="n">
        <v>1.63074</v>
      </c>
      <c r="W37" s="11" t="n">
        <v>1.64755</v>
      </c>
      <c r="X37" s="11" t="n">
        <v>1.64496</v>
      </c>
      <c r="Y37" s="11" t="n">
        <v>1.6425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1901</v>
      </c>
      <c r="C43" s="11" t="n">
        <v>0.81612</v>
      </c>
      <c r="D43" s="11" t="n">
        <v>0.81588</v>
      </c>
      <c r="E43" s="11" t="n">
        <v>0.82778</v>
      </c>
      <c r="F43" s="11" t="n">
        <v>0.83128</v>
      </c>
      <c r="G43" s="11" t="n">
        <v>1.25861</v>
      </c>
      <c r="H43" s="11" t="n">
        <v>1.25262</v>
      </c>
      <c r="I43" s="11" t="n">
        <v>1.25624</v>
      </c>
      <c r="J43" s="11" t="n">
        <v>1.25551</v>
      </c>
      <c r="K43" s="11" t="n">
        <v>1.26127</v>
      </c>
      <c r="L43" s="11" t="n">
        <v>1.2581</v>
      </c>
      <c r="M43" s="11" t="n">
        <v>1.25415</v>
      </c>
      <c r="N43" s="11" t="n">
        <v>1.25787</v>
      </c>
      <c r="O43" s="11" t="n">
        <v>0.82211</v>
      </c>
      <c r="P43" s="11" t="n">
        <v>0.82291</v>
      </c>
      <c r="Q43" s="11" t="n">
        <v>0.82298</v>
      </c>
      <c r="R43" s="11" t="n">
        <v>0.82289</v>
      </c>
      <c r="S43" s="11" t="n">
        <v>0.83662</v>
      </c>
      <c r="T43" s="11" t="n">
        <v>0.84638</v>
      </c>
      <c r="U43" s="11" t="n">
        <v>0.83351</v>
      </c>
      <c r="V43" s="11" t="n">
        <v>0.82261</v>
      </c>
      <c r="W43" s="11" t="n">
        <v>0.8151</v>
      </c>
      <c r="X43" s="11" t="n">
        <v>0.81496</v>
      </c>
      <c r="Y43" s="11" t="n">
        <v>0.8151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1341</v>
      </c>
      <c r="C44" s="11" t="n">
        <v>0.81329</v>
      </c>
      <c r="D44" s="11" t="n">
        <v>0.81335</v>
      </c>
      <c r="E44" s="11" t="n">
        <v>0.81329</v>
      </c>
      <c r="F44" s="11" t="n">
        <v>0.81341</v>
      </c>
      <c r="G44" s="11" t="n">
        <v>0.81422</v>
      </c>
      <c r="H44" s="11" t="n">
        <v>0.81433</v>
      </c>
      <c r="I44" s="11" t="n">
        <v>0.81433</v>
      </c>
      <c r="J44" s="11" t="n">
        <v>0.81426</v>
      </c>
      <c r="K44" s="11" t="n">
        <v>0.81426</v>
      </c>
      <c r="L44" s="11" t="n">
        <v>0.81434</v>
      </c>
      <c r="M44" s="11" t="n">
        <v>0.81434</v>
      </c>
      <c r="N44" s="11" t="n">
        <v>0.81423</v>
      </c>
      <c r="O44" s="11" t="n">
        <v>0.81421</v>
      </c>
      <c r="P44" s="11" t="n">
        <v>0.81425</v>
      </c>
      <c r="Q44" s="11" t="n">
        <v>0.81433</v>
      </c>
      <c r="R44" s="11" t="n">
        <v>0.81426</v>
      </c>
      <c r="S44" s="11" t="n">
        <v>0.81425</v>
      </c>
      <c r="T44" s="11" t="n">
        <v>0.81414</v>
      </c>
      <c r="U44" s="11" t="n">
        <v>0.8142</v>
      </c>
      <c r="V44" s="11" t="n">
        <v>0.81329</v>
      </c>
      <c r="W44" s="11" t="n">
        <v>0.81337</v>
      </c>
      <c r="X44" s="11" t="n">
        <v>0.81337</v>
      </c>
      <c r="Y44" s="11" t="n">
        <v>0.813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108</v>
      </c>
      <c r="C45" s="11" t="n">
        <v>1.58548</v>
      </c>
      <c r="D45" s="11" t="n">
        <v>1.57936</v>
      </c>
      <c r="E45" s="11" t="n">
        <v>1.58268</v>
      </c>
      <c r="F45" s="11" t="n">
        <v>1.59755</v>
      </c>
      <c r="G45" s="11" t="n">
        <v>1.61511</v>
      </c>
      <c r="H45" s="11" t="n">
        <v>1.62091</v>
      </c>
      <c r="I45" s="11" t="n">
        <v>1.62159</v>
      </c>
      <c r="J45" s="11" t="n">
        <v>1.62367</v>
      </c>
      <c r="K45" s="11" t="n">
        <v>1.62793</v>
      </c>
      <c r="L45" s="11" t="n">
        <v>1.6395</v>
      </c>
      <c r="M45" s="11" t="n">
        <v>1.63757</v>
      </c>
      <c r="N45" s="11" t="n">
        <v>1.62529</v>
      </c>
      <c r="O45" s="11" t="n">
        <v>1.62482</v>
      </c>
      <c r="P45" s="11" t="n">
        <v>1.61981</v>
      </c>
      <c r="Q45" s="11" t="n">
        <v>1.61784</v>
      </c>
      <c r="R45" s="11" t="n">
        <v>1.63096</v>
      </c>
      <c r="S45" s="11" t="n">
        <v>1.62355</v>
      </c>
      <c r="T45" s="11" t="n">
        <v>1.6373</v>
      </c>
      <c r="U45" s="11" t="n">
        <v>1.6312</v>
      </c>
      <c r="V45" s="11" t="n">
        <v>1.60882</v>
      </c>
      <c r="W45" s="11" t="n">
        <v>1.59453</v>
      </c>
      <c r="X45" s="11" t="n">
        <v>1.58853</v>
      </c>
      <c r="Y45" s="11" t="n">
        <v>1.611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1222</v>
      </c>
      <c r="C46" s="11" t="n">
        <v>1.50119</v>
      </c>
      <c r="D46" s="11" t="n">
        <v>1.48251</v>
      </c>
      <c r="E46" s="11" t="n">
        <v>1.46202</v>
      </c>
      <c r="F46" s="11" t="n">
        <v>1.46049</v>
      </c>
      <c r="G46" s="11" t="n">
        <v>1.47258</v>
      </c>
      <c r="H46" s="11" t="n">
        <v>1.45615</v>
      </c>
      <c r="I46" s="11" t="n">
        <v>1.5407</v>
      </c>
      <c r="J46" s="11" t="n">
        <v>1.54052</v>
      </c>
      <c r="K46" s="11" t="n">
        <v>1.53222</v>
      </c>
      <c r="L46" s="11" t="n">
        <v>1.53477</v>
      </c>
      <c r="M46" s="11" t="n">
        <v>1.59596</v>
      </c>
      <c r="N46" s="11" t="n">
        <v>1.59262</v>
      </c>
      <c r="O46" s="11" t="n">
        <v>1.51614</v>
      </c>
      <c r="P46" s="11" t="n">
        <v>1.53635</v>
      </c>
      <c r="Q46" s="11" t="n">
        <v>1.49532</v>
      </c>
      <c r="R46" s="11" t="n">
        <v>1.51656</v>
      </c>
      <c r="S46" s="11" t="n">
        <v>1.52892</v>
      </c>
      <c r="T46" s="11" t="n">
        <v>1.56653</v>
      </c>
      <c r="U46" s="11" t="n">
        <v>1.54624</v>
      </c>
      <c r="V46" s="11" t="n">
        <v>1.54282</v>
      </c>
      <c r="W46" s="11" t="n">
        <v>1.57338</v>
      </c>
      <c r="X46" s="11" t="n">
        <v>1.54336</v>
      </c>
      <c r="Y46" s="11" t="n">
        <v>1.526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629</v>
      </c>
      <c r="C47" s="11" t="n">
        <v>1.09771</v>
      </c>
      <c r="D47" s="11" t="n">
        <v>1.05109</v>
      </c>
      <c r="E47" s="11" t="n">
        <v>0.88782</v>
      </c>
      <c r="F47" s="11" t="n">
        <v>0.88788</v>
      </c>
      <c r="G47" s="11" t="n">
        <v>1.04492</v>
      </c>
      <c r="H47" s="11" t="n">
        <v>1.074</v>
      </c>
      <c r="I47" s="11" t="n">
        <v>1.12852</v>
      </c>
      <c r="J47" s="11" t="n">
        <v>1.14946</v>
      </c>
      <c r="K47" s="11" t="n">
        <v>1.14388</v>
      </c>
      <c r="L47" s="11" t="n">
        <v>1.13294</v>
      </c>
      <c r="M47" s="11" t="n">
        <v>1.15398</v>
      </c>
      <c r="N47" s="11" t="n">
        <v>1.13685</v>
      </c>
      <c r="O47" s="11" t="n">
        <v>1.14478</v>
      </c>
      <c r="P47" s="11" t="n">
        <v>1.14835</v>
      </c>
      <c r="Q47" s="11" t="n">
        <v>1.15182</v>
      </c>
      <c r="R47" s="11" t="n">
        <v>1.13274</v>
      </c>
      <c r="S47" s="11" t="n">
        <v>1.12007</v>
      </c>
      <c r="T47" s="11" t="n">
        <v>1.16276</v>
      </c>
      <c r="U47" s="11" t="n">
        <v>1.17878</v>
      </c>
      <c r="V47" s="11" t="n">
        <v>1.1689</v>
      </c>
      <c r="W47" s="11" t="n">
        <v>1.17062</v>
      </c>
      <c r="X47" s="11" t="n">
        <v>1.13946</v>
      </c>
      <c r="Y47" s="11" t="n">
        <v>1.1225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4615</v>
      </c>
      <c r="C48" s="11" t="n">
        <v>1.04467</v>
      </c>
      <c r="D48" s="11" t="n">
        <v>0.81328</v>
      </c>
      <c r="E48" s="11" t="n">
        <v>0.81328</v>
      </c>
      <c r="F48" s="11" t="n">
        <v>0.81328</v>
      </c>
      <c r="G48" s="11" t="n">
        <v>0.97094</v>
      </c>
      <c r="H48" s="11" t="n">
        <v>1.01284</v>
      </c>
      <c r="I48" s="11" t="n">
        <v>1.08044</v>
      </c>
      <c r="J48" s="11" t="n">
        <v>1.11591</v>
      </c>
      <c r="K48" s="11" t="n">
        <v>1.11411</v>
      </c>
      <c r="L48" s="11" t="n">
        <v>1.08142</v>
      </c>
      <c r="M48" s="11" t="n">
        <v>1.10223</v>
      </c>
      <c r="N48" s="11" t="n">
        <v>1.08441</v>
      </c>
      <c r="O48" s="11" t="n">
        <v>1.10042</v>
      </c>
      <c r="P48" s="11" t="n">
        <v>1.11839</v>
      </c>
      <c r="Q48" s="11" t="n">
        <v>1.12573</v>
      </c>
      <c r="R48" s="11" t="n">
        <v>1.1115</v>
      </c>
      <c r="S48" s="11" t="n">
        <v>1.1076</v>
      </c>
      <c r="T48" s="11" t="n">
        <v>1.13366</v>
      </c>
      <c r="U48" s="11" t="n">
        <v>1.13516</v>
      </c>
      <c r="V48" s="11" t="n">
        <v>1.12575</v>
      </c>
      <c r="W48" s="11" t="n">
        <v>1.12848</v>
      </c>
      <c r="X48" s="11" t="n">
        <v>1.0699</v>
      </c>
      <c r="Y48" s="11" t="n">
        <v>1.0778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4988</v>
      </c>
      <c r="C49" s="11" t="n">
        <v>1.45038</v>
      </c>
      <c r="D49" s="11" t="n">
        <v>1.40785</v>
      </c>
      <c r="E49" s="11" t="n">
        <v>1.39378</v>
      </c>
      <c r="F49" s="11" t="n">
        <v>1.39721</v>
      </c>
      <c r="G49" s="11" t="n">
        <v>1.47211</v>
      </c>
      <c r="H49" s="11" t="n">
        <v>1.49562</v>
      </c>
      <c r="I49" s="11" t="n">
        <v>1.53968</v>
      </c>
      <c r="J49" s="11" t="n">
        <v>1.54447</v>
      </c>
      <c r="K49" s="11" t="n">
        <v>1.55239</v>
      </c>
      <c r="L49" s="11" t="n">
        <v>1.53089</v>
      </c>
      <c r="M49" s="11" t="n">
        <v>1.52998</v>
      </c>
      <c r="N49" s="11" t="n">
        <v>1.52181</v>
      </c>
      <c r="O49" s="11" t="n">
        <v>1.52033</v>
      </c>
      <c r="P49" s="11" t="n">
        <v>1.51524</v>
      </c>
      <c r="Q49" s="11" t="n">
        <v>1.50518</v>
      </c>
      <c r="R49" s="11" t="n">
        <v>1.50908</v>
      </c>
      <c r="S49" s="11" t="n">
        <v>1.50864</v>
      </c>
      <c r="T49" s="11" t="n">
        <v>1.51339</v>
      </c>
      <c r="U49" s="11" t="n">
        <v>1.53128</v>
      </c>
      <c r="V49" s="11" t="n">
        <v>1.48242</v>
      </c>
      <c r="W49" s="11" t="n">
        <v>1.48083</v>
      </c>
      <c r="X49" s="11" t="n">
        <v>1.50684</v>
      </c>
      <c r="Y49" s="11" t="n">
        <v>1.478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9855</v>
      </c>
      <c r="C50" s="11" t="n">
        <v>1.11261</v>
      </c>
      <c r="D50" s="11" t="n">
        <v>1.06862</v>
      </c>
      <c r="E50" s="11" t="n">
        <v>1.0071</v>
      </c>
      <c r="F50" s="11" t="n">
        <v>1.03674</v>
      </c>
      <c r="G50" s="11" t="n">
        <v>1.08733</v>
      </c>
      <c r="H50" s="11" t="n">
        <v>1.1018</v>
      </c>
      <c r="I50" s="11" t="n">
        <v>1.13268</v>
      </c>
      <c r="J50" s="11" t="n">
        <v>1.16042</v>
      </c>
      <c r="K50" s="11" t="n">
        <v>1.15786</v>
      </c>
      <c r="L50" s="11" t="n">
        <v>1.15397</v>
      </c>
      <c r="M50" s="11" t="n">
        <v>1.15153</v>
      </c>
      <c r="N50" s="11" t="n">
        <v>1.15624</v>
      </c>
      <c r="O50" s="11" t="n">
        <v>1.15294</v>
      </c>
      <c r="P50" s="11" t="n">
        <v>1.15421</v>
      </c>
      <c r="Q50" s="11" t="n">
        <v>1.14861</v>
      </c>
      <c r="R50" s="11" t="n">
        <v>1.14425</v>
      </c>
      <c r="S50" s="11" t="n">
        <v>1.13915</v>
      </c>
      <c r="T50" s="11" t="n">
        <v>1.16194</v>
      </c>
      <c r="U50" s="11" t="n">
        <v>1.17091</v>
      </c>
      <c r="V50" s="11" t="n">
        <v>1.16636</v>
      </c>
      <c r="W50" s="11" t="n">
        <v>1.16255</v>
      </c>
      <c r="X50" s="11" t="n">
        <v>1.14738</v>
      </c>
      <c r="Y50" s="11" t="n">
        <v>1.124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053</v>
      </c>
      <c r="C51" s="11" t="n">
        <v>1.70921</v>
      </c>
      <c r="D51" s="11" t="n">
        <v>1.67092</v>
      </c>
      <c r="E51" s="11" t="n">
        <v>1.65348</v>
      </c>
      <c r="F51" s="11" t="n">
        <v>1.65263</v>
      </c>
      <c r="G51" s="11" t="n">
        <v>1.673</v>
      </c>
      <c r="H51" s="11" t="n">
        <v>1.68522</v>
      </c>
      <c r="I51" s="11" t="n">
        <v>1.68672</v>
      </c>
      <c r="J51" s="11" t="n">
        <v>1.68111</v>
      </c>
      <c r="K51" s="11" t="n">
        <v>1.73089</v>
      </c>
      <c r="L51" s="11" t="n">
        <v>1.73052</v>
      </c>
      <c r="M51" s="11" t="n">
        <v>1.67977</v>
      </c>
      <c r="N51" s="11" t="n">
        <v>1.67704</v>
      </c>
      <c r="O51" s="11" t="n">
        <v>1.67183</v>
      </c>
      <c r="P51" s="11" t="n">
        <v>1.67658</v>
      </c>
      <c r="Q51" s="11" t="n">
        <v>1.67057</v>
      </c>
      <c r="R51" s="11" t="n">
        <v>1.67449</v>
      </c>
      <c r="S51" s="11" t="n">
        <v>1.6798</v>
      </c>
      <c r="T51" s="11" t="n">
        <v>1.76256</v>
      </c>
      <c r="U51" s="11" t="n">
        <v>1.74039</v>
      </c>
      <c r="V51" s="11" t="n">
        <v>1.75785</v>
      </c>
      <c r="W51" s="11" t="n">
        <v>1.76722</v>
      </c>
      <c r="X51" s="11" t="n">
        <v>1.7462</v>
      </c>
      <c r="Y51" s="11" t="n">
        <v>1.7058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2193</v>
      </c>
      <c r="C52" s="11" t="n">
        <v>1.42094</v>
      </c>
      <c r="D52" s="11" t="n">
        <v>1.4162</v>
      </c>
      <c r="E52" s="11" t="n">
        <v>1.42131</v>
      </c>
      <c r="F52" s="11" t="n">
        <v>1.5562</v>
      </c>
      <c r="G52" s="11" t="n">
        <v>1.62014</v>
      </c>
      <c r="H52" s="11" t="n">
        <v>1.72879</v>
      </c>
      <c r="I52" s="11" t="n">
        <v>1.76684</v>
      </c>
      <c r="J52" s="11" t="n">
        <v>1.84272</v>
      </c>
      <c r="K52" s="11" t="n">
        <v>1.86565</v>
      </c>
      <c r="L52" s="11" t="n">
        <v>1.88425</v>
      </c>
      <c r="M52" s="11" t="n">
        <v>1.88477</v>
      </c>
      <c r="N52" s="11" t="n">
        <v>1.92256</v>
      </c>
      <c r="O52" s="11" t="n">
        <v>1.89642</v>
      </c>
      <c r="P52" s="11" t="n">
        <v>1.90015</v>
      </c>
      <c r="Q52" s="11" t="n">
        <v>1.9028</v>
      </c>
      <c r="R52" s="11" t="n">
        <v>1.90793</v>
      </c>
      <c r="S52" s="11" t="n">
        <v>1.92595</v>
      </c>
      <c r="T52" s="11" t="n">
        <v>1.91987</v>
      </c>
      <c r="U52" s="11" t="n">
        <v>1.84895</v>
      </c>
      <c r="V52" s="11" t="n">
        <v>1.76285</v>
      </c>
      <c r="W52" s="11" t="n">
        <v>1.59617</v>
      </c>
      <c r="X52" s="11" t="n">
        <v>1.60262</v>
      </c>
      <c r="Y52" s="11" t="n">
        <v>1.418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999</v>
      </c>
      <c r="C53" s="11" t="n">
        <v>1.69802</v>
      </c>
      <c r="D53" s="11" t="n">
        <v>1.69707</v>
      </c>
      <c r="E53" s="11" t="n">
        <v>1.66491</v>
      </c>
      <c r="F53" s="11" t="n">
        <v>1.73142</v>
      </c>
      <c r="G53" s="11" t="n">
        <v>1.76342</v>
      </c>
      <c r="H53" s="11" t="n">
        <v>1.79331</v>
      </c>
      <c r="I53" s="11" t="n">
        <v>1.79418</v>
      </c>
      <c r="J53" s="11" t="n">
        <v>1.83422</v>
      </c>
      <c r="K53" s="11" t="n">
        <v>1.82155</v>
      </c>
      <c r="L53" s="11" t="n">
        <v>1.74847</v>
      </c>
      <c r="M53" s="11" t="n">
        <v>1.7945</v>
      </c>
      <c r="N53" s="11" t="n">
        <v>1.79905</v>
      </c>
      <c r="O53" s="11" t="n">
        <v>1.90642</v>
      </c>
      <c r="P53" s="11" t="n">
        <v>2.11742</v>
      </c>
      <c r="Q53" s="11" t="n">
        <v>1.8404</v>
      </c>
      <c r="R53" s="11" t="n">
        <v>1.81893</v>
      </c>
      <c r="S53" s="11" t="n">
        <v>1.87122</v>
      </c>
      <c r="T53" s="11" t="n">
        <v>1.86962</v>
      </c>
      <c r="U53" s="11" t="n">
        <v>1.76873</v>
      </c>
      <c r="V53" s="11" t="n">
        <v>1.70957</v>
      </c>
      <c r="W53" s="11" t="n">
        <v>1.68506</v>
      </c>
      <c r="X53" s="11" t="n">
        <v>1.67204</v>
      </c>
      <c r="Y53" s="11" t="n">
        <v>1.6648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4716</v>
      </c>
      <c r="C54" s="11" t="n">
        <v>1.64157</v>
      </c>
      <c r="D54" s="11" t="n">
        <v>1.64535</v>
      </c>
      <c r="E54" s="11" t="n">
        <v>1.65179</v>
      </c>
      <c r="F54" s="11" t="n">
        <v>1.6819</v>
      </c>
      <c r="G54" s="11" t="n">
        <v>1.70458</v>
      </c>
      <c r="H54" s="11" t="n">
        <v>1.76064</v>
      </c>
      <c r="I54" s="11" t="n">
        <v>1.76007</v>
      </c>
      <c r="J54" s="11" t="n">
        <v>1.71514</v>
      </c>
      <c r="K54" s="11" t="n">
        <v>1.75237</v>
      </c>
      <c r="L54" s="11" t="n">
        <v>1.71423</v>
      </c>
      <c r="M54" s="11" t="n">
        <v>1.75307</v>
      </c>
      <c r="N54" s="11" t="n">
        <v>1.75407</v>
      </c>
      <c r="O54" s="11" t="n">
        <v>1.75003</v>
      </c>
      <c r="P54" s="11" t="n">
        <v>1.7507</v>
      </c>
      <c r="Q54" s="11" t="n">
        <v>1.70587</v>
      </c>
      <c r="R54" s="11" t="n">
        <v>1.70706</v>
      </c>
      <c r="S54" s="11" t="n">
        <v>1.71116</v>
      </c>
      <c r="T54" s="11" t="n">
        <v>1.71923</v>
      </c>
      <c r="U54" s="11" t="n">
        <v>1.6988</v>
      </c>
      <c r="V54" s="11" t="n">
        <v>1.69037</v>
      </c>
      <c r="W54" s="11" t="n">
        <v>1.67361</v>
      </c>
      <c r="X54" s="11" t="n">
        <v>1.65651</v>
      </c>
      <c r="Y54" s="11" t="n">
        <v>1.647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9733</v>
      </c>
      <c r="C55" s="11" t="n">
        <v>1.59077</v>
      </c>
      <c r="D55" s="11" t="n">
        <v>1.59715</v>
      </c>
      <c r="E55" s="11" t="n">
        <v>1.6101</v>
      </c>
      <c r="F55" s="11" t="n">
        <v>1.63118</v>
      </c>
      <c r="G55" s="11" t="n">
        <v>1.67246</v>
      </c>
      <c r="H55" s="11" t="n">
        <v>1.72611</v>
      </c>
      <c r="I55" s="11" t="n">
        <v>1.73888</v>
      </c>
      <c r="J55" s="11" t="n">
        <v>1.66013</v>
      </c>
      <c r="K55" s="11" t="n">
        <v>1.65867</v>
      </c>
      <c r="L55" s="11" t="n">
        <v>1.71463</v>
      </c>
      <c r="M55" s="11" t="n">
        <v>1.71457</v>
      </c>
      <c r="N55" s="11" t="n">
        <v>1.71394</v>
      </c>
      <c r="O55" s="11" t="n">
        <v>1.71842</v>
      </c>
      <c r="P55" s="11" t="n">
        <v>1.77084</v>
      </c>
      <c r="Q55" s="11" t="n">
        <v>1.65092</v>
      </c>
      <c r="R55" s="11" t="n">
        <v>1.64852</v>
      </c>
      <c r="S55" s="11" t="n">
        <v>1.7142</v>
      </c>
      <c r="T55" s="11" t="n">
        <v>1.71489</v>
      </c>
      <c r="U55" s="11" t="n">
        <v>1.6398</v>
      </c>
      <c r="V55" s="11" t="n">
        <v>1.62836</v>
      </c>
      <c r="W55" s="11" t="n">
        <v>1.61998</v>
      </c>
      <c r="X55" s="11" t="n">
        <v>1.6133</v>
      </c>
      <c r="Y55" s="11" t="n">
        <v>1.6111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1747</v>
      </c>
      <c r="C56" s="11" t="n">
        <v>1.60209</v>
      </c>
      <c r="D56" s="11" t="n">
        <v>1.61656</v>
      </c>
      <c r="E56" s="11" t="n">
        <v>1.62672</v>
      </c>
      <c r="F56" s="11" t="n">
        <v>1.68045</v>
      </c>
      <c r="G56" s="11" t="n">
        <v>1.7133</v>
      </c>
      <c r="H56" s="11" t="n">
        <v>1.75354</v>
      </c>
      <c r="I56" s="11" t="n">
        <v>1.80557</v>
      </c>
      <c r="J56" s="11" t="n">
        <v>1.8314</v>
      </c>
      <c r="K56" s="11" t="n">
        <v>1.83299</v>
      </c>
      <c r="L56" s="11" t="n">
        <v>1.83309</v>
      </c>
      <c r="M56" s="11" t="n">
        <v>1.83101</v>
      </c>
      <c r="N56" s="11" t="n">
        <v>1.81857</v>
      </c>
      <c r="O56" s="11" t="n">
        <v>1.80861</v>
      </c>
      <c r="P56" s="11" t="n">
        <v>1.81319</v>
      </c>
      <c r="Q56" s="11" t="n">
        <v>1.78383</v>
      </c>
      <c r="R56" s="11" t="n">
        <v>1.78127</v>
      </c>
      <c r="S56" s="11" t="n">
        <v>1.79271</v>
      </c>
      <c r="T56" s="11" t="n">
        <v>1.78344</v>
      </c>
      <c r="U56" s="11" t="n">
        <v>1.76337</v>
      </c>
      <c r="V56" s="11" t="n">
        <v>1.72362</v>
      </c>
      <c r="W56" s="11" t="n">
        <v>1.69486</v>
      </c>
      <c r="X56" s="11" t="n">
        <v>1.62382</v>
      </c>
      <c r="Y56" s="11" t="n">
        <v>1.6186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7028</v>
      </c>
      <c r="C57" s="11" t="n">
        <v>1.37056</v>
      </c>
      <c r="D57" s="11" t="n">
        <v>1.37916</v>
      </c>
      <c r="E57" s="11" t="n">
        <v>1.38633</v>
      </c>
      <c r="F57" s="11" t="n">
        <v>1.39689</v>
      </c>
      <c r="G57" s="11" t="n">
        <v>1.40375</v>
      </c>
      <c r="H57" s="11" t="n">
        <v>1.41315</v>
      </c>
      <c r="I57" s="11" t="n">
        <v>1.40543</v>
      </c>
      <c r="J57" s="11" t="n">
        <v>1.39838</v>
      </c>
      <c r="K57" s="11" t="n">
        <v>1.3974</v>
      </c>
      <c r="L57" s="11" t="n">
        <v>1.39374</v>
      </c>
      <c r="M57" s="11" t="n">
        <v>1.39241</v>
      </c>
      <c r="N57" s="11" t="n">
        <v>1.39236</v>
      </c>
      <c r="O57" s="11" t="n">
        <v>1.38992</v>
      </c>
      <c r="P57" s="11" t="n">
        <v>1.3927</v>
      </c>
      <c r="Q57" s="11" t="n">
        <v>1.38731</v>
      </c>
      <c r="R57" s="11" t="n">
        <v>1.39028</v>
      </c>
      <c r="S57" s="11" t="n">
        <v>1.3891</v>
      </c>
      <c r="T57" s="11" t="n">
        <v>1.39477</v>
      </c>
      <c r="U57" s="11" t="n">
        <v>1.38333</v>
      </c>
      <c r="V57" s="11" t="n">
        <v>1.37968</v>
      </c>
      <c r="W57" s="11" t="n">
        <v>1.37274</v>
      </c>
      <c r="X57" s="11" t="n">
        <v>1.36844</v>
      </c>
      <c r="Y57" s="11" t="n">
        <v>1.3669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4504</v>
      </c>
      <c r="C58" s="11" t="n">
        <v>1.63517</v>
      </c>
      <c r="D58" s="11" t="n">
        <v>1.62745</v>
      </c>
      <c r="E58" s="11" t="n">
        <v>1.62112</v>
      </c>
      <c r="F58" s="11" t="n">
        <v>1.62059</v>
      </c>
      <c r="G58" s="11" t="n">
        <v>1.6317</v>
      </c>
      <c r="H58" s="11" t="n">
        <v>1.64483</v>
      </c>
      <c r="I58" s="11" t="n">
        <v>1.65682</v>
      </c>
      <c r="J58" s="11" t="n">
        <v>1.65949</v>
      </c>
      <c r="K58" s="11" t="n">
        <v>1.65802</v>
      </c>
      <c r="L58" s="11" t="n">
        <v>1.85766</v>
      </c>
      <c r="M58" s="11" t="n">
        <v>1.86534</v>
      </c>
      <c r="N58" s="11" t="n">
        <v>1.8674</v>
      </c>
      <c r="O58" s="11" t="n">
        <v>1.8772</v>
      </c>
      <c r="P58" s="11" t="n">
        <v>1.65597</v>
      </c>
      <c r="Q58" s="11" t="n">
        <v>1.65163</v>
      </c>
      <c r="R58" s="11" t="n">
        <v>1.64884</v>
      </c>
      <c r="S58" s="11" t="n">
        <v>1.64851</v>
      </c>
      <c r="T58" s="11" t="n">
        <v>1.66474</v>
      </c>
      <c r="U58" s="11" t="n">
        <v>1.64525</v>
      </c>
      <c r="V58" s="11" t="n">
        <v>1.64971</v>
      </c>
      <c r="W58" s="11" t="n">
        <v>1.64592</v>
      </c>
      <c r="X58" s="11" t="n">
        <v>1.64087</v>
      </c>
      <c r="Y58" s="11" t="n">
        <v>1.6419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4031</v>
      </c>
      <c r="C59" s="11" t="n">
        <v>1.6331</v>
      </c>
      <c r="D59" s="11" t="n">
        <v>1.62568</v>
      </c>
      <c r="E59" s="11" t="n">
        <v>1.60626</v>
      </c>
      <c r="F59" s="11" t="n">
        <v>1.60609</v>
      </c>
      <c r="G59" s="11" t="n">
        <v>1.61228</v>
      </c>
      <c r="H59" s="11" t="n">
        <v>1.63735</v>
      </c>
      <c r="I59" s="11" t="n">
        <v>1.64863</v>
      </c>
      <c r="J59" s="11" t="n">
        <v>1.73089</v>
      </c>
      <c r="K59" s="11" t="n">
        <v>1.74464</v>
      </c>
      <c r="L59" s="11" t="n">
        <v>1.74469</v>
      </c>
      <c r="M59" s="11" t="n">
        <v>1.74489</v>
      </c>
      <c r="N59" s="11" t="n">
        <v>1.74483</v>
      </c>
      <c r="O59" s="11" t="n">
        <v>1.74496</v>
      </c>
      <c r="P59" s="11" t="n">
        <v>1.74379</v>
      </c>
      <c r="Q59" s="11" t="n">
        <v>1.74071</v>
      </c>
      <c r="R59" s="11" t="n">
        <v>1.7431</v>
      </c>
      <c r="S59" s="11" t="n">
        <v>1.73084</v>
      </c>
      <c r="T59" s="11" t="n">
        <v>1.76451</v>
      </c>
      <c r="U59" s="11" t="n">
        <v>1.73848</v>
      </c>
      <c r="V59" s="11" t="n">
        <v>1.74594</v>
      </c>
      <c r="W59" s="11" t="n">
        <v>1.72797</v>
      </c>
      <c r="X59" s="11" t="n">
        <v>1.71863</v>
      </c>
      <c r="Y59" s="11" t="n">
        <v>1.7137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9321</v>
      </c>
      <c r="C60" s="11" t="n">
        <v>1.40064</v>
      </c>
      <c r="D60" s="11" t="n">
        <v>1.40466</v>
      </c>
      <c r="E60" s="11" t="n">
        <v>1.41692</v>
      </c>
      <c r="F60" s="11" t="n">
        <v>1.41089</v>
      </c>
      <c r="G60" s="11" t="n">
        <v>1.41399</v>
      </c>
      <c r="H60" s="11" t="n">
        <v>1.40757</v>
      </c>
      <c r="I60" s="11" t="n">
        <v>1.40973</v>
      </c>
      <c r="J60" s="11" t="n">
        <v>1.40963</v>
      </c>
      <c r="K60" s="11" t="n">
        <v>1.40933</v>
      </c>
      <c r="L60" s="11" t="n">
        <v>1.4126</v>
      </c>
      <c r="M60" s="11" t="n">
        <v>1.40977</v>
      </c>
      <c r="N60" s="11" t="n">
        <v>1.40886</v>
      </c>
      <c r="O60" s="11" t="n">
        <v>1.40769</v>
      </c>
      <c r="P60" s="11" t="n">
        <v>1.40784</v>
      </c>
      <c r="Q60" s="11" t="n">
        <v>1.41244</v>
      </c>
      <c r="R60" s="11" t="n">
        <v>1.41127</v>
      </c>
      <c r="S60" s="11" t="n">
        <v>1.41268</v>
      </c>
      <c r="T60" s="11" t="n">
        <v>1.41507</v>
      </c>
      <c r="U60" s="11" t="n">
        <v>1.42766</v>
      </c>
      <c r="V60" s="11" t="n">
        <v>1.41888</v>
      </c>
      <c r="W60" s="11" t="n">
        <v>1.40993</v>
      </c>
      <c r="X60" s="11" t="n">
        <v>1.40504</v>
      </c>
      <c r="Y60" s="11" t="n">
        <v>1.3914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2196</v>
      </c>
      <c r="C61" s="11" t="n">
        <v>1.42257</v>
      </c>
      <c r="D61" s="11" t="n">
        <v>1.42903</v>
      </c>
      <c r="E61" s="11" t="n">
        <v>1.43409</v>
      </c>
      <c r="F61" s="11" t="n">
        <v>1.43112</v>
      </c>
      <c r="G61" s="11" t="n">
        <v>1.4447</v>
      </c>
      <c r="H61" s="11" t="n">
        <v>1.46387</v>
      </c>
      <c r="I61" s="11" t="n">
        <v>1.46577</v>
      </c>
      <c r="J61" s="11" t="n">
        <v>1.45334</v>
      </c>
      <c r="K61" s="11" t="n">
        <v>1.45019</v>
      </c>
      <c r="L61" s="11" t="n">
        <v>1.45792</v>
      </c>
      <c r="M61" s="11" t="n">
        <v>1.45826</v>
      </c>
      <c r="N61" s="11" t="n">
        <v>1.46009</v>
      </c>
      <c r="O61" s="11" t="n">
        <v>1.44706</v>
      </c>
      <c r="P61" s="11" t="n">
        <v>1.44871</v>
      </c>
      <c r="Q61" s="11" t="n">
        <v>1.451</v>
      </c>
      <c r="R61" s="11" t="n">
        <v>1.44787</v>
      </c>
      <c r="S61" s="11" t="n">
        <v>1.45844</v>
      </c>
      <c r="T61" s="11" t="n">
        <v>1.44326</v>
      </c>
      <c r="U61" s="11" t="n">
        <v>1.58475</v>
      </c>
      <c r="V61" s="11" t="n">
        <v>1.45316</v>
      </c>
      <c r="W61" s="11" t="n">
        <v>1.43242</v>
      </c>
      <c r="X61" s="11" t="n">
        <v>1.4329</v>
      </c>
      <c r="Y61" s="11" t="n">
        <v>1.431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8316</v>
      </c>
      <c r="C62" s="11" t="n">
        <v>1.48445</v>
      </c>
      <c r="D62" s="11" t="n">
        <v>1.56699</v>
      </c>
      <c r="E62" s="11" t="n">
        <v>1.51189</v>
      </c>
      <c r="F62" s="11" t="n">
        <v>1.57518</v>
      </c>
      <c r="G62" s="11" t="n">
        <v>1.61139</v>
      </c>
      <c r="H62" s="11" t="n">
        <v>1.6224</v>
      </c>
      <c r="I62" s="11" t="n">
        <v>1.71323</v>
      </c>
      <c r="J62" s="11" t="n">
        <v>1.62538</v>
      </c>
      <c r="K62" s="11" t="n">
        <v>1.63091</v>
      </c>
      <c r="L62" s="11" t="n">
        <v>1.63374</v>
      </c>
      <c r="M62" s="11" t="n">
        <v>1.78549</v>
      </c>
      <c r="N62" s="11" t="n">
        <v>1.75233</v>
      </c>
      <c r="O62" s="11" t="n">
        <v>1.75262</v>
      </c>
      <c r="P62" s="11" t="n">
        <v>1.75431</v>
      </c>
      <c r="Q62" s="11" t="n">
        <v>1.73747</v>
      </c>
      <c r="R62" s="11" t="n">
        <v>1.63226</v>
      </c>
      <c r="S62" s="11" t="n">
        <v>1.74635</v>
      </c>
      <c r="T62" s="11" t="n">
        <v>1.77477</v>
      </c>
      <c r="U62" s="11" t="n">
        <v>1.75977</v>
      </c>
      <c r="V62" s="11" t="n">
        <v>1.56336</v>
      </c>
      <c r="W62" s="11" t="n">
        <v>1.59219</v>
      </c>
      <c r="X62" s="11" t="n">
        <v>1.48336</v>
      </c>
      <c r="Y62" s="11" t="n">
        <v>1.4832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8478</v>
      </c>
      <c r="C63" s="11" t="n">
        <v>1.58096</v>
      </c>
      <c r="D63" s="11" t="n">
        <v>1.58237</v>
      </c>
      <c r="E63" s="11" t="n">
        <v>1.58805</v>
      </c>
      <c r="F63" s="11" t="n">
        <v>1.58818</v>
      </c>
      <c r="G63" s="11" t="n">
        <v>1.62152</v>
      </c>
      <c r="H63" s="11" t="n">
        <v>1.63018</v>
      </c>
      <c r="I63" s="11" t="n">
        <v>1.76436</v>
      </c>
      <c r="J63" s="11" t="n">
        <v>1.77503</v>
      </c>
      <c r="K63" s="11" t="n">
        <v>1.78514</v>
      </c>
      <c r="L63" s="11" t="n">
        <v>1.77751</v>
      </c>
      <c r="M63" s="11" t="n">
        <v>1.8103</v>
      </c>
      <c r="N63" s="11" t="n">
        <v>1.80284</v>
      </c>
      <c r="O63" s="11" t="n">
        <v>1.76153</v>
      </c>
      <c r="P63" s="11" t="n">
        <v>1.75609</v>
      </c>
      <c r="Q63" s="11" t="n">
        <v>1.74382</v>
      </c>
      <c r="R63" s="11" t="n">
        <v>1.74908</v>
      </c>
      <c r="S63" s="11" t="n">
        <v>1.75917</v>
      </c>
      <c r="T63" s="11" t="n">
        <v>1.78289</v>
      </c>
      <c r="U63" s="11" t="n">
        <v>1.77235</v>
      </c>
      <c r="V63" s="11" t="n">
        <v>1.55706</v>
      </c>
      <c r="W63" s="11" t="n">
        <v>1.58485</v>
      </c>
      <c r="X63" s="11" t="n">
        <v>1.58749</v>
      </c>
      <c r="Y63" s="11" t="n">
        <v>1.5901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9827</v>
      </c>
      <c r="C64" s="11" t="n">
        <v>1.592</v>
      </c>
      <c r="D64" s="11" t="n">
        <v>1.60318</v>
      </c>
      <c r="E64" s="11" t="n">
        <v>1.60664</v>
      </c>
      <c r="F64" s="11" t="n">
        <v>1.61039</v>
      </c>
      <c r="G64" s="11" t="n">
        <v>1.6304</v>
      </c>
      <c r="H64" s="11" t="n">
        <v>1.65057</v>
      </c>
      <c r="I64" s="11" t="n">
        <v>1.77101</v>
      </c>
      <c r="J64" s="11" t="n">
        <v>1.7855</v>
      </c>
      <c r="K64" s="11" t="n">
        <v>1.78651</v>
      </c>
      <c r="L64" s="11" t="n">
        <v>1.64507</v>
      </c>
      <c r="M64" s="11" t="n">
        <v>1.64508</v>
      </c>
      <c r="N64" s="11" t="n">
        <v>1.76786</v>
      </c>
      <c r="O64" s="11" t="n">
        <v>1.7634</v>
      </c>
      <c r="P64" s="11" t="n">
        <v>1.7585</v>
      </c>
      <c r="Q64" s="11" t="n">
        <v>1.74741</v>
      </c>
      <c r="R64" s="11" t="n">
        <v>1.73738</v>
      </c>
      <c r="S64" s="11" t="n">
        <v>1.74862</v>
      </c>
      <c r="T64" s="11" t="n">
        <v>1.75529</v>
      </c>
      <c r="U64" s="11" t="n">
        <v>1.7734</v>
      </c>
      <c r="V64" s="11" t="n">
        <v>1.6598</v>
      </c>
      <c r="W64" s="11" t="n">
        <v>1.61954</v>
      </c>
      <c r="X64" s="11" t="n">
        <v>1.60847</v>
      </c>
      <c r="Y64" s="11" t="n">
        <v>1.6387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233</v>
      </c>
      <c r="C65" s="11" t="n">
        <v>1.71661</v>
      </c>
      <c r="D65" s="11" t="n">
        <v>1.6879</v>
      </c>
      <c r="E65" s="11" t="n">
        <v>1.66353</v>
      </c>
      <c r="F65" s="11" t="n">
        <v>1.68692</v>
      </c>
      <c r="G65" s="11" t="n">
        <v>1.68315</v>
      </c>
      <c r="H65" s="11" t="n">
        <v>1.6986</v>
      </c>
      <c r="I65" s="11" t="n">
        <v>1.70721</v>
      </c>
      <c r="J65" s="11" t="n">
        <v>1.71831</v>
      </c>
      <c r="K65" s="11" t="n">
        <v>1.71215</v>
      </c>
      <c r="L65" s="11" t="n">
        <v>1.71456</v>
      </c>
      <c r="M65" s="11" t="n">
        <v>1.77814</v>
      </c>
      <c r="N65" s="11" t="n">
        <v>1.79484</v>
      </c>
      <c r="O65" s="11" t="n">
        <v>1.7871</v>
      </c>
      <c r="P65" s="11" t="n">
        <v>1.78241</v>
      </c>
      <c r="Q65" s="11" t="n">
        <v>1.77374</v>
      </c>
      <c r="R65" s="11" t="n">
        <v>1.77811</v>
      </c>
      <c r="S65" s="11" t="n">
        <v>1.79734</v>
      </c>
      <c r="T65" s="11" t="n">
        <v>1.72816</v>
      </c>
      <c r="U65" s="11" t="n">
        <v>1.73636</v>
      </c>
      <c r="V65" s="11" t="n">
        <v>1.78309</v>
      </c>
      <c r="W65" s="11" t="n">
        <v>1.73405</v>
      </c>
      <c r="X65" s="11" t="n">
        <v>1.73492</v>
      </c>
      <c r="Y65" s="11" t="n">
        <v>1.7259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0171</v>
      </c>
      <c r="C66" s="11" t="n">
        <v>1.70009</v>
      </c>
      <c r="D66" s="11" t="n">
        <v>1.66685</v>
      </c>
      <c r="E66" s="11" t="n">
        <v>1.64664</v>
      </c>
      <c r="F66" s="11" t="n">
        <v>1.66509</v>
      </c>
      <c r="G66" s="11" t="n">
        <v>1.66043</v>
      </c>
      <c r="H66" s="11" t="n">
        <v>1.67923</v>
      </c>
      <c r="I66" s="11" t="n">
        <v>1.68785</v>
      </c>
      <c r="J66" s="11" t="n">
        <v>1.70547</v>
      </c>
      <c r="K66" s="11" t="n">
        <v>1.7046</v>
      </c>
      <c r="L66" s="11" t="n">
        <v>1.70903</v>
      </c>
      <c r="M66" s="11" t="n">
        <v>1.77758</v>
      </c>
      <c r="N66" s="11" t="n">
        <v>1.78657</v>
      </c>
      <c r="O66" s="11" t="n">
        <v>1.79476</v>
      </c>
      <c r="P66" s="11" t="n">
        <v>1.77544</v>
      </c>
      <c r="Q66" s="11" t="n">
        <v>1.77286</v>
      </c>
      <c r="R66" s="11" t="n">
        <v>1.77609</v>
      </c>
      <c r="S66" s="11" t="n">
        <v>1.77965</v>
      </c>
      <c r="T66" s="11" t="n">
        <v>1.77975</v>
      </c>
      <c r="U66" s="11" t="n">
        <v>1.71788</v>
      </c>
      <c r="V66" s="11" t="n">
        <v>1.78133</v>
      </c>
      <c r="W66" s="11" t="n">
        <v>1.71696</v>
      </c>
      <c r="X66" s="11" t="n">
        <v>1.7757</v>
      </c>
      <c r="Y66" s="11" t="n">
        <v>1.719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055</v>
      </c>
      <c r="C67" s="11" t="n">
        <v>1.40868</v>
      </c>
      <c r="D67" s="11" t="n">
        <v>1.47456</v>
      </c>
      <c r="E67" s="11" t="n">
        <v>1.58304</v>
      </c>
      <c r="F67" s="11" t="n">
        <v>1.58449</v>
      </c>
      <c r="G67" s="11" t="n">
        <v>1.6012</v>
      </c>
      <c r="H67" s="11" t="n">
        <v>1.59784</v>
      </c>
      <c r="I67" s="11" t="n">
        <v>1.60247</v>
      </c>
      <c r="J67" s="11" t="n">
        <v>1.60852</v>
      </c>
      <c r="K67" s="11" t="n">
        <v>1.60203</v>
      </c>
      <c r="L67" s="11" t="n">
        <v>1.6057</v>
      </c>
      <c r="M67" s="11" t="n">
        <v>1.60905</v>
      </c>
      <c r="N67" s="11" t="n">
        <v>1.61065</v>
      </c>
      <c r="O67" s="11" t="n">
        <v>1.61115</v>
      </c>
      <c r="P67" s="11" t="n">
        <v>1.60873</v>
      </c>
      <c r="Q67" s="11" t="n">
        <v>1.60478</v>
      </c>
      <c r="R67" s="11" t="n">
        <v>1.60616</v>
      </c>
      <c r="S67" s="11" t="n">
        <v>1.60717</v>
      </c>
      <c r="T67" s="11" t="n">
        <v>1.60441</v>
      </c>
      <c r="U67" s="11" t="n">
        <v>1.62359</v>
      </c>
      <c r="V67" s="11" t="n">
        <v>1.6128</v>
      </c>
      <c r="W67" s="11" t="n">
        <v>1.40561</v>
      </c>
      <c r="X67" s="11" t="n">
        <v>1.41021</v>
      </c>
      <c r="Y67" s="11" t="n">
        <v>1.4077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1243</v>
      </c>
      <c r="C68" s="11" t="n">
        <v>1.41884</v>
      </c>
      <c r="D68" s="11" t="n">
        <v>1.42373</v>
      </c>
      <c r="E68" s="11" t="n">
        <v>1.41575</v>
      </c>
      <c r="F68" s="11" t="n">
        <v>1.43297</v>
      </c>
      <c r="G68" s="11" t="n">
        <v>1.44227</v>
      </c>
      <c r="H68" s="11" t="n">
        <v>1.51843</v>
      </c>
      <c r="I68" s="11" t="n">
        <v>1.51714</v>
      </c>
      <c r="J68" s="11" t="n">
        <v>1.44012</v>
      </c>
      <c r="K68" s="11" t="n">
        <v>1.51838</v>
      </c>
      <c r="L68" s="11" t="n">
        <v>1.43831</v>
      </c>
      <c r="M68" s="11" t="n">
        <v>1.43795</v>
      </c>
      <c r="N68" s="11" t="n">
        <v>1.43281</v>
      </c>
      <c r="O68" s="11" t="n">
        <v>1.43397</v>
      </c>
      <c r="P68" s="11" t="n">
        <v>1.43439</v>
      </c>
      <c r="Q68" s="11" t="n">
        <v>1.43229</v>
      </c>
      <c r="R68" s="11" t="n">
        <v>1.43872</v>
      </c>
      <c r="S68" s="11" t="n">
        <v>1.43647</v>
      </c>
      <c r="T68" s="11" t="n">
        <v>1.43311</v>
      </c>
      <c r="U68" s="11" t="n">
        <v>1.447</v>
      </c>
      <c r="V68" s="11" t="n">
        <v>1.43572</v>
      </c>
      <c r="W68" s="11" t="n">
        <v>1.42127</v>
      </c>
      <c r="X68" s="11" t="n">
        <v>1.41678</v>
      </c>
      <c r="Y68" s="11" t="n">
        <v>1.413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8551</v>
      </c>
      <c r="C69" s="11" t="n">
        <v>1.58548</v>
      </c>
      <c r="D69" s="11" t="n">
        <v>1.59903</v>
      </c>
      <c r="E69" s="11" t="n">
        <v>1.64841</v>
      </c>
      <c r="F69" s="11" t="n">
        <v>1.65748</v>
      </c>
      <c r="G69" s="11" t="n">
        <v>1.6663</v>
      </c>
      <c r="H69" s="11" t="n">
        <v>1.70334</v>
      </c>
      <c r="I69" s="11" t="n">
        <v>1.76783</v>
      </c>
      <c r="J69" s="11" t="n">
        <v>1.77147</v>
      </c>
      <c r="K69" s="11" t="n">
        <v>1.76859</v>
      </c>
      <c r="L69" s="11" t="n">
        <v>1.76618</v>
      </c>
      <c r="M69" s="11" t="n">
        <v>1.79984</v>
      </c>
      <c r="N69" s="11" t="n">
        <v>1.79828</v>
      </c>
      <c r="O69" s="11" t="n">
        <v>1.75969</v>
      </c>
      <c r="P69" s="11" t="n">
        <v>1.7633</v>
      </c>
      <c r="Q69" s="11" t="n">
        <v>1.71517</v>
      </c>
      <c r="R69" s="11" t="n">
        <v>1.71211</v>
      </c>
      <c r="S69" s="11" t="n">
        <v>1.7257</v>
      </c>
      <c r="T69" s="11" t="n">
        <v>1.7131</v>
      </c>
      <c r="U69" s="11" t="n">
        <v>1.7155</v>
      </c>
      <c r="V69" s="11" t="n">
        <v>1.68483</v>
      </c>
      <c r="W69" s="11" t="n">
        <v>1.63687</v>
      </c>
      <c r="X69" s="11" t="n">
        <v>1.60431</v>
      </c>
      <c r="Y69" s="11" t="n">
        <v>1.5981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0222</v>
      </c>
      <c r="C70" s="11" t="n">
        <v>1.60352</v>
      </c>
      <c r="D70" s="11" t="n">
        <v>1.616</v>
      </c>
      <c r="E70" s="11" t="n">
        <v>1.62211</v>
      </c>
      <c r="F70" s="11" t="n">
        <v>1.62138</v>
      </c>
      <c r="G70" s="11" t="n">
        <v>1.64365</v>
      </c>
      <c r="H70" s="11" t="n">
        <v>1.65435</v>
      </c>
      <c r="I70" s="11" t="n">
        <v>1.66149</v>
      </c>
      <c r="J70" s="11" t="n">
        <v>1.66109</v>
      </c>
      <c r="K70" s="11" t="n">
        <v>1.6593</v>
      </c>
      <c r="L70" s="11" t="n">
        <v>1.65788</v>
      </c>
      <c r="M70" s="11" t="n">
        <v>1.66406</v>
      </c>
      <c r="N70" s="11" t="n">
        <v>1.66184</v>
      </c>
      <c r="O70" s="11" t="n">
        <v>1.66084</v>
      </c>
      <c r="P70" s="11" t="n">
        <v>1.6593</v>
      </c>
      <c r="Q70" s="11" t="n">
        <v>1.65608</v>
      </c>
      <c r="R70" s="11" t="n">
        <v>1.66496</v>
      </c>
      <c r="S70" s="11" t="n">
        <v>1.66816</v>
      </c>
      <c r="T70" s="11" t="n">
        <v>1.66626</v>
      </c>
      <c r="U70" s="11" t="n">
        <v>1.66966</v>
      </c>
      <c r="V70" s="11" t="n">
        <v>1.64841</v>
      </c>
      <c r="W70" s="11" t="n">
        <v>1.61804</v>
      </c>
      <c r="X70" s="11" t="n">
        <v>1.61231</v>
      </c>
      <c r="Y70" s="11" t="n">
        <v>1.60821</v>
      </c>
    </row>
    <row r="71" customFormat="false" ht="12.75" hidden="false" customHeight="false" outlineLevel="0" collapsed="false">
      <c r="A71" s="10" t="n">
        <v>29</v>
      </c>
      <c r="B71" s="11" t="n">
        <v>0.81328</v>
      </c>
      <c r="C71" s="11" t="n">
        <v>0.81328</v>
      </c>
      <c r="D71" s="11" t="n">
        <v>1.38384</v>
      </c>
      <c r="E71" s="11" t="n">
        <v>1.3969</v>
      </c>
      <c r="F71" s="11" t="n">
        <v>1.39775</v>
      </c>
      <c r="G71" s="11" t="n">
        <v>1.40018</v>
      </c>
      <c r="H71" s="11" t="n">
        <v>1.40181</v>
      </c>
      <c r="I71" s="11" t="n">
        <v>1.49419</v>
      </c>
      <c r="J71" s="11" t="n">
        <v>1.39661</v>
      </c>
      <c r="K71" s="11" t="n">
        <v>1.39862</v>
      </c>
      <c r="L71" s="11" t="n">
        <v>1.39913</v>
      </c>
      <c r="M71" s="11" t="n">
        <v>1.404</v>
      </c>
      <c r="N71" s="11" t="n">
        <v>1.40278</v>
      </c>
      <c r="O71" s="11" t="n">
        <v>1.40118</v>
      </c>
      <c r="P71" s="11" t="n">
        <v>1.40136</v>
      </c>
      <c r="Q71" s="11" t="n">
        <v>1.39478</v>
      </c>
      <c r="R71" s="11" t="n">
        <v>1.39539</v>
      </c>
      <c r="S71" s="11" t="n">
        <v>1.40256</v>
      </c>
      <c r="T71" s="11" t="n">
        <v>1.40148</v>
      </c>
      <c r="U71" s="11" t="n">
        <v>1.39596</v>
      </c>
      <c r="V71" s="11" t="n">
        <v>1.38362</v>
      </c>
      <c r="W71" s="11" t="n">
        <v>0.81454</v>
      </c>
      <c r="X71" s="11" t="n">
        <v>0.8145</v>
      </c>
      <c r="Y71" s="11" t="n">
        <v>0.81328</v>
      </c>
    </row>
    <row r="72" customFormat="false" ht="12.75" hidden="false" customHeight="false" outlineLevel="0" collapsed="false">
      <c r="A72" s="10" t="n">
        <v>30</v>
      </c>
      <c r="B72" s="11" t="n">
        <v>1.66397</v>
      </c>
      <c r="C72" s="11" t="n">
        <v>1.66261</v>
      </c>
      <c r="D72" s="11" t="n">
        <v>1.65575</v>
      </c>
      <c r="E72" s="11" t="n">
        <v>1.67388</v>
      </c>
      <c r="F72" s="11" t="n">
        <v>1.66808</v>
      </c>
      <c r="G72" s="11" t="n">
        <v>1.66497</v>
      </c>
      <c r="H72" s="11" t="n">
        <v>1.67444</v>
      </c>
      <c r="I72" s="11" t="n">
        <v>1.6759</v>
      </c>
      <c r="J72" s="11" t="n">
        <v>1.66911</v>
      </c>
      <c r="K72" s="11" t="n">
        <v>1.66783</v>
      </c>
      <c r="L72" s="11" t="n">
        <v>1.66854</v>
      </c>
      <c r="M72" s="11" t="n">
        <v>1.68643</v>
      </c>
      <c r="N72" s="11" t="n">
        <v>1.68546</v>
      </c>
      <c r="O72" s="11" t="n">
        <v>1.68409</v>
      </c>
      <c r="P72" s="11" t="n">
        <v>1.68458</v>
      </c>
      <c r="Q72" s="11" t="n">
        <v>1.68005</v>
      </c>
      <c r="R72" s="11" t="n">
        <v>1.68001</v>
      </c>
      <c r="S72" s="11" t="n">
        <v>1.68688</v>
      </c>
      <c r="T72" s="11" t="n">
        <v>1.68514</v>
      </c>
      <c r="U72" s="11" t="n">
        <v>1.6621</v>
      </c>
      <c r="V72" s="11" t="n">
        <v>1.64569</v>
      </c>
      <c r="W72" s="11" t="n">
        <v>1.67109</v>
      </c>
      <c r="X72" s="11" t="n">
        <v>1.66385</v>
      </c>
      <c r="Y72" s="11" t="n">
        <v>1.66085</v>
      </c>
    </row>
    <row r="73" customFormat="false" ht="12.75" hidden="false" customHeight="false" outlineLevel="0" collapsed="false">
      <c r="A73" s="12" t="n">
        <v>31</v>
      </c>
      <c r="B73" s="13" t="n">
        <v>1.63673</v>
      </c>
      <c r="C73" s="13" t="n">
        <v>1.60219</v>
      </c>
      <c r="D73" s="13" t="n">
        <v>1.64034</v>
      </c>
      <c r="E73" s="13" t="n">
        <v>1.63874</v>
      </c>
      <c r="F73" s="13" t="n">
        <v>1.63516</v>
      </c>
      <c r="G73" s="13" t="n">
        <v>1.63543</v>
      </c>
      <c r="H73" s="13" t="n">
        <v>1.64526</v>
      </c>
      <c r="I73" s="13" t="n">
        <v>1.64612</v>
      </c>
      <c r="J73" s="13" t="n">
        <v>1.64264</v>
      </c>
      <c r="K73" s="13" t="n">
        <v>1.64346</v>
      </c>
      <c r="L73" s="13" t="n">
        <v>1.64256</v>
      </c>
      <c r="M73" s="13" t="n">
        <v>1.6572</v>
      </c>
      <c r="N73" s="13" t="n">
        <v>1.65502</v>
      </c>
      <c r="O73" s="13" t="n">
        <v>1.65705</v>
      </c>
      <c r="P73" s="13" t="n">
        <v>1.657</v>
      </c>
      <c r="Q73" s="13" t="n">
        <v>1.65992</v>
      </c>
      <c r="R73" s="13" t="n">
        <v>1.65771</v>
      </c>
      <c r="S73" s="13" t="n">
        <v>1.66309</v>
      </c>
      <c r="T73" s="13" t="n">
        <v>1.65984</v>
      </c>
      <c r="U73" s="13" t="n">
        <v>1.64716</v>
      </c>
      <c r="V73" s="13" t="n">
        <v>1.62475</v>
      </c>
      <c r="W73" s="13" t="n">
        <v>1.64144</v>
      </c>
      <c r="X73" s="13" t="n">
        <v>1.63886</v>
      </c>
      <c r="Y73" s="13" t="n">
        <v>1.6364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871</v>
      </c>
      <c r="C79" s="11" t="n">
        <v>0.81597</v>
      </c>
      <c r="D79" s="11" t="n">
        <v>0.81574</v>
      </c>
      <c r="E79" s="11" t="n">
        <v>0.82703</v>
      </c>
      <c r="F79" s="11" t="n">
        <v>0.83035</v>
      </c>
      <c r="G79" s="11" t="n">
        <v>1.23559</v>
      </c>
      <c r="H79" s="11" t="n">
        <v>1.22991</v>
      </c>
      <c r="I79" s="11" t="n">
        <v>1.23334</v>
      </c>
      <c r="J79" s="11" t="n">
        <v>1.23265</v>
      </c>
      <c r="K79" s="11" t="n">
        <v>1.23812</v>
      </c>
      <c r="L79" s="11" t="n">
        <v>1.2351</v>
      </c>
      <c r="M79" s="11" t="n">
        <v>1.23136</v>
      </c>
      <c r="N79" s="11" t="n">
        <v>1.23489</v>
      </c>
      <c r="O79" s="11" t="n">
        <v>0.82165</v>
      </c>
      <c r="P79" s="11" t="n">
        <v>0.82241</v>
      </c>
      <c r="Q79" s="11" t="n">
        <v>0.82248</v>
      </c>
      <c r="R79" s="11" t="n">
        <v>0.82239</v>
      </c>
      <c r="S79" s="11" t="n">
        <v>0.83541</v>
      </c>
      <c r="T79" s="11" t="n">
        <v>0.84466</v>
      </c>
      <c r="U79" s="11" t="n">
        <v>0.83246</v>
      </c>
      <c r="V79" s="11" t="n">
        <v>0.82213</v>
      </c>
      <c r="W79" s="11" t="n">
        <v>0.815</v>
      </c>
      <c r="X79" s="11" t="n">
        <v>0.81487</v>
      </c>
      <c r="Y79" s="11" t="n">
        <v>0.815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134</v>
      </c>
      <c r="C80" s="11" t="n">
        <v>0.81329</v>
      </c>
      <c r="D80" s="11" t="n">
        <v>0.81335</v>
      </c>
      <c r="E80" s="11" t="n">
        <v>0.81329</v>
      </c>
      <c r="F80" s="11" t="n">
        <v>0.8134</v>
      </c>
      <c r="G80" s="11" t="n">
        <v>0.81417</v>
      </c>
      <c r="H80" s="11" t="n">
        <v>0.81427</v>
      </c>
      <c r="I80" s="11" t="n">
        <v>0.81427</v>
      </c>
      <c r="J80" s="11" t="n">
        <v>0.81421</v>
      </c>
      <c r="K80" s="11" t="n">
        <v>0.81421</v>
      </c>
      <c r="L80" s="11" t="n">
        <v>0.81428</v>
      </c>
      <c r="M80" s="11" t="n">
        <v>0.81428</v>
      </c>
      <c r="N80" s="11" t="n">
        <v>0.81419</v>
      </c>
      <c r="O80" s="11" t="n">
        <v>0.81416</v>
      </c>
      <c r="P80" s="11" t="n">
        <v>0.8142</v>
      </c>
      <c r="Q80" s="11" t="n">
        <v>0.81427</v>
      </c>
      <c r="R80" s="11" t="n">
        <v>0.81421</v>
      </c>
      <c r="S80" s="11" t="n">
        <v>0.8142</v>
      </c>
      <c r="T80" s="11" t="n">
        <v>0.8141</v>
      </c>
      <c r="U80" s="11" t="n">
        <v>0.81415</v>
      </c>
      <c r="V80" s="11" t="n">
        <v>0.81329</v>
      </c>
      <c r="W80" s="11" t="n">
        <v>0.81337</v>
      </c>
      <c r="X80" s="11" t="n">
        <v>0.81337</v>
      </c>
      <c r="Y80" s="11" t="n">
        <v>0.8133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6957</v>
      </c>
      <c r="C81" s="11" t="n">
        <v>1.54556</v>
      </c>
      <c r="D81" s="11" t="n">
        <v>1.53975</v>
      </c>
      <c r="E81" s="11" t="n">
        <v>1.5429</v>
      </c>
      <c r="F81" s="11" t="n">
        <v>1.557</v>
      </c>
      <c r="G81" s="11" t="n">
        <v>1.57366</v>
      </c>
      <c r="H81" s="11" t="n">
        <v>1.57916</v>
      </c>
      <c r="I81" s="11" t="n">
        <v>1.57981</v>
      </c>
      <c r="J81" s="11" t="n">
        <v>1.58177</v>
      </c>
      <c r="K81" s="11" t="n">
        <v>1.58582</v>
      </c>
      <c r="L81" s="11" t="n">
        <v>1.59679</v>
      </c>
      <c r="M81" s="11" t="n">
        <v>1.59496</v>
      </c>
      <c r="N81" s="11" t="n">
        <v>1.58331</v>
      </c>
      <c r="O81" s="11" t="n">
        <v>1.58287</v>
      </c>
      <c r="P81" s="11" t="n">
        <v>1.57812</v>
      </c>
      <c r="Q81" s="11" t="n">
        <v>1.57625</v>
      </c>
      <c r="R81" s="11" t="n">
        <v>1.58869</v>
      </c>
      <c r="S81" s="11" t="n">
        <v>1.58166</v>
      </c>
      <c r="T81" s="11" t="n">
        <v>1.5947</v>
      </c>
      <c r="U81" s="11" t="n">
        <v>1.58892</v>
      </c>
      <c r="V81" s="11" t="n">
        <v>1.56769</v>
      </c>
      <c r="W81" s="11" t="n">
        <v>1.55414</v>
      </c>
      <c r="X81" s="11" t="n">
        <v>1.54846</v>
      </c>
      <c r="Y81" s="11" t="n">
        <v>1.5700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7609</v>
      </c>
      <c r="C82" s="11" t="n">
        <v>1.46562</v>
      </c>
      <c r="D82" s="11" t="n">
        <v>1.44791</v>
      </c>
      <c r="E82" s="11" t="n">
        <v>1.42849</v>
      </c>
      <c r="F82" s="11" t="n">
        <v>1.42703</v>
      </c>
      <c r="G82" s="11" t="n">
        <v>1.4385</v>
      </c>
      <c r="H82" s="11" t="n">
        <v>1.42292</v>
      </c>
      <c r="I82" s="11" t="n">
        <v>1.50309</v>
      </c>
      <c r="J82" s="11" t="n">
        <v>1.50293</v>
      </c>
      <c r="K82" s="11" t="n">
        <v>1.49505</v>
      </c>
      <c r="L82" s="11" t="n">
        <v>1.49747</v>
      </c>
      <c r="M82" s="11" t="n">
        <v>1.5555</v>
      </c>
      <c r="N82" s="11" t="n">
        <v>1.55233</v>
      </c>
      <c r="O82" s="11" t="n">
        <v>1.4798</v>
      </c>
      <c r="P82" s="11" t="n">
        <v>1.49897</v>
      </c>
      <c r="Q82" s="11" t="n">
        <v>1.46006</v>
      </c>
      <c r="R82" s="11" t="n">
        <v>1.4802</v>
      </c>
      <c r="S82" s="11" t="n">
        <v>1.49193</v>
      </c>
      <c r="T82" s="11" t="n">
        <v>1.52759</v>
      </c>
      <c r="U82" s="11" t="n">
        <v>1.50835</v>
      </c>
      <c r="V82" s="11" t="n">
        <v>1.5051</v>
      </c>
      <c r="W82" s="11" t="n">
        <v>1.53409</v>
      </c>
      <c r="X82" s="11" t="n">
        <v>1.50562</v>
      </c>
      <c r="Y82" s="11" t="n">
        <v>1.489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8166</v>
      </c>
      <c r="C83" s="11" t="n">
        <v>1.08301</v>
      </c>
      <c r="D83" s="11" t="n">
        <v>1.0388</v>
      </c>
      <c r="E83" s="11" t="n">
        <v>0.88397</v>
      </c>
      <c r="F83" s="11" t="n">
        <v>0.88402</v>
      </c>
      <c r="G83" s="11" t="n">
        <v>1.03295</v>
      </c>
      <c r="H83" s="11" t="n">
        <v>1.06052</v>
      </c>
      <c r="I83" s="11" t="n">
        <v>1.11223</v>
      </c>
      <c r="J83" s="11" t="n">
        <v>1.13208</v>
      </c>
      <c r="K83" s="11" t="n">
        <v>1.12679</v>
      </c>
      <c r="L83" s="11" t="n">
        <v>1.11641</v>
      </c>
      <c r="M83" s="11" t="n">
        <v>1.13637</v>
      </c>
      <c r="N83" s="11" t="n">
        <v>1.12012</v>
      </c>
      <c r="O83" s="11" t="n">
        <v>1.12764</v>
      </c>
      <c r="P83" s="11" t="n">
        <v>1.13103</v>
      </c>
      <c r="Q83" s="11" t="n">
        <v>1.13432</v>
      </c>
      <c r="R83" s="11" t="n">
        <v>1.11622</v>
      </c>
      <c r="S83" s="11" t="n">
        <v>1.10421</v>
      </c>
      <c r="T83" s="11" t="n">
        <v>1.14469</v>
      </c>
      <c r="U83" s="11" t="n">
        <v>1.15989</v>
      </c>
      <c r="V83" s="11" t="n">
        <v>1.15051</v>
      </c>
      <c r="W83" s="11" t="n">
        <v>1.15215</v>
      </c>
      <c r="X83" s="11" t="n">
        <v>1.12259</v>
      </c>
      <c r="Y83" s="11" t="n">
        <v>1.1065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3411</v>
      </c>
      <c r="C84" s="11" t="n">
        <v>1.0327</v>
      </c>
      <c r="D84" s="11" t="n">
        <v>0.81328</v>
      </c>
      <c r="E84" s="11" t="n">
        <v>0.81328</v>
      </c>
      <c r="F84" s="11" t="n">
        <v>0.81328</v>
      </c>
      <c r="G84" s="11" t="n">
        <v>0.96279</v>
      </c>
      <c r="H84" s="11" t="n">
        <v>1.00252</v>
      </c>
      <c r="I84" s="11" t="n">
        <v>1.06663</v>
      </c>
      <c r="J84" s="11" t="n">
        <v>1.10027</v>
      </c>
      <c r="K84" s="11" t="n">
        <v>1.09855</v>
      </c>
      <c r="L84" s="11" t="n">
        <v>1.06756</v>
      </c>
      <c r="M84" s="11" t="n">
        <v>1.08729</v>
      </c>
      <c r="N84" s="11" t="n">
        <v>1.07039</v>
      </c>
      <c r="O84" s="11" t="n">
        <v>1.08558</v>
      </c>
      <c r="P84" s="11" t="n">
        <v>1.10262</v>
      </c>
      <c r="Q84" s="11" t="n">
        <v>1.10957</v>
      </c>
      <c r="R84" s="11" t="n">
        <v>1.09608</v>
      </c>
      <c r="S84" s="11" t="n">
        <v>1.09238</v>
      </c>
      <c r="T84" s="11" t="n">
        <v>1.1171</v>
      </c>
      <c r="U84" s="11" t="n">
        <v>1.11852</v>
      </c>
      <c r="V84" s="11" t="n">
        <v>1.1096</v>
      </c>
      <c r="W84" s="11" t="n">
        <v>1.11218</v>
      </c>
      <c r="X84" s="11" t="n">
        <v>1.05663</v>
      </c>
      <c r="Y84" s="11" t="n">
        <v>1.064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1697</v>
      </c>
      <c r="C85" s="11" t="n">
        <v>1.41744</v>
      </c>
      <c r="D85" s="11" t="n">
        <v>1.37711</v>
      </c>
      <c r="E85" s="11" t="n">
        <v>1.36377</v>
      </c>
      <c r="F85" s="11" t="n">
        <v>1.36702</v>
      </c>
      <c r="G85" s="11" t="n">
        <v>1.43805</v>
      </c>
      <c r="H85" s="11" t="n">
        <v>1.46034</v>
      </c>
      <c r="I85" s="11" t="n">
        <v>1.50213</v>
      </c>
      <c r="J85" s="11" t="n">
        <v>1.50667</v>
      </c>
      <c r="K85" s="11" t="n">
        <v>1.51418</v>
      </c>
      <c r="L85" s="11" t="n">
        <v>1.49379</v>
      </c>
      <c r="M85" s="11" t="n">
        <v>1.49293</v>
      </c>
      <c r="N85" s="11" t="n">
        <v>1.48518</v>
      </c>
      <c r="O85" s="11" t="n">
        <v>1.48378</v>
      </c>
      <c r="P85" s="11" t="n">
        <v>1.47895</v>
      </c>
      <c r="Q85" s="11" t="n">
        <v>1.46941</v>
      </c>
      <c r="R85" s="11" t="n">
        <v>1.47311</v>
      </c>
      <c r="S85" s="11" t="n">
        <v>1.47269</v>
      </c>
      <c r="T85" s="11" t="n">
        <v>1.4772</v>
      </c>
      <c r="U85" s="11" t="n">
        <v>1.49416</v>
      </c>
      <c r="V85" s="11" t="n">
        <v>1.44783</v>
      </c>
      <c r="W85" s="11" t="n">
        <v>1.44632</v>
      </c>
      <c r="X85" s="11" t="n">
        <v>1.47099</v>
      </c>
      <c r="Y85" s="11" t="n">
        <v>1.4440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838</v>
      </c>
      <c r="C86" s="11" t="n">
        <v>1.09714</v>
      </c>
      <c r="D86" s="11" t="n">
        <v>1.05542</v>
      </c>
      <c r="E86" s="11" t="n">
        <v>0.99708</v>
      </c>
      <c r="F86" s="11" t="n">
        <v>1.02518</v>
      </c>
      <c r="G86" s="11" t="n">
        <v>1.07317</v>
      </c>
      <c r="H86" s="11" t="n">
        <v>1.08688</v>
      </c>
      <c r="I86" s="11" t="n">
        <v>1.11617</v>
      </c>
      <c r="J86" s="11" t="n">
        <v>1.14247</v>
      </c>
      <c r="K86" s="11" t="n">
        <v>1.14004</v>
      </c>
      <c r="L86" s="11" t="n">
        <v>1.13635</v>
      </c>
      <c r="M86" s="11" t="n">
        <v>1.13405</v>
      </c>
      <c r="N86" s="11" t="n">
        <v>1.13851</v>
      </c>
      <c r="O86" s="11" t="n">
        <v>1.13538</v>
      </c>
      <c r="P86" s="11" t="n">
        <v>1.13659</v>
      </c>
      <c r="Q86" s="11" t="n">
        <v>1.13127</v>
      </c>
      <c r="R86" s="11" t="n">
        <v>1.12714</v>
      </c>
      <c r="S86" s="11" t="n">
        <v>1.12231</v>
      </c>
      <c r="T86" s="11" t="n">
        <v>1.14392</v>
      </c>
      <c r="U86" s="11" t="n">
        <v>1.15242</v>
      </c>
      <c r="V86" s="11" t="n">
        <v>1.1481</v>
      </c>
      <c r="W86" s="11" t="n">
        <v>1.14449</v>
      </c>
      <c r="X86" s="11" t="n">
        <v>1.1301</v>
      </c>
      <c r="Y86" s="11" t="n">
        <v>1.1085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5918</v>
      </c>
      <c r="C87" s="11" t="n">
        <v>1.6629</v>
      </c>
      <c r="D87" s="11" t="n">
        <v>1.62659</v>
      </c>
      <c r="E87" s="11" t="n">
        <v>1.61004</v>
      </c>
      <c r="F87" s="11" t="n">
        <v>1.60924</v>
      </c>
      <c r="G87" s="11" t="n">
        <v>1.62855</v>
      </c>
      <c r="H87" s="11" t="n">
        <v>1.64015</v>
      </c>
      <c r="I87" s="11" t="n">
        <v>1.64157</v>
      </c>
      <c r="J87" s="11" t="n">
        <v>1.63625</v>
      </c>
      <c r="K87" s="11" t="n">
        <v>1.68346</v>
      </c>
      <c r="L87" s="11" t="n">
        <v>1.6831</v>
      </c>
      <c r="M87" s="11" t="n">
        <v>1.63498</v>
      </c>
      <c r="N87" s="11" t="n">
        <v>1.63238</v>
      </c>
      <c r="O87" s="11" t="n">
        <v>1.62745</v>
      </c>
      <c r="P87" s="11" t="n">
        <v>1.63195</v>
      </c>
      <c r="Q87" s="11" t="n">
        <v>1.62625</v>
      </c>
      <c r="R87" s="11" t="n">
        <v>1.62997</v>
      </c>
      <c r="S87" s="11" t="n">
        <v>1.635</v>
      </c>
      <c r="T87" s="11" t="n">
        <v>1.71348</v>
      </c>
      <c r="U87" s="11" t="n">
        <v>1.69246</v>
      </c>
      <c r="V87" s="11" t="n">
        <v>1.70902</v>
      </c>
      <c r="W87" s="11" t="n">
        <v>1.7179</v>
      </c>
      <c r="X87" s="11" t="n">
        <v>1.69797</v>
      </c>
      <c r="Y87" s="11" t="n">
        <v>1.6596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9046</v>
      </c>
      <c r="C88" s="11" t="n">
        <v>1.38953</v>
      </c>
      <c r="D88" s="11" t="n">
        <v>1.38503</v>
      </c>
      <c r="E88" s="11" t="n">
        <v>1.38988</v>
      </c>
      <c r="F88" s="11" t="n">
        <v>1.51779</v>
      </c>
      <c r="G88" s="11" t="n">
        <v>1.57843</v>
      </c>
      <c r="H88" s="11" t="n">
        <v>1.68146</v>
      </c>
      <c r="I88" s="11" t="n">
        <v>1.71755</v>
      </c>
      <c r="J88" s="11" t="n">
        <v>1.7895</v>
      </c>
      <c r="K88" s="11" t="n">
        <v>1.81125</v>
      </c>
      <c r="L88" s="11" t="n">
        <v>1.82888</v>
      </c>
      <c r="M88" s="11" t="n">
        <v>1.82938</v>
      </c>
      <c r="N88" s="11" t="n">
        <v>1.86521</v>
      </c>
      <c r="O88" s="11" t="n">
        <v>1.84042</v>
      </c>
      <c r="P88" s="11" t="n">
        <v>1.84397</v>
      </c>
      <c r="Q88" s="11" t="n">
        <v>1.84647</v>
      </c>
      <c r="R88" s="11" t="n">
        <v>1.85134</v>
      </c>
      <c r="S88" s="11" t="n">
        <v>1.86843</v>
      </c>
      <c r="T88" s="11" t="n">
        <v>1.86266</v>
      </c>
      <c r="U88" s="11" t="n">
        <v>1.79541</v>
      </c>
      <c r="V88" s="11" t="n">
        <v>1.71376</v>
      </c>
      <c r="W88" s="11" t="n">
        <v>1.5557</v>
      </c>
      <c r="X88" s="11" t="n">
        <v>1.56182</v>
      </c>
      <c r="Y88" s="11" t="n">
        <v>1.3876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5406</v>
      </c>
      <c r="C89" s="11" t="n">
        <v>1.65228</v>
      </c>
      <c r="D89" s="11" t="n">
        <v>1.65138</v>
      </c>
      <c r="E89" s="11" t="n">
        <v>1.62089</v>
      </c>
      <c r="F89" s="11" t="n">
        <v>1.68395</v>
      </c>
      <c r="G89" s="11" t="n">
        <v>1.7143</v>
      </c>
      <c r="H89" s="11" t="n">
        <v>1.74265</v>
      </c>
      <c r="I89" s="11" t="n">
        <v>1.74348</v>
      </c>
      <c r="J89" s="11" t="n">
        <v>1.78144</v>
      </c>
      <c r="K89" s="11" t="n">
        <v>1.76943</v>
      </c>
      <c r="L89" s="11" t="n">
        <v>1.70012</v>
      </c>
      <c r="M89" s="11" t="n">
        <v>1.74377</v>
      </c>
      <c r="N89" s="11" t="n">
        <v>1.74809</v>
      </c>
      <c r="O89" s="11" t="n">
        <v>1.84991</v>
      </c>
      <c r="P89" s="11" t="n">
        <v>2.05</v>
      </c>
      <c r="Q89" s="11" t="n">
        <v>1.78731</v>
      </c>
      <c r="R89" s="11" t="n">
        <v>1.76694</v>
      </c>
      <c r="S89" s="11" t="n">
        <v>1.81653</v>
      </c>
      <c r="T89" s="11" t="n">
        <v>1.81501</v>
      </c>
      <c r="U89" s="11" t="n">
        <v>1.71934</v>
      </c>
      <c r="V89" s="11" t="n">
        <v>1.66324</v>
      </c>
      <c r="W89" s="11" t="n">
        <v>1.63999</v>
      </c>
      <c r="X89" s="11" t="n">
        <v>1.62765</v>
      </c>
      <c r="Y89" s="11" t="n">
        <v>1.6208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0405</v>
      </c>
      <c r="C90" s="11" t="n">
        <v>1.59875</v>
      </c>
      <c r="D90" s="11" t="n">
        <v>1.60234</v>
      </c>
      <c r="E90" s="11" t="n">
        <v>1.60844</v>
      </c>
      <c r="F90" s="11" t="n">
        <v>1.637</v>
      </c>
      <c r="G90" s="11" t="n">
        <v>1.6585</v>
      </c>
      <c r="H90" s="11" t="n">
        <v>1.71166</v>
      </c>
      <c r="I90" s="11" t="n">
        <v>1.71112</v>
      </c>
      <c r="J90" s="11" t="n">
        <v>1.66852</v>
      </c>
      <c r="K90" s="11" t="n">
        <v>1.70382</v>
      </c>
      <c r="L90" s="11" t="n">
        <v>1.66765</v>
      </c>
      <c r="M90" s="11" t="n">
        <v>1.70448</v>
      </c>
      <c r="N90" s="11" t="n">
        <v>1.70543</v>
      </c>
      <c r="O90" s="11" t="n">
        <v>1.7016</v>
      </c>
      <c r="P90" s="11" t="n">
        <v>1.70224</v>
      </c>
      <c r="Q90" s="11" t="n">
        <v>1.65973</v>
      </c>
      <c r="R90" s="11" t="n">
        <v>1.66085</v>
      </c>
      <c r="S90" s="11" t="n">
        <v>1.66474</v>
      </c>
      <c r="T90" s="11" t="n">
        <v>1.67239</v>
      </c>
      <c r="U90" s="11" t="n">
        <v>1.65302</v>
      </c>
      <c r="V90" s="11" t="n">
        <v>1.64503</v>
      </c>
      <c r="W90" s="11" t="n">
        <v>1.62914</v>
      </c>
      <c r="X90" s="11" t="n">
        <v>1.61291</v>
      </c>
      <c r="Y90" s="11" t="n">
        <v>1.6043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5679</v>
      </c>
      <c r="C91" s="11" t="n">
        <v>1.55058</v>
      </c>
      <c r="D91" s="11" t="n">
        <v>1.55663</v>
      </c>
      <c r="E91" s="11" t="n">
        <v>1.56891</v>
      </c>
      <c r="F91" s="11" t="n">
        <v>1.5889</v>
      </c>
      <c r="G91" s="11" t="n">
        <v>1.62804</v>
      </c>
      <c r="H91" s="11" t="n">
        <v>1.67892</v>
      </c>
      <c r="I91" s="11" t="n">
        <v>1.69103</v>
      </c>
      <c r="J91" s="11" t="n">
        <v>1.61635</v>
      </c>
      <c r="K91" s="11" t="n">
        <v>1.61497</v>
      </c>
      <c r="L91" s="11" t="n">
        <v>1.66803</v>
      </c>
      <c r="M91" s="11" t="n">
        <v>1.66798</v>
      </c>
      <c r="N91" s="11" t="n">
        <v>1.66738</v>
      </c>
      <c r="O91" s="11" t="n">
        <v>1.67163</v>
      </c>
      <c r="P91" s="11" t="n">
        <v>1.72133</v>
      </c>
      <c r="Q91" s="11" t="n">
        <v>1.60761</v>
      </c>
      <c r="R91" s="11" t="n">
        <v>1.60534</v>
      </c>
      <c r="S91" s="11" t="n">
        <v>1.66762</v>
      </c>
      <c r="T91" s="11" t="n">
        <v>1.66828</v>
      </c>
      <c r="U91" s="11" t="n">
        <v>1.59707</v>
      </c>
      <c r="V91" s="11" t="n">
        <v>1.58622</v>
      </c>
      <c r="W91" s="11" t="n">
        <v>1.57827</v>
      </c>
      <c r="X91" s="11" t="n">
        <v>1.57195</v>
      </c>
      <c r="Y91" s="11" t="n">
        <v>1.5699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759</v>
      </c>
      <c r="C92" s="11" t="n">
        <v>1.56131</v>
      </c>
      <c r="D92" s="11" t="n">
        <v>1.57504</v>
      </c>
      <c r="E92" s="11" t="n">
        <v>1.58467</v>
      </c>
      <c r="F92" s="11" t="n">
        <v>1.63562</v>
      </c>
      <c r="G92" s="11" t="n">
        <v>1.66677</v>
      </c>
      <c r="H92" s="11" t="n">
        <v>1.70494</v>
      </c>
      <c r="I92" s="11" t="n">
        <v>1.75428</v>
      </c>
      <c r="J92" s="11" t="n">
        <v>1.77877</v>
      </c>
      <c r="K92" s="11" t="n">
        <v>1.78027</v>
      </c>
      <c r="L92" s="11" t="n">
        <v>1.78037</v>
      </c>
      <c r="M92" s="11" t="n">
        <v>1.77839</v>
      </c>
      <c r="N92" s="11" t="n">
        <v>1.7666</v>
      </c>
      <c r="O92" s="11" t="n">
        <v>1.75716</v>
      </c>
      <c r="P92" s="11" t="n">
        <v>1.7615</v>
      </c>
      <c r="Q92" s="11" t="n">
        <v>1.73366</v>
      </c>
      <c r="R92" s="11" t="n">
        <v>1.73123</v>
      </c>
      <c r="S92" s="11" t="n">
        <v>1.74207</v>
      </c>
      <c r="T92" s="11" t="n">
        <v>1.73328</v>
      </c>
      <c r="U92" s="11" t="n">
        <v>1.71426</v>
      </c>
      <c r="V92" s="11" t="n">
        <v>1.67656</v>
      </c>
      <c r="W92" s="11" t="n">
        <v>1.64929</v>
      </c>
      <c r="X92" s="11" t="n">
        <v>1.58192</v>
      </c>
      <c r="Y92" s="11" t="n">
        <v>1.5770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4149</v>
      </c>
      <c r="C93" s="11" t="n">
        <v>1.34175</v>
      </c>
      <c r="D93" s="11" t="n">
        <v>1.3499</v>
      </c>
      <c r="E93" s="11" t="n">
        <v>1.35671</v>
      </c>
      <c r="F93" s="11" t="n">
        <v>1.36672</v>
      </c>
      <c r="G93" s="11" t="n">
        <v>1.37323</v>
      </c>
      <c r="H93" s="11" t="n">
        <v>1.38214</v>
      </c>
      <c r="I93" s="11" t="n">
        <v>1.37482</v>
      </c>
      <c r="J93" s="11" t="n">
        <v>1.36814</v>
      </c>
      <c r="K93" s="11" t="n">
        <v>1.36721</v>
      </c>
      <c r="L93" s="11" t="n">
        <v>1.36373</v>
      </c>
      <c r="M93" s="11" t="n">
        <v>1.36247</v>
      </c>
      <c r="N93" s="11" t="n">
        <v>1.36243</v>
      </c>
      <c r="O93" s="11" t="n">
        <v>1.36011</v>
      </c>
      <c r="P93" s="11" t="n">
        <v>1.36275</v>
      </c>
      <c r="Q93" s="11" t="n">
        <v>1.35763</v>
      </c>
      <c r="R93" s="11" t="n">
        <v>1.36045</v>
      </c>
      <c r="S93" s="11" t="n">
        <v>1.35933</v>
      </c>
      <c r="T93" s="11" t="n">
        <v>1.36471</v>
      </c>
      <c r="U93" s="11" t="n">
        <v>1.35386</v>
      </c>
      <c r="V93" s="11" t="n">
        <v>1.3504</v>
      </c>
      <c r="W93" s="11" t="n">
        <v>1.34382</v>
      </c>
      <c r="X93" s="11" t="n">
        <v>1.33974</v>
      </c>
      <c r="Y93" s="11" t="n">
        <v>1.3383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0204</v>
      </c>
      <c r="C94" s="11" t="n">
        <v>1.59268</v>
      </c>
      <c r="D94" s="11" t="n">
        <v>1.58536</v>
      </c>
      <c r="E94" s="11" t="n">
        <v>1.57935</v>
      </c>
      <c r="F94" s="11" t="n">
        <v>1.57886</v>
      </c>
      <c r="G94" s="11" t="n">
        <v>1.58939</v>
      </c>
      <c r="H94" s="11" t="n">
        <v>1.60184</v>
      </c>
      <c r="I94" s="11" t="n">
        <v>1.61321</v>
      </c>
      <c r="J94" s="11" t="n">
        <v>1.61574</v>
      </c>
      <c r="K94" s="11" t="n">
        <v>1.61435</v>
      </c>
      <c r="L94" s="11" t="n">
        <v>1.80367</v>
      </c>
      <c r="M94" s="11" t="n">
        <v>1.81095</v>
      </c>
      <c r="N94" s="11" t="n">
        <v>1.8129</v>
      </c>
      <c r="O94" s="11" t="n">
        <v>1.8222</v>
      </c>
      <c r="P94" s="11" t="n">
        <v>1.61241</v>
      </c>
      <c r="Q94" s="11" t="n">
        <v>1.60829</v>
      </c>
      <c r="R94" s="11" t="n">
        <v>1.60565</v>
      </c>
      <c r="S94" s="11" t="n">
        <v>1.60533</v>
      </c>
      <c r="T94" s="11" t="n">
        <v>1.62072</v>
      </c>
      <c r="U94" s="11" t="n">
        <v>1.60224</v>
      </c>
      <c r="V94" s="11" t="n">
        <v>1.60647</v>
      </c>
      <c r="W94" s="11" t="n">
        <v>1.60288</v>
      </c>
      <c r="X94" s="11" t="n">
        <v>1.59808</v>
      </c>
      <c r="Y94" s="11" t="n">
        <v>1.5991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9755</v>
      </c>
      <c r="C95" s="11" t="n">
        <v>1.59072</v>
      </c>
      <c r="D95" s="11" t="n">
        <v>1.58368</v>
      </c>
      <c r="E95" s="11" t="n">
        <v>1.56526</v>
      </c>
      <c r="F95" s="11" t="n">
        <v>1.56511</v>
      </c>
      <c r="G95" s="11" t="n">
        <v>1.57097</v>
      </c>
      <c r="H95" s="11" t="n">
        <v>1.59475</v>
      </c>
      <c r="I95" s="11" t="n">
        <v>1.60545</v>
      </c>
      <c r="J95" s="11" t="n">
        <v>1.68346</v>
      </c>
      <c r="K95" s="11" t="n">
        <v>1.69649</v>
      </c>
      <c r="L95" s="11" t="n">
        <v>1.69654</v>
      </c>
      <c r="M95" s="11" t="n">
        <v>1.69673</v>
      </c>
      <c r="N95" s="11" t="n">
        <v>1.69668</v>
      </c>
      <c r="O95" s="11" t="n">
        <v>1.6968</v>
      </c>
      <c r="P95" s="11" t="n">
        <v>1.69568</v>
      </c>
      <c r="Q95" s="11" t="n">
        <v>1.69277</v>
      </c>
      <c r="R95" s="11" t="n">
        <v>1.69503</v>
      </c>
      <c r="S95" s="11" t="n">
        <v>1.6834</v>
      </c>
      <c r="T95" s="11" t="n">
        <v>1.71534</v>
      </c>
      <c r="U95" s="11" t="n">
        <v>1.69065</v>
      </c>
      <c r="V95" s="11" t="n">
        <v>1.69772</v>
      </c>
      <c r="W95" s="11" t="n">
        <v>1.68069</v>
      </c>
      <c r="X95" s="11" t="n">
        <v>1.67183</v>
      </c>
      <c r="Y95" s="11" t="n">
        <v>1.6671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6323</v>
      </c>
      <c r="C96" s="11" t="n">
        <v>1.37028</v>
      </c>
      <c r="D96" s="11" t="n">
        <v>1.37409</v>
      </c>
      <c r="E96" s="11" t="n">
        <v>1.38572</v>
      </c>
      <c r="F96" s="11" t="n">
        <v>1.38</v>
      </c>
      <c r="G96" s="11" t="n">
        <v>1.38293</v>
      </c>
      <c r="H96" s="11" t="n">
        <v>1.37685</v>
      </c>
      <c r="I96" s="11" t="n">
        <v>1.37889</v>
      </c>
      <c r="J96" s="11" t="n">
        <v>1.3788</v>
      </c>
      <c r="K96" s="11" t="n">
        <v>1.37852</v>
      </c>
      <c r="L96" s="11" t="n">
        <v>1.38162</v>
      </c>
      <c r="M96" s="11" t="n">
        <v>1.37894</v>
      </c>
      <c r="N96" s="11" t="n">
        <v>1.37807</v>
      </c>
      <c r="O96" s="11" t="n">
        <v>1.37696</v>
      </c>
      <c r="P96" s="11" t="n">
        <v>1.3771</v>
      </c>
      <c r="Q96" s="11" t="n">
        <v>1.38146</v>
      </c>
      <c r="R96" s="11" t="n">
        <v>1.38036</v>
      </c>
      <c r="S96" s="11" t="n">
        <v>1.3817</v>
      </c>
      <c r="T96" s="11" t="n">
        <v>1.38396</v>
      </c>
      <c r="U96" s="11" t="n">
        <v>1.3959</v>
      </c>
      <c r="V96" s="11" t="n">
        <v>1.38757</v>
      </c>
      <c r="W96" s="11" t="n">
        <v>1.37909</v>
      </c>
      <c r="X96" s="11" t="n">
        <v>1.37445</v>
      </c>
      <c r="Y96" s="11" t="n">
        <v>1.361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905</v>
      </c>
      <c r="C97" s="11" t="n">
        <v>1.39107</v>
      </c>
      <c r="D97" s="11" t="n">
        <v>1.3972</v>
      </c>
      <c r="E97" s="11" t="n">
        <v>1.40199</v>
      </c>
      <c r="F97" s="11" t="n">
        <v>1.39918</v>
      </c>
      <c r="G97" s="11" t="n">
        <v>1.41205</v>
      </c>
      <c r="H97" s="11" t="n">
        <v>1.43024</v>
      </c>
      <c r="I97" s="11" t="n">
        <v>1.43204</v>
      </c>
      <c r="J97" s="11" t="n">
        <v>1.42025</v>
      </c>
      <c r="K97" s="11" t="n">
        <v>1.41727</v>
      </c>
      <c r="L97" s="11" t="n">
        <v>1.4246</v>
      </c>
      <c r="M97" s="11" t="n">
        <v>1.42492</v>
      </c>
      <c r="N97" s="11" t="n">
        <v>1.42665</v>
      </c>
      <c r="O97" s="11" t="n">
        <v>1.4143</v>
      </c>
      <c r="P97" s="11" t="n">
        <v>1.41586</v>
      </c>
      <c r="Q97" s="11" t="n">
        <v>1.41803</v>
      </c>
      <c r="R97" s="11" t="n">
        <v>1.41507</v>
      </c>
      <c r="S97" s="11" t="n">
        <v>1.42508</v>
      </c>
      <c r="T97" s="11" t="n">
        <v>1.4107</v>
      </c>
      <c r="U97" s="11" t="n">
        <v>1.54487</v>
      </c>
      <c r="V97" s="11" t="n">
        <v>1.42008</v>
      </c>
      <c r="W97" s="11" t="n">
        <v>1.40041</v>
      </c>
      <c r="X97" s="11" t="n">
        <v>1.40087</v>
      </c>
      <c r="Y97" s="11" t="n">
        <v>1.399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4853</v>
      </c>
      <c r="C98" s="11" t="n">
        <v>1.44975</v>
      </c>
      <c r="D98" s="11" t="n">
        <v>1.52803</v>
      </c>
      <c r="E98" s="11" t="n">
        <v>1.47577</v>
      </c>
      <c r="F98" s="11" t="n">
        <v>1.53579</v>
      </c>
      <c r="G98" s="11" t="n">
        <v>1.57013</v>
      </c>
      <c r="H98" s="11" t="n">
        <v>1.58057</v>
      </c>
      <c r="I98" s="11" t="n">
        <v>1.66671</v>
      </c>
      <c r="J98" s="11" t="n">
        <v>1.5834</v>
      </c>
      <c r="K98" s="11" t="n">
        <v>1.58864</v>
      </c>
      <c r="L98" s="11" t="n">
        <v>1.59133</v>
      </c>
      <c r="M98" s="11" t="n">
        <v>1.73523</v>
      </c>
      <c r="N98" s="11" t="n">
        <v>1.70379</v>
      </c>
      <c r="O98" s="11" t="n">
        <v>1.70406</v>
      </c>
      <c r="P98" s="11" t="n">
        <v>1.70566</v>
      </c>
      <c r="Q98" s="11" t="n">
        <v>1.6897</v>
      </c>
      <c r="R98" s="11" t="n">
        <v>1.58992</v>
      </c>
      <c r="S98" s="11" t="n">
        <v>1.69811</v>
      </c>
      <c r="T98" s="11" t="n">
        <v>1.72507</v>
      </c>
      <c r="U98" s="11" t="n">
        <v>1.71084</v>
      </c>
      <c r="V98" s="11" t="n">
        <v>1.52458</v>
      </c>
      <c r="W98" s="11" t="n">
        <v>1.55192</v>
      </c>
      <c r="X98" s="11" t="n">
        <v>1.44872</v>
      </c>
      <c r="Y98" s="11" t="n">
        <v>1.4485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5006</v>
      </c>
      <c r="C99" s="11" t="n">
        <v>1.54128</v>
      </c>
      <c r="D99" s="11" t="n">
        <v>1.54261</v>
      </c>
      <c r="E99" s="11" t="n">
        <v>1.54799</v>
      </c>
      <c r="F99" s="11" t="n">
        <v>1.54813</v>
      </c>
      <c r="G99" s="11" t="n">
        <v>1.57974</v>
      </c>
      <c r="H99" s="11" t="n">
        <v>1.58795</v>
      </c>
      <c r="I99" s="11" t="n">
        <v>1.71519</v>
      </c>
      <c r="J99" s="11" t="n">
        <v>1.72531</v>
      </c>
      <c r="K99" s="11" t="n">
        <v>1.7349</v>
      </c>
      <c r="L99" s="11" t="n">
        <v>1.72766</v>
      </c>
      <c r="M99" s="11" t="n">
        <v>1.75876</v>
      </c>
      <c r="N99" s="11" t="n">
        <v>1.75168</v>
      </c>
      <c r="O99" s="11" t="n">
        <v>1.71251</v>
      </c>
      <c r="P99" s="11" t="n">
        <v>1.70735</v>
      </c>
      <c r="Q99" s="11" t="n">
        <v>1.69572</v>
      </c>
      <c r="R99" s="11" t="n">
        <v>1.70071</v>
      </c>
      <c r="S99" s="11" t="n">
        <v>1.71027</v>
      </c>
      <c r="T99" s="11" t="n">
        <v>1.73276</v>
      </c>
      <c r="U99" s="11" t="n">
        <v>1.72277</v>
      </c>
      <c r="V99" s="11" t="n">
        <v>1.51861</v>
      </c>
      <c r="W99" s="11" t="n">
        <v>1.54497</v>
      </c>
      <c r="X99" s="11" t="n">
        <v>1.54746</v>
      </c>
      <c r="Y99" s="11" t="n">
        <v>1.5499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5769</v>
      </c>
      <c r="C100" s="11" t="n">
        <v>1.55175</v>
      </c>
      <c r="D100" s="11" t="n">
        <v>1.56235</v>
      </c>
      <c r="E100" s="11" t="n">
        <v>1.56563</v>
      </c>
      <c r="F100" s="11" t="n">
        <v>1.56918</v>
      </c>
      <c r="G100" s="11" t="n">
        <v>1.58816</v>
      </c>
      <c r="H100" s="11" t="n">
        <v>1.60728</v>
      </c>
      <c r="I100" s="11" t="n">
        <v>1.7215</v>
      </c>
      <c r="J100" s="11" t="n">
        <v>1.73524</v>
      </c>
      <c r="K100" s="11" t="n">
        <v>1.7362</v>
      </c>
      <c r="L100" s="11" t="n">
        <v>1.60207</v>
      </c>
      <c r="M100" s="11" t="n">
        <v>1.60208</v>
      </c>
      <c r="N100" s="11" t="n">
        <v>1.71851</v>
      </c>
      <c r="O100" s="11" t="n">
        <v>1.71428</v>
      </c>
      <c r="P100" s="11" t="n">
        <v>1.70964</v>
      </c>
      <c r="Q100" s="11" t="n">
        <v>1.69912</v>
      </c>
      <c r="R100" s="11" t="n">
        <v>1.68961</v>
      </c>
      <c r="S100" s="11" t="n">
        <v>1.70026</v>
      </c>
      <c r="T100" s="11" t="n">
        <v>1.70659</v>
      </c>
      <c r="U100" s="11" t="n">
        <v>1.72376</v>
      </c>
      <c r="V100" s="11" t="n">
        <v>1.61604</v>
      </c>
      <c r="W100" s="11" t="n">
        <v>1.57786</v>
      </c>
      <c r="X100" s="11" t="n">
        <v>1.56736</v>
      </c>
      <c r="Y100" s="11" t="n">
        <v>1.59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7626</v>
      </c>
      <c r="C101" s="11" t="n">
        <v>1.66991</v>
      </c>
      <c r="D101" s="11" t="n">
        <v>1.64269</v>
      </c>
      <c r="E101" s="11" t="n">
        <v>1.61957</v>
      </c>
      <c r="F101" s="11" t="n">
        <v>1.64176</v>
      </c>
      <c r="G101" s="11" t="n">
        <v>1.63818</v>
      </c>
      <c r="H101" s="11" t="n">
        <v>1.65284</v>
      </c>
      <c r="I101" s="11" t="n">
        <v>1.661</v>
      </c>
      <c r="J101" s="11" t="n">
        <v>1.67152</v>
      </c>
      <c r="K101" s="11" t="n">
        <v>1.66568</v>
      </c>
      <c r="L101" s="11" t="n">
        <v>1.66796</v>
      </c>
      <c r="M101" s="11" t="n">
        <v>1.72826</v>
      </c>
      <c r="N101" s="11" t="n">
        <v>1.74409</v>
      </c>
      <c r="O101" s="11" t="n">
        <v>1.73676</v>
      </c>
      <c r="P101" s="11" t="n">
        <v>1.73231</v>
      </c>
      <c r="Q101" s="11" t="n">
        <v>1.72408</v>
      </c>
      <c r="R101" s="11" t="n">
        <v>1.72824</v>
      </c>
      <c r="S101" s="11" t="n">
        <v>1.74647</v>
      </c>
      <c r="T101" s="11" t="n">
        <v>1.68086</v>
      </c>
      <c r="U101" s="11" t="n">
        <v>1.68864</v>
      </c>
      <c r="V101" s="11" t="n">
        <v>1.73295</v>
      </c>
      <c r="W101" s="11" t="n">
        <v>1.68645</v>
      </c>
      <c r="X101" s="11" t="n">
        <v>1.68728</v>
      </c>
      <c r="Y101" s="11" t="n">
        <v>1.678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5578</v>
      </c>
      <c r="C102" s="11" t="n">
        <v>1.65425</v>
      </c>
      <c r="D102" s="11" t="n">
        <v>1.62272</v>
      </c>
      <c r="E102" s="11" t="n">
        <v>1.60356</v>
      </c>
      <c r="F102" s="11" t="n">
        <v>1.62105</v>
      </c>
      <c r="G102" s="11" t="n">
        <v>1.61664</v>
      </c>
      <c r="H102" s="11" t="n">
        <v>1.63446</v>
      </c>
      <c r="I102" s="11" t="n">
        <v>1.64264</v>
      </c>
      <c r="J102" s="11" t="n">
        <v>1.65935</v>
      </c>
      <c r="K102" s="11" t="n">
        <v>1.65852</v>
      </c>
      <c r="L102" s="11" t="n">
        <v>1.66272</v>
      </c>
      <c r="M102" s="11" t="n">
        <v>1.72773</v>
      </c>
      <c r="N102" s="11" t="n">
        <v>1.73625</v>
      </c>
      <c r="O102" s="11" t="n">
        <v>1.74402</v>
      </c>
      <c r="P102" s="11" t="n">
        <v>1.7257</v>
      </c>
      <c r="Q102" s="11" t="n">
        <v>1.72326</v>
      </c>
      <c r="R102" s="11" t="n">
        <v>1.72632</v>
      </c>
      <c r="S102" s="11" t="n">
        <v>1.72969</v>
      </c>
      <c r="T102" s="11" t="n">
        <v>1.72978</v>
      </c>
      <c r="U102" s="11" t="n">
        <v>1.67111</v>
      </c>
      <c r="V102" s="11" t="n">
        <v>1.73128</v>
      </c>
      <c r="W102" s="11" t="n">
        <v>1.67024</v>
      </c>
      <c r="X102" s="11" t="n">
        <v>1.72595</v>
      </c>
      <c r="Y102" s="11" t="n">
        <v>1.672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7488</v>
      </c>
      <c r="C103" s="11" t="n">
        <v>1.3779</v>
      </c>
      <c r="D103" s="11" t="n">
        <v>1.44038</v>
      </c>
      <c r="E103" s="11" t="n">
        <v>1.54324</v>
      </c>
      <c r="F103" s="11" t="n">
        <v>1.54462</v>
      </c>
      <c r="G103" s="11" t="n">
        <v>1.56047</v>
      </c>
      <c r="H103" s="11" t="n">
        <v>1.55728</v>
      </c>
      <c r="I103" s="11" t="n">
        <v>1.56168</v>
      </c>
      <c r="J103" s="11" t="n">
        <v>1.56741</v>
      </c>
      <c r="K103" s="11" t="n">
        <v>1.56126</v>
      </c>
      <c r="L103" s="11" t="n">
        <v>1.56473</v>
      </c>
      <c r="M103" s="11" t="n">
        <v>1.56791</v>
      </c>
      <c r="N103" s="11" t="n">
        <v>1.56943</v>
      </c>
      <c r="O103" s="11" t="n">
        <v>1.5699</v>
      </c>
      <c r="P103" s="11" t="n">
        <v>1.56761</v>
      </c>
      <c r="Q103" s="11" t="n">
        <v>1.56386</v>
      </c>
      <c r="R103" s="11" t="n">
        <v>1.56518</v>
      </c>
      <c r="S103" s="11" t="n">
        <v>1.56613</v>
      </c>
      <c r="T103" s="11" t="n">
        <v>1.56351</v>
      </c>
      <c r="U103" s="11" t="n">
        <v>1.5817</v>
      </c>
      <c r="V103" s="11" t="n">
        <v>1.57147</v>
      </c>
      <c r="W103" s="11" t="n">
        <v>1.37499</v>
      </c>
      <c r="X103" s="11" t="n">
        <v>1.37936</v>
      </c>
      <c r="Y103" s="11" t="n">
        <v>1.3770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8145</v>
      </c>
      <c r="C104" s="11" t="n">
        <v>1.38754</v>
      </c>
      <c r="D104" s="11" t="n">
        <v>1.39218</v>
      </c>
      <c r="E104" s="11" t="n">
        <v>1.3846</v>
      </c>
      <c r="F104" s="11" t="n">
        <v>1.40093</v>
      </c>
      <c r="G104" s="11" t="n">
        <v>1.40976</v>
      </c>
      <c r="H104" s="11" t="n">
        <v>1.48198</v>
      </c>
      <c r="I104" s="11" t="n">
        <v>1.48075</v>
      </c>
      <c r="J104" s="11" t="n">
        <v>1.40771</v>
      </c>
      <c r="K104" s="11" t="n">
        <v>1.48193</v>
      </c>
      <c r="L104" s="11" t="n">
        <v>1.406</v>
      </c>
      <c r="M104" s="11" t="n">
        <v>1.40566</v>
      </c>
      <c r="N104" s="11" t="n">
        <v>1.40078</v>
      </c>
      <c r="O104" s="11" t="n">
        <v>1.40188</v>
      </c>
      <c r="P104" s="11" t="n">
        <v>1.40228</v>
      </c>
      <c r="Q104" s="11" t="n">
        <v>1.40029</v>
      </c>
      <c r="R104" s="11" t="n">
        <v>1.40639</v>
      </c>
      <c r="S104" s="11" t="n">
        <v>1.40426</v>
      </c>
      <c r="T104" s="11" t="n">
        <v>1.40107</v>
      </c>
      <c r="U104" s="11" t="n">
        <v>1.41424</v>
      </c>
      <c r="V104" s="11" t="n">
        <v>1.40354</v>
      </c>
      <c r="W104" s="11" t="n">
        <v>1.38984</v>
      </c>
      <c r="X104" s="11" t="n">
        <v>1.38558</v>
      </c>
      <c r="Y104" s="11" t="n">
        <v>1.3828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4559</v>
      </c>
      <c r="C105" s="11" t="n">
        <v>1.54556</v>
      </c>
      <c r="D105" s="11" t="n">
        <v>1.55841</v>
      </c>
      <c r="E105" s="11" t="n">
        <v>1.60524</v>
      </c>
      <c r="F105" s="11" t="n">
        <v>1.61384</v>
      </c>
      <c r="G105" s="11" t="n">
        <v>1.6222</v>
      </c>
      <c r="H105" s="11" t="n">
        <v>1.65733</v>
      </c>
      <c r="I105" s="11" t="n">
        <v>1.71849</v>
      </c>
      <c r="J105" s="11" t="n">
        <v>1.72193</v>
      </c>
      <c r="K105" s="11" t="n">
        <v>1.7192</v>
      </c>
      <c r="L105" s="11" t="n">
        <v>1.71692</v>
      </c>
      <c r="M105" s="11" t="n">
        <v>1.74884</v>
      </c>
      <c r="N105" s="11" t="n">
        <v>1.74736</v>
      </c>
      <c r="O105" s="11" t="n">
        <v>1.71077</v>
      </c>
      <c r="P105" s="11" t="n">
        <v>1.71419</v>
      </c>
      <c r="Q105" s="11" t="n">
        <v>1.66855</v>
      </c>
      <c r="R105" s="11" t="n">
        <v>1.66564</v>
      </c>
      <c r="S105" s="11" t="n">
        <v>1.67853</v>
      </c>
      <c r="T105" s="11" t="n">
        <v>1.66658</v>
      </c>
      <c r="U105" s="11" t="n">
        <v>1.66886</v>
      </c>
      <c r="V105" s="11" t="n">
        <v>1.63977</v>
      </c>
      <c r="W105" s="11" t="n">
        <v>1.5943</v>
      </c>
      <c r="X105" s="11" t="n">
        <v>1.56342</v>
      </c>
      <c r="Y105" s="11" t="n">
        <v>1.55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6143</v>
      </c>
      <c r="C106" s="11" t="n">
        <v>1.56267</v>
      </c>
      <c r="D106" s="11" t="n">
        <v>1.57451</v>
      </c>
      <c r="E106" s="11" t="n">
        <v>1.58029</v>
      </c>
      <c r="F106" s="11" t="n">
        <v>1.57961</v>
      </c>
      <c r="G106" s="11" t="n">
        <v>1.60072</v>
      </c>
      <c r="H106" s="11" t="n">
        <v>1.61087</v>
      </c>
      <c r="I106" s="11" t="n">
        <v>1.61764</v>
      </c>
      <c r="J106" s="11" t="n">
        <v>1.61727</v>
      </c>
      <c r="K106" s="11" t="n">
        <v>1.61556</v>
      </c>
      <c r="L106" s="11" t="n">
        <v>1.61422</v>
      </c>
      <c r="M106" s="11" t="n">
        <v>1.62008</v>
      </c>
      <c r="N106" s="11" t="n">
        <v>1.61797</v>
      </c>
      <c r="O106" s="11" t="n">
        <v>1.61702</v>
      </c>
      <c r="P106" s="11" t="n">
        <v>1.61556</v>
      </c>
      <c r="Q106" s="11" t="n">
        <v>1.61251</v>
      </c>
      <c r="R106" s="11" t="n">
        <v>1.62093</v>
      </c>
      <c r="S106" s="11" t="n">
        <v>1.62397</v>
      </c>
      <c r="T106" s="11" t="n">
        <v>1.62217</v>
      </c>
      <c r="U106" s="11" t="n">
        <v>1.62539</v>
      </c>
      <c r="V106" s="11" t="n">
        <v>1.60524</v>
      </c>
      <c r="W106" s="11" t="n">
        <v>1.57644</v>
      </c>
      <c r="X106" s="11" t="n">
        <v>1.57101</v>
      </c>
      <c r="Y106" s="11" t="n">
        <v>1.56712</v>
      </c>
    </row>
    <row r="107" customFormat="false" ht="12.75" hidden="false" customHeight="false" outlineLevel="0" collapsed="false">
      <c r="A107" s="10" t="n">
        <v>29</v>
      </c>
      <c r="B107" s="11" t="n">
        <v>0.81328</v>
      </c>
      <c r="C107" s="11" t="n">
        <v>0.81328</v>
      </c>
      <c r="D107" s="11" t="n">
        <v>1.35434</v>
      </c>
      <c r="E107" s="11" t="n">
        <v>1.36673</v>
      </c>
      <c r="F107" s="11" t="n">
        <v>1.36754</v>
      </c>
      <c r="G107" s="11" t="n">
        <v>1.36984</v>
      </c>
      <c r="H107" s="11" t="n">
        <v>1.37138</v>
      </c>
      <c r="I107" s="11" t="n">
        <v>1.45899</v>
      </c>
      <c r="J107" s="11" t="n">
        <v>1.36646</v>
      </c>
      <c r="K107" s="11" t="n">
        <v>1.36836</v>
      </c>
      <c r="L107" s="11" t="n">
        <v>1.36884</v>
      </c>
      <c r="M107" s="11" t="n">
        <v>1.37346</v>
      </c>
      <c r="N107" s="11" t="n">
        <v>1.37231</v>
      </c>
      <c r="O107" s="11" t="n">
        <v>1.37079</v>
      </c>
      <c r="P107" s="11" t="n">
        <v>1.37096</v>
      </c>
      <c r="Q107" s="11" t="n">
        <v>1.36472</v>
      </c>
      <c r="R107" s="11" t="n">
        <v>1.3653</v>
      </c>
      <c r="S107" s="11" t="n">
        <v>1.3721</v>
      </c>
      <c r="T107" s="11" t="n">
        <v>1.37107</v>
      </c>
      <c r="U107" s="11" t="n">
        <v>1.36584</v>
      </c>
      <c r="V107" s="11" t="n">
        <v>1.35413</v>
      </c>
      <c r="W107" s="11" t="n">
        <v>0.81447</v>
      </c>
      <c r="X107" s="11" t="n">
        <v>0.81444</v>
      </c>
      <c r="Y107" s="11" t="n">
        <v>0.81328</v>
      </c>
    </row>
    <row r="108" customFormat="false" ht="12.75" hidden="false" customHeight="false" outlineLevel="0" collapsed="false">
      <c r="A108" s="10" t="n">
        <v>30</v>
      </c>
      <c r="B108" s="11" t="n">
        <v>1.61999</v>
      </c>
      <c r="C108" s="11" t="n">
        <v>1.6187</v>
      </c>
      <c r="D108" s="11" t="n">
        <v>1.6122</v>
      </c>
      <c r="E108" s="11" t="n">
        <v>1.62939</v>
      </c>
      <c r="F108" s="11" t="n">
        <v>1.62389</v>
      </c>
      <c r="G108" s="11" t="n">
        <v>1.62094</v>
      </c>
      <c r="H108" s="11" t="n">
        <v>1.62992</v>
      </c>
      <c r="I108" s="11" t="n">
        <v>1.6313</v>
      </c>
      <c r="J108" s="11" t="n">
        <v>1.62486</v>
      </c>
      <c r="K108" s="11" t="n">
        <v>1.62365</v>
      </c>
      <c r="L108" s="11" t="n">
        <v>1.62432</v>
      </c>
      <c r="M108" s="11" t="n">
        <v>1.6413</v>
      </c>
      <c r="N108" s="11" t="n">
        <v>1.64037</v>
      </c>
      <c r="O108" s="11" t="n">
        <v>1.63908</v>
      </c>
      <c r="P108" s="11" t="n">
        <v>1.63954</v>
      </c>
      <c r="Q108" s="11" t="n">
        <v>1.63524</v>
      </c>
      <c r="R108" s="11" t="n">
        <v>1.6352</v>
      </c>
      <c r="S108" s="11" t="n">
        <v>1.64171</v>
      </c>
      <c r="T108" s="11" t="n">
        <v>1.64007</v>
      </c>
      <c r="U108" s="11" t="n">
        <v>1.61822</v>
      </c>
      <c r="V108" s="11" t="n">
        <v>1.60266</v>
      </c>
      <c r="W108" s="11" t="n">
        <v>1.62674</v>
      </c>
      <c r="X108" s="11" t="n">
        <v>1.61988</v>
      </c>
      <c r="Y108" s="11" t="n">
        <v>1.61703</v>
      </c>
    </row>
    <row r="109" customFormat="false" ht="12.75" hidden="false" customHeight="false" outlineLevel="0" collapsed="false">
      <c r="A109" s="12" t="n">
        <v>31</v>
      </c>
      <c r="B109" s="13" t="n">
        <v>1.59416</v>
      </c>
      <c r="C109" s="13" t="n">
        <v>1.56141</v>
      </c>
      <c r="D109" s="13" t="n">
        <v>1.59759</v>
      </c>
      <c r="E109" s="13" t="n">
        <v>1.59606</v>
      </c>
      <c r="F109" s="13" t="n">
        <v>1.59267</v>
      </c>
      <c r="G109" s="13" t="n">
        <v>1.59293</v>
      </c>
      <c r="H109" s="13" t="n">
        <v>1.60225</v>
      </c>
      <c r="I109" s="13" t="n">
        <v>1.60306</v>
      </c>
      <c r="J109" s="13" t="n">
        <v>1.59976</v>
      </c>
      <c r="K109" s="13" t="n">
        <v>1.60055</v>
      </c>
      <c r="L109" s="13" t="n">
        <v>1.59969</v>
      </c>
      <c r="M109" s="13" t="n">
        <v>1.61358</v>
      </c>
      <c r="N109" s="13" t="n">
        <v>1.6115</v>
      </c>
      <c r="O109" s="13" t="n">
        <v>1.61343</v>
      </c>
      <c r="P109" s="13" t="n">
        <v>1.61338</v>
      </c>
      <c r="Q109" s="13" t="n">
        <v>1.61615</v>
      </c>
      <c r="R109" s="13" t="n">
        <v>1.61405</v>
      </c>
      <c r="S109" s="13" t="n">
        <v>1.61915</v>
      </c>
      <c r="T109" s="13" t="n">
        <v>1.61607</v>
      </c>
      <c r="U109" s="13" t="n">
        <v>1.60405</v>
      </c>
      <c r="V109" s="13" t="n">
        <v>1.5828</v>
      </c>
      <c r="W109" s="13" t="n">
        <v>1.59863</v>
      </c>
      <c r="X109" s="13" t="n">
        <v>1.59618</v>
      </c>
      <c r="Y109" s="13" t="n">
        <v>1.5938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1848</v>
      </c>
      <c r="C115" s="11" t="n">
        <v>0.81586</v>
      </c>
      <c r="D115" s="11" t="n">
        <v>0.81564</v>
      </c>
      <c r="E115" s="11" t="n">
        <v>0.82644</v>
      </c>
      <c r="F115" s="11" t="n">
        <v>0.82962</v>
      </c>
      <c r="G115" s="11" t="n">
        <v>1.21742</v>
      </c>
      <c r="H115" s="11" t="n">
        <v>1.21199</v>
      </c>
      <c r="I115" s="11" t="n">
        <v>1.21528</v>
      </c>
      <c r="J115" s="11" t="n">
        <v>1.21461</v>
      </c>
      <c r="K115" s="11" t="n">
        <v>1.21984</v>
      </c>
      <c r="L115" s="11" t="n">
        <v>1.21696</v>
      </c>
      <c r="M115" s="11" t="n">
        <v>1.21337</v>
      </c>
      <c r="N115" s="11" t="n">
        <v>1.21676</v>
      </c>
      <c r="O115" s="11" t="n">
        <v>0.82129</v>
      </c>
      <c r="P115" s="11" t="n">
        <v>0.82202</v>
      </c>
      <c r="Q115" s="11" t="n">
        <v>0.82208</v>
      </c>
      <c r="R115" s="11" t="n">
        <v>0.822</v>
      </c>
      <c r="S115" s="11" t="n">
        <v>0.83446</v>
      </c>
      <c r="T115" s="11" t="n">
        <v>0.84331</v>
      </c>
      <c r="U115" s="11" t="n">
        <v>0.83164</v>
      </c>
      <c r="V115" s="11" t="n">
        <v>0.82174</v>
      </c>
      <c r="W115" s="11" t="n">
        <v>0.81493</v>
      </c>
      <c r="X115" s="11" t="n">
        <v>0.8148</v>
      </c>
      <c r="Y115" s="11" t="n">
        <v>0.81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134</v>
      </c>
      <c r="C116" s="11" t="n">
        <v>0.81329</v>
      </c>
      <c r="D116" s="11" t="n">
        <v>0.81334</v>
      </c>
      <c r="E116" s="11" t="n">
        <v>0.81329</v>
      </c>
      <c r="F116" s="11" t="n">
        <v>0.8134</v>
      </c>
      <c r="G116" s="11" t="n">
        <v>0.81414</v>
      </c>
      <c r="H116" s="11" t="n">
        <v>0.81423</v>
      </c>
      <c r="I116" s="11" t="n">
        <v>0.81423</v>
      </c>
      <c r="J116" s="11" t="n">
        <v>0.81417</v>
      </c>
      <c r="K116" s="11" t="n">
        <v>0.81417</v>
      </c>
      <c r="L116" s="11" t="n">
        <v>0.81424</v>
      </c>
      <c r="M116" s="11" t="n">
        <v>0.81424</v>
      </c>
      <c r="N116" s="11" t="n">
        <v>0.81415</v>
      </c>
      <c r="O116" s="11" t="n">
        <v>0.81413</v>
      </c>
      <c r="P116" s="11" t="n">
        <v>0.81416</v>
      </c>
      <c r="Q116" s="11" t="n">
        <v>0.81423</v>
      </c>
      <c r="R116" s="11" t="n">
        <v>0.81417</v>
      </c>
      <c r="S116" s="11" t="n">
        <v>0.81416</v>
      </c>
      <c r="T116" s="11" t="n">
        <v>0.81406</v>
      </c>
      <c r="U116" s="11" t="n">
        <v>0.81411</v>
      </c>
      <c r="V116" s="11" t="n">
        <v>0.81329</v>
      </c>
      <c r="W116" s="11" t="n">
        <v>0.81336</v>
      </c>
      <c r="X116" s="11" t="n">
        <v>0.81336</v>
      </c>
      <c r="Y116" s="11" t="n">
        <v>0.8133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3704</v>
      </c>
      <c r="C117" s="11" t="n">
        <v>1.51407</v>
      </c>
      <c r="D117" s="11" t="n">
        <v>1.50851</v>
      </c>
      <c r="E117" s="11" t="n">
        <v>1.51152</v>
      </c>
      <c r="F117" s="11" t="n">
        <v>1.52501</v>
      </c>
      <c r="G117" s="11" t="n">
        <v>1.54095</v>
      </c>
      <c r="H117" s="11" t="n">
        <v>1.54621</v>
      </c>
      <c r="I117" s="11" t="n">
        <v>1.54684</v>
      </c>
      <c r="J117" s="11" t="n">
        <v>1.54872</v>
      </c>
      <c r="K117" s="11" t="n">
        <v>1.55259</v>
      </c>
      <c r="L117" s="11" t="n">
        <v>1.56309</v>
      </c>
      <c r="M117" s="11" t="n">
        <v>1.56134</v>
      </c>
      <c r="N117" s="11" t="n">
        <v>1.55019</v>
      </c>
      <c r="O117" s="11" t="n">
        <v>1.54976</v>
      </c>
      <c r="P117" s="11" t="n">
        <v>1.54522</v>
      </c>
      <c r="Q117" s="11" t="n">
        <v>1.54343</v>
      </c>
      <c r="R117" s="11" t="n">
        <v>1.55533</v>
      </c>
      <c r="S117" s="11" t="n">
        <v>1.54861</v>
      </c>
      <c r="T117" s="11" t="n">
        <v>1.56109</v>
      </c>
      <c r="U117" s="11" t="n">
        <v>1.55556</v>
      </c>
      <c r="V117" s="11" t="n">
        <v>1.53524</v>
      </c>
      <c r="W117" s="11" t="n">
        <v>1.52228</v>
      </c>
      <c r="X117" s="11" t="n">
        <v>1.51683</v>
      </c>
      <c r="Y117" s="11" t="n">
        <v>1.537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4758</v>
      </c>
      <c r="C118" s="11" t="n">
        <v>1.43756</v>
      </c>
      <c r="D118" s="11" t="n">
        <v>1.42061</v>
      </c>
      <c r="E118" s="11" t="n">
        <v>1.40202</v>
      </c>
      <c r="F118" s="11" t="n">
        <v>1.40063</v>
      </c>
      <c r="G118" s="11" t="n">
        <v>1.41161</v>
      </c>
      <c r="H118" s="11" t="n">
        <v>1.3967</v>
      </c>
      <c r="I118" s="11" t="n">
        <v>1.47342</v>
      </c>
      <c r="J118" s="11" t="n">
        <v>1.47326</v>
      </c>
      <c r="K118" s="11" t="n">
        <v>1.46573</v>
      </c>
      <c r="L118" s="11" t="n">
        <v>1.46804</v>
      </c>
      <c r="M118" s="11" t="n">
        <v>1.52358</v>
      </c>
      <c r="N118" s="11" t="n">
        <v>1.52054</v>
      </c>
      <c r="O118" s="11" t="n">
        <v>1.45113</v>
      </c>
      <c r="P118" s="11" t="n">
        <v>1.46948</v>
      </c>
      <c r="Q118" s="11" t="n">
        <v>1.43224</v>
      </c>
      <c r="R118" s="11" t="n">
        <v>1.45151</v>
      </c>
      <c r="S118" s="11" t="n">
        <v>1.46274</v>
      </c>
      <c r="T118" s="11" t="n">
        <v>1.49686</v>
      </c>
      <c r="U118" s="11" t="n">
        <v>1.47845</v>
      </c>
      <c r="V118" s="11" t="n">
        <v>1.47534</v>
      </c>
      <c r="W118" s="11" t="n">
        <v>1.50309</v>
      </c>
      <c r="X118" s="11" t="n">
        <v>1.47584</v>
      </c>
      <c r="Y118" s="11" t="n">
        <v>1.460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7011</v>
      </c>
      <c r="C119" s="11" t="n">
        <v>1.0714</v>
      </c>
      <c r="D119" s="11" t="n">
        <v>1.0291</v>
      </c>
      <c r="E119" s="11" t="n">
        <v>0.88093</v>
      </c>
      <c r="F119" s="11" t="n">
        <v>0.88098</v>
      </c>
      <c r="G119" s="11" t="n">
        <v>1.0235</v>
      </c>
      <c r="H119" s="11" t="n">
        <v>1.04989</v>
      </c>
      <c r="I119" s="11" t="n">
        <v>1.09937</v>
      </c>
      <c r="J119" s="11" t="n">
        <v>1.11837</v>
      </c>
      <c r="K119" s="11" t="n">
        <v>1.11331</v>
      </c>
      <c r="L119" s="11" t="n">
        <v>1.10337</v>
      </c>
      <c r="M119" s="11" t="n">
        <v>1.12247</v>
      </c>
      <c r="N119" s="11" t="n">
        <v>1.10692</v>
      </c>
      <c r="O119" s="11" t="n">
        <v>1.11412</v>
      </c>
      <c r="P119" s="11" t="n">
        <v>1.11736</v>
      </c>
      <c r="Q119" s="11" t="n">
        <v>1.12051</v>
      </c>
      <c r="R119" s="11" t="n">
        <v>1.10319</v>
      </c>
      <c r="S119" s="11" t="n">
        <v>1.09169</v>
      </c>
      <c r="T119" s="11" t="n">
        <v>1.13044</v>
      </c>
      <c r="U119" s="11" t="n">
        <v>1.14498</v>
      </c>
      <c r="V119" s="11" t="n">
        <v>1.13601</v>
      </c>
      <c r="W119" s="11" t="n">
        <v>1.13757</v>
      </c>
      <c r="X119" s="11" t="n">
        <v>1.10929</v>
      </c>
      <c r="Y119" s="11" t="n">
        <v>1.093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2461</v>
      </c>
      <c r="C120" s="11" t="n">
        <v>1.02327</v>
      </c>
      <c r="D120" s="11" t="n">
        <v>0.81328</v>
      </c>
      <c r="E120" s="11" t="n">
        <v>0.81328</v>
      </c>
      <c r="F120" s="11" t="n">
        <v>0.81328</v>
      </c>
      <c r="G120" s="11" t="n">
        <v>0.95636</v>
      </c>
      <c r="H120" s="11" t="n">
        <v>0.99438</v>
      </c>
      <c r="I120" s="11" t="n">
        <v>1.05573</v>
      </c>
      <c r="J120" s="11" t="n">
        <v>1.08792</v>
      </c>
      <c r="K120" s="11" t="n">
        <v>1.08628</v>
      </c>
      <c r="L120" s="11" t="n">
        <v>1.05662</v>
      </c>
      <c r="M120" s="11" t="n">
        <v>1.0755</v>
      </c>
      <c r="N120" s="11" t="n">
        <v>1.05933</v>
      </c>
      <c r="O120" s="11" t="n">
        <v>1.07387</v>
      </c>
      <c r="P120" s="11" t="n">
        <v>1.09017</v>
      </c>
      <c r="Q120" s="11" t="n">
        <v>1.09683</v>
      </c>
      <c r="R120" s="11" t="n">
        <v>1.08392</v>
      </c>
      <c r="S120" s="11" t="n">
        <v>1.08038</v>
      </c>
      <c r="T120" s="11" t="n">
        <v>1.10403</v>
      </c>
      <c r="U120" s="11" t="n">
        <v>1.10539</v>
      </c>
      <c r="V120" s="11" t="n">
        <v>1.09685</v>
      </c>
      <c r="W120" s="11" t="n">
        <v>1.09932</v>
      </c>
      <c r="X120" s="11" t="n">
        <v>1.04617</v>
      </c>
      <c r="Y120" s="11" t="n">
        <v>1.0533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91</v>
      </c>
      <c r="C121" s="11" t="n">
        <v>1.39146</v>
      </c>
      <c r="D121" s="11" t="n">
        <v>1.35286</v>
      </c>
      <c r="E121" s="11" t="n">
        <v>1.34009</v>
      </c>
      <c r="F121" s="11" t="n">
        <v>1.3432</v>
      </c>
      <c r="G121" s="11" t="n">
        <v>1.41118</v>
      </c>
      <c r="H121" s="11" t="n">
        <v>1.43251</v>
      </c>
      <c r="I121" s="11" t="n">
        <v>1.4725</v>
      </c>
      <c r="J121" s="11" t="n">
        <v>1.47684</v>
      </c>
      <c r="K121" s="11" t="n">
        <v>1.48403</v>
      </c>
      <c r="L121" s="11" t="n">
        <v>1.46452</v>
      </c>
      <c r="M121" s="11" t="n">
        <v>1.4637</v>
      </c>
      <c r="N121" s="11" t="n">
        <v>1.45628</v>
      </c>
      <c r="O121" s="11" t="n">
        <v>1.45494</v>
      </c>
      <c r="P121" s="11" t="n">
        <v>1.45032</v>
      </c>
      <c r="Q121" s="11" t="n">
        <v>1.44119</v>
      </c>
      <c r="R121" s="11" t="n">
        <v>1.44473</v>
      </c>
      <c r="S121" s="11" t="n">
        <v>1.44433</v>
      </c>
      <c r="T121" s="11" t="n">
        <v>1.44864</v>
      </c>
      <c r="U121" s="11" t="n">
        <v>1.46487</v>
      </c>
      <c r="V121" s="11" t="n">
        <v>1.42054</v>
      </c>
      <c r="W121" s="11" t="n">
        <v>1.41909</v>
      </c>
      <c r="X121" s="11" t="n">
        <v>1.4427</v>
      </c>
      <c r="Y121" s="11" t="n">
        <v>1.4169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7216</v>
      </c>
      <c r="C122" s="11" t="n">
        <v>1.08493</v>
      </c>
      <c r="D122" s="11" t="n">
        <v>1.045</v>
      </c>
      <c r="E122" s="11" t="n">
        <v>0.98917</v>
      </c>
      <c r="F122" s="11" t="n">
        <v>1.01607</v>
      </c>
      <c r="G122" s="11" t="n">
        <v>1.06199</v>
      </c>
      <c r="H122" s="11" t="n">
        <v>1.07511</v>
      </c>
      <c r="I122" s="11" t="n">
        <v>1.10314</v>
      </c>
      <c r="J122" s="11" t="n">
        <v>1.12831</v>
      </c>
      <c r="K122" s="11" t="n">
        <v>1.12599</v>
      </c>
      <c r="L122" s="11" t="n">
        <v>1.12246</v>
      </c>
      <c r="M122" s="11" t="n">
        <v>1.12025</v>
      </c>
      <c r="N122" s="11" t="n">
        <v>1.12452</v>
      </c>
      <c r="O122" s="11" t="n">
        <v>1.12153</v>
      </c>
      <c r="P122" s="11" t="n">
        <v>1.12268</v>
      </c>
      <c r="Q122" s="11" t="n">
        <v>1.1176</v>
      </c>
      <c r="R122" s="11" t="n">
        <v>1.11364</v>
      </c>
      <c r="S122" s="11" t="n">
        <v>1.10901</v>
      </c>
      <c r="T122" s="11" t="n">
        <v>1.1297</v>
      </c>
      <c r="U122" s="11" t="n">
        <v>1.13783</v>
      </c>
      <c r="V122" s="11" t="n">
        <v>1.1337</v>
      </c>
      <c r="W122" s="11" t="n">
        <v>1.13025</v>
      </c>
      <c r="X122" s="11" t="n">
        <v>1.11648</v>
      </c>
      <c r="Y122" s="11" t="n">
        <v>1.095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228</v>
      </c>
      <c r="C123" s="11" t="n">
        <v>1.62635</v>
      </c>
      <c r="D123" s="11" t="n">
        <v>1.5916</v>
      </c>
      <c r="E123" s="11" t="n">
        <v>1.57577</v>
      </c>
      <c r="F123" s="11" t="n">
        <v>1.575</v>
      </c>
      <c r="G123" s="11" t="n">
        <v>1.59348</v>
      </c>
      <c r="H123" s="11" t="n">
        <v>1.60458</v>
      </c>
      <c r="I123" s="11" t="n">
        <v>1.60594</v>
      </c>
      <c r="J123" s="11" t="n">
        <v>1.60085</v>
      </c>
      <c r="K123" s="11" t="n">
        <v>1.64603</v>
      </c>
      <c r="L123" s="11" t="n">
        <v>1.64569</v>
      </c>
      <c r="M123" s="11" t="n">
        <v>1.59963</v>
      </c>
      <c r="N123" s="11" t="n">
        <v>1.59715</v>
      </c>
      <c r="O123" s="11" t="n">
        <v>1.59243</v>
      </c>
      <c r="P123" s="11" t="n">
        <v>1.59674</v>
      </c>
      <c r="Q123" s="11" t="n">
        <v>1.59129</v>
      </c>
      <c r="R123" s="11" t="n">
        <v>1.59484</v>
      </c>
      <c r="S123" s="11" t="n">
        <v>1.59966</v>
      </c>
      <c r="T123" s="11" t="n">
        <v>1.67476</v>
      </c>
      <c r="U123" s="11" t="n">
        <v>1.65464</v>
      </c>
      <c r="V123" s="11" t="n">
        <v>1.67049</v>
      </c>
      <c r="W123" s="11" t="n">
        <v>1.67899</v>
      </c>
      <c r="X123" s="11" t="n">
        <v>1.65991</v>
      </c>
      <c r="Y123" s="11" t="n">
        <v>1.6232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6564</v>
      </c>
      <c r="C124" s="11" t="n">
        <v>1.36474</v>
      </c>
      <c r="D124" s="11" t="n">
        <v>1.36044</v>
      </c>
      <c r="E124" s="11" t="n">
        <v>1.36508</v>
      </c>
      <c r="F124" s="11" t="n">
        <v>1.48749</v>
      </c>
      <c r="G124" s="11" t="n">
        <v>1.54552</v>
      </c>
      <c r="H124" s="11" t="n">
        <v>1.64412</v>
      </c>
      <c r="I124" s="11" t="n">
        <v>1.67865</v>
      </c>
      <c r="J124" s="11" t="n">
        <v>1.74751</v>
      </c>
      <c r="K124" s="11" t="n">
        <v>1.76832</v>
      </c>
      <c r="L124" s="11" t="n">
        <v>1.7852</v>
      </c>
      <c r="M124" s="11" t="n">
        <v>1.78567</v>
      </c>
      <c r="N124" s="11" t="n">
        <v>1.81997</v>
      </c>
      <c r="O124" s="11" t="n">
        <v>1.79624</v>
      </c>
      <c r="P124" s="11" t="n">
        <v>1.79963</v>
      </c>
      <c r="Q124" s="11" t="n">
        <v>1.80203</v>
      </c>
      <c r="R124" s="11" t="n">
        <v>1.80669</v>
      </c>
      <c r="S124" s="11" t="n">
        <v>1.82304</v>
      </c>
      <c r="T124" s="11" t="n">
        <v>1.81753</v>
      </c>
      <c r="U124" s="11" t="n">
        <v>1.75317</v>
      </c>
      <c r="V124" s="11" t="n">
        <v>1.67503</v>
      </c>
      <c r="W124" s="11" t="n">
        <v>1.52377</v>
      </c>
      <c r="X124" s="11" t="n">
        <v>1.52962</v>
      </c>
      <c r="Y124" s="11" t="n">
        <v>1.3629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179</v>
      </c>
      <c r="C125" s="11" t="n">
        <v>1.61619</v>
      </c>
      <c r="D125" s="11" t="n">
        <v>1.61533</v>
      </c>
      <c r="E125" s="11" t="n">
        <v>1.58615</v>
      </c>
      <c r="F125" s="11" t="n">
        <v>1.6465</v>
      </c>
      <c r="G125" s="11" t="n">
        <v>1.67554</v>
      </c>
      <c r="H125" s="11" t="n">
        <v>1.70267</v>
      </c>
      <c r="I125" s="11" t="n">
        <v>1.70346</v>
      </c>
      <c r="J125" s="11" t="n">
        <v>1.7398</v>
      </c>
      <c r="K125" s="11" t="n">
        <v>1.7283</v>
      </c>
      <c r="L125" s="11" t="n">
        <v>1.66197</v>
      </c>
      <c r="M125" s="11" t="n">
        <v>1.70375</v>
      </c>
      <c r="N125" s="11" t="n">
        <v>1.70788</v>
      </c>
      <c r="O125" s="11" t="n">
        <v>1.80532</v>
      </c>
      <c r="P125" s="11" t="n">
        <v>1.9968</v>
      </c>
      <c r="Q125" s="11" t="n">
        <v>1.74541</v>
      </c>
      <c r="R125" s="11" t="n">
        <v>1.72592</v>
      </c>
      <c r="S125" s="11" t="n">
        <v>1.77337</v>
      </c>
      <c r="T125" s="11" t="n">
        <v>1.77192</v>
      </c>
      <c r="U125" s="11" t="n">
        <v>1.68036</v>
      </c>
      <c r="V125" s="11" t="n">
        <v>1.62668</v>
      </c>
      <c r="W125" s="11" t="n">
        <v>1.60443</v>
      </c>
      <c r="X125" s="11" t="n">
        <v>1.59262</v>
      </c>
      <c r="Y125" s="11" t="n">
        <v>1.586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7003</v>
      </c>
      <c r="C126" s="11" t="n">
        <v>1.56496</v>
      </c>
      <c r="D126" s="11" t="n">
        <v>1.5684</v>
      </c>
      <c r="E126" s="11" t="n">
        <v>1.57424</v>
      </c>
      <c r="F126" s="11" t="n">
        <v>1.60157</v>
      </c>
      <c r="G126" s="11" t="n">
        <v>1.62214</v>
      </c>
      <c r="H126" s="11" t="n">
        <v>1.67302</v>
      </c>
      <c r="I126" s="11" t="n">
        <v>1.6725</v>
      </c>
      <c r="J126" s="11" t="n">
        <v>1.63173</v>
      </c>
      <c r="K126" s="11" t="n">
        <v>1.66552</v>
      </c>
      <c r="L126" s="11" t="n">
        <v>1.63091</v>
      </c>
      <c r="M126" s="11" t="n">
        <v>1.66615</v>
      </c>
      <c r="N126" s="11" t="n">
        <v>1.66706</v>
      </c>
      <c r="O126" s="11" t="n">
        <v>1.66339</v>
      </c>
      <c r="P126" s="11" t="n">
        <v>1.664</v>
      </c>
      <c r="Q126" s="11" t="n">
        <v>1.62332</v>
      </c>
      <c r="R126" s="11" t="n">
        <v>1.6244</v>
      </c>
      <c r="S126" s="11" t="n">
        <v>1.62812</v>
      </c>
      <c r="T126" s="11" t="n">
        <v>1.63544</v>
      </c>
      <c r="U126" s="11" t="n">
        <v>1.6169</v>
      </c>
      <c r="V126" s="11" t="n">
        <v>1.60925</v>
      </c>
      <c r="W126" s="11" t="n">
        <v>1.59404</v>
      </c>
      <c r="X126" s="11" t="n">
        <v>1.57852</v>
      </c>
      <c r="Y126" s="11" t="n">
        <v>1.5703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2481</v>
      </c>
      <c r="C127" s="11" t="n">
        <v>1.51886</v>
      </c>
      <c r="D127" s="11" t="n">
        <v>1.52465</v>
      </c>
      <c r="E127" s="11" t="n">
        <v>1.53641</v>
      </c>
      <c r="F127" s="11" t="n">
        <v>1.55553</v>
      </c>
      <c r="G127" s="11" t="n">
        <v>1.593</v>
      </c>
      <c r="H127" s="11" t="n">
        <v>1.64168</v>
      </c>
      <c r="I127" s="11" t="n">
        <v>1.65328</v>
      </c>
      <c r="J127" s="11" t="n">
        <v>1.58181</v>
      </c>
      <c r="K127" s="11" t="n">
        <v>1.58049</v>
      </c>
      <c r="L127" s="11" t="n">
        <v>1.63126</v>
      </c>
      <c r="M127" s="11" t="n">
        <v>1.63121</v>
      </c>
      <c r="N127" s="11" t="n">
        <v>1.63064</v>
      </c>
      <c r="O127" s="11" t="n">
        <v>1.63471</v>
      </c>
      <c r="P127" s="11" t="n">
        <v>1.68228</v>
      </c>
      <c r="Q127" s="11" t="n">
        <v>1.57345</v>
      </c>
      <c r="R127" s="11" t="n">
        <v>1.57127</v>
      </c>
      <c r="S127" s="11" t="n">
        <v>1.63087</v>
      </c>
      <c r="T127" s="11" t="n">
        <v>1.63151</v>
      </c>
      <c r="U127" s="11" t="n">
        <v>1.56335</v>
      </c>
      <c r="V127" s="11" t="n">
        <v>1.55298</v>
      </c>
      <c r="W127" s="11" t="n">
        <v>1.54537</v>
      </c>
      <c r="X127" s="11" t="n">
        <v>1.53931</v>
      </c>
      <c r="Y127" s="11" t="n">
        <v>1.537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431</v>
      </c>
      <c r="C128" s="11" t="n">
        <v>1.52914</v>
      </c>
      <c r="D128" s="11" t="n">
        <v>1.54227</v>
      </c>
      <c r="E128" s="11" t="n">
        <v>1.55149</v>
      </c>
      <c r="F128" s="11" t="n">
        <v>1.60025</v>
      </c>
      <c r="G128" s="11" t="n">
        <v>1.63006</v>
      </c>
      <c r="H128" s="11" t="n">
        <v>1.66658</v>
      </c>
      <c r="I128" s="11" t="n">
        <v>1.7138</v>
      </c>
      <c r="J128" s="11" t="n">
        <v>1.73724</v>
      </c>
      <c r="K128" s="11" t="n">
        <v>1.73868</v>
      </c>
      <c r="L128" s="11" t="n">
        <v>1.73877</v>
      </c>
      <c r="M128" s="11" t="n">
        <v>1.73688</v>
      </c>
      <c r="N128" s="11" t="n">
        <v>1.72559</v>
      </c>
      <c r="O128" s="11" t="n">
        <v>1.71656</v>
      </c>
      <c r="P128" s="11" t="n">
        <v>1.72071</v>
      </c>
      <c r="Q128" s="11" t="n">
        <v>1.69407</v>
      </c>
      <c r="R128" s="11" t="n">
        <v>1.69175</v>
      </c>
      <c r="S128" s="11" t="n">
        <v>1.70212</v>
      </c>
      <c r="T128" s="11" t="n">
        <v>1.69371</v>
      </c>
      <c r="U128" s="11" t="n">
        <v>1.6755</v>
      </c>
      <c r="V128" s="11" t="n">
        <v>1.63942</v>
      </c>
      <c r="W128" s="11" t="n">
        <v>1.61333</v>
      </c>
      <c r="X128" s="11" t="n">
        <v>1.54886</v>
      </c>
      <c r="Y128" s="11" t="n">
        <v>1.544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1877</v>
      </c>
      <c r="C129" s="11" t="n">
        <v>1.31902</v>
      </c>
      <c r="D129" s="11" t="n">
        <v>1.32682</v>
      </c>
      <c r="E129" s="11" t="n">
        <v>1.33333</v>
      </c>
      <c r="F129" s="11" t="n">
        <v>1.34292</v>
      </c>
      <c r="G129" s="11" t="n">
        <v>1.34914</v>
      </c>
      <c r="H129" s="11" t="n">
        <v>1.35767</v>
      </c>
      <c r="I129" s="11" t="n">
        <v>1.35066</v>
      </c>
      <c r="J129" s="11" t="n">
        <v>1.34427</v>
      </c>
      <c r="K129" s="11" t="n">
        <v>1.34338</v>
      </c>
      <c r="L129" s="11" t="n">
        <v>1.34005</v>
      </c>
      <c r="M129" s="11" t="n">
        <v>1.33885</v>
      </c>
      <c r="N129" s="11" t="n">
        <v>1.33881</v>
      </c>
      <c r="O129" s="11" t="n">
        <v>1.33659</v>
      </c>
      <c r="P129" s="11" t="n">
        <v>1.33911</v>
      </c>
      <c r="Q129" s="11" t="n">
        <v>1.33422</v>
      </c>
      <c r="R129" s="11" t="n">
        <v>1.33691</v>
      </c>
      <c r="S129" s="11" t="n">
        <v>1.33585</v>
      </c>
      <c r="T129" s="11" t="n">
        <v>1.34099</v>
      </c>
      <c r="U129" s="11" t="n">
        <v>1.3306</v>
      </c>
      <c r="V129" s="11" t="n">
        <v>1.3273</v>
      </c>
      <c r="W129" s="11" t="n">
        <v>1.321</v>
      </c>
      <c r="X129" s="11" t="n">
        <v>1.3171</v>
      </c>
      <c r="Y129" s="11" t="n">
        <v>1.3157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6811</v>
      </c>
      <c r="C130" s="11" t="n">
        <v>1.55916</v>
      </c>
      <c r="D130" s="11" t="n">
        <v>1.55215</v>
      </c>
      <c r="E130" s="11" t="n">
        <v>1.5464</v>
      </c>
      <c r="F130" s="11" t="n">
        <v>1.54593</v>
      </c>
      <c r="G130" s="11" t="n">
        <v>1.55601</v>
      </c>
      <c r="H130" s="11" t="n">
        <v>1.56792</v>
      </c>
      <c r="I130" s="11" t="n">
        <v>1.5788</v>
      </c>
      <c r="J130" s="11" t="n">
        <v>1.58122</v>
      </c>
      <c r="K130" s="11" t="n">
        <v>1.57989</v>
      </c>
      <c r="L130" s="11" t="n">
        <v>1.76107</v>
      </c>
      <c r="M130" s="11" t="n">
        <v>1.76804</v>
      </c>
      <c r="N130" s="11" t="n">
        <v>1.76991</v>
      </c>
      <c r="O130" s="11" t="n">
        <v>1.7788</v>
      </c>
      <c r="P130" s="11" t="n">
        <v>1.57803</v>
      </c>
      <c r="Q130" s="11" t="n">
        <v>1.57409</v>
      </c>
      <c r="R130" s="11" t="n">
        <v>1.57157</v>
      </c>
      <c r="S130" s="11" t="n">
        <v>1.57126</v>
      </c>
      <c r="T130" s="11" t="n">
        <v>1.58599</v>
      </c>
      <c r="U130" s="11" t="n">
        <v>1.5683</v>
      </c>
      <c r="V130" s="11" t="n">
        <v>1.57235</v>
      </c>
      <c r="W130" s="11" t="n">
        <v>1.56891</v>
      </c>
      <c r="X130" s="11" t="n">
        <v>1.56433</v>
      </c>
      <c r="Y130" s="11" t="n">
        <v>1.565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6382</v>
      </c>
      <c r="C131" s="11" t="n">
        <v>1.55728</v>
      </c>
      <c r="D131" s="11" t="n">
        <v>1.55055</v>
      </c>
      <c r="E131" s="11" t="n">
        <v>1.53292</v>
      </c>
      <c r="F131" s="11" t="n">
        <v>1.53277</v>
      </c>
      <c r="G131" s="11" t="n">
        <v>1.53838</v>
      </c>
      <c r="H131" s="11" t="n">
        <v>1.56114</v>
      </c>
      <c r="I131" s="11" t="n">
        <v>1.57138</v>
      </c>
      <c r="J131" s="11" t="n">
        <v>1.64603</v>
      </c>
      <c r="K131" s="11" t="n">
        <v>1.6585</v>
      </c>
      <c r="L131" s="11" t="n">
        <v>1.65855</v>
      </c>
      <c r="M131" s="11" t="n">
        <v>1.65873</v>
      </c>
      <c r="N131" s="11" t="n">
        <v>1.65868</v>
      </c>
      <c r="O131" s="11" t="n">
        <v>1.65879</v>
      </c>
      <c r="P131" s="11" t="n">
        <v>1.65773</v>
      </c>
      <c r="Q131" s="11" t="n">
        <v>1.65494</v>
      </c>
      <c r="R131" s="11" t="n">
        <v>1.6571</v>
      </c>
      <c r="S131" s="11" t="n">
        <v>1.64597</v>
      </c>
      <c r="T131" s="11" t="n">
        <v>1.67654</v>
      </c>
      <c r="U131" s="11" t="n">
        <v>1.65291</v>
      </c>
      <c r="V131" s="11" t="n">
        <v>1.65968</v>
      </c>
      <c r="W131" s="11" t="n">
        <v>1.64338</v>
      </c>
      <c r="X131" s="11" t="n">
        <v>1.6349</v>
      </c>
      <c r="Y131" s="11" t="n">
        <v>1.6304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3958</v>
      </c>
      <c r="C132" s="11" t="n">
        <v>1.34632</v>
      </c>
      <c r="D132" s="11" t="n">
        <v>1.34997</v>
      </c>
      <c r="E132" s="11" t="n">
        <v>1.36109</v>
      </c>
      <c r="F132" s="11" t="n">
        <v>1.35562</v>
      </c>
      <c r="G132" s="11" t="n">
        <v>1.35843</v>
      </c>
      <c r="H132" s="11" t="n">
        <v>1.35261</v>
      </c>
      <c r="I132" s="11" t="n">
        <v>1.35456</v>
      </c>
      <c r="J132" s="11" t="n">
        <v>1.35448</v>
      </c>
      <c r="K132" s="11" t="n">
        <v>1.3542</v>
      </c>
      <c r="L132" s="11" t="n">
        <v>1.35717</v>
      </c>
      <c r="M132" s="11" t="n">
        <v>1.3546</v>
      </c>
      <c r="N132" s="11" t="n">
        <v>1.35378</v>
      </c>
      <c r="O132" s="11" t="n">
        <v>1.35271</v>
      </c>
      <c r="P132" s="11" t="n">
        <v>1.35285</v>
      </c>
      <c r="Q132" s="11" t="n">
        <v>1.35702</v>
      </c>
      <c r="R132" s="11" t="n">
        <v>1.35597</v>
      </c>
      <c r="S132" s="11" t="n">
        <v>1.35725</v>
      </c>
      <c r="T132" s="11" t="n">
        <v>1.35941</v>
      </c>
      <c r="U132" s="11" t="n">
        <v>1.37084</v>
      </c>
      <c r="V132" s="11" t="n">
        <v>1.36287</v>
      </c>
      <c r="W132" s="11" t="n">
        <v>1.35475</v>
      </c>
      <c r="X132" s="11" t="n">
        <v>1.35031</v>
      </c>
      <c r="Y132" s="11" t="n">
        <v>1.337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6567</v>
      </c>
      <c r="C133" s="11" t="n">
        <v>1.36622</v>
      </c>
      <c r="D133" s="11" t="n">
        <v>1.37208</v>
      </c>
      <c r="E133" s="11" t="n">
        <v>1.37667</v>
      </c>
      <c r="F133" s="11" t="n">
        <v>1.37398</v>
      </c>
      <c r="G133" s="11" t="n">
        <v>1.3863</v>
      </c>
      <c r="H133" s="11" t="n">
        <v>1.4037</v>
      </c>
      <c r="I133" s="11" t="n">
        <v>1.40543</v>
      </c>
      <c r="J133" s="11" t="n">
        <v>1.39414</v>
      </c>
      <c r="K133" s="11" t="n">
        <v>1.39129</v>
      </c>
      <c r="L133" s="11" t="n">
        <v>1.3983</v>
      </c>
      <c r="M133" s="11" t="n">
        <v>1.39861</v>
      </c>
      <c r="N133" s="11" t="n">
        <v>1.40027</v>
      </c>
      <c r="O133" s="11" t="n">
        <v>1.38844</v>
      </c>
      <c r="P133" s="11" t="n">
        <v>1.38994</v>
      </c>
      <c r="Q133" s="11" t="n">
        <v>1.39202</v>
      </c>
      <c r="R133" s="11" t="n">
        <v>1.38918</v>
      </c>
      <c r="S133" s="11" t="n">
        <v>1.39877</v>
      </c>
      <c r="T133" s="11" t="n">
        <v>1.385</v>
      </c>
      <c r="U133" s="11" t="n">
        <v>1.5134</v>
      </c>
      <c r="V133" s="11" t="n">
        <v>1.39398</v>
      </c>
      <c r="W133" s="11" t="n">
        <v>1.37516</v>
      </c>
      <c r="X133" s="11" t="n">
        <v>1.37559</v>
      </c>
      <c r="Y133" s="11" t="n">
        <v>1.3747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212</v>
      </c>
      <c r="C134" s="11" t="n">
        <v>1.42238</v>
      </c>
      <c r="D134" s="11" t="n">
        <v>1.49728</v>
      </c>
      <c r="E134" s="11" t="n">
        <v>1.44728</v>
      </c>
      <c r="F134" s="11" t="n">
        <v>1.50471</v>
      </c>
      <c r="G134" s="11" t="n">
        <v>1.53758</v>
      </c>
      <c r="H134" s="11" t="n">
        <v>1.54757</v>
      </c>
      <c r="I134" s="11" t="n">
        <v>1.63</v>
      </c>
      <c r="J134" s="11" t="n">
        <v>1.55027</v>
      </c>
      <c r="K134" s="11" t="n">
        <v>1.55529</v>
      </c>
      <c r="L134" s="11" t="n">
        <v>1.55786</v>
      </c>
      <c r="M134" s="11" t="n">
        <v>1.69557</v>
      </c>
      <c r="N134" s="11" t="n">
        <v>1.66548</v>
      </c>
      <c r="O134" s="11" t="n">
        <v>1.66575</v>
      </c>
      <c r="P134" s="11" t="n">
        <v>1.66728</v>
      </c>
      <c r="Q134" s="11" t="n">
        <v>1.652</v>
      </c>
      <c r="R134" s="11" t="n">
        <v>1.55652</v>
      </c>
      <c r="S134" s="11" t="n">
        <v>1.66005</v>
      </c>
      <c r="T134" s="11" t="n">
        <v>1.68585</v>
      </c>
      <c r="U134" s="11" t="n">
        <v>1.67224</v>
      </c>
      <c r="V134" s="11" t="n">
        <v>1.49399</v>
      </c>
      <c r="W134" s="11" t="n">
        <v>1.52015</v>
      </c>
      <c r="X134" s="11" t="n">
        <v>1.42138</v>
      </c>
      <c r="Y134" s="11" t="n">
        <v>1.4212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2267</v>
      </c>
      <c r="C135" s="11" t="n">
        <v>1.50996</v>
      </c>
      <c r="D135" s="11" t="n">
        <v>1.51124</v>
      </c>
      <c r="E135" s="11" t="n">
        <v>1.51639</v>
      </c>
      <c r="F135" s="11" t="n">
        <v>1.51652</v>
      </c>
      <c r="G135" s="11" t="n">
        <v>1.54677</v>
      </c>
      <c r="H135" s="11" t="n">
        <v>1.55463</v>
      </c>
      <c r="I135" s="11" t="n">
        <v>1.6764</v>
      </c>
      <c r="J135" s="11" t="n">
        <v>1.68608</v>
      </c>
      <c r="K135" s="11" t="n">
        <v>1.69525</v>
      </c>
      <c r="L135" s="11" t="n">
        <v>1.68833</v>
      </c>
      <c r="M135" s="11" t="n">
        <v>1.71809</v>
      </c>
      <c r="N135" s="11" t="n">
        <v>1.71132</v>
      </c>
      <c r="O135" s="11" t="n">
        <v>1.67383</v>
      </c>
      <c r="P135" s="11" t="n">
        <v>1.6689</v>
      </c>
      <c r="Q135" s="11" t="n">
        <v>1.65776</v>
      </c>
      <c r="R135" s="11" t="n">
        <v>1.66254</v>
      </c>
      <c r="S135" s="11" t="n">
        <v>1.67169</v>
      </c>
      <c r="T135" s="11" t="n">
        <v>1.69321</v>
      </c>
      <c r="U135" s="11" t="n">
        <v>1.68365</v>
      </c>
      <c r="V135" s="11" t="n">
        <v>1.48827</v>
      </c>
      <c r="W135" s="11" t="n">
        <v>1.51349</v>
      </c>
      <c r="X135" s="11" t="n">
        <v>1.51588</v>
      </c>
      <c r="Y135" s="11" t="n">
        <v>1.518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2567</v>
      </c>
      <c r="C136" s="11" t="n">
        <v>1.51998</v>
      </c>
      <c r="D136" s="11" t="n">
        <v>1.53013</v>
      </c>
      <c r="E136" s="11" t="n">
        <v>1.53327</v>
      </c>
      <c r="F136" s="11" t="n">
        <v>1.53667</v>
      </c>
      <c r="G136" s="11" t="n">
        <v>1.55483</v>
      </c>
      <c r="H136" s="11" t="n">
        <v>1.57313</v>
      </c>
      <c r="I136" s="11" t="n">
        <v>1.68243</v>
      </c>
      <c r="J136" s="11" t="n">
        <v>1.69558</v>
      </c>
      <c r="K136" s="11" t="n">
        <v>1.6965</v>
      </c>
      <c r="L136" s="11" t="n">
        <v>1.56814</v>
      </c>
      <c r="M136" s="11" t="n">
        <v>1.56815</v>
      </c>
      <c r="N136" s="11" t="n">
        <v>1.67957</v>
      </c>
      <c r="O136" s="11" t="n">
        <v>1.67552</v>
      </c>
      <c r="P136" s="11" t="n">
        <v>1.67108</v>
      </c>
      <c r="Q136" s="11" t="n">
        <v>1.66101</v>
      </c>
      <c r="R136" s="11" t="n">
        <v>1.65191</v>
      </c>
      <c r="S136" s="11" t="n">
        <v>1.66211</v>
      </c>
      <c r="T136" s="11" t="n">
        <v>1.66817</v>
      </c>
      <c r="U136" s="11" t="n">
        <v>1.6846</v>
      </c>
      <c r="V136" s="11" t="n">
        <v>1.58151</v>
      </c>
      <c r="W136" s="11" t="n">
        <v>1.54498</v>
      </c>
      <c r="X136" s="11" t="n">
        <v>1.53493</v>
      </c>
      <c r="Y136" s="11" t="n">
        <v>1.5624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3914</v>
      </c>
      <c r="C137" s="11" t="n">
        <v>1.63306</v>
      </c>
      <c r="D137" s="11" t="n">
        <v>1.60701</v>
      </c>
      <c r="E137" s="11" t="n">
        <v>1.58489</v>
      </c>
      <c r="F137" s="11" t="n">
        <v>1.60612</v>
      </c>
      <c r="G137" s="11" t="n">
        <v>1.6027</v>
      </c>
      <c r="H137" s="11" t="n">
        <v>1.61672</v>
      </c>
      <c r="I137" s="11" t="n">
        <v>1.62453</v>
      </c>
      <c r="J137" s="11" t="n">
        <v>1.6346</v>
      </c>
      <c r="K137" s="11" t="n">
        <v>1.62901</v>
      </c>
      <c r="L137" s="11" t="n">
        <v>1.6312</v>
      </c>
      <c r="M137" s="11" t="n">
        <v>1.6889</v>
      </c>
      <c r="N137" s="11" t="n">
        <v>1.70406</v>
      </c>
      <c r="O137" s="11" t="n">
        <v>1.69704</v>
      </c>
      <c r="P137" s="11" t="n">
        <v>1.69278</v>
      </c>
      <c r="Q137" s="11" t="n">
        <v>1.68491</v>
      </c>
      <c r="R137" s="11" t="n">
        <v>1.68888</v>
      </c>
      <c r="S137" s="11" t="n">
        <v>1.70633</v>
      </c>
      <c r="T137" s="11" t="n">
        <v>1.64354</v>
      </c>
      <c r="U137" s="11" t="n">
        <v>1.65098</v>
      </c>
      <c r="V137" s="11" t="n">
        <v>1.69339</v>
      </c>
      <c r="W137" s="11" t="n">
        <v>1.64889</v>
      </c>
      <c r="X137" s="11" t="n">
        <v>1.64968</v>
      </c>
      <c r="Y137" s="11" t="n">
        <v>1.641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1954</v>
      </c>
      <c r="C138" s="11" t="n">
        <v>1.61808</v>
      </c>
      <c r="D138" s="11" t="n">
        <v>1.5879</v>
      </c>
      <c r="E138" s="11" t="n">
        <v>1.56957</v>
      </c>
      <c r="F138" s="11" t="n">
        <v>1.58631</v>
      </c>
      <c r="G138" s="11" t="n">
        <v>1.58208</v>
      </c>
      <c r="H138" s="11" t="n">
        <v>1.59914</v>
      </c>
      <c r="I138" s="11" t="n">
        <v>1.60697</v>
      </c>
      <c r="J138" s="11" t="n">
        <v>1.62296</v>
      </c>
      <c r="K138" s="11" t="n">
        <v>1.62217</v>
      </c>
      <c r="L138" s="11" t="n">
        <v>1.62618</v>
      </c>
      <c r="M138" s="11" t="n">
        <v>1.68839</v>
      </c>
      <c r="N138" s="11" t="n">
        <v>1.69655</v>
      </c>
      <c r="O138" s="11" t="n">
        <v>1.70398</v>
      </c>
      <c r="P138" s="11" t="n">
        <v>1.68645</v>
      </c>
      <c r="Q138" s="11" t="n">
        <v>1.68411</v>
      </c>
      <c r="R138" s="11" t="n">
        <v>1.68704</v>
      </c>
      <c r="S138" s="11" t="n">
        <v>1.69028</v>
      </c>
      <c r="T138" s="11" t="n">
        <v>1.69036</v>
      </c>
      <c r="U138" s="11" t="n">
        <v>1.63421</v>
      </c>
      <c r="V138" s="11" t="n">
        <v>1.6918</v>
      </c>
      <c r="W138" s="11" t="n">
        <v>1.63338</v>
      </c>
      <c r="X138" s="11" t="n">
        <v>1.68669</v>
      </c>
      <c r="Y138" s="11" t="n">
        <v>1.6353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5073</v>
      </c>
      <c r="C139" s="11" t="n">
        <v>1.35361</v>
      </c>
      <c r="D139" s="11" t="n">
        <v>1.41341</v>
      </c>
      <c r="E139" s="11" t="n">
        <v>1.51185</v>
      </c>
      <c r="F139" s="11" t="n">
        <v>1.51317</v>
      </c>
      <c r="G139" s="11" t="n">
        <v>1.52833</v>
      </c>
      <c r="H139" s="11" t="n">
        <v>1.52528</v>
      </c>
      <c r="I139" s="11" t="n">
        <v>1.52948</v>
      </c>
      <c r="J139" s="11" t="n">
        <v>1.53497</v>
      </c>
      <c r="K139" s="11" t="n">
        <v>1.52908</v>
      </c>
      <c r="L139" s="11" t="n">
        <v>1.53241</v>
      </c>
      <c r="M139" s="11" t="n">
        <v>1.53545</v>
      </c>
      <c r="N139" s="11" t="n">
        <v>1.5369</v>
      </c>
      <c r="O139" s="11" t="n">
        <v>1.53736</v>
      </c>
      <c r="P139" s="11" t="n">
        <v>1.53516</v>
      </c>
      <c r="Q139" s="11" t="n">
        <v>1.53158</v>
      </c>
      <c r="R139" s="11" t="n">
        <v>1.53283</v>
      </c>
      <c r="S139" s="11" t="n">
        <v>1.53374</v>
      </c>
      <c r="T139" s="11" t="n">
        <v>1.53124</v>
      </c>
      <c r="U139" s="11" t="n">
        <v>1.54864</v>
      </c>
      <c r="V139" s="11" t="n">
        <v>1.53886</v>
      </c>
      <c r="W139" s="11" t="n">
        <v>1.35083</v>
      </c>
      <c r="X139" s="11" t="n">
        <v>1.35501</v>
      </c>
      <c r="Y139" s="11" t="n">
        <v>1.3528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5701</v>
      </c>
      <c r="C140" s="11" t="n">
        <v>1.36284</v>
      </c>
      <c r="D140" s="11" t="n">
        <v>1.36728</v>
      </c>
      <c r="E140" s="11" t="n">
        <v>1.36003</v>
      </c>
      <c r="F140" s="11" t="n">
        <v>1.37566</v>
      </c>
      <c r="G140" s="11" t="n">
        <v>1.3841</v>
      </c>
      <c r="H140" s="11" t="n">
        <v>1.45321</v>
      </c>
      <c r="I140" s="11" t="n">
        <v>1.45204</v>
      </c>
      <c r="J140" s="11" t="n">
        <v>1.38214</v>
      </c>
      <c r="K140" s="11" t="n">
        <v>1.45317</v>
      </c>
      <c r="L140" s="11" t="n">
        <v>1.38051</v>
      </c>
      <c r="M140" s="11" t="n">
        <v>1.38018</v>
      </c>
      <c r="N140" s="11" t="n">
        <v>1.37551</v>
      </c>
      <c r="O140" s="11" t="n">
        <v>1.37656</v>
      </c>
      <c r="P140" s="11" t="n">
        <v>1.37695</v>
      </c>
      <c r="Q140" s="11" t="n">
        <v>1.37504</v>
      </c>
      <c r="R140" s="11" t="n">
        <v>1.38088</v>
      </c>
      <c r="S140" s="11" t="n">
        <v>1.37884</v>
      </c>
      <c r="T140" s="11" t="n">
        <v>1.37578</v>
      </c>
      <c r="U140" s="11" t="n">
        <v>1.38839</v>
      </c>
      <c r="V140" s="11" t="n">
        <v>1.37815</v>
      </c>
      <c r="W140" s="11" t="n">
        <v>1.36504</v>
      </c>
      <c r="X140" s="11" t="n">
        <v>1.36097</v>
      </c>
      <c r="Y140" s="11" t="n">
        <v>1.3583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1409</v>
      </c>
      <c r="C141" s="11" t="n">
        <v>1.51407</v>
      </c>
      <c r="D141" s="11" t="n">
        <v>1.52636</v>
      </c>
      <c r="E141" s="11" t="n">
        <v>1.57117</v>
      </c>
      <c r="F141" s="11" t="n">
        <v>1.57941</v>
      </c>
      <c r="G141" s="11" t="n">
        <v>1.58741</v>
      </c>
      <c r="H141" s="11" t="n">
        <v>1.62102</v>
      </c>
      <c r="I141" s="11" t="n">
        <v>1.67955</v>
      </c>
      <c r="J141" s="11" t="n">
        <v>1.68285</v>
      </c>
      <c r="K141" s="11" t="n">
        <v>1.68024</v>
      </c>
      <c r="L141" s="11" t="n">
        <v>1.67805</v>
      </c>
      <c r="M141" s="11" t="n">
        <v>1.7086</v>
      </c>
      <c r="N141" s="11" t="n">
        <v>1.70718</v>
      </c>
      <c r="O141" s="11" t="n">
        <v>1.67216</v>
      </c>
      <c r="P141" s="11" t="n">
        <v>1.67544</v>
      </c>
      <c r="Q141" s="11" t="n">
        <v>1.63176</v>
      </c>
      <c r="R141" s="11" t="n">
        <v>1.62898</v>
      </c>
      <c r="S141" s="11" t="n">
        <v>1.64131</v>
      </c>
      <c r="T141" s="11" t="n">
        <v>1.62988</v>
      </c>
      <c r="U141" s="11" t="n">
        <v>1.63206</v>
      </c>
      <c r="V141" s="11" t="n">
        <v>1.60422</v>
      </c>
      <c r="W141" s="11" t="n">
        <v>1.5607</v>
      </c>
      <c r="X141" s="11" t="n">
        <v>1.53115</v>
      </c>
      <c r="Y141" s="11" t="n">
        <v>1.5255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2925</v>
      </c>
      <c r="C142" s="11" t="n">
        <v>1.53044</v>
      </c>
      <c r="D142" s="11" t="n">
        <v>1.54176</v>
      </c>
      <c r="E142" s="11" t="n">
        <v>1.5473</v>
      </c>
      <c r="F142" s="11" t="n">
        <v>1.54665</v>
      </c>
      <c r="G142" s="11" t="n">
        <v>1.56685</v>
      </c>
      <c r="H142" s="11" t="n">
        <v>1.57656</v>
      </c>
      <c r="I142" s="11" t="n">
        <v>1.58304</v>
      </c>
      <c r="J142" s="11" t="n">
        <v>1.58268</v>
      </c>
      <c r="K142" s="11" t="n">
        <v>1.58106</v>
      </c>
      <c r="L142" s="11" t="n">
        <v>1.57977</v>
      </c>
      <c r="M142" s="11" t="n">
        <v>1.58538</v>
      </c>
      <c r="N142" s="11" t="n">
        <v>1.58336</v>
      </c>
      <c r="O142" s="11" t="n">
        <v>1.58245</v>
      </c>
      <c r="P142" s="11" t="n">
        <v>1.58106</v>
      </c>
      <c r="Q142" s="11" t="n">
        <v>1.57813</v>
      </c>
      <c r="R142" s="11" t="n">
        <v>1.58619</v>
      </c>
      <c r="S142" s="11" t="n">
        <v>1.5891</v>
      </c>
      <c r="T142" s="11" t="n">
        <v>1.58738</v>
      </c>
      <c r="U142" s="11" t="n">
        <v>1.59046</v>
      </c>
      <c r="V142" s="11" t="n">
        <v>1.57117</v>
      </c>
      <c r="W142" s="11" t="n">
        <v>1.54361</v>
      </c>
      <c r="X142" s="11" t="n">
        <v>1.53841</v>
      </c>
      <c r="Y142" s="11" t="n">
        <v>1.53469</v>
      </c>
    </row>
    <row r="143" customFormat="false" ht="12.75" hidden="false" customHeight="false" outlineLevel="0" collapsed="false">
      <c r="A143" s="10" t="n">
        <v>29</v>
      </c>
      <c r="B143" s="11" t="n">
        <v>0.81328</v>
      </c>
      <c r="C143" s="11" t="n">
        <v>0.81328</v>
      </c>
      <c r="D143" s="11" t="n">
        <v>1.33107</v>
      </c>
      <c r="E143" s="11" t="n">
        <v>1.34293</v>
      </c>
      <c r="F143" s="11" t="n">
        <v>1.3437</v>
      </c>
      <c r="G143" s="11" t="n">
        <v>1.3459</v>
      </c>
      <c r="H143" s="11" t="n">
        <v>1.34738</v>
      </c>
      <c r="I143" s="11" t="n">
        <v>1.43121</v>
      </c>
      <c r="J143" s="11" t="n">
        <v>1.34266</v>
      </c>
      <c r="K143" s="11" t="n">
        <v>1.34448</v>
      </c>
      <c r="L143" s="11" t="n">
        <v>1.34495</v>
      </c>
      <c r="M143" s="11" t="n">
        <v>1.34936</v>
      </c>
      <c r="N143" s="11" t="n">
        <v>1.34826</v>
      </c>
      <c r="O143" s="11" t="n">
        <v>1.34681</v>
      </c>
      <c r="P143" s="11" t="n">
        <v>1.34697</v>
      </c>
      <c r="Q143" s="11" t="n">
        <v>1.341</v>
      </c>
      <c r="R143" s="11" t="n">
        <v>1.34155</v>
      </c>
      <c r="S143" s="11" t="n">
        <v>1.34806</v>
      </c>
      <c r="T143" s="11" t="n">
        <v>1.34708</v>
      </c>
      <c r="U143" s="11" t="n">
        <v>1.34207</v>
      </c>
      <c r="V143" s="11" t="n">
        <v>1.33087</v>
      </c>
      <c r="W143" s="11" t="n">
        <v>0.81442</v>
      </c>
      <c r="X143" s="11" t="n">
        <v>0.81439</v>
      </c>
      <c r="Y143" s="11" t="n">
        <v>0.81328</v>
      </c>
    </row>
    <row r="144" customFormat="false" ht="12.75" hidden="false" customHeight="false" outlineLevel="0" collapsed="false">
      <c r="A144" s="10" t="n">
        <v>30</v>
      </c>
      <c r="B144" s="11" t="n">
        <v>1.58529</v>
      </c>
      <c r="C144" s="11" t="n">
        <v>1.58406</v>
      </c>
      <c r="D144" s="11" t="n">
        <v>1.57783</v>
      </c>
      <c r="E144" s="11" t="n">
        <v>1.59429</v>
      </c>
      <c r="F144" s="11" t="n">
        <v>1.58902</v>
      </c>
      <c r="G144" s="11" t="n">
        <v>1.5862</v>
      </c>
      <c r="H144" s="11" t="n">
        <v>1.59479</v>
      </c>
      <c r="I144" s="11" t="n">
        <v>1.59612</v>
      </c>
      <c r="J144" s="11" t="n">
        <v>1.58995</v>
      </c>
      <c r="K144" s="11" t="n">
        <v>1.58879</v>
      </c>
      <c r="L144" s="11" t="n">
        <v>1.58944</v>
      </c>
      <c r="M144" s="11" t="n">
        <v>1.60568</v>
      </c>
      <c r="N144" s="11" t="n">
        <v>1.60479</v>
      </c>
      <c r="O144" s="11" t="n">
        <v>1.60356</v>
      </c>
      <c r="P144" s="11" t="n">
        <v>1.604</v>
      </c>
      <c r="Q144" s="11" t="n">
        <v>1.59989</v>
      </c>
      <c r="R144" s="11" t="n">
        <v>1.59985</v>
      </c>
      <c r="S144" s="11" t="n">
        <v>1.60608</v>
      </c>
      <c r="T144" s="11" t="n">
        <v>1.60451</v>
      </c>
      <c r="U144" s="11" t="n">
        <v>1.58359</v>
      </c>
      <c r="V144" s="11" t="n">
        <v>1.5687</v>
      </c>
      <c r="W144" s="11" t="n">
        <v>1.59175</v>
      </c>
      <c r="X144" s="11" t="n">
        <v>1.58519</v>
      </c>
      <c r="Y144" s="11" t="n">
        <v>1.58246</v>
      </c>
    </row>
    <row r="145" customFormat="false" ht="12.75" hidden="false" customHeight="false" outlineLevel="0" collapsed="false">
      <c r="A145" s="12" t="n">
        <v>31</v>
      </c>
      <c r="B145" s="13" t="n">
        <v>1.56057</v>
      </c>
      <c r="C145" s="13" t="n">
        <v>1.52923</v>
      </c>
      <c r="D145" s="13" t="n">
        <v>1.56385</v>
      </c>
      <c r="E145" s="13" t="n">
        <v>1.56239</v>
      </c>
      <c r="F145" s="13" t="n">
        <v>1.55915</v>
      </c>
      <c r="G145" s="13" t="n">
        <v>1.55939</v>
      </c>
      <c r="H145" s="13" t="n">
        <v>1.56831</v>
      </c>
      <c r="I145" s="13" t="n">
        <v>1.56909</v>
      </c>
      <c r="J145" s="13" t="n">
        <v>1.56593</v>
      </c>
      <c r="K145" s="13" t="n">
        <v>1.56668</v>
      </c>
      <c r="L145" s="13" t="n">
        <v>1.56586</v>
      </c>
      <c r="M145" s="13" t="n">
        <v>1.57915</v>
      </c>
      <c r="N145" s="13" t="n">
        <v>1.57717</v>
      </c>
      <c r="O145" s="13" t="n">
        <v>1.57902</v>
      </c>
      <c r="P145" s="13" t="n">
        <v>1.57896</v>
      </c>
      <c r="Q145" s="13" t="n">
        <v>1.58162</v>
      </c>
      <c r="R145" s="13" t="n">
        <v>1.57961</v>
      </c>
      <c r="S145" s="13" t="n">
        <v>1.58449</v>
      </c>
      <c r="T145" s="13" t="n">
        <v>1.58154</v>
      </c>
      <c r="U145" s="13" t="n">
        <v>1.57003</v>
      </c>
      <c r="V145" s="13" t="n">
        <v>1.5497</v>
      </c>
      <c r="W145" s="13" t="n">
        <v>1.56484</v>
      </c>
      <c r="X145" s="13" t="n">
        <v>1.56251</v>
      </c>
      <c r="Y145" s="13" t="n">
        <v>1.560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3556</v>
      </c>
      <c r="C7" s="11" t="n">
        <v>0.93265</v>
      </c>
      <c r="D7" s="11" t="n">
        <v>0.93241</v>
      </c>
      <c r="E7" s="11" t="n">
        <v>0.9444</v>
      </c>
      <c r="F7" s="11" t="n">
        <v>0.94793</v>
      </c>
      <c r="G7" s="11" t="n">
        <v>1.37841</v>
      </c>
      <c r="H7" s="11" t="n">
        <v>1.37238</v>
      </c>
      <c r="I7" s="11" t="n">
        <v>1.37603</v>
      </c>
      <c r="J7" s="11" t="n">
        <v>1.37529</v>
      </c>
      <c r="K7" s="11" t="n">
        <v>1.38109</v>
      </c>
      <c r="L7" s="11" t="n">
        <v>1.37789</v>
      </c>
      <c r="M7" s="11" t="n">
        <v>1.37391</v>
      </c>
      <c r="N7" s="11" t="n">
        <v>1.37767</v>
      </c>
      <c r="O7" s="11" t="n">
        <v>0.93868</v>
      </c>
      <c r="P7" s="11" t="n">
        <v>0.93949</v>
      </c>
      <c r="Q7" s="11" t="n">
        <v>0.93956</v>
      </c>
      <c r="R7" s="11" t="n">
        <v>0.93947</v>
      </c>
      <c r="S7" s="11" t="n">
        <v>0.9533</v>
      </c>
      <c r="T7" s="11" t="n">
        <v>0.96313</v>
      </c>
      <c r="U7" s="11" t="n">
        <v>0.95017</v>
      </c>
      <c r="V7" s="11" t="n">
        <v>0.93919</v>
      </c>
      <c r="W7" s="11" t="n">
        <v>0.93162</v>
      </c>
      <c r="X7" s="11" t="n">
        <v>0.93148</v>
      </c>
      <c r="Y7" s="11" t="n">
        <v>0.931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2992</v>
      </c>
      <c r="C8" s="11" t="n">
        <v>0.9298</v>
      </c>
      <c r="D8" s="11" t="n">
        <v>0.92986</v>
      </c>
      <c r="E8" s="11" t="n">
        <v>0.9298</v>
      </c>
      <c r="F8" s="11" t="n">
        <v>0.92992</v>
      </c>
      <c r="G8" s="11" t="n">
        <v>0.93074</v>
      </c>
      <c r="H8" s="11" t="n">
        <v>0.93085</v>
      </c>
      <c r="I8" s="11" t="n">
        <v>0.93085</v>
      </c>
      <c r="J8" s="11" t="n">
        <v>0.93078</v>
      </c>
      <c r="K8" s="11" t="n">
        <v>0.93078</v>
      </c>
      <c r="L8" s="11" t="n">
        <v>0.93086</v>
      </c>
      <c r="M8" s="11" t="n">
        <v>0.93086</v>
      </c>
      <c r="N8" s="11" t="n">
        <v>0.93075</v>
      </c>
      <c r="O8" s="11" t="n">
        <v>0.93073</v>
      </c>
      <c r="P8" s="11" t="n">
        <v>0.93076</v>
      </c>
      <c r="Q8" s="11" t="n">
        <v>0.93085</v>
      </c>
      <c r="R8" s="11" t="n">
        <v>0.93078</v>
      </c>
      <c r="S8" s="11" t="n">
        <v>0.93076</v>
      </c>
      <c r="T8" s="11" t="n">
        <v>0.93066</v>
      </c>
      <c r="U8" s="11" t="n">
        <v>0.93072</v>
      </c>
      <c r="V8" s="11" t="n">
        <v>0.9298</v>
      </c>
      <c r="W8" s="11" t="n">
        <v>0.92988</v>
      </c>
      <c r="X8" s="11" t="n">
        <v>0.92988</v>
      </c>
      <c r="Y8" s="11" t="n">
        <v>0.929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332</v>
      </c>
      <c r="C9" s="11" t="n">
        <v>1.7077</v>
      </c>
      <c r="D9" s="11" t="n">
        <v>1.70153</v>
      </c>
      <c r="E9" s="11" t="n">
        <v>1.70487</v>
      </c>
      <c r="F9" s="11" t="n">
        <v>1.71985</v>
      </c>
      <c r="G9" s="11" t="n">
        <v>1.73754</v>
      </c>
      <c r="H9" s="11" t="n">
        <v>1.74338</v>
      </c>
      <c r="I9" s="11" t="n">
        <v>1.74407</v>
      </c>
      <c r="J9" s="11" t="n">
        <v>1.74616</v>
      </c>
      <c r="K9" s="11" t="n">
        <v>1.75046</v>
      </c>
      <c r="L9" s="11" t="n">
        <v>1.76212</v>
      </c>
      <c r="M9" s="11" t="n">
        <v>1.76017</v>
      </c>
      <c r="N9" s="11" t="n">
        <v>1.74779</v>
      </c>
      <c r="O9" s="11" t="n">
        <v>1.74732</v>
      </c>
      <c r="P9" s="11" t="n">
        <v>1.74228</v>
      </c>
      <c r="Q9" s="11" t="n">
        <v>1.7403</v>
      </c>
      <c r="R9" s="11" t="n">
        <v>1.75351</v>
      </c>
      <c r="S9" s="11" t="n">
        <v>1.74604</v>
      </c>
      <c r="T9" s="11" t="n">
        <v>1.7599</v>
      </c>
      <c r="U9" s="11" t="n">
        <v>1.75375</v>
      </c>
      <c r="V9" s="11" t="n">
        <v>1.7312</v>
      </c>
      <c r="W9" s="11" t="n">
        <v>1.71681</v>
      </c>
      <c r="X9" s="11" t="n">
        <v>1.71077</v>
      </c>
      <c r="Y9" s="11" t="n">
        <v>1.733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339</v>
      </c>
      <c r="C10" s="11" t="n">
        <v>1.62278</v>
      </c>
      <c r="D10" s="11" t="n">
        <v>1.60396</v>
      </c>
      <c r="E10" s="11" t="n">
        <v>1.58332</v>
      </c>
      <c r="F10" s="11" t="n">
        <v>1.58178</v>
      </c>
      <c r="G10" s="11" t="n">
        <v>1.59396</v>
      </c>
      <c r="H10" s="11" t="n">
        <v>1.57741</v>
      </c>
      <c r="I10" s="11" t="n">
        <v>1.66258</v>
      </c>
      <c r="J10" s="11" t="n">
        <v>1.6624</v>
      </c>
      <c r="K10" s="11" t="n">
        <v>1.65404</v>
      </c>
      <c r="L10" s="11" t="n">
        <v>1.65661</v>
      </c>
      <c r="M10" s="11" t="n">
        <v>1.71825</v>
      </c>
      <c r="N10" s="11" t="n">
        <v>1.71489</v>
      </c>
      <c r="O10" s="11" t="n">
        <v>1.63784</v>
      </c>
      <c r="P10" s="11" t="n">
        <v>1.6582</v>
      </c>
      <c r="Q10" s="11" t="n">
        <v>1.61686</v>
      </c>
      <c r="R10" s="11" t="n">
        <v>1.63826</v>
      </c>
      <c r="S10" s="11" t="n">
        <v>1.65072</v>
      </c>
      <c r="T10" s="11" t="n">
        <v>1.6886</v>
      </c>
      <c r="U10" s="11" t="n">
        <v>1.66816</v>
      </c>
      <c r="V10" s="11" t="n">
        <v>1.66471</v>
      </c>
      <c r="W10" s="11" t="n">
        <v>1.69551</v>
      </c>
      <c r="X10" s="11" t="n">
        <v>1.66527</v>
      </c>
      <c r="Y10" s="11" t="n">
        <v>1.6485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1489</v>
      </c>
      <c r="C11" s="11" t="n">
        <v>1.21632</v>
      </c>
      <c r="D11" s="11" t="n">
        <v>1.16936</v>
      </c>
      <c r="E11" s="11" t="n">
        <v>1.00488</v>
      </c>
      <c r="F11" s="11" t="n">
        <v>1.00494</v>
      </c>
      <c r="G11" s="11" t="n">
        <v>1.16314</v>
      </c>
      <c r="H11" s="11" t="n">
        <v>1.19244</v>
      </c>
      <c r="I11" s="11" t="n">
        <v>1.24736</v>
      </c>
      <c r="J11" s="11" t="n">
        <v>1.26845</v>
      </c>
      <c r="K11" s="11" t="n">
        <v>1.26283</v>
      </c>
      <c r="L11" s="11" t="n">
        <v>1.25181</v>
      </c>
      <c r="M11" s="11" t="n">
        <v>1.273</v>
      </c>
      <c r="N11" s="11" t="n">
        <v>1.25575</v>
      </c>
      <c r="O11" s="11" t="n">
        <v>1.26374</v>
      </c>
      <c r="P11" s="11" t="n">
        <v>1.26734</v>
      </c>
      <c r="Q11" s="11" t="n">
        <v>1.27083</v>
      </c>
      <c r="R11" s="11" t="n">
        <v>1.25161</v>
      </c>
      <c r="S11" s="11" t="n">
        <v>1.23884</v>
      </c>
      <c r="T11" s="11" t="n">
        <v>1.28185</v>
      </c>
      <c r="U11" s="11" t="n">
        <v>1.29799</v>
      </c>
      <c r="V11" s="11" t="n">
        <v>1.28803</v>
      </c>
      <c r="W11" s="11" t="n">
        <v>1.28977</v>
      </c>
      <c r="X11" s="11" t="n">
        <v>1.25838</v>
      </c>
      <c r="Y11" s="11" t="n">
        <v>1.241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6437</v>
      </c>
      <c r="C12" s="11" t="n">
        <v>1.16288</v>
      </c>
      <c r="D12" s="11" t="n">
        <v>0.92979</v>
      </c>
      <c r="E12" s="11" t="n">
        <v>0.92979</v>
      </c>
      <c r="F12" s="11" t="n">
        <v>0.92979</v>
      </c>
      <c r="G12" s="11" t="n">
        <v>1.08862</v>
      </c>
      <c r="H12" s="11" t="n">
        <v>1.13082</v>
      </c>
      <c r="I12" s="11" t="n">
        <v>1.19892</v>
      </c>
      <c r="J12" s="11" t="n">
        <v>1.23466</v>
      </c>
      <c r="K12" s="11" t="n">
        <v>1.23284</v>
      </c>
      <c r="L12" s="11" t="n">
        <v>1.19991</v>
      </c>
      <c r="M12" s="11" t="n">
        <v>1.22087</v>
      </c>
      <c r="N12" s="11" t="n">
        <v>1.20292</v>
      </c>
      <c r="O12" s="11" t="n">
        <v>1.21905</v>
      </c>
      <c r="P12" s="11" t="n">
        <v>1.23715</v>
      </c>
      <c r="Q12" s="11" t="n">
        <v>1.24454</v>
      </c>
      <c r="R12" s="11" t="n">
        <v>1.23021</v>
      </c>
      <c r="S12" s="11" t="n">
        <v>1.22628</v>
      </c>
      <c r="T12" s="11" t="n">
        <v>1.25253</v>
      </c>
      <c r="U12" s="11" t="n">
        <v>1.25405</v>
      </c>
      <c r="V12" s="11" t="n">
        <v>1.24457</v>
      </c>
      <c r="W12" s="11" t="n">
        <v>1.24731</v>
      </c>
      <c r="X12" s="11" t="n">
        <v>1.18831</v>
      </c>
      <c r="Y12" s="11" t="n">
        <v>1.196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7109</v>
      </c>
      <c r="C13" s="11" t="n">
        <v>1.57159</v>
      </c>
      <c r="D13" s="11" t="n">
        <v>1.52875</v>
      </c>
      <c r="E13" s="11" t="n">
        <v>1.51458</v>
      </c>
      <c r="F13" s="11" t="n">
        <v>1.51803</v>
      </c>
      <c r="G13" s="11" t="n">
        <v>1.59348</v>
      </c>
      <c r="H13" s="11" t="n">
        <v>1.61717</v>
      </c>
      <c r="I13" s="11" t="n">
        <v>1.66156</v>
      </c>
      <c r="J13" s="11" t="n">
        <v>1.66638</v>
      </c>
      <c r="K13" s="11" t="n">
        <v>1.67436</v>
      </c>
      <c r="L13" s="11" t="n">
        <v>1.6527</v>
      </c>
      <c r="M13" s="11" t="n">
        <v>1.65179</v>
      </c>
      <c r="N13" s="11" t="n">
        <v>1.64355</v>
      </c>
      <c r="O13" s="11" t="n">
        <v>1.64206</v>
      </c>
      <c r="P13" s="11" t="n">
        <v>1.63693</v>
      </c>
      <c r="Q13" s="11" t="n">
        <v>1.6268</v>
      </c>
      <c r="R13" s="11" t="n">
        <v>1.63073</v>
      </c>
      <c r="S13" s="11" t="n">
        <v>1.63028</v>
      </c>
      <c r="T13" s="11" t="n">
        <v>1.63507</v>
      </c>
      <c r="U13" s="11" t="n">
        <v>1.65309</v>
      </c>
      <c r="V13" s="11" t="n">
        <v>1.60388</v>
      </c>
      <c r="W13" s="11" t="n">
        <v>1.60227</v>
      </c>
      <c r="X13" s="11" t="n">
        <v>1.62848</v>
      </c>
      <c r="Y13" s="11" t="n">
        <v>1.599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1716</v>
      </c>
      <c r="C14" s="11" t="n">
        <v>1.23134</v>
      </c>
      <c r="D14" s="11" t="n">
        <v>1.18702</v>
      </c>
      <c r="E14" s="11" t="n">
        <v>1.12504</v>
      </c>
      <c r="F14" s="11" t="n">
        <v>1.1549</v>
      </c>
      <c r="G14" s="11" t="n">
        <v>1.20587</v>
      </c>
      <c r="H14" s="11" t="n">
        <v>1.22044</v>
      </c>
      <c r="I14" s="11" t="n">
        <v>1.25155</v>
      </c>
      <c r="J14" s="11" t="n">
        <v>1.27949</v>
      </c>
      <c r="K14" s="11" t="n">
        <v>1.27691</v>
      </c>
      <c r="L14" s="11" t="n">
        <v>1.27299</v>
      </c>
      <c r="M14" s="11" t="n">
        <v>1.27054</v>
      </c>
      <c r="N14" s="11" t="n">
        <v>1.27528</v>
      </c>
      <c r="O14" s="11" t="n">
        <v>1.27196</v>
      </c>
      <c r="P14" s="11" t="n">
        <v>1.27324</v>
      </c>
      <c r="Q14" s="11" t="n">
        <v>1.2676</v>
      </c>
      <c r="R14" s="11" t="n">
        <v>1.26321</v>
      </c>
      <c r="S14" s="11" t="n">
        <v>1.25807</v>
      </c>
      <c r="T14" s="11" t="n">
        <v>1.28103</v>
      </c>
      <c r="U14" s="11" t="n">
        <v>1.29006</v>
      </c>
      <c r="V14" s="11" t="n">
        <v>1.28547</v>
      </c>
      <c r="W14" s="11" t="n">
        <v>1.28164</v>
      </c>
      <c r="X14" s="11" t="n">
        <v>1.26635</v>
      </c>
      <c r="Y14" s="11" t="n">
        <v>1.2434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284</v>
      </c>
      <c r="C15" s="11" t="n">
        <v>1.83234</v>
      </c>
      <c r="D15" s="11" t="n">
        <v>1.79377</v>
      </c>
      <c r="E15" s="11" t="n">
        <v>1.77619</v>
      </c>
      <c r="F15" s="11" t="n">
        <v>1.77534</v>
      </c>
      <c r="G15" s="11" t="n">
        <v>1.79585</v>
      </c>
      <c r="H15" s="11" t="n">
        <v>1.80817</v>
      </c>
      <c r="I15" s="11" t="n">
        <v>1.80969</v>
      </c>
      <c r="J15" s="11" t="n">
        <v>1.80403</v>
      </c>
      <c r="K15" s="11" t="n">
        <v>1.85418</v>
      </c>
      <c r="L15" s="11" t="n">
        <v>1.85381</v>
      </c>
      <c r="M15" s="11" t="n">
        <v>1.80268</v>
      </c>
      <c r="N15" s="11" t="n">
        <v>1.79993</v>
      </c>
      <c r="O15" s="11" t="n">
        <v>1.79468</v>
      </c>
      <c r="P15" s="11" t="n">
        <v>1.79947</v>
      </c>
      <c r="Q15" s="11" t="n">
        <v>1.79341</v>
      </c>
      <c r="R15" s="11" t="n">
        <v>1.79736</v>
      </c>
      <c r="S15" s="11" t="n">
        <v>1.80271</v>
      </c>
      <c r="T15" s="11" t="n">
        <v>1.88608</v>
      </c>
      <c r="U15" s="11" t="n">
        <v>1.86374</v>
      </c>
      <c r="V15" s="11" t="n">
        <v>1.88134</v>
      </c>
      <c r="W15" s="11" t="n">
        <v>1.89077</v>
      </c>
      <c r="X15" s="11" t="n">
        <v>1.8696</v>
      </c>
      <c r="Y15" s="11" t="n">
        <v>1.828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4293</v>
      </c>
      <c r="C16" s="11" t="n">
        <v>1.54194</v>
      </c>
      <c r="D16" s="11" t="n">
        <v>1.53716</v>
      </c>
      <c r="E16" s="11" t="n">
        <v>1.54231</v>
      </c>
      <c r="F16" s="11" t="n">
        <v>1.67819</v>
      </c>
      <c r="G16" s="11" t="n">
        <v>1.74261</v>
      </c>
      <c r="H16" s="11" t="n">
        <v>1.85206</v>
      </c>
      <c r="I16" s="11" t="n">
        <v>1.89039</v>
      </c>
      <c r="J16" s="11" t="n">
        <v>1.96683</v>
      </c>
      <c r="K16" s="11" t="n">
        <v>1.98993</v>
      </c>
      <c r="L16" s="11" t="n">
        <v>2.00867</v>
      </c>
      <c r="M16" s="11" t="n">
        <v>2.00919</v>
      </c>
      <c r="N16" s="11" t="n">
        <v>2.04726</v>
      </c>
      <c r="O16" s="11" t="n">
        <v>2.02093</v>
      </c>
      <c r="P16" s="11" t="n">
        <v>2.02469</v>
      </c>
      <c r="Q16" s="11" t="n">
        <v>2.02735</v>
      </c>
      <c r="R16" s="11" t="n">
        <v>2.03253</v>
      </c>
      <c r="S16" s="11" t="n">
        <v>2.05068</v>
      </c>
      <c r="T16" s="11" t="n">
        <v>2.04455</v>
      </c>
      <c r="U16" s="11" t="n">
        <v>1.97311</v>
      </c>
      <c r="V16" s="11" t="n">
        <v>1.88637</v>
      </c>
      <c r="W16" s="11" t="n">
        <v>1.71847</v>
      </c>
      <c r="X16" s="11" t="n">
        <v>1.72496</v>
      </c>
      <c r="Y16" s="11" t="n">
        <v>1.539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2295</v>
      </c>
      <c r="C17" s="11" t="n">
        <v>1.82106</v>
      </c>
      <c r="D17" s="11" t="n">
        <v>1.8201</v>
      </c>
      <c r="E17" s="11" t="n">
        <v>1.78771</v>
      </c>
      <c r="F17" s="11" t="n">
        <v>1.85471</v>
      </c>
      <c r="G17" s="11" t="n">
        <v>1.88695</v>
      </c>
      <c r="H17" s="11" t="n">
        <v>1.91706</v>
      </c>
      <c r="I17" s="11" t="n">
        <v>1.91794</v>
      </c>
      <c r="J17" s="11" t="n">
        <v>1.95827</v>
      </c>
      <c r="K17" s="11" t="n">
        <v>1.94551</v>
      </c>
      <c r="L17" s="11" t="n">
        <v>1.87188</v>
      </c>
      <c r="M17" s="11" t="n">
        <v>1.91826</v>
      </c>
      <c r="N17" s="11" t="n">
        <v>1.92284</v>
      </c>
      <c r="O17" s="11" t="n">
        <v>2.031</v>
      </c>
      <c r="P17" s="11" t="n">
        <v>2.24356</v>
      </c>
      <c r="Q17" s="11" t="n">
        <v>1.9645</v>
      </c>
      <c r="R17" s="11" t="n">
        <v>1.94287</v>
      </c>
      <c r="S17" s="11" t="n">
        <v>1.99554</v>
      </c>
      <c r="T17" s="11" t="n">
        <v>1.99393</v>
      </c>
      <c r="U17" s="11" t="n">
        <v>1.8923</v>
      </c>
      <c r="V17" s="11" t="n">
        <v>1.8327</v>
      </c>
      <c r="W17" s="11" t="n">
        <v>1.80801</v>
      </c>
      <c r="X17" s="11" t="n">
        <v>1.79489</v>
      </c>
      <c r="Y17" s="11" t="n">
        <v>1.787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6982</v>
      </c>
      <c r="C18" s="11" t="n">
        <v>1.76419</v>
      </c>
      <c r="D18" s="11" t="n">
        <v>1.76801</v>
      </c>
      <c r="E18" s="11" t="n">
        <v>1.77449</v>
      </c>
      <c r="F18" s="11" t="n">
        <v>1.80483</v>
      </c>
      <c r="G18" s="11" t="n">
        <v>1.82767</v>
      </c>
      <c r="H18" s="11" t="n">
        <v>1.88414</v>
      </c>
      <c r="I18" s="11" t="n">
        <v>1.88357</v>
      </c>
      <c r="J18" s="11" t="n">
        <v>1.83831</v>
      </c>
      <c r="K18" s="11" t="n">
        <v>1.87581</v>
      </c>
      <c r="L18" s="11" t="n">
        <v>1.83739</v>
      </c>
      <c r="M18" s="11" t="n">
        <v>1.87652</v>
      </c>
      <c r="N18" s="11" t="n">
        <v>1.87753</v>
      </c>
      <c r="O18" s="11" t="n">
        <v>1.87346</v>
      </c>
      <c r="P18" s="11" t="n">
        <v>1.87414</v>
      </c>
      <c r="Q18" s="11" t="n">
        <v>1.82897</v>
      </c>
      <c r="R18" s="11" t="n">
        <v>1.83017</v>
      </c>
      <c r="S18" s="11" t="n">
        <v>1.8343</v>
      </c>
      <c r="T18" s="11" t="n">
        <v>1.84243</v>
      </c>
      <c r="U18" s="11" t="n">
        <v>1.82185</v>
      </c>
      <c r="V18" s="11" t="n">
        <v>1.81336</v>
      </c>
      <c r="W18" s="11" t="n">
        <v>1.79648</v>
      </c>
      <c r="X18" s="11" t="n">
        <v>1.77924</v>
      </c>
      <c r="Y18" s="11" t="n">
        <v>1.770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1963</v>
      </c>
      <c r="C19" s="11" t="n">
        <v>1.71302</v>
      </c>
      <c r="D19" s="11" t="n">
        <v>1.71945</v>
      </c>
      <c r="E19" s="11" t="n">
        <v>1.7325</v>
      </c>
      <c r="F19" s="11" t="n">
        <v>1.75373</v>
      </c>
      <c r="G19" s="11" t="n">
        <v>1.79531</v>
      </c>
      <c r="H19" s="11" t="n">
        <v>1.84936</v>
      </c>
      <c r="I19" s="11" t="n">
        <v>1.86223</v>
      </c>
      <c r="J19" s="11" t="n">
        <v>1.78289</v>
      </c>
      <c r="K19" s="11" t="n">
        <v>1.78143</v>
      </c>
      <c r="L19" s="11" t="n">
        <v>1.83779</v>
      </c>
      <c r="M19" s="11" t="n">
        <v>1.83773</v>
      </c>
      <c r="N19" s="11" t="n">
        <v>1.8371</v>
      </c>
      <c r="O19" s="11" t="n">
        <v>1.84162</v>
      </c>
      <c r="P19" s="11" t="n">
        <v>1.89442</v>
      </c>
      <c r="Q19" s="11" t="n">
        <v>1.77361</v>
      </c>
      <c r="R19" s="11" t="n">
        <v>1.7712</v>
      </c>
      <c r="S19" s="11" t="n">
        <v>1.83736</v>
      </c>
      <c r="T19" s="11" t="n">
        <v>1.83806</v>
      </c>
      <c r="U19" s="11" t="n">
        <v>1.76241</v>
      </c>
      <c r="V19" s="11" t="n">
        <v>1.75089</v>
      </c>
      <c r="W19" s="11" t="n">
        <v>1.74244</v>
      </c>
      <c r="X19" s="11" t="n">
        <v>1.73572</v>
      </c>
      <c r="Y19" s="11" t="n">
        <v>1.733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3992</v>
      </c>
      <c r="C20" s="11" t="n">
        <v>1.72442</v>
      </c>
      <c r="D20" s="11" t="n">
        <v>1.73901</v>
      </c>
      <c r="E20" s="11" t="n">
        <v>1.74924</v>
      </c>
      <c r="F20" s="11" t="n">
        <v>1.80336</v>
      </c>
      <c r="G20" s="11" t="n">
        <v>1.83646</v>
      </c>
      <c r="H20" s="11" t="n">
        <v>1.877</v>
      </c>
      <c r="I20" s="11" t="n">
        <v>1.92941</v>
      </c>
      <c r="J20" s="11" t="n">
        <v>1.95543</v>
      </c>
      <c r="K20" s="11" t="n">
        <v>1.95703</v>
      </c>
      <c r="L20" s="11" t="n">
        <v>1.95713</v>
      </c>
      <c r="M20" s="11" t="n">
        <v>1.95503</v>
      </c>
      <c r="N20" s="11" t="n">
        <v>1.9425</v>
      </c>
      <c r="O20" s="11" t="n">
        <v>1.93247</v>
      </c>
      <c r="P20" s="11" t="n">
        <v>1.93708</v>
      </c>
      <c r="Q20" s="11" t="n">
        <v>1.90751</v>
      </c>
      <c r="R20" s="11" t="n">
        <v>1.90493</v>
      </c>
      <c r="S20" s="11" t="n">
        <v>1.91645</v>
      </c>
      <c r="T20" s="11" t="n">
        <v>1.90711</v>
      </c>
      <c r="U20" s="11" t="n">
        <v>1.8869</v>
      </c>
      <c r="V20" s="11" t="n">
        <v>1.84685</v>
      </c>
      <c r="W20" s="11" t="n">
        <v>1.81789</v>
      </c>
      <c r="X20" s="11" t="n">
        <v>1.74631</v>
      </c>
      <c r="Y20" s="11" t="n">
        <v>1.741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9091</v>
      </c>
      <c r="C21" s="11" t="n">
        <v>1.49119</v>
      </c>
      <c r="D21" s="11" t="n">
        <v>1.49985</v>
      </c>
      <c r="E21" s="11" t="n">
        <v>1.50707</v>
      </c>
      <c r="F21" s="11" t="n">
        <v>1.51771</v>
      </c>
      <c r="G21" s="11" t="n">
        <v>1.52462</v>
      </c>
      <c r="H21" s="11" t="n">
        <v>1.53409</v>
      </c>
      <c r="I21" s="11" t="n">
        <v>1.52631</v>
      </c>
      <c r="J21" s="11" t="n">
        <v>1.51921</v>
      </c>
      <c r="K21" s="11" t="n">
        <v>1.51823</v>
      </c>
      <c r="L21" s="11" t="n">
        <v>1.51453</v>
      </c>
      <c r="M21" s="11" t="n">
        <v>1.5132</v>
      </c>
      <c r="N21" s="11" t="n">
        <v>1.51315</v>
      </c>
      <c r="O21" s="11" t="n">
        <v>1.51069</v>
      </c>
      <c r="P21" s="11" t="n">
        <v>1.51349</v>
      </c>
      <c r="Q21" s="11" t="n">
        <v>1.50806</v>
      </c>
      <c r="R21" s="11" t="n">
        <v>1.51105</v>
      </c>
      <c r="S21" s="11" t="n">
        <v>1.50986</v>
      </c>
      <c r="T21" s="11" t="n">
        <v>1.51558</v>
      </c>
      <c r="U21" s="11" t="n">
        <v>1.50405</v>
      </c>
      <c r="V21" s="11" t="n">
        <v>1.50037</v>
      </c>
      <c r="W21" s="11" t="n">
        <v>1.49338</v>
      </c>
      <c r="X21" s="11" t="n">
        <v>1.48905</v>
      </c>
      <c r="Y21" s="11" t="n">
        <v>1.487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6769</v>
      </c>
      <c r="C22" s="11" t="n">
        <v>1.75775</v>
      </c>
      <c r="D22" s="11" t="n">
        <v>1.74997</v>
      </c>
      <c r="E22" s="11" t="n">
        <v>1.74359</v>
      </c>
      <c r="F22" s="11" t="n">
        <v>1.74307</v>
      </c>
      <c r="G22" s="11" t="n">
        <v>1.75426</v>
      </c>
      <c r="H22" s="11" t="n">
        <v>1.76748</v>
      </c>
      <c r="I22" s="11" t="n">
        <v>1.77956</v>
      </c>
      <c r="J22" s="11" t="n">
        <v>1.78225</v>
      </c>
      <c r="K22" s="11" t="n">
        <v>1.78077</v>
      </c>
      <c r="L22" s="11" t="n">
        <v>1.98188</v>
      </c>
      <c r="M22" s="11" t="n">
        <v>1.98962</v>
      </c>
      <c r="N22" s="11" t="n">
        <v>1.99169</v>
      </c>
      <c r="O22" s="11" t="n">
        <v>2.00157</v>
      </c>
      <c r="P22" s="11" t="n">
        <v>1.7787</v>
      </c>
      <c r="Q22" s="11" t="n">
        <v>1.77433</v>
      </c>
      <c r="R22" s="11" t="n">
        <v>1.77152</v>
      </c>
      <c r="S22" s="11" t="n">
        <v>1.77118</v>
      </c>
      <c r="T22" s="11" t="n">
        <v>1.78754</v>
      </c>
      <c r="U22" s="11" t="n">
        <v>1.7679</v>
      </c>
      <c r="V22" s="11" t="n">
        <v>1.77239</v>
      </c>
      <c r="W22" s="11" t="n">
        <v>1.76858</v>
      </c>
      <c r="X22" s="11" t="n">
        <v>1.76349</v>
      </c>
      <c r="Y22" s="11" t="n">
        <v>1.764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6293</v>
      </c>
      <c r="C23" s="11" t="n">
        <v>1.75566</v>
      </c>
      <c r="D23" s="11" t="n">
        <v>1.74819</v>
      </c>
      <c r="E23" s="11" t="n">
        <v>1.72862</v>
      </c>
      <c r="F23" s="11" t="n">
        <v>1.72846</v>
      </c>
      <c r="G23" s="11" t="n">
        <v>1.73469</v>
      </c>
      <c r="H23" s="11" t="n">
        <v>1.75995</v>
      </c>
      <c r="I23" s="11" t="n">
        <v>1.77131</v>
      </c>
      <c r="J23" s="11" t="n">
        <v>1.85418</v>
      </c>
      <c r="K23" s="11" t="n">
        <v>1.86802</v>
      </c>
      <c r="L23" s="11" t="n">
        <v>1.86808</v>
      </c>
      <c r="M23" s="11" t="n">
        <v>1.86828</v>
      </c>
      <c r="N23" s="11" t="n">
        <v>1.86822</v>
      </c>
      <c r="O23" s="11" t="n">
        <v>1.86835</v>
      </c>
      <c r="P23" s="11" t="n">
        <v>1.86717</v>
      </c>
      <c r="Q23" s="11" t="n">
        <v>1.86407</v>
      </c>
      <c r="R23" s="11" t="n">
        <v>1.86648</v>
      </c>
      <c r="S23" s="11" t="n">
        <v>1.85412</v>
      </c>
      <c r="T23" s="11" t="n">
        <v>1.88805</v>
      </c>
      <c r="U23" s="11" t="n">
        <v>1.86182</v>
      </c>
      <c r="V23" s="11" t="n">
        <v>1.86934</v>
      </c>
      <c r="W23" s="11" t="n">
        <v>1.85124</v>
      </c>
      <c r="X23" s="11" t="n">
        <v>1.84183</v>
      </c>
      <c r="Y23" s="11" t="n">
        <v>1.836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1401</v>
      </c>
      <c r="C24" s="11" t="n">
        <v>1.52149</v>
      </c>
      <c r="D24" s="11" t="n">
        <v>1.52554</v>
      </c>
      <c r="E24" s="11" t="n">
        <v>1.53789</v>
      </c>
      <c r="F24" s="11" t="n">
        <v>1.53181</v>
      </c>
      <c r="G24" s="11" t="n">
        <v>1.53493</v>
      </c>
      <c r="H24" s="11" t="n">
        <v>1.52847</v>
      </c>
      <c r="I24" s="11" t="n">
        <v>1.53064</v>
      </c>
      <c r="J24" s="11" t="n">
        <v>1.53055</v>
      </c>
      <c r="K24" s="11" t="n">
        <v>1.53024</v>
      </c>
      <c r="L24" s="11" t="n">
        <v>1.53354</v>
      </c>
      <c r="M24" s="11" t="n">
        <v>1.53069</v>
      </c>
      <c r="N24" s="11" t="n">
        <v>1.52977</v>
      </c>
      <c r="O24" s="11" t="n">
        <v>1.52859</v>
      </c>
      <c r="P24" s="11" t="n">
        <v>1.52874</v>
      </c>
      <c r="Q24" s="11" t="n">
        <v>1.53337</v>
      </c>
      <c r="R24" s="11" t="n">
        <v>1.5322</v>
      </c>
      <c r="S24" s="11" t="n">
        <v>1.53362</v>
      </c>
      <c r="T24" s="11" t="n">
        <v>1.53602</v>
      </c>
      <c r="U24" s="11" t="n">
        <v>1.54871</v>
      </c>
      <c r="V24" s="11" t="n">
        <v>1.53986</v>
      </c>
      <c r="W24" s="11" t="n">
        <v>1.53085</v>
      </c>
      <c r="X24" s="11" t="n">
        <v>1.52592</v>
      </c>
      <c r="Y24" s="11" t="n">
        <v>1.512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4297</v>
      </c>
      <c r="C25" s="11" t="n">
        <v>1.54358</v>
      </c>
      <c r="D25" s="11" t="n">
        <v>1.55009</v>
      </c>
      <c r="E25" s="11" t="n">
        <v>1.55518</v>
      </c>
      <c r="F25" s="11" t="n">
        <v>1.55219</v>
      </c>
      <c r="G25" s="11" t="n">
        <v>1.56587</v>
      </c>
      <c r="H25" s="11" t="n">
        <v>1.58519</v>
      </c>
      <c r="I25" s="11" t="n">
        <v>1.5871</v>
      </c>
      <c r="J25" s="11" t="n">
        <v>1.57457</v>
      </c>
      <c r="K25" s="11" t="n">
        <v>1.57141</v>
      </c>
      <c r="L25" s="11" t="n">
        <v>1.57919</v>
      </c>
      <c r="M25" s="11" t="n">
        <v>1.57953</v>
      </c>
      <c r="N25" s="11" t="n">
        <v>1.58138</v>
      </c>
      <c r="O25" s="11" t="n">
        <v>1.56825</v>
      </c>
      <c r="P25" s="11" t="n">
        <v>1.56992</v>
      </c>
      <c r="Q25" s="11" t="n">
        <v>1.57221</v>
      </c>
      <c r="R25" s="11" t="n">
        <v>1.56907</v>
      </c>
      <c r="S25" s="11" t="n">
        <v>1.57971</v>
      </c>
      <c r="T25" s="11" t="n">
        <v>1.56443</v>
      </c>
      <c r="U25" s="11" t="n">
        <v>1.70696</v>
      </c>
      <c r="V25" s="11" t="n">
        <v>1.5744</v>
      </c>
      <c r="W25" s="11" t="n">
        <v>1.5535</v>
      </c>
      <c r="X25" s="11" t="n">
        <v>1.55398</v>
      </c>
      <c r="Y25" s="11" t="n">
        <v>1.553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0462</v>
      </c>
      <c r="C26" s="11" t="n">
        <v>1.60592</v>
      </c>
      <c r="D26" s="11" t="n">
        <v>1.68907</v>
      </c>
      <c r="E26" s="11" t="n">
        <v>1.63356</v>
      </c>
      <c r="F26" s="11" t="n">
        <v>1.69731</v>
      </c>
      <c r="G26" s="11" t="n">
        <v>1.7338</v>
      </c>
      <c r="H26" s="11" t="n">
        <v>1.74488</v>
      </c>
      <c r="I26" s="11" t="n">
        <v>1.83639</v>
      </c>
      <c r="J26" s="11" t="n">
        <v>1.74789</v>
      </c>
      <c r="K26" s="11" t="n">
        <v>1.75346</v>
      </c>
      <c r="L26" s="11" t="n">
        <v>1.75631</v>
      </c>
      <c r="M26" s="11" t="n">
        <v>1.90918</v>
      </c>
      <c r="N26" s="11" t="n">
        <v>1.87578</v>
      </c>
      <c r="O26" s="11" t="n">
        <v>1.87607</v>
      </c>
      <c r="P26" s="11" t="n">
        <v>1.87777</v>
      </c>
      <c r="Q26" s="11" t="n">
        <v>1.86081</v>
      </c>
      <c r="R26" s="11" t="n">
        <v>1.75482</v>
      </c>
      <c r="S26" s="11" t="n">
        <v>1.86975</v>
      </c>
      <c r="T26" s="11" t="n">
        <v>1.89838</v>
      </c>
      <c r="U26" s="11" t="n">
        <v>1.88327</v>
      </c>
      <c r="V26" s="11" t="n">
        <v>1.68541</v>
      </c>
      <c r="W26" s="11" t="n">
        <v>1.71445</v>
      </c>
      <c r="X26" s="11" t="n">
        <v>1.60482</v>
      </c>
      <c r="Y26" s="11" t="n">
        <v>1.604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0625</v>
      </c>
      <c r="C27" s="11" t="n">
        <v>1.70314</v>
      </c>
      <c r="D27" s="11" t="n">
        <v>1.70456</v>
      </c>
      <c r="E27" s="11" t="n">
        <v>1.71028</v>
      </c>
      <c r="F27" s="11" t="n">
        <v>1.71042</v>
      </c>
      <c r="G27" s="11" t="n">
        <v>1.744</v>
      </c>
      <c r="H27" s="11" t="n">
        <v>1.75272</v>
      </c>
      <c r="I27" s="11" t="n">
        <v>1.8879</v>
      </c>
      <c r="J27" s="11" t="n">
        <v>1.89864</v>
      </c>
      <c r="K27" s="11" t="n">
        <v>1.90882</v>
      </c>
      <c r="L27" s="11" t="n">
        <v>1.90114</v>
      </c>
      <c r="M27" s="11" t="n">
        <v>1.93417</v>
      </c>
      <c r="N27" s="11" t="n">
        <v>1.92666</v>
      </c>
      <c r="O27" s="11" t="n">
        <v>1.88505</v>
      </c>
      <c r="P27" s="11" t="n">
        <v>1.87957</v>
      </c>
      <c r="Q27" s="11" t="n">
        <v>1.8672</v>
      </c>
      <c r="R27" s="11" t="n">
        <v>1.8725</v>
      </c>
      <c r="S27" s="11" t="n">
        <v>1.88266</v>
      </c>
      <c r="T27" s="11" t="n">
        <v>1.90656</v>
      </c>
      <c r="U27" s="11" t="n">
        <v>1.89594</v>
      </c>
      <c r="V27" s="11" t="n">
        <v>1.67906</v>
      </c>
      <c r="W27" s="11" t="n">
        <v>1.70706</v>
      </c>
      <c r="X27" s="11" t="n">
        <v>1.70971</v>
      </c>
      <c r="Y27" s="11" t="n">
        <v>1.7123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2058</v>
      </c>
      <c r="C28" s="11" t="n">
        <v>1.71427</v>
      </c>
      <c r="D28" s="11" t="n">
        <v>1.72553</v>
      </c>
      <c r="E28" s="11" t="n">
        <v>1.72901</v>
      </c>
      <c r="F28" s="11" t="n">
        <v>1.73279</v>
      </c>
      <c r="G28" s="11" t="n">
        <v>1.75294</v>
      </c>
      <c r="H28" s="11" t="n">
        <v>1.77326</v>
      </c>
      <c r="I28" s="11" t="n">
        <v>1.89459</v>
      </c>
      <c r="J28" s="11" t="n">
        <v>1.90919</v>
      </c>
      <c r="K28" s="11" t="n">
        <v>1.91021</v>
      </c>
      <c r="L28" s="11" t="n">
        <v>1.76772</v>
      </c>
      <c r="M28" s="11" t="n">
        <v>1.76774</v>
      </c>
      <c r="N28" s="11" t="n">
        <v>1.89142</v>
      </c>
      <c r="O28" s="11" t="n">
        <v>1.88692</v>
      </c>
      <c r="P28" s="11" t="n">
        <v>1.882</v>
      </c>
      <c r="Q28" s="11" t="n">
        <v>1.87082</v>
      </c>
      <c r="R28" s="11" t="n">
        <v>1.86072</v>
      </c>
      <c r="S28" s="11" t="n">
        <v>1.87204</v>
      </c>
      <c r="T28" s="11" t="n">
        <v>1.87876</v>
      </c>
      <c r="U28" s="11" t="n">
        <v>1.897</v>
      </c>
      <c r="V28" s="11" t="n">
        <v>1.78256</v>
      </c>
      <c r="W28" s="11" t="n">
        <v>1.74201</v>
      </c>
      <c r="X28" s="11" t="n">
        <v>1.73085</v>
      </c>
      <c r="Y28" s="11" t="n">
        <v>1.761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4653</v>
      </c>
      <c r="C29" s="11" t="n">
        <v>1.83979</v>
      </c>
      <c r="D29" s="11" t="n">
        <v>1.81087</v>
      </c>
      <c r="E29" s="11" t="n">
        <v>1.78632</v>
      </c>
      <c r="F29" s="11" t="n">
        <v>1.80988</v>
      </c>
      <c r="G29" s="11" t="n">
        <v>1.80608</v>
      </c>
      <c r="H29" s="11" t="n">
        <v>1.82165</v>
      </c>
      <c r="I29" s="11" t="n">
        <v>1.83032</v>
      </c>
      <c r="J29" s="11" t="n">
        <v>1.8415</v>
      </c>
      <c r="K29" s="11" t="n">
        <v>1.83529</v>
      </c>
      <c r="L29" s="11" t="n">
        <v>1.83772</v>
      </c>
      <c r="M29" s="11" t="n">
        <v>1.90177</v>
      </c>
      <c r="N29" s="11" t="n">
        <v>1.9186</v>
      </c>
      <c r="O29" s="11" t="n">
        <v>1.91081</v>
      </c>
      <c r="P29" s="11" t="n">
        <v>1.90608</v>
      </c>
      <c r="Q29" s="11" t="n">
        <v>1.89734</v>
      </c>
      <c r="R29" s="11" t="n">
        <v>1.90175</v>
      </c>
      <c r="S29" s="11" t="n">
        <v>1.92112</v>
      </c>
      <c r="T29" s="11" t="n">
        <v>1.85142</v>
      </c>
      <c r="U29" s="11" t="n">
        <v>1.85968</v>
      </c>
      <c r="V29" s="11" t="n">
        <v>1.90676</v>
      </c>
      <c r="W29" s="11" t="n">
        <v>1.85736</v>
      </c>
      <c r="X29" s="11" t="n">
        <v>1.85824</v>
      </c>
      <c r="Y29" s="11" t="n">
        <v>1.8491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2478</v>
      </c>
      <c r="C30" s="11" t="n">
        <v>1.82315</v>
      </c>
      <c r="D30" s="11" t="n">
        <v>1.78966</v>
      </c>
      <c r="E30" s="11" t="n">
        <v>1.76931</v>
      </c>
      <c r="F30" s="11" t="n">
        <v>1.78789</v>
      </c>
      <c r="G30" s="11" t="n">
        <v>1.7832</v>
      </c>
      <c r="H30" s="11" t="n">
        <v>1.80213</v>
      </c>
      <c r="I30" s="11" t="n">
        <v>1.81082</v>
      </c>
      <c r="J30" s="11" t="n">
        <v>1.82857</v>
      </c>
      <c r="K30" s="11" t="n">
        <v>1.82769</v>
      </c>
      <c r="L30" s="11" t="n">
        <v>1.83215</v>
      </c>
      <c r="M30" s="11" t="n">
        <v>1.90121</v>
      </c>
      <c r="N30" s="11" t="n">
        <v>1.91027</v>
      </c>
      <c r="O30" s="11" t="n">
        <v>1.91851</v>
      </c>
      <c r="P30" s="11" t="n">
        <v>1.89905</v>
      </c>
      <c r="Q30" s="11" t="n">
        <v>1.89646</v>
      </c>
      <c r="R30" s="11" t="n">
        <v>1.89971</v>
      </c>
      <c r="S30" s="11" t="n">
        <v>1.9033</v>
      </c>
      <c r="T30" s="11" t="n">
        <v>1.90339</v>
      </c>
      <c r="U30" s="11" t="n">
        <v>1.84107</v>
      </c>
      <c r="V30" s="11" t="n">
        <v>1.90499</v>
      </c>
      <c r="W30" s="11" t="n">
        <v>1.84014</v>
      </c>
      <c r="X30" s="11" t="n">
        <v>1.89932</v>
      </c>
      <c r="Y30" s="11" t="n">
        <v>1.842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2638</v>
      </c>
      <c r="C31" s="11" t="n">
        <v>1.52958</v>
      </c>
      <c r="D31" s="11" t="n">
        <v>1.59596</v>
      </c>
      <c r="E31" s="11" t="n">
        <v>1.70523</v>
      </c>
      <c r="F31" s="11" t="n">
        <v>1.7067</v>
      </c>
      <c r="G31" s="11" t="n">
        <v>1.72353</v>
      </c>
      <c r="H31" s="11" t="n">
        <v>1.72014</v>
      </c>
      <c r="I31" s="11" t="n">
        <v>1.72481</v>
      </c>
      <c r="J31" s="11" t="n">
        <v>1.7309</v>
      </c>
      <c r="K31" s="11" t="n">
        <v>1.72437</v>
      </c>
      <c r="L31" s="11" t="n">
        <v>1.72806</v>
      </c>
      <c r="M31" s="11" t="n">
        <v>1.73144</v>
      </c>
      <c r="N31" s="11" t="n">
        <v>1.73305</v>
      </c>
      <c r="O31" s="11" t="n">
        <v>1.73355</v>
      </c>
      <c r="P31" s="11" t="n">
        <v>1.73111</v>
      </c>
      <c r="Q31" s="11" t="n">
        <v>1.72713</v>
      </c>
      <c r="R31" s="11" t="n">
        <v>1.72853</v>
      </c>
      <c r="S31" s="11" t="n">
        <v>1.72954</v>
      </c>
      <c r="T31" s="11" t="n">
        <v>1.72676</v>
      </c>
      <c r="U31" s="11" t="n">
        <v>1.74608</v>
      </c>
      <c r="V31" s="11" t="n">
        <v>1.73522</v>
      </c>
      <c r="W31" s="11" t="n">
        <v>1.5265</v>
      </c>
      <c r="X31" s="11" t="n">
        <v>1.53113</v>
      </c>
      <c r="Y31" s="11" t="n">
        <v>1.5286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3336</v>
      </c>
      <c r="C32" s="11" t="n">
        <v>1.53983</v>
      </c>
      <c r="D32" s="11" t="n">
        <v>1.54475</v>
      </c>
      <c r="E32" s="11" t="n">
        <v>1.53671</v>
      </c>
      <c r="F32" s="11" t="n">
        <v>1.55406</v>
      </c>
      <c r="G32" s="11" t="n">
        <v>1.56343</v>
      </c>
      <c r="H32" s="11" t="n">
        <v>1.64015</v>
      </c>
      <c r="I32" s="11" t="n">
        <v>1.63885</v>
      </c>
      <c r="J32" s="11" t="n">
        <v>1.56126</v>
      </c>
      <c r="K32" s="11" t="n">
        <v>1.6401</v>
      </c>
      <c r="L32" s="11" t="n">
        <v>1.55944</v>
      </c>
      <c r="M32" s="11" t="n">
        <v>1.55908</v>
      </c>
      <c r="N32" s="11" t="n">
        <v>1.55389</v>
      </c>
      <c r="O32" s="11" t="n">
        <v>1.55506</v>
      </c>
      <c r="P32" s="11" t="n">
        <v>1.55549</v>
      </c>
      <c r="Q32" s="11" t="n">
        <v>1.55337</v>
      </c>
      <c r="R32" s="11" t="n">
        <v>1.55985</v>
      </c>
      <c r="S32" s="11" t="n">
        <v>1.55759</v>
      </c>
      <c r="T32" s="11" t="n">
        <v>1.5542</v>
      </c>
      <c r="U32" s="11" t="n">
        <v>1.56819</v>
      </c>
      <c r="V32" s="11" t="n">
        <v>1.55682</v>
      </c>
      <c r="W32" s="11" t="n">
        <v>1.54227</v>
      </c>
      <c r="X32" s="11" t="n">
        <v>1.53775</v>
      </c>
      <c r="Y32" s="11" t="n">
        <v>1.534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0772</v>
      </c>
      <c r="C33" s="11" t="n">
        <v>1.7077</v>
      </c>
      <c r="D33" s="11" t="n">
        <v>1.72134</v>
      </c>
      <c r="E33" s="11" t="n">
        <v>1.77109</v>
      </c>
      <c r="F33" s="11" t="n">
        <v>1.78023</v>
      </c>
      <c r="G33" s="11" t="n">
        <v>1.78911</v>
      </c>
      <c r="H33" s="11" t="n">
        <v>1.82643</v>
      </c>
      <c r="I33" s="11" t="n">
        <v>1.89139</v>
      </c>
      <c r="J33" s="11" t="n">
        <v>1.89505</v>
      </c>
      <c r="K33" s="11" t="n">
        <v>1.89215</v>
      </c>
      <c r="L33" s="11" t="n">
        <v>1.88973</v>
      </c>
      <c r="M33" s="11" t="n">
        <v>1.92364</v>
      </c>
      <c r="N33" s="11" t="n">
        <v>1.92207</v>
      </c>
      <c r="O33" s="11" t="n">
        <v>1.88319</v>
      </c>
      <c r="P33" s="11" t="n">
        <v>1.88683</v>
      </c>
      <c r="Q33" s="11" t="n">
        <v>1.83834</v>
      </c>
      <c r="R33" s="11" t="n">
        <v>1.83526</v>
      </c>
      <c r="S33" s="11" t="n">
        <v>1.84895</v>
      </c>
      <c r="T33" s="11" t="n">
        <v>1.83626</v>
      </c>
      <c r="U33" s="11" t="n">
        <v>1.83867</v>
      </c>
      <c r="V33" s="11" t="n">
        <v>1.80777</v>
      </c>
      <c r="W33" s="11" t="n">
        <v>1.75946</v>
      </c>
      <c r="X33" s="11" t="n">
        <v>1.72667</v>
      </c>
      <c r="Y33" s="11" t="n">
        <v>1.720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2455</v>
      </c>
      <c r="C34" s="11" t="n">
        <v>1.72587</v>
      </c>
      <c r="D34" s="11" t="n">
        <v>1.73844</v>
      </c>
      <c r="E34" s="11" t="n">
        <v>1.74459</v>
      </c>
      <c r="F34" s="11" t="n">
        <v>1.74386</v>
      </c>
      <c r="G34" s="11" t="n">
        <v>1.76629</v>
      </c>
      <c r="H34" s="11" t="n">
        <v>1.77707</v>
      </c>
      <c r="I34" s="11" t="n">
        <v>1.78426</v>
      </c>
      <c r="J34" s="11" t="n">
        <v>1.78387</v>
      </c>
      <c r="K34" s="11" t="n">
        <v>1.78206</v>
      </c>
      <c r="L34" s="11" t="n">
        <v>1.78063</v>
      </c>
      <c r="M34" s="11" t="n">
        <v>1.78686</v>
      </c>
      <c r="N34" s="11" t="n">
        <v>1.78462</v>
      </c>
      <c r="O34" s="11" t="n">
        <v>1.78361</v>
      </c>
      <c r="P34" s="11" t="n">
        <v>1.78206</v>
      </c>
      <c r="Q34" s="11" t="n">
        <v>1.77881</v>
      </c>
      <c r="R34" s="11" t="n">
        <v>1.78776</v>
      </c>
      <c r="S34" s="11" t="n">
        <v>1.79099</v>
      </c>
      <c r="T34" s="11" t="n">
        <v>1.78907</v>
      </c>
      <c r="U34" s="11" t="n">
        <v>1.7925</v>
      </c>
      <c r="V34" s="11" t="n">
        <v>1.77109</v>
      </c>
      <c r="W34" s="11" t="n">
        <v>1.7405</v>
      </c>
      <c r="X34" s="11" t="n">
        <v>1.73472</v>
      </c>
      <c r="Y34" s="11" t="n">
        <v>1.73059</v>
      </c>
    </row>
    <row r="35" customFormat="false" ht="12.75" hidden="false" customHeight="false" outlineLevel="0" collapsed="false">
      <c r="A35" s="10" t="n">
        <v>29</v>
      </c>
      <c r="B35" s="11" t="n">
        <v>0.92979</v>
      </c>
      <c r="C35" s="11" t="n">
        <v>0.92979</v>
      </c>
      <c r="D35" s="11" t="n">
        <v>1.50456</v>
      </c>
      <c r="E35" s="11" t="n">
        <v>1.51772</v>
      </c>
      <c r="F35" s="11" t="n">
        <v>1.51858</v>
      </c>
      <c r="G35" s="11" t="n">
        <v>1.52102</v>
      </c>
      <c r="H35" s="11" t="n">
        <v>1.52266</v>
      </c>
      <c r="I35" s="11" t="n">
        <v>1.61573</v>
      </c>
      <c r="J35" s="11" t="n">
        <v>1.51743</v>
      </c>
      <c r="K35" s="11" t="n">
        <v>1.51945</v>
      </c>
      <c r="L35" s="11" t="n">
        <v>1.51996</v>
      </c>
      <c r="M35" s="11" t="n">
        <v>1.52487</v>
      </c>
      <c r="N35" s="11" t="n">
        <v>1.52365</v>
      </c>
      <c r="O35" s="11" t="n">
        <v>1.52203</v>
      </c>
      <c r="P35" s="11" t="n">
        <v>1.52222</v>
      </c>
      <c r="Q35" s="11" t="n">
        <v>1.51559</v>
      </c>
      <c r="R35" s="11" t="n">
        <v>1.5162</v>
      </c>
      <c r="S35" s="11" t="n">
        <v>1.52343</v>
      </c>
      <c r="T35" s="11" t="n">
        <v>1.52233</v>
      </c>
      <c r="U35" s="11" t="n">
        <v>1.51677</v>
      </c>
      <c r="V35" s="11" t="n">
        <v>1.50434</v>
      </c>
      <c r="W35" s="11" t="n">
        <v>0.93106</v>
      </c>
      <c r="X35" s="11" t="n">
        <v>0.93102</v>
      </c>
      <c r="Y35" s="11" t="n">
        <v>0.92979</v>
      </c>
    </row>
    <row r="36" customFormat="false" ht="12.75" hidden="false" customHeight="false" outlineLevel="0" collapsed="false">
      <c r="A36" s="10" t="n">
        <v>30</v>
      </c>
      <c r="B36" s="11" t="n">
        <v>1.78676</v>
      </c>
      <c r="C36" s="11" t="n">
        <v>1.78539</v>
      </c>
      <c r="D36" s="11" t="n">
        <v>1.77848</v>
      </c>
      <c r="E36" s="11" t="n">
        <v>1.79675</v>
      </c>
      <c r="F36" s="11" t="n">
        <v>1.7909</v>
      </c>
      <c r="G36" s="11" t="n">
        <v>1.78777</v>
      </c>
      <c r="H36" s="11" t="n">
        <v>1.79731</v>
      </c>
      <c r="I36" s="11" t="n">
        <v>1.79878</v>
      </c>
      <c r="J36" s="11" t="n">
        <v>1.79194</v>
      </c>
      <c r="K36" s="11" t="n">
        <v>1.79065</v>
      </c>
      <c r="L36" s="11" t="n">
        <v>1.79136</v>
      </c>
      <c r="M36" s="11" t="n">
        <v>1.80939</v>
      </c>
      <c r="N36" s="11" t="n">
        <v>1.80841</v>
      </c>
      <c r="O36" s="11" t="n">
        <v>1.80703</v>
      </c>
      <c r="P36" s="11" t="n">
        <v>1.80753</v>
      </c>
      <c r="Q36" s="11" t="n">
        <v>1.80296</v>
      </c>
      <c r="R36" s="11" t="n">
        <v>1.80292</v>
      </c>
      <c r="S36" s="11" t="n">
        <v>1.80984</v>
      </c>
      <c r="T36" s="11" t="n">
        <v>1.80809</v>
      </c>
      <c r="U36" s="11" t="n">
        <v>1.78487</v>
      </c>
      <c r="V36" s="11" t="n">
        <v>1.76835</v>
      </c>
      <c r="W36" s="11" t="n">
        <v>1.79393</v>
      </c>
      <c r="X36" s="11" t="n">
        <v>1.78665</v>
      </c>
      <c r="Y36" s="11" t="n">
        <v>1.78362</v>
      </c>
    </row>
    <row r="37" customFormat="false" ht="12.75" hidden="false" customHeight="false" outlineLevel="0" collapsed="false">
      <c r="A37" s="12" t="n">
        <v>31</v>
      </c>
      <c r="B37" s="11" t="n">
        <v>1.75932</v>
      </c>
      <c r="C37" s="11" t="n">
        <v>1.72453</v>
      </c>
      <c r="D37" s="11" t="n">
        <v>1.76296</v>
      </c>
      <c r="E37" s="11" t="n">
        <v>1.76134</v>
      </c>
      <c r="F37" s="11" t="n">
        <v>1.75774</v>
      </c>
      <c r="G37" s="11" t="n">
        <v>1.75801</v>
      </c>
      <c r="H37" s="11" t="n">
        <v>1.76791</v>
      </c>
      <c r="I37" s="11" t="n">
        <v>1.76878</v>
      </c>
      <c r="J37" s="11" t="n">
        <v>1.76527</v>
      </c>
      <c r="K37" s="11" t="n">
        <v>1.7661</v>
      </c>
      <c r="L37" s="11" t="n">
        <v>1.76519</v>
      </c>
      <c r="M37" s="11" t="n">
        <v>1.77995</v>
      </c>
      <c r="N37" s="11" t="n">
        <v>1.77774</v>
      </c>
      <c r="O37" s="11" t="n">
        <v>1.77979</v>
      </c>
      <c r="P37" s="11" t="n">
        <v>1.77974</v>
      </c>
      <c r="Q37" s="11" t="n">
        <v>1.78268</v>
      </c>
      <c r="R37" s="11" t="n">
        <v>1.78045</v>
      </c>
      <c r="S37" s="11" t="n">
        <v>1.78587</v>
      </c>
      <c r="T37" s="11" t="n">
        <v>1.7826</v>
      </c>
      <c r="U37" s="11" t="n">
        <v>1.76982</v>
      </c>
      <c r="V37" s="11" t="n">
        <v>1.74725</v>
      </c>
      <c r="W37" s="11" t="n">
        <v>1.76406</v>
      </c>
      <c r="X37" s="11" t="n">
        <v>1.76147</v>
      </c>
      <c r="Y37" s="11" t="n">
        <v>1.7590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3552</v>
      </c>
      <c r="C43" s="11" t="n">
        <v>0.93263</v>
      </c>
      <c r="D43" s="11" t="n">
        <v>0.93239</v>
      </c>
      <c r="E43" s="11" t="n">
        <v>0.94429</v>
      </c>
      <c r="F43" s="11" t="n">
        <v>0.94779</v>
      </c>
      <c r="G43" s="11" t="n">
        <v>1.37512</v>
      </c>
      <c r="H43" s="11" t="n">
        <v>1.36913</v>
      </c>
      <c r="I43" s="11" t="n">
        <v>1.37275</v>
      </c>
      <c r="J43" s="11" t="n">
        <v>1.37202</v>
      </c>
      <c r="K43" s="11" t="n">
        <v>1.37778</v>
      </c>
      <c r="L43" s="11" t="n">
        <v>1.37461</v>
      </c>
      <c r="M43" s="11" t="n">
        <v>1.37066</v>
      </c>
      <c r="N43" s="11" t="n">
        <v>1.37438</v>
      </c>
      <c r="O43" s="11" t="n">
        <v>0.93862</v>
      </c>
      <c r="P43" s="11" t="n">
        <v>0.93942</v>
      </c>
      <c r="Q43" s="11" t="n">
        <v>0.93949</v>
      </c>
      <c r="R43" s="11" t="n">
        <v>0.9394</v>
      </c>
      <c r="S43" s="11" t="n">
        <v>0.95313</v>
      </c>
      <c r="T43" s="11" t="n">
        <v>0.96289</v>
      </c>
      <c r="U43" s="11" t="n">
        <v>0.95002</v>
      </c>
      <c r="V43" s="11" t="n">
        <v>0.93912</v>
      </c>
      <c r="W43" s="11" t="n">
        <v>0.93161</v>
      </c>
      <c r="X43" s="11" t="n">
        <v>0.93147</v>
      </c>
      <c r="Y43" s="11" t="n">
        <v>0.9316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2992</v>
      </c>
      <c r="C44" s="11" t="n">
        <v>0.9298</v>
      </c>
      <c r="D44" s="11" t="n">
        <v>0.92986</v>
      </c>
      <c r="E44" s="11" t="n">
        <v>0.9298</v>
      </c>
      <c r="F44" s="11" t="n">
        <v>0.92992</v>
      </c>
      <c r="G44" s="11" t="n">
        <v>0.93073</v>
      </c>
      <c r="H44" s="11" t="n">
        <v>0.93084</v>
      </c>
      <c r="I44" s="11" t="n">
        <v>0.93084</v>
      </c>
      <c r="J44" s="11" t="n">
        <v>0.93077</v>
      </c>
      <c r="K44" s="11" t="n">
        <v>0.93077</v>
      </c>
      <c r="L44" s="11" t="n">
        <v>0.93085</v>
      </c>
      <c r="M44" s="11" t="n">
        <v>0.93085</v>
      </c>
      <c r="N44" s="11" t="n">
        <v>0.93074</v>
      </c>
      <c r="O44" s="11" t="n">
        <v>0.93072</v>
      </c>
      <c r="P44" s="11" t="n">
        <v>0.93076</v>
      </c>
      <c r="Q44" s="11" t="n">
        <v>0.93084</v>
      </c>
      <c r="R44" s="11" t="n">
        <v>0.93077</v>
      </c>
      <c r="S44" s="11" t="n">
        <v>0.93076</v>
      </c>
      <c r="T44" s="11" t="n">
        <v>0.93065</v>
      </c>
      <c r="U44" s="11" t="n">
        <v>0.93071</v>
      </c>
      <c r="V44" s="11" t="n">
        <v>0.9298</v>
      </c>
      <c r="W44" s="11" t="n">
        <v>0.92988</v>
      </c>
      <c r="X44" s="11" t="n">
        <v>0.92988</v>
      </c>
      <c r="Y44" s="11" t="n">
        <v>0.929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2731</v>
      </c>
      <c r="C45" s="11" t="n">
        <v>1.70199</v>
      </c>
      <c r="D45" s="11" t="n">
        <v>1.69587</v>
      </c>
      <c r="E45" s="11" t="n">
        <v>1.69919</v>
      </c>
      <c r="F45" s="11" t="n">
        <v>1.71406</v>
      </c>
      <c r="G45" s="11" t="n">
        <v>1.73162</v>
      </c>
      <c r="H45" s="11" t="n">
        <v>1.73742</v>
      </c>
      <c r="I45" s="11" t="n">
        <v>1.7381</v>
      </c>
      <c r="J45" s="11" t="n">
        <v>1.74018</v>
      </c>
      <c r="K45" s="11" t="n">
        <v>1.74444</v>
      </c>
      <c r="L45" s="11" t="n">
        <v>1.75601</v>
      </c>
      <c r="M45" s="11" t="n">
        <v>1.75408</v>
      </c>
      <c r="N45" s="11" t="n">
        <v>1.7418</v>
      </c>
      <c r="O45" s="11" t="n">
        <v>1.74133</v>
      </c>
      <c r="P45" s="11" t="n">
        <v>1.73632</v>
      </c>
      <c r="Q45" s="11" t="n">
        <v>1.73435</v>
      </c>
      <c r="R45" s="11" t="n">
        <v>1.74747</v>
      </c>
      <c r="S45" s="11" t="n">
        <v>1.74006</v>
      </c>
      <c r="T45" s="11" t="n">
        <v>1.75381</v>
      </c>
      <c r="U45" s="11" t="n">
        <v>1.74771</v>
      </c>
      <c r="V45" s="11" t="n">
        <v>1.72533</v>
      </c>
      <c r="W45" s="11" t="n">
        <v>1.71104</v>
      </c>
      <c r="X45" s="11" t="n">
        <v>1.70504</v>
      </c>
      <c r="Y45" s="11" t="n">
        <v>1.727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2873</v>
      </c>
      <c r="C46" s="11" t="n">
        <v>1.6177</v>
      </c>
      <c r="D46" s="11" t="n">
        <v>1.59902</v>
      </c>
      <c r="E46" s="11" t="n">
        <v>1.57853</v>
      </c>
      <c r="F46" s="11" t="n">
        <v>1.577</v>
      </c>
      <c r="G46" s="11" t="n">
        <v>1.58909</v>
      </c>
      <c r="H46" s="11" t="n">
        <v>1.57266</v>
      </c>
      <c r="I46" s="11" t="n">
        <v>1.65721</v>
      </c>
      <c r="J46" s="11" t="n">
        <v>1.65703</v>
      </c>
      <c r="K46" s="11" t="n">
        <v>1.64873</v>
      </c>
      <c r="L46" s="11" t="n">
        <v>1.65128</v>
      </c>
      <c r="M46" s="11" t="n">
        <v>1.71247</v>
      </c>
      <c r="N46" s="11" t="n">
        <v>1.70913</v>
      </c>
      <c r="O46" s="11" t="n">
        <v>1.63265</v>
      </c>
      <c r="P46" s="11" t="n">
        <v>1.65286</v>
      </c>
      <c r="Q46" s="11" t="n">
        <v>1.61183</v>
      </c>
      <c r="R46" s="11" t="n">
        <v>1.63307</v>
      </c>
      <c r="S46" s="11" t="n">
        <v>1.64543</v>
      </c>
      <c r="T46" s="11" t="n">
        <v>1.68304</v>
      </c>
      <c r="U46" s="11" t="n">
        <v>1.66275</v>
      </c>
      <c r="V46" s="11" t="n">
        <v>1.65933</v>
      </c>
      <c r="W46" s="11" t="n">
        <v>1.68989</v>
      </c>
      <c r="X46" s="11" t="n">
        <v>1.65987</v>
      </c>
      <c r="Y46" s="11" t="n">
        <v>1.6432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128</v>
      </c>
      <c r="C47" s="11" t="n">
        <v>1.21422</v>
      </c>
      <c r="D47" s="11" t="n">
        <v>1.1676</v>
      </c>
      <c r="E47" s="11" t="n">
        <v>1.00433</v>
      </c>
      <c r="F47" s="11" t="n">
        <v>1.00439</v>
      </c>
      <c r="G47" s="11" t="n">
        <v>1.16143</v>
      </c>
      <c r="H47" s="11" t="n">
        <v>1.19051</v>
      </c>
      <c r="I47" s="11" t="n">
        <v>1.24503</v>
      </c>
      <c r="J47" s="11" t="n">
        <v>1.26597</v>
      </c>
      <c r="K47" s="11" t="n">
        <v>1.26039</v>
      </c>
      <c r="L47" s="11" t="n">
        <v>1.24945</v>
      </c>
      <c r="M47" s="11" t="n">
        <v>1.27049</v>
      </c>
      <c r="N47" s="11" t="n">
        <v>1.25336</v>
      </c>
      <c r="O47" s="11" t="n">
        <v>1.26129</v>
      </c>
      <c r="P47" s="11" t="n">
        <v>1.26486</v>
      </c>
      <c r="Q47" s="11" t="n">
        <v>1.26833</v>
      </c>
      <c r="R47" s="11" t="n">
        <v>1.24925</v>
      </c>
      <c r="S47" s="11" t="n">
        <v>1.23658</v>
      </c>
      <c r="T47" s="11" t="n">
        <v>1.27927</v>
      </c>
      <c r="U47" s="11" t="n">
        <v>1.29529</v>
      </c>
      <c r="V47" s="11" t="n">
        <v>1.28541</v>
      </c>
      <c r="W47" s="11" t="n">
        <v>1.28713</v>
      </c>
      <c r="X47" s="11" t="n">
        <v>1.25597</v>
      </c>
      <c r="Y47" s="11" t="n">
        <v>1.2390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6266</v>
      </c>
      <c r="C48" s="11" t="n">
        <v>1.16118</v>
      </c>
      <c r="D48" s="11" t="n">
        <v>0.92979</v>
      </c>
      <c r="E48" s="11" t="n">
        <v>0.92979</v>
      </c>
      <c r="F48" s="11" t="n">
        <v>0.92979</v>
      </c>
      <c r="G48" s="11" t="n">
        <v>1.08745</v>
      </c>
      <c r="H48" s="11" t="n">
        <v>1.12935</v>
      </c>
      <c r="I48" s="11" t="n">
        <v>1.19695</v>
      </c>
      <c r="J48" s="11" t="n">
        <v>1.23242</v>
      </c>
      <c r="K48" s="11" t="n">
        <v>1.23062</v>
      </c>
      <c r="L48" s="11" t="n">
        <v>1.19793</v>
      </c>
      <c r="M48" s="11" t="n">
        <v>1.21874</v>
      </c>
      <c r="N48" s="11" t="n">
        <v>1.20092</v>
      </c>
      <c r="O48" s="11" t="n">
        <v>1.21693</v>
      </c>
      <c r="P48" s="11" t="n">
        <v>1.2349</v>
      </c>
      <c r="Q48" s="11" t="n">
        <v>1.24224</v>
      </c>
      <c r="R48" s="11" t="n">
        <v>1.22801</v>
      </c>
      <c r="S48" s="11" t="n">
        <v>1.22411</v>
      </c>
      <c r="T48" s="11" t="n">
        <v>1.25017</v>
      </c>
      <c r="U48" s="11" t="n">
        <v>1.25167</v>
      </c>
      <c r="V48" s="11" t="n">
        <v>1.24226</v>
      </c>
      <c r="W48" s="11" t="n">
        <v>1.24499</v>
      </c>
      <c r="X48" s="11" t="n">
        <v>1.18641</v>
      </c>
      <c r="Y48" s="11" t="n">
        <v>1.1943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6639</v>
      </c>
      <c r="C49" s="11" t="n">
        <v>1.56689</v>
      </c>
      <c r="D49" s="11" t="n">
        <v>1.52436</v>
      </c>
      <c r="E49" s="11" t="n">
        <v>1.51029</v>
      </c>
      <c r="F49" s="11" t="n">
        <v>1.51372</v>
      </c>
      <c r="G49" s="11" t="n">
        <v>1.58862</v>
      </c>
      <c r="H49" s="11" t="n">
        <v>1.61213</v>
      </c>
      <c r="I49" s="11" t="n">
        <v>1.65619</v>
      </c>
      <c r="J49" s="11" t="n">
        <v>1.66098</v>
      </c>
      <c r="K49" s="11" t="n">
        <v>1.6689</v>
      </c>
      <c r="L49" s="11" t="n">
        <v>1.6474</v>
      </c>
      <c r="M49" s="11" t="n">
        <v>1.64649</v>
      </c>
      <c r="N49" s="11" t="n">
        <v>1.63832</v>
      </c>
      <c r="O49" s="11" t="n">
        <v>1.63684</v>
      </c>
      <c r="P49" s="11" t="n">
        <v>1.63175</v>
      </c>
      <c r="Q49" s="11" t="n">
        <v>1.62169</v>
      </c>
      <c r="R49" s="11" t="n">
        <v>1.62559</v>
      </c>
      <c r="S49" s="11" t="n">
        <v>1.62515</v>
      </c>
      <c r="T49" s="11" t="n">
        <v>1.6299</v>
      </c>
      <c r="U49" s="11" t="n">
        <v>1.64779</v>
      </c>
      <c r="V49" s="11" t="n">
        <v>1.59893</v>
      </c>
      <c r="W49" s="11" t="n">
        <v>1.59734</v>
      </c>
      <c r="X49" s="11" t="n">
        <v>1.62335</v>
      </c>
      <c r="Y49" s="11" t="n">
        <v>1.5949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1506</v>
      </c>
      <c r="C50" s="11" t="n">
        <v>1.22912</v>
      </c>
      <c r="D50" s="11" t="n">
        <v>1.18513</v>
      </c>
      <c r="E50" s="11" t="n">
        <v>1.12361</v>
      </c>
      <c r="F50" s="11" t="n">
        <v>1.15325</v>
      </c>
      <c r="G50" s="11" t="n">
        <v>1.20384</v>
      </c>
      <c r="H50" s="11" t="n">
        <v>1.21831</v>
      </c>
      <c r="I50" s="11" t="n">
        <v>1.24919</v>
      </c>
      <c r="J50" s="11" t="n">
        <v>1.27693</v>
      </c>
      <c r="K50" s="11" t="n">
        <v>1.27437</v>
      </c>
      <c r="L50" s="11" t="n">
        <v>1.27048</v>
      </c>
      <c r="M50" s="11" t="n">
        <v>1.26804</v>
      </c>
      <c r="N50" s="11" t="n">
        <v>1.27275</v>
      </c>
      <c r="O50" s="11" t="n">
        <v>1.26945</v>
      </c>
      <c r="P50" s="11" t="n">
        <v>1.27072</v>
      </c>
      <c r="Q50" s="11" t="n">
        <v>1.26512</v>
      </c>
      <c r="R50" s="11" t="n">
        <v>1.26076</v>
      </c>
      <c r="S50" s="11" t="n">
        <v>1.25566</v>
      </c>
      <c r="T50" s="11" t="n">
        <v>1.27845</v>
      </c>
      <c r="U50" s="11" t="n">
        <v>1.28742</v>
      </c>
      <c r="V50" s="11" t="n">
        <v>1.28287</v>
      </c>
      <c r="W50" s="11" t="n">
        <v>1.27906</v>
      </c>
      <c r="X50" s="11" t="n">
        <v>1.26389</v>
      </c>
      <c r="Y50" s="11" t="n">
        <v>1.241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2181</v>
      </c>
      <c r="C51" s="11" t="n">
        <v>1.82572</v>
      </c>
      <c r="D51" s="11" t="n">
        <v>1.78743</v>
      </c>
      <c r="E51" s="11" t="n">
        <v>1.76999</v>
      </c>
      <c r="F51" s="11" t="n">
        <v>1.76914</v>
      </c>
      <c r="G51" s="11" t="n">
        <v>1.78951</v>
      </c>
      <c r="H51" s="11" t="n">
        <v>1.80173</v>
      </c>
      <c r="I51" s="11" t="n">
        <v>1.80323</v>
      </c>
      <c r="J51" s="11" t="n">
        <v>1.79762</v>
      </c>
      <c r="K51" s="11" t="n">
        <v>1.8474</v>
      </c>
      <c r="L51" s="11" t="n">
        <v>1.84703</v>
      </c>
      <c r="M51" s="11" t="n">
        <v>1.79628</v>
      </c>
      <c r="N51" s="11" t="n">
        <v>1.79355</v>
      </c>
      <c r="O51" s="11" t="n">
        <v>1.78834</v>
      </c>
      <c r="P51" s="11" t="n">
        <v>1.79309</v>
      </c>
      <c r="Q51" s="11" t="n">
        <v>1.78708</v>
      </c>
      <c r="R51" s="11" t="n">
        <v>1.791</v>
      </c>
      <c r="S51" s="11" t="n">
        <v>1.79631</v>
      </c>
      <c r="T51" s="11" t="n">
        <v>1.87907</v>
      </c>
      <c r="U51" s="11" t="n">
        <v>1.8569</v>
      </c>
      <c r="V51" s="11" t="n">
        <v>1.87436</v>
      </c>
      <c r="W51" s="11" t="n">
        <v>1.88373</v>
      </c>
      <c r="X51" s="11" t="n">
        <v>1.86271</v>
      </c>
      <c r="Y51" s="11" t="n">
        <v>1.8223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3844</v>
      </c>
      <c r="C52" s="11" t="n">
        <v>1.53745</v>
      </c>
      <c r="D52" s="11" t="n">
        <v>1.53271</v>
      </c>
      <c r="E52" s="11" t="n">
        <v>1.53782</v>
      </c>
      <c r="F52" s="11" t="n">
        <v>1.67271</v>
      </c>
      <c r="G52" s="11" t="n">
        <v>1.73665</v>
      </c>
      <c r="H52" s="11" t="n">
        <v>1.8453</v>
      </c>
      <c r="I52" s="11" t="n">
        <v>1.88335</v>
      </c>
      <c r="J52" s="11" t="n">
        <v>1.95923</v>
      </c>
      <c r="K52" s="11" t="n">
        <v>1.98216</v>
      </c>
      <c r="L52" s="11" t="n">
        <v>2.00076</v>
      </c>
      <c r="M52" s="11" t="n">
        <v>2.00128</v>
      </c>
      <c r="N52" s="11" t="n">
        <v>2.03907</v>
      </c>
      <c r="O52" s="11" t="n">
        <v>2.01293</v>
      </c>
      <c r="P52" s="11" t="n">
        <v>2.01666</v>
      </c>
      <c r="Q52" s="11" t="n">
        <v>2.01931</v>
      </c>
      <c r="R52" s="11" t="n">
        <v>2.02444</v>
      </c>
      <c r="S52" s="11" t="n">
        <v>2.04246</v>
      </c>
      <c r="T52" s="11" t="n">
        <v>2.03638</v>
      </c>
      <c r="U52" s="11" t="n">
        <v>1.96546</v>
      </c>
      <c r="V52" s="11" t="n">
        <v>1.87936</v>
      </c>
      <c r="W52" s="11" t="n">
        <v>1.71268</v>
      </c>
      <c r="X52" s="11" t="n">
        <v>1.71913</v>
      </c>
      <c r="Y52" s="11" t="n">
        <v>1.5354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1641</v>
      </c>
      <c r="C53" s="11" t="n">
        <v>1.81453</v>
      </c>
      <c r="D53" s="11" t="n">
        <v>1.81358</v>
      </c>
      <c r="E53" s="11" t="n">
        <v>1.78142</v>
      </c>
      <c r="F53" s="11" t="n">
        <v>1.84793</v>
      </c>
      <c r="G53" s="11" t="n">
        <v>1.87993</v>
      </c>
      <c r="H53" s="11" t="n">
        <v>1.90982</v>
      </c>
      <c r="I53" s="11" t="n">
        <v>1.91069</v>
      </c>
      <c r="J53" s="11" t="n">
        <v>1.95073</v>
      </c>
      <c r="K53" s="11" t="n">
        <v>1.93806</v>
      </c>
      <c r="L53" s="11" t="n">
        <v>1.86498</v>
      </c>
      <c r="M53" s="11" t="n">
        <v>1.91101</v>
      </c>
      <c r="N53" s="11" t="n">
        <v>1.91556</v>
      </c>
      <c r="O53" s="11" t="n">
        <v>2.02293</v>
      </c>
      <c r="P53" s="11" t="n">
        <v>2.23393</v>
      </c>
      <c r="Q53" s="11" t="n">
        <v>1.95691</v>
      </c>
      <c r="R53" s="11" t="n">
        <v>1.93544</v>
      </c>
      <c r="S53" s="11" t="n">
        <v>1.98773</v>
      </c>
      <c r="T53" s="11" t="n">
        <v>1.98613</v>
      </c>
      <c r="U53" s="11" t="n">
        <v>1.88524</v>
      </c>
      <c r="V53" s="11" t="n">
        <v>1.82608</v>
      </c>
      <c r="W53" s="11" t="n">
        <v>1.80157</v>
      </c>
      <c r="X53" s="11" t="n">
        <v>1.78855</v>
      </c>
      <c r="Y53" s="11" t="n">
        <v>1.7813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6367</v>
      </c>
      <c r="C54" s="11" t="n">
        <v>1.75808</v>
      </c>
      <c r="D54" s="11" t="n">
        <v>1.76186</v>
      </c>
      <c r="E54" s="11" t="n">
        <v>1.7683</v>
      </c>
      <c r="F54" s="11" t="n">
        <v>1.79841</v>
      </c>
      <c r="G54" s="11" t="n">
        <v>1.82109</v>
      </c>
      <c r="H54" s="11" t="n">
        <v>1.87715</v>
      </c>
      <c r="I54" s="11" t="n">
        <v>1.87658</v>
      </c>
      <c r="J54" s="11" t="n">
        <v>1.83165</v>
      </c>
      <c r="K54" s="11" t="n">
        <v>1.86888</v>
      </c>
      <c r="L54" s="11" t="n">
        <v>1.83074</v>
      </c>
      <c r="M54" s="11" t="n">
        <v>1.86958</v>
      </c>
      <c r="N54" s="11" t="n">
        <v>1.87058</v>
      </c>
      <c r="O54" s="11" t="n">
        <v>1.86654</v>
      </c>
      <c r="P54" s="11" t="n">
        <v>1.86721</v>
      </c>
      <c r="Q54" s="11" t="n">
        <v>1.82238</v>
      </c>
      <c r="R54" s="11" t="n">
        <v>1.82357</v>
      </c>
      <c r="S54" s="11" t="n">
        <v>1.82767</v>
      </c>
      <c r="T54" s="11" t="n">
        <v>1.83574</v>
      </c>
      <c r="U54" s="11" t="n">
        <v>1.81531</v>
      </c>
      <c r="V54" s="11" t="n">
        <v>1.80688</v>
      </c>
      <c r="W54" s="11" t="n">
        <v>1.79012</v>
      </c>
      <c r="X54" s="11" t="n">
        <v>1.77302</v>
      </c>
      <c r="Y54" s="11" t="n">
        <v>1.763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1384</v>
      </c>
      <c r="C55" s="11" t="n">
        <v>1.70728</v>
      </c>
      <c r="D55" s="11" t="n">
        <v>1.71366</v>
      </c>
      <c r="E55" s="11" t="n">
        <v>1.72661</v>
      </c>
      <c r="F55" s="11" t="n">
        <v>1.74769</v>
      </c>
      <c r="G55" s="11" t="n">
        <v>1.78897</v>
      </c>
      <c r="H55" s="11" t="n">
        <v>1.84262</v>
      </c>
      <c r="I55" s="11" t="n">
        <v>1.85539</v>
      </c>
      <c r="J55" s="11" t="n">
        <v>1.77664</v>
      </c>
      <c r="K55" s="11" t="n">
        <v>1.77518</v>
      </c>
      <c r="L55" s="11" t="n">
        <v>1.83114</v>
      </c>
      <c r="M55" s="11" t="n">
        <v>1.83108</v>
      </c>
      <c r="N55" s="11" t="n">
        <v>1.83045</v>
      </c>
      <c r="O55" s="11" t="n">
        <v>1.83493</v>
      </c>
      <c r="P55" s="11" t="n">
        <v>1.88735</v>
      </c>
      <c r="Q55" s="11" t="n">
        <v>1.76743</v>
      </c>
      <c r="R55" s="11" t="n">
        <v>1.76503</v>
      </c>
      <c r="S55" s="11" t="n">
        <v>1.83071</v>
      </c>
      <c r="T55" s="11" t="n">
        <v>1.8314</v>
      </c>
      <c r="U55" s="11" t="n">
        <v>1.75631</v>
      </c>
      <c r="V55" s="11" t="n">
        <v>1.74487</v>
      </c>
      <c r="W55" s="11" t="n">
        <v>1.73649</v>
      </c>
      <c r="X55" s="11" t="n">
        <v>1.72981</v>
      </c>
      <c r="Y55" s="11" t="n">
        <v>1.7276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3398</v>
      </c>
      <c r="C56" s="11" t="n">
        <v>1.7186</v>
      </c>
      <c r="D56" s="11" t="n">
        <v>1.73307</v>
      </c>
      <c r="E56" s="11" t="n">
        <v>1.74323</v>
      </c>
      <c r="F56" s="11" t="n">
        <v>1.79696</v>
      </c>
      <c r="G56" s="11" t="n">
        <v>1.82981</v>
      </c>
      <c r="H56" s="11" t="n">
        <v>1.87005</v>
      </c>
      <c r="I56" s="11" t="n">
        <v>1.92208</v>
      </c>
      <c r="J56" s="11" t="n">
        <v>1.94791</v>
      </c>
      <c r="K56" s="11" t="n">
        <v>1.9495</v>
      </c>
      <c r="L56" s="11" t="n">
        <v>1.9496</v>
      </c>
      <c r="M56" s="11" t="n">
        <v>1.94752</v>
      </c>
      <c r="N56" s="11" t="n">
        <v>1.93508</v>
      </c>
      <c r="O56" s="11" t="n">
        <v>1.92512</v>
      </c>
      <c r="P56" s="11" t="n">
        <v>1.9297</v>
      </c>
      <c r="Q56" s="11" t="n">
        <v>1.90034</v>
      </c>
      <c r="R56" s="11" t="n">
        <v>1.89778</v>
      </c>
      <c r="S56" s="11" t="n">
        <v>1.90922</v>
      </c>
      <c r="T56" s="11" t="n">
        <v>1.89995</v>
      </c>
      <c r="U56" s="11" t="n">
        <v>1.87988</v>
      </c>
      <c r="V56" s="11" t="n">
        <v>1.84013</v>
      </c>
      <c r="W56" s="11" t="n">
        <v>1.81137</v>
      </c>
      <c r="X56" s="11" t="n">
        <v>1.74033</v>
      </c>
      <c r="Y56" s="11" t="n">
        <v>1.735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8679</v>
      </c>
      <c r="C57" s="11" t="n">
        <v>1.48707</v>
      </c>
      <c r="D57" s="11" t="n">
        <v>1.49567</v>
      </c>
      <c r="E57" s="11" t="n">
        <v>1.50284</v>
      </c>
      <c r="F57" s="11" t="n">
        <v>1.5134</v>
      </c>
      <c r="G57" s="11" t="n">
        <v>1.52026</v>
      </c>
      <c r="H57" s="11" t="n">
        <v>1.52966</v>
      </c>
      <c r="I57" s="11" t="n">
        <v>1.52194</v>
      </c>
      <c r="J57" s="11" t="n">
        <v>1.51489</v>
      </c>
      <c r="K57" s="11" t="n">
        <v>1.51391</v>
      </c>
      <c r="L57" s="11" t="n">
        <v>1.51025</v>
      </c>
      <c r="M57" s="11" t="n">
        <v>1.50892</v>
      </c>
      <c r="N57" s="11" t="n">
        <v>1.50887</v>
      </c>
      <c r="O57" s="11" t="n">
        <v>1.50643</v>
      </c>
      <c r="P57" s="11" t="n">
        <v>1.50921</v>
      </c>
      <c r="Q57" s="11" t="n">
        <v>1.50382</v>
      </c>
      <c r="R57" s="11" t="n">
        <v>1.50679</v>
      </c>
      <c r="S57" s="11" t="n">
        <v>1.50561</v>
      </c>
      <c r="T57" s="11" t="n">
        <v>1.51128</v>
      </c>
      <c r="U57" s="11" t="n">
        <v>1.49984</v>
      </c>
      <c r="V57" s="11" t="n">
        <v>1.49619</v>
      </c>
      <c r="W57" s="11" t="n">
        <v>1.48925</v>
      </c>
      <c r="X57" s="11" t="n">
        <v>1.48495</v>
      </c>
      <c r="Y57" s="11" t="n">
        <v>1.4834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6155</v>
      </c>
      <c r="C58" s="11" t="n">
        <v>1.75168</v>
      </c>
      <c r="D58" s="11" t="n">
        <v>1.74396</v>
      </c>
      <c r="E58" s="11" t="n">
        <v>1.73763</v>
      </c>
      <c r="F58" s="11" t="n">
        <v>1.7371</v>
      </c>
      <c r="G58" s="11" t="n">
        <v>1.74821</v>
      </c>
      <c r="H58" s="11" t="n">
        <v>1.76134</v>
      </c>
      <c r="I58" s="11" t="n">
        <v>1.77333</v>
      </c>
      <c r="J58" s="11" t="n">
        <v>1.776</v>
      </c>
      <c r="K58" s="11" t="n">
        <v>1.77453</v>
      </c>
      <c r="L58" s="11" t="n">
        <v>1.97417</v>
      </c>
      <c r="M58" s="11" t="n">
        <v>1.98185</v>
      </c>
      <c r="N58" s="11" t="n">
        <v>1.98391</v>
      </c>
      <c r="O58" s="11" t="n">
        <v>1.99371</v>
      </c>
      <c r="P58" s="11" t="n">
        <v>1.77248</v>
      </c>
      <c r="Q58" s="11" t="n">
        <v>1.76814</v>
      </c>
      <c r="R58" s="11" t="n">
        <v>1.76535</v>
      </c>
      <c r="S58" s="11" t="n">
        <v>1.76502</v>
      </c>
      <c r="T58" s="11" t="n">
        <v>1.78125</v>
      </c>
      <c r="U58" s="11" t="n">
        <v>1.76176</v>
      </c>
      <c r="V58" s="11" t="n">
        <v>1.76622</v>
      </c>
      <c r="W58" s="11" t="n">
        <v>1.76243</v>
      </c>
      <c r="X58" s="11" t="n">
        <v>1.75738</v>
      </c>
      <c r="Y58" s="11" t="n">
        <v>1.758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5682</v>
      </c>
      <c r="C59" s="11" t="n">
        <v>1.74961</v>
      </c>
      <c r="D59" s="11" t="n">
        <v>1.74219</v>
      </c>
      <c r="E59" s="11" t="n">
        <v>1.72277</v>
      </c>
      <c r="F59" s="11" t="n">
        <v>1.7226</v>
      </c>
      <c r="G59" s="11" t="n">
        <v>1.72879</v>
      </c>
      <c r="H59" s="11" t="n">
        <v>1.75386</v>
      </c>
      <c r="I59" s="11" t="n">
        <v>1.76514</v>
      </c>
      <c r="J59" s="11" t="n">
        <v>1.8474</v>
      </c>
      <c r="K59" s="11" t="n">
        <v>1.86115</v>
      </c>
      <c r="L59" s="11" t="n">
        <v>1.8612</v>
      </c>
      <c r="M59" s="11" t="n">
        <v>1.8614</v>
      </c>
      <c r="N59" s="11" t="n">
        <v>1.86134</v>
      </c>
      <c r="O59" s="11" t="n">
        <v>1.86147</v>
      </c>
      <c r="P59" s="11" t="n">
        <v>1.8603</v>
      </c>
      <c r="Q59" s="11" t="n">
        <v>1.85722</v>
      </c>
      <c r="R59" s="11" t="n">
        <v>1.85961</v>
      </c>
      <c r="S59" s="11" t="n">
        <v>1.84735</v>
      </c>
      <c r="T59" s="11" t="n">
        <v>1.88102</v>
      </c>
      <c r="U59" s="11" t="n">
        <v>1.85499</v>
      </c>
      <c r="V59" s="11" t="n">
        <v>1.86245</v>
      </c>
      <c r="W59" s="11" t="n">
        <v>1.84448</v>
      </c>
      <c r="X59" s="11" t="n">
        <v>1.83514</v>
      </c>
      <c r="Y59" s="11" t="n">
        <v>1.830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0972</v>
      </c>
      <c r="C60" s="11" t="n">
        <v>1.51715</v>
      </c>
      <c r="D60" s="11" t="n">
        <v>1.52117</v>
      </c>
      <c r="E60" s="11" t="n">
        <v>1.53343</v>
      </c>
      <c r="F60" s="11" t="n">
        <v>1.5274</v>
      </c>
      <c r="G60" s="11" t="n">
        <v>1.5305</v>
      </c>
      <c r="H60" s="11" t="n">
        <v>1.52408</v>
      </c>
      <c r="I60" s="11" t="n">
        <v>1.52624</v>
      </c>
      <c r="J60" s="11" t="n">
        <v>1.52614</v>
      </c>
      <c r="K60" s="11" t="n">
        <v>1.52584</v>
      </c>
      <c r="L60" s="11" t="n">
        <v>1.52911</v>
      </c>
      <c r="M60" s="11" t="n">
        <v>1.52628</v>
      </c>
      <c r="N60" s="11" t="n">
        <v>1.52537</v>
      </c>
      <c r="O60" s="11" t="n">
        <v>1.5242</v>
      </c>
      <c r="P60" s="11" t="n">
        <v>1.52435</v>
      </c>
      <c r="Q60" s="11" t="n">
        <v>1.52895</v>
      </c>
      <c r="R60" s="11" t="n">
        <v>1.52778</v>
      </c>
      <c r="S60" s="11" t="n">
        <v>1.52919</v>
      </c>
      <c r="T60" s="11" t="n">
        <v>1.53158</v>
      </c>
      <c r="U60" s="11" t="n">
        <v>1.54417</v>
      </c>
      <c r="V60" s="11" t="n">
        <v>1.53539</v>
      </c>
      <c r="W60" s="11" t="n">
        <v>1.52644</v>
      </c>
      <c r="X60" s="11" t="n">
        <v>1.52155</v>
      </c>
      <c r="Y60" s="11" t="n">
        <v>1.5079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3847</v>
      </c>
      <c r="C61" s="11" t="n">
        <v>1.53908</v>
      </c>
      <c r="D61" s="11" t="n">
        <v>1.54554</v>
      </c>
      <c r="E61" s="11" t="n">
        <v>1.5506</v>
      </c>
      <c r="F61" s="11" t="n">
        <v>1.54763</v>
      </c>
      <c r="G61" s="11" t="n">
        <v>1.56121</v>
      </c>
      <c r="H61" s="11" t="n">
        <v>1.58038</v>
      </c>
      <c r="I61" s="11" t="n">
        <v>1.58228</v>
      </c>
      <c r="J61" s="11" t="n">
        <v>1.56985</v>
      </c>
      <c r="K61" s="11" t="n">
        <v>1.5667</v>
      </c>
      <c r="L61" s="11" t="n">
        <v>1.57443</v>
      </c>
      <c r="M61" s="11" t="n">
        <v>1.57477</v>
      </c>
      <c r="N61" s="11" t="n">
        <v>1.5766</v>
      </c>
      <c r="O61" s="11" t="n">
        <v>1.56357</v>
      </c>
      <c r="P61" s="11" t="n">
        <v>1.56522</v>
      </c>
      <c r="Q61" s="11" t="n">
        <v>1.56751</v>
      </c>
      <c r="R61" s="11" t="n">
        <v>1.56438</v>
      </c>
      <c r="S61" s="11" t="n">
        <v>1.57495</v>
      </c>
      <c r="T61" s="11" t="n">
        <v>1.55977</v>
      </c>
      <c r="U61" s="11" t="n">
        <v>1.70126</v>
      </c>
      <c r="V61" s="11" t="n">
        <v>1.56967</v>
      </c>
      <c r="W61" s="11" t="n">
        <v>1.54893</v>
      </c>
      <c r="X61" s="11" t="n">
        <v>1.54941</v>
      </c>
      <c r="Y61" s="11" t="n">
        <v>1.5484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9967</v>
      </c>
      <c r="C62" s="11" t="n">
        <v>1.60096</v>
      </c>
      <c r="D62" s="11" t="n">
        <v>1.6835</v>
      </c>
      <c r="E62" s="11" t="n">
        <v>1.6284</v>
      </c>
      <c r="F62" s="11" t="n">
        <v>1.69169</v>
      </c>
      <c r="G62" s="11" t="n">
        <v>1.7279</v>
      </c>
      <c r="H62" s="11" t="n">
        <v>1.73891</v>
      </c>
      <c r="I62" s="11" t="n">
        <v>1.82974</v>
      </c>
      <c r="J62" s="11" t="n">
        <v>1.74189</v>
      </c>
      <c r="K62" s="11" t="n">
        <v>1.74742</v>
      </c>
      <c r="L62" s="11" t="n">
        <v>1.75025</v>
      </c>
      <c r="M62" s="11" t="n">
        <v>1.902</v>
      </c>
      <c r="N62" s="11" t="n">
        <v>1.86884</v>
      </c>
      <c r="O62" s="11" t="n">
        <v>1.86913</v>
      </c>
      <c r="P62" s="11" t="n">
        <v>1.87082</v>
      </c>
      <c r="Q62" s="11" t="n">
        <v>1.85398</v>
      </c>
      <c r="R62" s="11" t="n">
        <v>1.74877</v>
      </c>
      <c r="S62" s="11" t="n">
        <v>1.86286</v>
      </c>
      <c r="T62" s="11" t="n">
        <v>1.89128</v>
      </c>
      <c r="U62" s="11" t="n">
        <v>1.87628</v>
      </c>
      <c r="V62" s="11" t="n">
        <v>1.67987</v>
      </c>
      <c r="W62" s="11" t="n">
        <v>1.7087</v>
      </c>
      <c r="X62" s="11" t="n">
        <v>1.59987</v>
      </c>
      <c r="Y62" s="11" t="n">
        <v>1.599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0129</v>
      </c>
      <c r="C63" s="11" t="n">
        <v>1.69747</v>
      </c>
      <c r="D63" s="11" t="n">
        <v>1.69888</v>
      </c>
      <c r="E63" s="11" t="n">
        <v>1.70456</v>
      </c>
      <c r="F63" s="11" t="n">
        <v>1.70469</v>
      </c>
      <c r="G63" s="11" t="n">
        <v>1.73803</v>
      </c>
      <c r="H63" s="11" t="n">
        <v>1.74669</v>
      </c>
      <c r="I63" s="11" t="n">
        <v>1.88087</v>
      </c>
      <c r="J63" s="11" t="n">
        <v>1.89154</v>
      </c>
      <c r="K63" s="11" t="n">
        <v>1.90165</v>
      </c>
      <c r="L63" s="11" t="n">
        <v>1.89402</v>
      </c>
      <c r="M63" s="11" t="n">
        <v>1.92681</v>
      </c>
      <c r="N63" s="11" t="n">
        <v>1.91935</v>
      </c>
      <c r="O63" s="11" t="n">
        <v>1.87804</v>
      </c>
      <c r="P63" s="11" t="n">
        <v>1.8726</v>
      </c>
      <c r="Q63" s="11" t="n">
        <v>1.86033</v>
      </c>
      <c r="R63" s="11" t="n">
        <v>1.86559</v>
      </c>
      <c r="S63" s="11" t="n">
        <v>1.87568</v>
      </c>
      <c r="T63" s="11" t="n">
        <v>1.8994</v>
      </c>
      <c r="U63" s="11" t="n">
        <v>1.88886</v>
      </c>
      <c r="V63" s="11" t="n">
        <v>1.67357</v>
      </c>
      <c r="W63" s="11" t="n">
        <v>1.70136</v>
      </c>
      <c r="X63" s="11" t="n">
        <v>1.704</v>
      </c>
      <c r="Y63" s="11" t="n">
        <v>1.7066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1478</v>
      </c>
      <c r="C64" s="11" t="n">
        <v>1.70851</v>
      </c>
      <c r="D64" s="11" t="n">
        <v>1.71969</v>
      </c>
      <c r="E64" s="11" t="n">
        <v>1.72315</v>
      </c>
      <c r="F64" s="11" t="n">
        <v>1.7269</v>
      </c>
      <c r="G64" s="11" t="n">
        <v>1.74691</v>
      </c>
      <c r="H64" s="11" t="n">
        <v>1.76708</v>
      </c>
      <c r="I64" s="11" t="n">
        <v>1.88752</v>
      </c>
      <c r="J64" s="11" t="n">
        <v>1.90201</v>
      </c>
      <c r="K64" s="11" t="n">
        <v>1.90302</v>
      </c>
      <c r="L64" s="11" t="n">
        <v>1.76158</v>
      </c>
      <c r="M64" s="11" t="n">
        <v>1.76159</v>
      </c>
      <c r="N64" s="11" t="n">
        <v>1.88437</v>
      </c>
      <c r="O64" s="11" t="n">
        <v>1.87991</v>
      </c>
      <c r="P64" s="11" t="n">
        <v>1.87501</v>
      </c>
      <c r="Q64" s="11" t="n">
        <v>1.86392</v>
      </c>
      <c r="R64" s="11" t="n">
        <v>1.85389</v>
      </c>
      <c r="S64" s="11" t="n">
        <v>1.86513</v>
      </c>
      <c r="T64" s="11" t="n">
        <v>1.8718</v>
      </c>
      <c r="U64" s="11" t="n">
        <v>1.88991</v>
      </c>
      <c r="V64" s="11" t="n">
        <v>1.77631</v>
      </c>
      <c r="W64" s="11" t="n">
        <v>1.73605</v>
      </c>
      <c r="X64" s="11" t="n">
        <v>1.72498</v>
      </c>
      <c r="Y64" s="11" t="n">
        <v>1.755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3981</v>
      </c>
      <c r="C65" s="11" t="n">
        <v>1.83312</v>
      </c>
      <c r="D65" s="11" t="n">
        <v>1.80441</v>
      </c>
      <c r="E65" s="11" t="n">
        <v>1.78004</v>
      </c>
      <c r="F65" s="11" t="n">
        <v>1.80343</v>
      </c>
      <c r="G65" s="11" t="n">
        <v>1.79966</v>
      </c>
      <c r="H65" s="11" t="n">
        <v>1.81511</v>
      </c>
      <c r="I65" s="11" t="n">
        <v>1.82372</v>
      </c>
      <c r="J65" s="11" t="n">
        <v>1.83482</v>
      </c>
      <c r="K65" s="11" t="n">
        <v>1.82866</v>
      </c>
      <c r="L65" s="11" t="n">
        <v>1.83107</v>
      </c>
      <c r="M65" s="11" t="n">
        <v>1.89465</v>
      </c>
      <c r="N65" s="11" t="n">
        <v>1.91135</v>
      </c>
      <c r="O65" s="11" t="n">
        <v>1.90361</v>
      </c>
      <c r="P65" s="11" t="n">
        <v>1.89892</v>
      </c>
      <c r="Q65" s="11" t="n">
        <v>1.89025</v>
      </c>
      <c r="R65" s="11" t="n">
        <v>1.89462</v>
      </c>
      <c r="S65" s="11" t="n">
        <v>1.91385</v>
      </c>
      <c r="T65" s="11" t="n">
        <v>1.84467</v>
      </c>
      <c r="U65" s="11" t="n">
        <v>1.85287</v>
      </c>
      <c r="V65" s="11" t="n">
        <v>1.8996</v>
      </c>
      <c r="W65" s="11" t="n">
        <v>1.85056</v>
      </c>
      <c r="X65" s="11" t="n">
        <v>1.85143</v>
      </c>
      <c r="Y65" s="11" t="n">
        <v>1.8424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1822</v>
      </c>
      <c r="C66" s="11" t="n">
        <v>1.8166</v>
      </c>
      <c r="D66" s="11" t="n">
        <v>1.78336</v>
      </c>
      <c r="E66" s="11" t="n">
        <v>1.76315</v>
      </c>
      <c r="F66" s="11" t="n">
        <v>1.7816</v>
      </c>
      <c r="G66" s="11" t="n">
        <v>1.77694</v>
      </c>
      <c r="H66" s="11" t="n">
        <v>1.79574</v>
      </c>
      <c r="I66" s="11" t="n">
        <v>1.80436</v>
      </c>
      <c r="J66" s="11" t="n">
        <v>1.82198</v>
      </c>
      <c r="K66" s="11" t="n">
        <v>1.82111</v>
      </c>
      <c r="L66" s="11" t="n">
        <v>1.82554</v>
      </c>
      <c r="M66" s="11" t="n">
        <v>1.89409</v>
      </c>
      <c r="N66" s="11" t="n">
        <v>1.90308</v>
      </c>
      <c r="O66" s="11" t="n">
        <v>1.91127</v>
      </c>
      <c r="P66" s="11" t="n">
        <v>1.89195</v>
      </c>
      <c r="Q66" s="11" t="n">
        <v>1.88937</v>
      </c>
      <c r="R66" s="11" t="n">
        <v>1.8926</v>
      </c>
      <c r="S66" s="11" t="n">
        <v>1.89616</v>
      </c>
      <c r="T66" s="11" t="n">
        <v>1.89626</v>
      </c>
      <c r="U66" s="11" t="n">
        <v>1.83439</v>
      </c>
      <c r="V66" s="11" t="n">
        <v>1.89784</v>
      </c>
      <c r="W66" s="11" t="n">
        <v>1.83347</v>
      </c>
      <c r="X66" s="11" t="n">
        <v>1.89221</v>
      </c>
      <c r="Y66" s="11" t="n">
        <v>1.835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2201</v>
      </c>
      <c r="C67" s="11" t="n">
        <v>1.52519</v>
      </c>
      <c r="D67" s="11" t="n">
        <v>1.59107</v>
      </c>
      <c r="E67" s="11" t="n">
        <v>1.69955</v>
      </c>
      <c r="F67" s="11" t="n">
        <v>1.701</v>
      </c>
      <c r="G67" s="11" t="n">
        <v>1.71771</v>
      </c>
      <c r="H67" s="11" t="n">
        <v>1.71435</v>
      </c>
      <c r="I67" s="11" t="n">
        <v>1.71898</v>
      </c>
      <c r="J67" s="11" t="n">
        <v>1.72503</v>
      </c>
      <c r="K67" s="11" t="n">
        <v>1.71854</v>
      </c>
      <c r="L67" s="11" t="n">
        <v>1.72221</v>
      </c>
      <c r="M67" s="11" t="n">
        <v>1.72556</v>
      </c>
      <c r="N67" s="11" t="n">
        <v>1.72716</v>
      </c>
      <c r="O67" s="11" t="n">
        <v>1.72766</v>
      </c>
      <c r="P67" s="11" t="n">
        <v>1.72524</v>
      </c>
      <c r="Q67" s="11" t="n">
        <v>1.72129</v>
      </c>
      <c r="R67" s="11" t="n">
        <v>1.72267</v>
      </c>
      <c r="S67" s="11" t="n">
        <v>1.72368</v>
      </c>
      <c r="T67" s="11" t="n">
        <v>1.72092</v>
      </c>
      <c r="U67" s="11" t="n">
        <v>1.7401</v>
      </c>
      <c r="V67" s="11" t="n">
        <v>1.72931</v>
      </c>
      <c r="W67" s="11" t="n">
        <v>1.52212</v>
      </c>
      <c r="X67" s="11" t="n">
        <v>1.52672</v>
      </c>
      <c r="Y67" s="11" t="n">
        <v>1.52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2894</v>
      </c>
      <c r="C68" s="11" t="n">
        <v>1.53535</v>
      </c>
      <c r="D68" s="11" t="n">
        <v>1.54024</v>
      </c>
      <c r="E68" s="11" t="n">
        <v>1.53226</v>
      </c>
      <c r="F68" s="11" t="n">
        <v>1.54948</v>
      </c>
      <c r="G68" s="11" t="n">
        <v>1.55878</v>
      </c>
      <c r="H68" s="11" t="n">
        <v>1.63494</v>
      </c>
      <c r="I68" s="11" t="n">
        <v>1.63365</v>
      </c>
      <c r="J68" s="11" t="n">
        <v>1.55663</v>
      </c>
      <c r="K68" s="11" t="n">
        <v>1.63489</v>
      </c>
      <c r="L68" s="11" t="n">
        <v>1.55482</v>
      </c>
      <c r="M68" s="11" t="n">
        <v>1.55446</v>
      </c>
      <c r="N68" s="11" t="n">
        <v>1.54932</v>
      </c>
      <c r="O68" s="11" t="n">
        <v>1.55048</v>
      </c>
      <c r="P68" s="11" t="n">
        <v>1.5509</v>
      </c>
      <c r="Q68" s="11" t="n">
        <v>1.5488</v>
      </c>
      <c r="R68" s="11" t="n">
        <v>1.55523</v>
      </c>
      <c r="S68" s="11" t="n">
        <v>1.55298</v>
      </c>
      <c r="T68" s="11" t="n">
        <v>1.54962</v>
      </c>
      <c r="U68" s="11" t="n">
        <v>1.56351</v>
      </c>
      <c r="V68" s="11" t="n">
        <v>1.55223</v>
      </c>
      <c r="W68" s="11" t="n">
        <v>1.53778</v>
      </c>
      <c r="X68" s="11" t="n">
        <v>1.53329</v>
      </c>
      <c r="Y68" s="11" t="n">
        <v>1.530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0202</v>
      </c>
      <c r="C69" s="11" t="n">
        <v>1.70199</v>
      </c>
      <c r="D69" s="11" t="n">
        <v>1.71554</v>
      </c>
      <c r="E69" s="11" t="n">
        <v>1.76492</v>
      </c>
      <c r="F69" s="11" t="n">
        <v>1.77399</v>
      </c>
      <c r="G69" s="11" t="n">
        <v>1.78281</v>
      </c>
      <c r="H69" s="11" t="n">
        <v>1.81985</v>
      </c>
      <c r="I69" s="11" t="n">
        <v>1.88434</v>
      </c>
      <c r="J69" s="11" t="n">
        <v>1.88798</v>
      </c>
      <c r="K69" s="11" t="n">
        <v>1.8851</v>
      </c>
      <c r="L69" s="11" t="n">
        <v>1.88269</v>
      </c>
      <c r="M69" s="11" t="n">
        <v>1.91635</v>
      </c>
      <c r="N69" s="11" t="n">
        <v>1.91479</v>
      </c>
      <c r="O69" s="11" t="n">
        <v>1.8762</v>
      </c>
      <c r="P69" s="11" t="n">
        <v>1.87981</v>
      </c>
      <c r="Q69" s="11" t="n">
        <v>1.83168</v>
      </c>
      <c r="R69" s="11" t="n">
        <v>1.82862</v>
      </c>
      <c r="S69" s="11" t="n">
        <v>1.84221</v>
      </c>
      <c r="T69" s="11" t="n">
        <v>1.82961</v>
      </c>
      <c r="U69" s="11" t="n">
        <v>1.83201</v>
      </c>
      <c r="V69" s="11" t="n">
        <v>1.80134</v>
      </c>
      <c r="W69" s="11" t="n">
        <v>1.75338</v>
      </c>
      <c r="X69" s="11" t="n">
        <v>1.72082</v>
      </c>
      <c r="Y69" s="11" t="n">
        <v>1.714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1873</v>
      </c>
      <c r="C70" s="11" t="n">
        <v>1.72003</v>
      </c>
      <c r="D70" s="11" t="n">
        <v>1.73251</v>
      </c>
      <c r="E70" s="11" t="n">
        <v>1.73862</v>
      </c>
      <c r="F70" s="11" t="n">
        <v>1.73789</v>
      </c>
      <c r="G70" s="11" t="n">
        <v>1.76016</v>
      </c>
      <c r="H70" s="11" t="n">
        <v>1.77086</v>
      </c>
      <c r="I70" s="11" t="n">
        <v>1.778</v>
      </c>
      <c r="J70" s="11" t="n">
        <v>1.7776</v>
      </c>
      <c r="K70" s="11" t="n">
        <v>1.77581</v>
      </c>
      <c r="L70" s="11" t="n">
        <v>1.77439</v>
      </c>
      <c r="M70" s="11" t="n">
        <v>1.78057</v>
      </c>
      <c r="N70" s="11" t="n">
        <v>1.77835</v>
      </c>
      <c r="O70" s="11" t="n">
        <v>1.77735</v>
      </c>
      <c r="P70" s="11" t="n">
        <v>1.77581</v>
      </c>
      <c r="Q70" s="11" t="n">
        <v>1.77259</v>
      </c>
      <c r="R70" s="11" t="n">
        <v>1.78147</v>
      </c>
      <c r="S70" s="11" t="n">
        <v>1.78467</v>
      </c>
      <c r="T70" s="11" t="n">
        <v>1.78277</v>
      </c>
      <c r="U70" s="11" t="n">
        <v>1.78617</v>
      </c>
      <c r="V70" s="11" t="n">
        <v>1.76492</v>
      </c>
      <c r="W70" s="11" t="n">
        <v>1.73455</v>
      </c>
      <c r="X70" s="11" t="n">
        <v>1.72882</v>
      </c>
      <c r="Y70" s="11" t="n">
        <v>1.72472</v>
      </c>
    </row>
    <row r="71" customFormat="false" ht="12.75" hidden="false" customHeight="false" outlineLevel="0" collapsed="false">
      <c r="A71" s="10" t="n">
        <v>29</v>
      </c>
      <c r="B71" s="11" t="n">
        <v>0.92979</v>
      </c>
      <c r="C71" s="11" t="n">
        <v>0.92979</v>
      </c>
      <c r="D71" s="11" t="n">
        <v>1.50035</v>
      </c>
      <c r="E71" s="11" t="n">
        <v>1.51341</v>
      </c>
      <c r="F71" s="11" t="n">
        <v>1.51426</v>
      </c>
      <c r="G71" s="11" t="n">
        <v>1.51669</v>
      </c>
      <c r="H71" s="11" t="n">
        <v>1.51832</v>
      </c>
      <c r="I71" s="11" t="n">
        <v>1.6107</v>
      </c>
      <c r="J71" s="11" t="n">
        <v>1.51312</v>
      </c>
      <c r="K71" s="11" t="n">
        <v>1.51513</v>
      </c>
      <c r="L71" s="11" t="n">
        <v>1.51564</v>
      </c>
      <c r="M71" s="11" t="n">
        <v>1.52051</v>
      </c>
      <c r="N71" s="11" t="n">
        <v>1.51929</v>
      </c>
      <c r="O71" s="11" t="n">
        <v>1.51769</v>
      </c>
      <c r="P71" s="11" t="n">
        <v>1.51787</v>
      </c>
      <c r="Q71" s="11" t="n">
        <v>1.51129</v>
      </c>
      <c r="R71" s="11" t="n">
        <v>1.5119</v>
      </c>
      <c r="S71" s="11" t="n">
        <v>1.51907</v>
      </c>
      <c r="T71" s="11" t="n">
        <v>1.51799</v>
      </c>
      <c r="U71" s="11" t="n">
        <v>1.51247</v>
      </c>
      <c r="V71" s="11" t="n">
        <v>1.50013</v>
      </c>
      <c r="W71" s="11" t="n">
        <v>0.93105</v>
      </c>
      <c r="X71" s="11" t="n">
        <v>0.93101</v>
      </c>
      <c r="Y71" s="11" t="n">
        <v>0.92979</v>
      </c>
    </row>
    <row r="72" customFormat="false" ht="12.75" hidden="false" customHeight="false" outlineLevel="0" collapsed="false">
      <c r="A72" s="10" t="n">
        <v>30</v>
      </c>
      <c r="B72" s="11" t="n">
        <v>1.78048</v>
      </c>
      <c r="C72" s="11" t="n">
        <v>1.77912</v>
      </c>
      <c r="D72" s="11" t="n">
        <v>1.77226</v>
      </c>
      <c r="E72" s="11" t="n">
        <v>1.79039</v>
      </c>
      <c r="F72" s="11" t="n">
        <v>1.78459</v>
      </c>
      <c r="G72" s="11" t="n">
        <v>1.78148</v>
      </c>
      <c r="H72" s="11" t="n">
        <v>1.79095</v>
      </c>
      <c r="I72" s="11" t="n">
        <v>1.79241</v>
      </c>
      <c r="J72" s="11" t="n">
        <v>1.78562</v>
      </c>
      <c r="K72" s="11" t="n">
        <v>1.78434</v>
      </c>
      <c r="L72" s="11" t="n">
        <v>1.78505</v>
      </c>
      <c r="M72" s="11" t="n">
        <v>1.80294</v>
      </c>
      <c r="N72" s="11" t="n">
        <v>1.80197</v>
      </c>
      <c r="O72" s="11" t="n">
        <v>1.8006</v>
      </c>
      <c r="P72" s="11" t="n">
        <v>1.80109</v>
      </c>
      <c r="Q72" s="11" t="n">
        <v>1.79656</v>
      </c>
      <c r="R72" s="11" t="n">
        <v>1.79652</v>
      </c>
      <c r="S72" s="11" t="n">
        <v>1.80339</v>
      </c>
      <c r="T72" s="11" t="n">
        <v>1.80165</v>
      </c>
      <c r="U72" s="11" t="n">
        <v>1.77861</v>
      </c>
      <c r="V72" s="11" t="n">
        <v>1.7622</v>
      </c>
      <c r="W72" s="11" t="n">
        <v>1.7876</v>
      </c>
      <c r="X72" s="11" t="n">
        <v>1.78036</v>
      </c>
      <c r="Y72" s="11" t="n">
        <v>1.77736</v>
      </c>
    </row>
    <row r="73" customFormat="false" ht="12.75" hidden="false" customHeight="false" outlineLevel="0" collapsed="false">
      <c r="A73" s="12" t="n">
        <v>31</v>
      </c>
      <c r="B73" s="13" t="n">
        <v>1.75324</v>
      </c>
      <c r="C73" s="13" t="n">
        <v>1.7187</v>
      </c>
      <c r="D73" s="13" t="n">
        <v>1.75685</v>
      </c>
      <c r="E73" s="13" t="n">
        <v>1.75525</v>
      </c>
      <c r="F73" s="13" t="n">
        <v>1.75167</v>
      </c>
      <c r="G73" s="13" t="n">
        <v>1.75194</v>
      </c>
      <c r="H73" s="13" t="n">
        <v>1.76177</v>
      </c>
      <c r="I73" s="13" t="n">
        <v>1.76263</v>
      </c>
      <c r="J73" s="13" t="n">
        <v>1.75915</v>
      </c>
      <c r="K73" s="13" t="n">
        <v>1.75997</v>
      </c>
      <c r="L73" s="13" t="n">
        <v>1.75907</v>
      </c>
      <c r="M73" s="13" t="n">
        <v>1.77371</v>
      </c>
      <c r="N73" s="13" t="n">
        <v>1.77153</v>
      </c>
      <c r="O73" s="13" t="n">
        <v>1.77356</v>
      </c>
      <c r="P73" s="13" t="n">
        <v>1.77351</v>
      </c>
      <c r="Q73" s="13" t="n">
        <v>1.77643</v>
      </c>
      <c r="R73" s="13" t="n">
        <v>1.77422</v>
      </c>
      <c r="S73" s="13" t="n">
        <v>1.7796</v>
      </c>
      <c r="T73" s="13" t="n">
        <v>1.77635</v>
      </c>
      <c r="U73" s="13" t="n">
        <v>1.76367</v>
      </c>
      <c r="V73" s="13" t="n">
        <v>1.74126</v>
      </c>
      <c r="W73" s="13" t="n">
        <v>1.75795</v>
      </c>
      <c r="X73" s="13" t="n">
        <v>1.75537</v>
      </c>
      <c r="Y73" s="13" t="n">
        <v>1.752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3522</v>
      </c>
      <c r="C79" s="11" t="n">
        <v>0.93248</v>
      </c>
      <c r="D79" s="11" t="n">
        <v>0.93225</v>
      </c>
      <c r="E79" s="11" t="n">
        <v>0.94354</v>
      </c>
      <c r="F79" s="11" t="n">
        <v>0.94686</v>
      </c>
      <c r="G79" s="11" t="n">
        <v>1.3521</v>
      </c>
      <c r="H79" s="11" t="n">
        <v>1.34642</v>
      </c>
      <c r="I79" s="11" t="n">
        <v>1.34985</v>
      </c>
      <c r="J79" s="11" t="n">
        <v>1.34916</v>
      </c>
      <c r="K79" s="11" t="n">
        <v>1.35463</v>
      </c>
      <c r="L79" s="11" t="n">
        <v>1.35161</v>
      </c>
      <c r="M79" s="11" t="n">
        <v>1.34787</v>
      </c>
      <c r="N79" s="11" t="n">
        <v>1.3514</v>
      </c>
      <c r="O79" s="11" t="n">
        <v>0.93816</v>
      </c>
      <c r="P79" s="11" t="n">
        <v>0.93892</v>
      </c>
      <c r="Q79" s="11" t="n">
        <v>0.93899</v>
      </c>
      <c r="R79" s="11" t="n">
        <v>0.9389</v>
      </c>
      <c r="S79" s="11" t="n">
        <v>0.95192</v>
      </c>
      <c r="T79" s="11" t="n">
        <v>0.96117</v>
      </c>
      <c r="U79" s="11" t="n">
        <v>0.94897</v>
      </c>
      <c r="V79" s="11" t="n">
        <v>0.93864</v>
      </c>
      <c r="W79" s="11" t="n">
        <v>0.93151</v>
      </c>
      <c r="X79" s="11" t="n">
        <v>0.93138</v>
      </c>
      <c r="Y79" s="11" t="n">
        <v>0.931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2991</v>
      </c>
      <c r="C80" s="11" t="n">
        <v>0.9298</v>
      </c>
      <c r="D80" s="11" t="n">
        <v>0.92986</v>
      </c>
      <c r="E80" s="11" t="n">
        <v>0.9298</v>
      </c>
      <c r="F80" s="11" t="n">
        <v>0.92991</v>
      </c>
      <c r="G80" s="11" t="n">
        <v>0.93068</v>
      </c>
      <c r="H80" s="11" t="n">
        <v>0.93078</v>
      </c>
      <c r="I80" s="11" t="n">
        <v>0.93078</v>
      </c>
      <c r="J80" s="11" t="n">
        <v>0.93072</v>
      </c>
      <c r="K80" s="11" t="n">
        <v>0.93072</v>
      </c>
      <c r="L80" s="11" t="n">
        <v>0.93079</v>
      </c>
      <c r="M80" s="11" t="n">
        <v>0.93079</v>
      </c>
      <c r="N80" s="11" t="n">
        <v>0.9307</v>
      </c>
      <c r="O80" s="11" t="n">
        <v>0.93067</v>
      </c>
      <c r="P80" s="11" t="n">
        <v>0.93071</v>
      </c>
      <c r="Q80" s="11" t="n">
        <v>0.93078</v>
      </c>
      <c r="R80" s="11" t="n">
        <v>0.93072</v>
      </c>
      <c r="S80" s="11" t="n">
        <v>0.93071</v>
      </c>
      <c r="T80" s="11" t="n">
        <v>0.93061</v>
      </c>
      <c r="U80" s="11" t="n">
        <v>0.93066</v>
      </c>
      <c r="V80" s="11" t="n">
        <v>0.9298</v>
      </c>
      <c r="W80" s="11" t="n">
        <v>0.92988</v>
      </c>
      <c r="X80" s="11" t="n">
        <v>0.92988</v>
      </c>
      <c r="Y80" s="11" t="n">
        <v>0.929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8608</v>
      </c>
      <c r="C81" s="11" t="n">
        <v>1.66207</v>
      </c>
      <c r="D81" s="11" t="n">
        <v>1.65626</v>
      </c>
      <c r="E81" s="11" t="n">
        <v>1.65941</v>
      </c>
      <c r="F81" s="11" t="n">
        <v>1.67351</v>
      </c>
      <c r="G81" s="11" t="n">
        <v>1.69017</v>
      </c>
      <c r="H81" s="11" t="n">
        <v>1.69567</v>
      </c>
      <c r="I81" s="11" t="n">
        <v>1.69632</v>
      </c>
      <c r="J81" s="11" t="n">
        <v>1.69828</v>
      </c>
      <c r="K81" s="11" t="n">
        <v>1.70233</v>
      </c>
      <c r="L81" s="11" t="n">
        <v>1.7133</v>
      </c>
      <c r="M81" s="11" t="n">
        <v>1.71147</v>
      </c>
      <c r="N81" s="11" t="n">
        <v>1.69982</v>
      </c>
      <c r="O81" s="11" t="n">
        <v>1.69938</v>
      </c>
      <c r="P81" s="11" t="n">
        <v>1.69463</v>
      </c>
      <c r="Q81" s="11" t="n">
        <v>1.69276</v>
      </c>
      <c r="R81" s="11" t="n">
        <v>1.7052</v>
      </c>
      <c r="S81" s="11" t="n">
        <v>1.69817</v>
      </c>
      <c r="T81" s="11" t="n">
        <v>1.71121</v>
      </c>
      <c r="U81" s="11" t="n">
        <v>1.70543</v>
      </c>
      <c r="V81" s="11" t="n">
        <v>1.6842</v>
      </c>
      <c r="W81" s="11" t="n">
        <v>1.67065</v>
      </c>
      <c r="X81" s="11" t="n">
        <v>1.66497</v>
      </c>
      <c r="Y81" s="11" t="n">
        <v>1.686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926</v>
      </c>
      <c r="C82" s="11" t="n">
        <v>1.58213</v>
      </c>
      <c r="D82" s="11" t="n">
        <v>1.56442</v>
      </c>
      <c r="E82" s="11" t="n">
        <v>1.545</v>
      </c>
      <c r="F82" s="11" t="n">
        <v>1.54354</v>
      </c>
      <c r="G82" s="11" t="n">
        <v>1.55501</v>
      </c>
      <c r="H82" s="11" t="n">
        <v>1.53943</v>
      </c>
      <c r="I82" s="11" t="n">
        <v>1.6196</v>
      </c>
      <c r="J82" s="11" t="n">
        <v>1.61944</v>
      </c>
      <c r="K82" s="11" t="n">
        <v>1.61156</v>
      </c>
      <c r="L82" s="11" t="n">
        <v>1.61398</v>
      </c>
      <c r="M82" s="11" t="n">
        <v>1.67201</v>
      </c>
      <c r="N82" s="11" t="n">
        <v>1.66884</v>
      </c>
      <c r="O82" s="11" t="n">
        <v>1.59631</v>
      </c>
      <c r="P82" s="11" t="n">
        <v>1.61548</v>
      </c>
      <c r="Q82" s="11" t="n">
        <v>1.57657</v>
      </c>
      <c r="R82" s="11" t="n">
        <v>1.59671</v>
      </c>
      <c r="S82" s="11" t="n">
        <v>1.60844</v>
      </c>
      <c r="T82" s="11" t="n">
        <v>1.6441</v>
      </c>
      <c r="U82" s="11" t="n">
        <v>1.62486</v>
      </c>
      <c r="V82" s="11" t="n">
        <v>1.62161</v>
      </c>
      <c r="W82" s="11" t="n">
        <v>1.6506</v>
      </c>
      <c r="X82" s="11" t="n">
        <v>1.62213</v>
      </c>
      <c r="Y82" s="11" t="n">
        <v>1.606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9817</v>
      </c>
      <c r="C83" s="11" t="n">
        <v>1.19952</v>
      </c>
      <c r="D83" s="11" t="n">
        <v>1.15531</v>
      </c>
      <c r="E83" s="11" t="n">
        <v>1.00048</v>
      </c>
      <c r="F83" s="11" t="n">
        <v>1.00053</v>
      </c>
      <c r="G83" s="11" t="n">
        <v>1.14946</v>
      </c>
      <c r="H83" s="11" t="n">
        <v>1.17703</v>
      </c>
      <c r="I83" s="11" t="n">
        <v>1.22874</v>
      </c>
      <c r="J83" s="11" t="n">
        <v>1.24859</v>
      </c>
      <c r="K83" s="11" t="n">
        <v>1.2433</v>
      </c>
      <c r="L83" s="11" t="n">
        <v>1.23292</v>
      </c>
      <c r="M83" s="11" t="n">
        <v>1.25288</v>
      </c>
      <c r="N83" s="11" t="n">
        <v>1.23663</v>
      </c>
      <c r="O83" s="11" t="n">
        <v>1.24415</v>
      </c>
      <c r="P83" s="11" t="n">
        <v>1.24754</v>
      </c>
      <c r="Q83" s="11" t="n">
        <v>1.25083</v>
      </c>
      <c r="R83" s="11" t="n">
        <v>1.23273</v>
      </c>
      <c r="S83" s="11" t="n">
        <v>1.22072</v>
      </c>
      <c r="T83" s="11" t="n">
        <v>1.2612</v>
      </c>
      <c r="U83" s="11" t="n">
        <v>1.2764</v>
      </c>
      <c r="V83" s="11" t="n">
        <v>1.26702</v>
      </c>
      <c r="W83" s="11" t="n">
        <v>1.26866</v>
      </c>
      <c r="X83" s="11" t="n">
        <v>1.2391</v>
      </c>
      <c r="Y83" s="11" t="n">
        <v>1.2230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5062</v>
      </c>
      <c r="C84" s="11" t="n">
        <v>1.14921</v>
      </c>
      <c r="D84" s="11" t="n">
        <v>0.92979</v>
      </c>
      <c r="E84" s="11" t="n">
        <v>0.92979</v>
      </c>
      <c r="F84" s="11" t="n">
        <v>0.92979</v>
      </c>
      <c r="G84" s="11" t="n">
        <v>1.0793</v>
      </c>
      <c r="H84" s="11" t="n">
        <v>1.11903</v>
      </c>
      <c r="I84" s="11" t="n">
        <v>1.18314</v>
      </c>
      <c r="J84" s="11" t="n">
        <v>1.21678</v>
      </c>
      <c r="K84" s="11" t="n">
        <v>1.21506</v>
      </c>
      <c r="L84" s="11" t="n">
        <v>1.18407</v>
      </c>
      <c r="M84" s="11" t="n">
        <v>1.2038</v>
      </c>
      <c r="N84" s="11" t="n">
        <v>1.1869</v>
      </c>
      <c r="O84" s="11" t="n">
        <v>1.20209</v>
      </c>
      <c r="P84" s="11" t="n">
        <v>1.21913</v>
      </c>
      <c r="Q84" s="11" t="n">
        <v>1.22608</v>
      </c>
      <c r="R84" s="11" t="n">
        <v>1.21259</v>
      </c>
      <c r="S84" s="11" t="n">
        <v>1.20889</v>
      </c>
      <c r="T84" s="11" t="n">
        <v>1.23361</v>
      </c>
      <c r="U84" s="11" t="n">
        <v>1.23503</v>
      </c>
      <c r="V84" s="11" t="n">
        <v>1.22611</v>
      </c>
      <c r="W84" s="11" t="n">
        <v>1.22869</v>
      </c>
      <c r="X84" s="11" t="n">
        <v>1.17314</v>
      </c>
      <c r="Y84" s="11" t="n">
        <v>1.1806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3348</v>
      </c>
      <c r="C85" s="11" t="n">
        <v>1.53395</v>
      </c>
      <c r="D85" s="11" t="n">
        <v>1.49362</v>
      </c>
      <c r="E85" s="11" t="n">
        <v>1.48028</v>
      </c>
      <c r="F85" s="11" t="n">
        <v>1.48353</v>
      </c>
      <c r="G85" s="11" t="n">
        <v>1.55456</v>
      </c>
      <c r="H85" s="11" t="n">
        <v>1.57685</v>
      </c>
      <c r="I85" s="11" t="n">
        <v>1.61864</v>
      </c>
      <c r="J85" s="11" t="n">
        <v>1.62318</v>
      </c>
      <c r="K85" s="11" t="n">
        <v>1.63069</v>
      </c>
      <c r="L85" s="11" t="n">
        <v>1.6103</v>
      </c>
      <c r="M85" s="11" t="n">
        <v>1.60944</v>
      </c>
      <c r="N85" s="11" t="n">
        <v>1.60169</v>
      </c>
      <c r="O85" s="11" t="n">
        <v>1.60029</v>
      </c>
      <c r="P85" s="11" t="n">
        <v>1.59546</v>
      </c>
      <c r="Q85" s="11" t="n">
        <v>1.58592</v>
      </c>
      <c r="R85" s="11" t="n">
        <v>1.58962</v>
      </c>
      <c r="S85" s="11" t="n">
        <v>1.5892</v>
      </c>
      <c r="T85" s="11" t="n">
        <v>1.59371</v>
      </c>
      <c r="U85" s="11" t="n">
        <v>1.61067</v>
      </c>
      <c r="V85" s="11" t="n">
        <v>1.56434</v>
      </c>
      <c r="W85" s="11" t="n">
        <v>1.56283</v>
      </c>
      <c r="X85" s="11" t="n">
        <v>1.5875</v>
      </c>
      <c r="Y85" s="11" t="n">
        <v>1.5605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0031</v>
      </c>
      <c r="C86" s="11" t="n">
        <v>1.21365</v>
      </c>
      <c r="D86" s="11" t="n">
        <v>1.17193</v>
      </c>
      <c r="E86" s="11" t="n">
        <v>1.11359</v>
      </c>
      <c r="F86" s="11" t="n">
        <v>1.14169</v>
      </c>
      <c r="G86" s="11" t="n">
        <v>1.18968</v>
      </c>
      <c r="H86" s="11" t="n">
        <v>1.20339</v>
      </c>
      <c r="I86" s="11" t="n">
        <v>1.23268</v>
      </c>
      <c r="J86" s="11" t="n">
        <v>1.25898</v>
      </c>
      <c r="K86" s="11" t="n">
        <v>1.25655</v>
      </c>
      <c r="L86" s="11" t="n">
        <v>1.25286</v>
      </c>
      <c r="M86" s="11" t="n">
        <v>1.25056</v>
      </c>
      <c r="N86" s="11" t="n">
        <v>1.25502</v>
      </c>
      <c r="O86" s="11" t="n">
        <v>1.25189</v>
      </c>
      <c r="P86" s="11" t="n">
        <v>1.2531</v>
      </c>
      <c r="Q86" s="11" t="n">
        <v>1.24778</v>
      </c>
      <c r="R86" s="11" t="n">
        <v>1.24365</v>
      </c>
      <c r="S86" s="11" t="n">
        <v>1.23882</v>
      </c>
      <c r="T86" s="11" t="n">
        <v>1.26043</v>
      </c>
      <c r="U86" s="11" t="n">
        <v>1.26893</v>
      </c>
      <c r="V86" s="11" t="n">
        <v>1.26461</v>
      </c>
      <c r="W86" s="11" t="n">
        <v>1.261</v>
      </c>
      <c r="X86" s="11" t="n">
        <v>1.24661</v>
      </c>
      <c r="Y86" s="11" t="n">
        <v>1.2250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7569</v>
      </c>
      <c r="C87" s="11" t="n">
        <v>1.77941</v>
      </c>
      <c r="D87" s="11" t="n">
        <v>1.7431</v>
      </c>
      <c r="E87" s="11" t="n">
        <v>1.72655</v>
      </c>
      <c r="F87" s="11" t="n">
        <v>1.72575</v>
      </c>
      <c r="G87" s="11" t="n">
        <v>1.74506</v>
      </c>
      <c r="H87" s="11" t="n">
        <v>1.75666</v>
      </c>
      <c r="I87" s="11" t="n">
        <v>1.75808</v>
      </c>
      <c r="J87" s="11" t="n">
        <v>1.75276</v>
      </c>
      <c r="K87" s="11" t="n">
        <v>1.79997</v>
      </c>
      <c r="L87" s="11" t="n">
        <v>1.79961</v>
      </c>
      <c r="M87" s="11" t="n">
        <v>1.75149</v>
      </c>
      <c r="N87" s="11" t="n">
        <v>1.74889</v>
      </c>
      <c r="O87" s="11" t="n">
        <v>1.74396</v>
      </c>
      <c r="P87" s="11" t="n">
        <v>1.74846</v>
      </c>
      <c r="Q87" s="11" t="n">
        <v>1.74276</v>
      </c>
      <c r="R87" s="11" t="n">
        <v>1.74648</v>
      </c>
      <c r="S87" s="11" t="n">
        <v>1.75151</v>
      </c>
      <c r="T87" s="11" t="n">
        <v>1.82999</v>
      </c>
      <c r="U87" s="11" t="n">
        <v>1.80897</v>
      </c>
      <c r="V87" s="11" t="n">
        <v>1.82553</v>
      </c>
      <c r="W87" s="11" t="n">
        <v>1.83441</v>
      </c>
      <c r="X87" s="11" t="n">
        <v>1.81448</v>
      </c>
      <c r="Y87" s="11" t="n">
        <v>1.776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0697</v>
      </c>
      <c r="C88" s="11" t="n">
        <v>1.50604</v>
      </c>
      <c r="D88" s="11" t="n">
        <v>1.50154</v>
      </c>
      <c r="E88" s="11" t="n">
        <v>1.50639</v>
      </c>
      <c r="F88" s="11" t="n">
        <v>1.6343</v>
      </c>
      <c r="G88" s="11" t="n">
        <v>1.69494</v>
      </c>
      <c r="H88" s="11" t="n">
        <v>1.79797</v>
      </c>
      <c r="I88" s="11" t="n">
        <v>1.83406</v>
      </c>
      <c r="J88" s="11" t="n">
        <v>1.90601</v>
      </c>
      <c r="K88" s="11" t="n">
        <v>1.92776</v>
      </c>
      <c r="L88" s="11" t="n">
        <v>1.94539</v>
      </c>
      <c r="M88" s="11" t="n">
        <v>1.94589</v>
      </c>
      <c r="N88" s="11" t="n">
        <v>1.98172</v>
      </c>
      <c r="O88" s="11" t="n">
        <v>1.95693</v>
      </c>
      <c r="P88" s="11" t="n">
        <v>1.96048</v>
      </c>
      <c r="Q88" s="11" t="n">
        <v>1.96298</v>
      </c>
      <c r="R88" s="11" t="n">
        <v>1.96785</v>
      </c>
      <c r="S88" s="11" t="n">
        <v>1.98494</v>
      </c>
      <c r="T88" s="11" t="n">
        <v>1.97917</v>
      </c>
      <c r="U88" s="11" t="n">
        <v>1.91192</v>
      </c>
      <c r="V88" s="11" t="n">
        <v>1.83027</v>
      </c>
      <c r="W88" s="11" t="n">
        <v>1.67221</v>
      </c>
      <c r="X88" s="11" t="n">
        <v>1.67833</v>
      </c>
      <c r="Y88" s="11" t="n">
        <v>1.5041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7057</v>
      </c>
      <c r="C89" s="11" t="n">
        <v>1.76879</v>
      </c>
      <c r="D89" s="11" t="n">
        <v>1.76789</v>
      </c>
      <c r="E89" s="11" t="n">
        <v>1.7374</v>
      </c>
      <c r="F89" s="11" t="n">
        <v>1.80046</v>
      </c>
      <c r="G89" s="11" t="n">
        <v>1.83081</v>
      </c>
      <c r="H89" s="11" t="n">
        <v>1.85916</v>
      </c>
      <c r="I89" s="11" t="n">
        <v>1.85999</v>
      </c>
      <c r="J89" s="11" t="n">
        <v>1.89795</v>
      </c>
      <c r="K89" s="11" t="n">
        <v>1.88594</v>
      </c>
      <c r="L89" s="11" t="n">
        <v>1.81663</v>
      </c>
      <c r="M89" s="11" t="n">
        <v>1.86028</v>
      </c>
      <c r="N89" s="11" t="n">
        <v>1.8646</v>
      </c>
      <c r="O89" s="11" t="n">
        <v>1.96642</v>
      </c>
      <c r="P89" s="11" t="n">
        <v>2.16651</v>
      </c>
      <c r="Q89" s="11" t="n">
        <v>1.90382</v>
      </c>
      <c r="R89" s="11" t="n">
        <v>1.88345</v>
      </c>
      <c r="S89" s="11" t="n">
        <v>1.93304</v>
      </c>
      <c r="T89" s="11" t="n">
        <v>1.93152</v>
      </c>
      <c r="U89" s="11" t="n">
        <v>1.83585</v>
      </c>
      <c r="V89" s="11" t="n">
        <v>1.77975</v>
      </c>
      <c r="W89" s="11" t="n">
        <v>1.7565</v>
      </c>
      <c r="X89" s="11" t="n">
        <v>1.74416</v>
      </c>
      <c r="Y89" s="11" t="n">
        <v>1.7373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2056</v>
      </c>
      <c r="C90" s="11" t="n">
        <v>1.71526</v>
      </c>
      <c r="D90" s="11" t="n">
        <v>1.71885</v>
      </c>
      <c r="E90" s="11" t="n">
        <v>1.72495</v>
      </c>
      <c r="F90" s="11" t="n">
        <v>1.75351</v>
      </c>
      <c r="G90" s="11" t="n">
        <v>1.77501</v>
      </c>
      <c r="H90" s="11" t="n">
        <v>1.82817</v>
      </c>
      <c r="I90" s="11" t="n">
        <v>1.82763</v>
      </c>
      <c r="J90" s="11" t="n">
        <v>1.78503</v>
      </c>
      <c r="K90" s="11" t="n">
        <v>1.82033</v>
      </c>
      <c r="L90" s="11" t="n">
        <v>1.78416</v>
      </c>
      <c r="M90" s="11" t="n">
        <v>1.82099</v>
      </c>
      <c r="N90" s="11" t="n">
        <v>1.82194</v>
      </c>
      <c r="O90" s="11" t="n">
        <v>1.81811</v>
      </c>
      <c r="P90" s="11" t="n">
        <v>1.81875</v>
      </c>
      <c r="Q90" s="11" t="n">
        <v>1.77624</v>
      </c>
      <c r="R90" s="11" t="n">
        <v>1.77736</v>
      </c>
      <c r="S90" s="11" t="n">
        <v>1.78125</v>
      </c>
      <c r="T90" s="11" t="n">
        <v>1.7889</v>
      </c>
      <c r="U90" s="11" t="n">
        <v>1.76953</v>
      </c>
      <c r="V90" s="11" t="n">
        <v>1.76154</v>
      </c>
      <c r="W90" s="11" t="n">
        <v>1.74565</v>
      </c>
      <c r="X90" s="11" t="n">
        <v>1.72942</v>
      </c>
      <c r="Y90" s="11" t="n">
        <v>1.7208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733</v>
      </c>
      <c r="C91" s="11" t="n">
        <v>1.66709</v>
      </c>
      <c r="D91" s="11" t="n">
        <v>1.67314</v>
      </c>
      <c r="E91" s="11" t="n">
        <v>1.68542</v>
      </c>
      <c r="F91" s="11" t="n">
        <v>1.70541</v>
      </c>
      <c r="G91" s="11" t="n">
        <v>1.74455</v>
      </c>
      <c r="H91" s="11" t="n">
        <v>1.79543</v>
      </c>
      <c r="I91" s="11" t="n">
        <v>1.80754</v>
      </c>
      <c r="J91" s="11" t="n">
        <v>1.73286</v>
      </c>
      <c r="K91" s="11" t="n">
        <v>1.73148</v>
      </c>
      <c r="L91" s="11" t="n">
        <v>1.78454</v>
      </c>
      <c r="M91" s="11" t="n">
        <v>1.78449</v>
      </c>
      <c r="N91" s="11" t="n">
        <v>1.78389</v>
      </c>
      <c r="O91" s="11" t="n">
        <v>1.78814</v>
      </c>
      <c r="P91" s="11" t="n">
        <v>1.83784</v>
      </c>
      <c r="Q91" s="11" t="n">
        <v>1.72412</v>
      </c>
      <c r="R91" s="11" t="n">
        <v>1.72185</v>
      </c>
      <c r="S91" s="11" t="n">
        <v>1.78413</v>
      </c>
      <c r="T91" s="11" t="n">
        <v>1.78479</v>
      </c>
      <c r="U91" s="11" t="n">
        <v>1.71358</v>
      </c>
      <c r="V91" s="11" t="n">
        <v>1.70273</v>
      </c>
      <c r="W91" s="11" t="n">
        <v>1.69478</v>
      </c>
      <c r="X91" s="11" t="n">
        <v>1.68846</v>
      </c>
      <c r="Y91" s="11" t="n">
        <v>1.6864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9241</v>
      </c>
      <c r="C92" s="11" t="n">
        <v>1.67782</v>
      </c>
      <c r="D92" s="11" t="n">
        <v>1.69155</v>
      </c>
      <c r="E92" s="11" t="n">
        <v>1.70118</v>
      </c>
      <c r="F92" s="11" t="n">
        <v>1.75213</v>
      </c>
      <c r="G92" s="11" t="n">
        <v>1.78328</v>
      </c>
      <c r="H92" s="11" t="n">
        <v>1.82145</v>
      </c>
      <c r="I92" s="11" t="n">
        <v>1.87079</v>
      </c>
      <c r="J92" s="11" t="n">
        <v>1.89528</v>
      </c>
      <c r="K92" s="11" t="n">
        <v>1.89678</v>
      </c>
      <c r="L92" s="11" t="n">
        <v>1.89688</v>
      </c>
      <c r="M92" s="11" t="n">
        <v>1.8949</v>
      </c>
      <c r="N92" s="11" t="n">
        <v>1.88311</v>
      </c>
      <c r="O92" s="11" t="n">
        <v>1.87367</v>
      </c>
      <c r="P92" s="11" t="n">
        <v>1.87801</v>
      </c>
      <c r="Q92" s="11" t="n">
        <v>1.85017</v>
      </c>
      <c r="R92" s="11" t="n">
        <v>1.84774</v>
      </c>
      <c r="S92" s="11" t="n">
        <v>1.85858</v>
      </c>
      <c r="T92" s="11" t="n">
        <v>1.84979</v>
      </c>
      <c r="U92" s="11" t="n">
        <v>1.83077</v>
      </c>
      <c r="V92" s="11" t="n">
        <v>1.79307</v>
      </c>
      <c r="W92" s="11" t="n">
        <v>1.7658</v>
      </c>
      <c r="X92" s="11" t="n">
        <v>1.69843</v>
      </c>
      <c r="Y92" s="11" t="n">
        <v>1.693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58</v>
      </c>
      <c r="C93" s="11" t="n">
        <v>1.45826</v>
      </c>
      <c r="D93" s="11" t="n">
        <v>1.46641</v>
      </c>
      <c r="E93" s="11" t="n">
        <v>1.47322</v>
      </c>
      <c r="F93" s="11" t="n">
        <v>1.48323</v>
      </c>
      <c r="G93" s="11" t="n">
        <v>1.48974</v>
      </c>
      <c r="H93" s="11" t="n">
        <v>1.49865</v>
      </c>
      <c r="I93" s="11" t="n">
        <v>1.49133</v>
      </c>
      <c r="J93" s="11" t="n">
        <v>1.48465</v>
      </c>
      <c r="K93" s="11" t="n">
        <v>1.48372</v>
      </c>
      <c r="L93" s="11" t="n">
        <v>1.48024</v>
      </c>
      <c r="M93" s="11" t="n">
        <v>1.47898</v>
      </c>
      <c r="N93" s="11" t="n">
        <v>1.47894</v>
      </c>
      <c r="O93" s="11" t="n">
        <v>1.47662</v>
      </c>
      <c r="P93" s="11" t="n">
        <v>1.47926</v>
      </c>
      <c r="Q93" s="11" t="n">
        <v>1.47414</v>
      </c>
      <c r="R93" s="11" t="n">
        <v>1.47696</v>
      </c>
      <c r="S93" s="11" t="n">
        <v>1.47584</v>
      </c>
      <c r="T93" s="11" t="n">
        <v>1.48122</v>
      </c>
      <c r="U93" s="11" t="n">
        <v>1.47037</v>
      </c>
      <c r="V93" s="11" t="n">
        <v>1.46691</v>
      </c>
      <c r="W93" s="11" t="n">
        <v>1.46033</v>
      </c>
      <c r="X93" s="11" t="n">
        <v>1.45625</v>
      </c>
      <c r="Y93" s="11" t="n">
        <v>1.4548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1855</v>
      </c>
      <c r="C94" s="11" t="n">
        <v>1.70919</v>
      </c>
      <c r="D94" s="11" t="n">
        <v>1.70187</v>
      </c>
      <c r="E94" s="11" t="n">
        <v>1.69586</v>
      </c>
      <c r="F94" s="11" t="n">
        <v>1.69537</v>
      </c>
      <c r="G94" s="11" t="n">
        <v>1.7059</v>
      </c>
      <c r="H94" s="11" t="n">
        <v>1.71835</v>
      </c>
      <c r="I94" s="11" t="n">
        <v>1.72972</v>
      </c>
      <c r="J94" s="11" t="n">
        <v>1.73225</v>
      </c>
      <c r="K94" s="11" t="n">
        <v>1.73086</v>
      </c>
      <c r="L94" s="11" t="n">
        <v>1.92018</v>
      </c>
      <c r="M94" s="11" t="n">
        <v>1.92746</v>
      </c>
      <c r="N94" s="11" t="n">
        <v>1.92941</v>
      </c>
      <c r="O94" s="11" t="n">
        <v>1.93871</v>
      </c>
      <c r="P94" s="11" t="n">
        <v>1.72892</v>
      </c>
      <c r="Q94" s="11" t="n">
        <v>1.7248</v>
      </c>
      <c r="R94" s="11" t="n">
        <v>1.72216</v>
      </c>
      <c r="S94" s="11" t="n">
        <v>1.72184</v>
      </c>
      <c r="T94" s="11" t="n">
        <v>1.73723</v>
      </c>
      <c r="U94" s="11" t="n">
        <v>1.71875</v>
      </c>
      <c r="V94" s="11" t="n">
        <v>1.72298</v>
      </c>
      <c r="W94" s="11" t="n">
        <v>1.71939</v>
      </c>
      <c r="X94" s="11" t="n">
        <v>1.71459</v>
      </c>
      <c r="Y94" s="11" t="n">
        <v>1.7156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1406</v>
      </c>
      <c r="C95" s="11" t="n">
        <v>1.70723</v>
      </c>
      <c r="D95" s="11" t="n">
        <v>1.70019</v>
      </c>
      <c r="E95" s="11" t="n">
        <v>1.68177</v>
      </c>
      <c r="F95" s="11" t="n">
        <v>1.68162</v>
      </c>
      <c r="G95" s="11" t="n">
        <v>1.68748</v>
      </c>
      <c r="H95" s="11" t="n">
        <v>1.71126</v>
      </c>
      <c r="I95" s="11" t="n">
        <v>1.72196</v>
      </c>
      <c r="J95" s="11" t="n">
        <v>1.79997</v>
      </c>
      <c r="K95" s="11" t="n">
        <v>1.813</v>
      </c>
      <c r="L95" s="11" t="n">
        <v>1.81305</v>
      </c>
      <c r="M95" s="11" t="n">
        <v>1.81324</v>
      </c>
      <c r="N95" s="11" t="n">
        <v>1.81319</v>
      </c>
      <c r="O95" s="11" t="n">
        <v>1.81331</v>
      </c>
      <c r="P95" s="11" t="n">
        <v>1.81219</v>
      </c>
      <c r="Q95" s="11" t="n">
        <v>1.80928</v>
      </c>
      <c r="R95" s="11" t="n">
        <v>1.81154</v>
      </c>
      <c r="S95" s="11" t="n">
        <v>1.79991</v>
      </c>
      <c r="T95" s="11" t="n">
        <v>1.83185</v>
      </c>
      <c r="U95" s="11" t="n">
        <v>1.80716</v>
      </c>
      <c r="V95" s="11" t="n">
        <v>1.81423</v>
      </c>
      <c r="W95" s="11" t="n">
        <v>1.7972</v>
      </c>
      <c r="X95" s="11" t="n">
        <v>1.78834</v>
      </c>
      <c r="Y95" s="11" t="n">
        <v>1.783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7974</v>
      </c>
      <c r="C96" s="11" t="n">
        <v>1.48679</v>
      </c>
      <c r="D96" s="11" t="n">
        <v>1.4906</v>
      </c>
      <c r="E96" s="11" t="n">
        <v>1.50223</v>
      </c>
      <c r="F96" s="11" t="n">
        <v>1.49651</v>
      </c>
      <c r="G96" s="11" t="n">
        <v>1.49944</v>
      </c>
      <c r="H96" s="11" t="n">
        <v>1.49336</v>
      </c>
      <c r="I96" s="11" t="n">
        <v>1.4954</v>
      </c>
      <c r="J96" s="11" t="n">
        <v>1.49531</v>
      </c>
      <c r="K96" s="11" t="n">
        <v>1.49503</v>
      </c>
      <c r="L96" s="11" t="n">
        <v>1.49813</v>
      </c>
      <c r="M96" s="11" t="n">
        <v>1.49545</v>
      </c>
      <c r="N96" s="11" t="n">
        <v>1.49458</v>
      </c>
      <c r="O96" s="11" t="n">
        <v>1.49347</v>
      </c>
      <c r="P96" s="11" t="n">
        <v>1.49361</v>
      </c>
      <c r="Q96" s="11" t="n">
        <v>1.49797</v>
      </c>
      <c r="R96" s="11" t="n">
        <v>1.49687</v>
      </c>
      <c r="S96" s="11" t="n">
        <v>1.49821</v>
      </c>
      <c r="T96" s="11" t="n">
        <v>1.50047</v>
      </c>
      <c r="U96" s="11" t="n">
        <v>1.51241</v>
      </c>
      <c r="V96" s="11" t="n">
        <v>1.50408</v>
      </c>
      <c r="W96" s="11" t="n">
        <v>1.4956</v>
      </c>
      <c r="X96" s="11" t="n">
        <v>1.49096</v>
      </c>
      <c r="Y96" s="11" t="n">
        <v>1.478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0701</v>
      </c>
      <c r="C97" s="11" t="n">
        <v>1.50758</v>
      </c>
      <c r="D97" s="11" t="n">
        <v>1.51371</v>
      </c>
      <c r="E97" s="11" t="n">
        <v>1.5185</v>
      </c>
      <c r="F97" s="11" t="n">
        <v>1.51569</v>
      </c>
      <c r="G97" s="11" t="n">
        <v>1.52856</v>
      </c>
      <c r="H97" s="11" t="n">
        <v>1.54675</v>
      </c>
      <c r="I97" s="11" t="n">
        <v>1.54855</v>
      </c>
      <c r="J97" s="11" t="n">
        <v>1.53676</v>
      </c>
      <c r="K97" s="11" t="n">
        <v>1.53378</v>
      </c>
      <c r="L97" s="11" t="n">
        <v>1.54111</v>
      </c>
      <c r="M97" s="11" t="n">
        <v>1.54143</v>
      </c>
      <c r="N97" s="11" t="n">
        <v>1.54316</v>
      </c>
      <c r="O97" s="11" t="n">
        <v>1.53081</v>
      </c>
      <c r="P97" s="11" t="n">
        <v>1.53237</v>
      </c>
      <c r="Q97" s="11" t="n">
        <v>1.53454</v>
      </c>
      <c r="R97" s="11" t="n">
        <v>1.53158</v>
      </c>
      <c r="S97" s="11" t="n">
        <v>1.54159</v>
      </c>
      <c r="T97" s="11" t="n">
        <v>1.52721</v>
      </c>
      <c r="U97" s="11" t="n">
        <v>1.66138</v>
      </c>
      <c r="V97" s="11" t="n">
        <v>1.53659</v>
      </c>
      <c r="W97" s="11" t="n">
        <v>1.51692</v>
      </c>
      <c r="X97" s="11" t="n">
        <v>1.51738</v>
      </c>
      <c r="Y97" s="11" t="n">
        <v>1.5164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6504</v>
      </c>
      <c r="C98" s="11" t="n">
        <v>1.56626</v>
      </c>
      <c r="D98" s="11" t="n">
        <v>1.64454</v>
      </c>
      <c r="E98" s="11" t="n">
        <v>1.59228</v>
      </c>
      <c r="F98" s="11" t="n">
        <v>1.6523</v>
      </c>
      <c r="G98" s="11" t="n">
        <v>1.68664</v>
      </c>
      <c r="H98" s="11" t="n">
        <v>1.69708</v>
      </c>
      <c r="I98" s="11" t="n">
        <v>1.78322</v>
      </c>
      <c r="J98" s="11" t="n">
        <v>1.69991</v>
      </c>
      <c r="K98" s="11" t="n">
        <v>1.70515</v>
      </c>
      <c r="L98" s="11" t="n">
        <v>1.70784</v>
      </c>
      <c r="M98" s="11" t="n">
        <v>1.85174</v>
      </c>
      <c r="N98" s="11" t="n">
        <v>1.8203</v>
      </c>
      <c r="O98" s="11" t="n">
        <v>1.82057</v>
      </c>
      <c r="P98" s="11" t="n">
        <v>1.82217</v>
      </c>
      <c r="Q98" s="11" t="n">
        <v>1.80621</v>
      </c>
      <c r="R98" s="11" t="n">
        <v>1.70643</v>
      </c>
      <c r="S98" s="11" t="n">
        <v>1.81462</v>
      </c>
      <c r="T98" s="11" t="n">
        <v>1.84158</v>
      </c>
      <c r="U98" s="11" t="n">
        <v>1.82735</v>
      </c>
      <c r="V98" s="11" t="n">
        <v>1.64109</v>
      </c>
      <c r="W98" s="11" t="n">
        <v>1.66843</v>
      </c>
      <c r="X98" s="11" t="n">
        <v>1.56523</v>
      </c>
      <c r="Y98" s="11" t="n">
        <v>1.5650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6657</v>
      </c>
      <c r="C99" s="11" t="n">
        <v>1.65779</v>
      </c>
      <c r="D99" s="11" t="n">
        <v>1.65912</v>
      </c>
      <c r="E99" s="11" t="n">
        <v>1.6645</v>
      </c>
      <c r="F99" s="11" t="n">
        <v>1.66464</v>
      </c>
      <c r="G99" s="11" t="n">
        <v>1.69625</v>
      </c>
      <c r="H99" s="11" t="n">
        <v>1.70446</v>
      </c>
      <c r="I99" s="11" t="n">
        <v>1.8317</v>
      </c>
      <c r="J99" s="11" t="n">
        <v>1.84182</v>
      </c>
      <c r="K99" s="11" t="n">
        <v>1.85141</v>
      </c>
      <c r="L99" s="11" t="n">
        <v>1.84417</v>
      </c>
      <c r="M99" s="11" t="n">
        <v>1.87527</v>
      </c>
      <c r="N99" s="11" t="n">
        <v>1.86819</v>
      </c>
      <c r="O99" s="11" t="n">
        <v>1.82902</v>
      </c>
      <c r="P99" s="11" t="n">
        <v>1.82386</v>
      </c>
      <c r="Q99" s="11" t="n">
        <v>1.81223</v>
      </c>
      <c r="R99" s="11" t="n">
        <v>1.81722</v>
      </c>
      <c r="S99" s="11" t="n">
        <v>1.82678</v>
      </c>
      <c r="T99" s="11" t="n">
        <v>1.84927</v>
      </c>
      <c r="U99" s="11" t="n">
        <v>1.83928</v>
      </c>
      <c r="V99" s="11" t="n">
        <v>1.63512</v>
      </c>
      <c r="W99" s="11" t="n">
        <v>1.66148</v>
      </c>
      <c r="X99" s="11" t="n">
        <v>1.66397</v>
      </c>
      <c r="Y99" s="11" t="n">
        <v>1.666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742</v>
      </c>
      <c r="C100" s="11" t="n">
        <v>1.66826</v>
      </c>
      <c r="D100" s="11" t="n">
        <v>1.67886</v>
      </c>
      <c r="E100" s="11" t="n">
        <v>1.68214</v>
      </c>
      <c r="F100" s="11" t="n">
        <v>1.68569</v>
      </c>
      <c r="G100" s="11" t="n">
        <v>1.70467</v>
      </c>
      <c r="H100" s="11" t="n">
        <v>1.72379</v>
      </c>
      <c r="I100" s="11" t="n">
        <v>1.83801</v>
      </c>
      <c r="J100" s="11" t="n">
        <v>1.85175</v>
      </c>
      <c r="K100" s="11" t="n">
        <v>1.85271</v>
      </c>
      <c r="L100" s="11" t="n">
        <v>1.71858</v>
      </c>
      <c r="M100" s="11" t="n">
        <v>1.71859</v>
      </c>
      <c r="N100" s="11" t="n">
        <v>1.83502</v>
      </c>
      <c r="O100" s="11" t="n">
        <v>1.83079</v>
      </c>
      <c r="P100" s="11" t="n">
        <v>1.82615</v>
      </c>
      <c r="Q100" s="11" t="n">
        <v>1.81563</v>
      </c>
      <c r="R100" s="11" t="n">
        <v>1.80612</v>
      </c>
      <c r="S100" s="11" t="n">
        <v>1.81677</v>
      </c>
      <c r="T100" s="11" t="n">
        <v>1.8231</v>
      </c>
      <c r="U100" s="11" t="n">
        <v>1.84027</v>
      </c>
      <c r="V100" s="11" t="n">
        <v>1.73255</v>
      </c>
      <c r="W100" s="11" t="n">
        <v>1.69437</v>
      </c>
      <c r="X100" s="11" t="n">
        <v>1.68387</v>
      </c>
      <c r="Y100" s="11" t="n">
        <v>1.712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9277</v>
      </c>
      <c r="C101" s="11" t="n">
        <v>1.78642</v>
      </c>
      <c r="D101" s="11" t="n">
        <v>1.7592</v>
      </c>
      <c r="E101" s="11" t="n">
        <v>1.73608</v>
      </c>
      <c r="F101" s="11" t="n">
        <v>1.75827</v>
      </c>
      <c r="G101" s="11" t="n">
        <v>1.75469</v>
      </c>
      <c r="H101" s="11" t="n">
        <v>1.76935</v>
      </c>
      <c r="I101" s="11" t="n">
        <v>1.77751</v>
      </c>
      <c r="J101" s="11" t="n">
        <v>1.78803</v>
      </c>
      <c r="K101" s="11" t="n">
        <v>1.78219</v>
      </c>
      <c r="L101" s="11" t="n">
        <v>1.78447</v>
      </c>
      <c r="M101" s="11" t="n">
        <v>1.84477</v>
      </c>
      <c r="N101" s="11" t="n">
        <v>1.8606</v>
      </c>
      <c r="O101" s="11" t="n">
        <v>1.85327</v>
      </c>
      <c r="P101" s="11" t="n">
        <v>1.84882</v>
      </c>
      <c r="Q101" s="11" t="n">
        <v>1.84059</v>
      </c>
      <c r="R101" s="11" t="n">
        <v>1.84475</v>
      </c>
      <c r="S101" s="11" t="n">
        <v>1.86298</v>
      </c>
      <c r="T101" s="11" t="n">
        <v>1.79737</v>
      </c>
      <c r="U101" s="11" t="n">
        <v>1.80515</v>
      </c>
      <c r="V101" s="11" t="n">
        <v>1.84946</v>
      </c>
      <c r="W101" s="11" t="n">
        <v>1.80296</v>
      </c>
      <c r="X101" s="11" t="n">
        <v>1.80379</v>
      </c>
      <c r="Y101" s="11" t="n">
        <v>1.7952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7229</v>
      </c>
      <c r="C102" s="11" t="n">
        <v>1.77076</v>
      </c>
      <c r="D102" s="11" t="n">
        <v>1.73923</v>
      </c>
      <c r="E102" s="11" t="n">
        <v>1.72007</v>
      </c>
      <c r="F102" s="11" t="n">
        <v>1.73756</v>
      </c>
      <c r="G102" s="11" t="n">
        <v>1.73315</v>
      </c>
      <c r="H102" s="11" t="n">
        <v>1.75097</v>
      </c>
      <c r="I102" s="11" t="n">
        <v>1.75915</v>
      </c>
      <c r="J102" s="11" t="n">
        <v>1.77586</v>
      </c>
      <c r="K102" s="11" t="n">
        <v>1.77503</v>
      </c>
      <c r="L102" s="11" t="n">
        <v>1.77923</v>
      </c>
      <c r="M102" s="11" t="n">
        <v>1.84424</v>
      </c>
      <c r="N102" s="11" t="n">
        <v>1.85276</v>
      </c>
      <c r="O102" s="11" t="n">
        <v>1.86053</v>
      </c>
      <c r="P102" s="11" t="n">
        <v>1.84221</v>
      </c>
      <c r="Q102" s="11" t="n">
        <v>1.83977</v>
      </c>
      <c r="R102" s="11" t="n">
        <v>1.84283</v>
      </c>
      <c r="S102" s="11" t="n">
        <v>1.8462</v>
      </c>
      <c r="T102" s="11" t="n">
        <v>1.84629</v>
      </c>
      <c r="U102" s="11" t="n">
        <v>1.78762</v>
      </c>
      <c r="V102" s="11" t="n">
        <v>1.84779</v>
      </c>
      <c r="W102" s="11" t="n">
        <v>1.78675</v>
      </c>
      <c r="X102" s="11" t="n">
        <v>1.84246</v>
      </c>
      <c r="Y102" s="11" t="n">
        <v>1.788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9139</v>
      </c>
      <c r="C103" s="11" t="n">
        <v>1.49441</v>
      </c>
      <c r="D103" s="11" t="n">
        <v>1.55689</v>
      </c>
      <c r="E103" s="11" t="n">
        <v>1.65975</v>
      </c>
      <c r="F103" s="11" t="n">
        <v>1.66113</v>
      </c>
      <c r="G103" s="11" t="n">
        <v>1.67698</v>
      </c>
      <c r="H103" s="11" t="n">
        <v>1.67379</v>
      </c>
      <c r="I103" s="11" t="n">
        <v>1.67819</v>
      </c>
      <c r="J103" s="11" t="n">
        <v>1.68392</v>
      </c>
      <c r="K103" s="11" t="n">
        <v>1.67777</v>
      </c>
      <c r="L103" s="11" t="n">
        <v>1.68124</v>
      </c>
      <c r="M103" s="11" t="n">
        <v>1.68442</v>
      </c>
      <c r="N103" s="11" t="n">
        <v>1.68594</v>
      </c>
      <c r="O103" s="11" t="n">
        <v>1.68641</v>
      </c>
      <c r="P103" s="11" t="n">
        <v>1.68412</v>
      </c>
      <c r="Q103" s="11" t="n">
        <v>1.68037</v>
      </c>
      <c r="R103" s="11" t="n">
        <v>1.68169</v>
      </c>
      <c r="S103" s="11" t="n">
        <v>1.68264</v>
      </c>
      <c r="T103" s="11" t="n">
        <v>1.68002</v>
      </c>
      <c r="U103" s="11" t="n">
        <v>1.69821</v>
      </c>
      <c r="V103" s="11" t="n">
        <v>1.68798</v>
      </c>
      <c r="W103" s="11" t="n">
        <v>1.4915</v>
      </c>
      <c r="X103" s="11" t="n">
        <v>1.49587</v>
      </c>
      <c r="Y103" s="11" t="n">
        <v>1.493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9796</v>
      </c>
      <c r="C104" s="11" t="n">
        <v>1.50405</v>
      </c>
      <c r="D104" s="11" t="n">
        <v>1.50869</v>
      </c>
      <c r="E104" s="11" t="n">
        <v>1.50111</v>
      </c>
      <c r="F104" s="11" t="n">
        <v>1.51744</v>
      </c>
      <c r="G104" s="11" t="n">
        <v>1.52627</v>
      </c>
      <c r="H104" s="11" t="n">
        <v>1.59849</v>
      </c>
      <c r="I104" s="11" t="n">
        <v>1.59726</v>
      </c>
      <c r="J104" s="11" t="n">
        <v>1.52422</v>
      </c>
      <c r="K104" s="11" t="n">
        <v>1.59844</v>
      </c>
      <c r="L104" s="11" t="n">
        <v>1.52251</v>
      </c>
      <c r="M104" s="11" t="n">
        <v>1.52217</v>
      </c>
      <c r="N104" s="11" t="n">
        <v>1.51729</v>
      </c>
      <c r="O104" s="11" t="n">
        <v>1.51839</v>
      </c>
      <c r="P104" s="11" t="n">
        <v>1.51879</v>
      </c>
      <c r="Q104" s="11" t="n">
        <v>1.5168</v>
      </c>
      <c r="R104" s="11" t="n">
        <v>1.5229</v>
      </c>
      <c r="S104" s="11" t="n">
        <v>1.52077</v>
      </c>
      <c r="T104" s="11" t="n">
        <v>1.51758</v>
      </c>
      <c r="U104" s="11" t="n">
        <v>1.53075</v>
      </c>
      <c r="V104" s="11" t="n">
        <v>1.52005</v>
      </c>
      <c r="W104" s="11" t="n">
        <v>1.50635</v>
      </c>
      <c r="X104" s="11" t="n">
        <v>1.50209</v>
      </c>
      <c r="Y104" s="11" t="n">
        <v>1.499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621</v>
      </c>
      <c r="C105" s="11" t="n">
        <v>1.66207</v>
      </c>
      <c r="D105" s="11" t="n">
        <v>1.67492</v>
      </c>
      <c r="E105" s="11" t="n">
        <v>1.72175</v>
      </c>
      <c r="F105" s="11" t="n">
        <v>1.73035</v>
      </c>
      <c r="G105" s="11" t="n">
        <v>1.73871</v>
      </c>
      <c r="H105" s="11" t="n">
        <v>1.77384</v>
      </c>
      <c r="I105" s="11" t="n">
        <v>1.835</v>
      </c>
      <c r="J105" s="11" t="n">
        <v>1.83844</v>
      </c>
      <c r="K105" s="11" t="n">
        <v>1.83571</v>
      </c>
      <c r="L105" s="11" t="n">
        <v>1.83343</v>
      </c>
      <c r="M105" s="11" t="n">
        <v>1.86535</v>
      </c>
      <c r="N105" s="11" t="n">
        <v>1.86387</v>
      </c>
      <c r="O105" s="11" t="n">
        <v>1.82728</v>
      </c>
      <c r="P105" s="11" t="n">
        <v>1.8307</v>
      </c>
      <c r="Q105" s="11" t="n">
        <v>1.78506</v>
      </c>
      <c r="R105" s="11" t="n">
        <v>1.78215</v>
      </c>
      <c r="S105" s="11" t="n">
        <v>1.79504</v>
      </c>
      <c r="T105" s="11" t="n">
        <v>1.78309</v>
      </c>
      <c r="U105" s="11" t="n">
        <v>1.78537</v>
      </c>
      <c r="V105" s="11" t="n">
        <v>1.75628</v>
      </c>
      <c r="W105" s="11" t="n">
        <v>1.71081</v>
      </c>
      <c r="X105" s="11" t="n">
        <v>1.67993</v>
      </c>
      <c r="Y105" s="11" t="n">
        <v>1.6741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7794</v>
      </c>
      <c r="C106" s="11" t="n">
        <v>1.67918</v>
      </c>
      <c r="D106" s="11" t="n">
        <v>1.69102</v>
      </c>
      <c r="E106" s="11" t="n">
        <v>1.6968</v>
      </c>
      <c r="F106" s="11" t="n">
        <v>1.69612</v>
      </c>
      <c r="G106" s="11" t="n">
        <v>1.71723</v>
      </c>
      <c r="H106" s="11" t="n">
        <v>1.72738</v>
      </c>
      <c r="I106" s="11" t="n">
        <v>1.73415</v>
      </c>
      <c r="J106" s="11" t="n">
        <v>1.73378</v>
      </c>
      <c r="K106" s="11" t="n">
        <v>1.73207</v>
      </c>
      <c r="L106" s="11" t="n">
        <v>1.73073</v>
      </c>
      <c r="M106" s="11" t="n">
        <v>1.73659</v>
      </c>
      <c r="N106" s="11" t="n">
        <v>1.73448</v>
      </c>
      <c r="O106" s="11" t="n">
        <v>1.73353</v>
      </c>
      <c r="P106" s="11" t="n">
        <v>1.73207</v>
      </c>
      <c r="Q106" s="11" t="n">
        <v>1.72902</v>
      </c>
      <c r="R106" s="11" t="n">
        <v>1.73744</v>
      </c>
      <c r="S106" s="11" t="n">
        <v>1.74048</v>
      </c>
      <c r="T106" s="11" t="n">
        <v>1.73868</v>
      </c>
      <c r="U106" s="11" t="n">
        <v>1.7419</v>
      </c>
      <c r="V106" s="11" t="n">
        <v>1.72175</v>
      </c>
      <c r="W106" s="11" t="n">
        <v>1.69295</v>
      </c>
      <c r="X106" s="11" t="n">
        <v>1.68752</v>
      </c>
      <c r="Y106" s="11" t="n">
        <v>1.68363</v>
      </c>
    </row>
    <row r="107" customFormat="false" ht="12.75" hidden="false" customHeight="false" outlineLevel="0" collapsed="false">
      <c r="A107" s="10" t="n">
        <v>29</v>
      </c>
      <c r="B107" s="11" t="n">
        <v>0.92979</v>
      </c>
      <c r="C107" s="11" t="n">
        <v>0.92979</v>
      </c>
      <c r="D107" s="11" t="n">
        <v>1.47085</v>
      </c>
      <c r="E107" s="11" t="n">
        <v>1.48324</v>
      </c>
      <c r="F107" s="11" t="n">
        <v>1.48405</v>
      </c>
      <c r="G107" s="11" t="n">
        <v>1.48635</v>
      </c>
      <c r="H107" s="11" t="n">
        <v>1.48789</v>
      </c>
      <c r="I107" s="11" t="n">
        <v>1.5755</v>
      </c>
      <c r="J107" s="11" t="n">
        <v>1.48297</v>
      </c>
      <c r="K107" s="11" t="n">
        <v>1.48487</v>
      </c>
      <c r="L107" s="11" t="n">
        <v>1.48535</v>
      </c>
      <c r="M107" s="11" t="n">
        <v>1.48997</v>
      </c>
      <c r="N107" s="11" t="n">
        <v>1.48882</v>
      </c>
      <c r="O107" s="11" t="n">
        <v>1.4873</v>
      </c>
      <c r="P107" s="11" t="n">
        <v>1.48747</v>
      </c>
      <c r="Q107" s="11" t="n">
        <v>1.48123</v>
      </c>
      <c r="R107" s="11" t="n">
        <v>1.48181</v>
      </c>
      <c r="S107" s="11" t="n">
        <v>1.48861</v>
      </c>
      <c r="T107" s="11" t="n">
        <v>1.48758</v>
      </c>
      <c r="U107" s="11" t="n">
        <v>1.48235</v>
      </c>
      <c r="V107" s="11" t="n">
        <v>1.47064</v>
      </c>
      <c r="W107" s="11" t="n">
        <v>0.93098</v>
      </c>
      <c r="X107" s="11" t="n">
        <v>0.93095</v>
      </c>
      <c r="Y107" s="11" t="n">
        <v>0.92979</v>
      </c>
    </row>
    <row r="108" customFormat="false" ht="12.75" hidden="false" customHeight="false" outlineLevel="0" collapsed="false">
      <c r="A108" s="10" t="n">
        <v>30</v>
      </c>
      <c r="B108" s="11" t="n">
        <v>1.7365</v>
      </c>
      <c r="C108" s="11" t="n">
        <v>1.73521</v>
      </c>
      <c r="D108" s="11" t="n">
        <v>1.72871</v>
      </c>
      <c r="E108" s="11" t="n">
        <v>1.7459</v>
      </c>
      <c r="F108" s="11" t="n">
        <v>1.7404</v>
      </c>
      <c r="G108" s="11" t="n">
        <v>1.73745</v>
      </c>
      <c r="H108" s="11" t="n">
        <v>1.74643</v>
      </c>
      <c r="I108" s="11" t="n">
        <v>1.74781</v>
      </c>
      <c r="J108" s="11" t="n">
        <v>1.74137</v>
      </c>
      <c r="K108" s="11" t="n">
        <v>1.74016</v>
      </c>
      <c r="L108" s="11" t="n">
        <v>1.74083</v>
      </c>
      <c r="M108" s="11" t="n">
        <v>1.75781</v>
      </c>
      <c r="N108" s="11" t="n">
        <v>1.75688</v>
      </c>
      <c r="O108" s="11" t="n">
        <v>1.75559</v>
      </c>
      <c r="P108" s="11" t="n">
        <v>1.75605</v>
      </c>
      <c r="Q108" s="11" t="n">
        <v>1.75175</v>
      </c>
      <c r="R108" s="11" t="n">
        <v>1.75171</v>
      </c>
      <c r="S108" s="11" t="n">
        <v>1.75822</v>
      </c>
      <c r="T108" s="11" t="n">
        <v>1.75658</v>
      </c>
      <c r="U108" s="11" t="n">
        <v>1.73473</v>
      </c>
      <c r="V108" s="11" t="n">
        <v>1.71917</v>
      </c>
      <c r="W108" s="11" t="n">
        <v>1.74325</v>
      </c>
      <c r="X108" s="11" t="n">
        <v>1.73639</v>
      </c>
      <c r="Y108" s="11" t="n">
        <v>1.73354</v>
      </c>
    </row>
    <row r="109" customFormat="false" ht="12.75" hidden="false" customHeight="false" outlineLevel="0" collapsed="false">
      <c r="A109" s="12" t="n">
        <v>31</v>
      </c>
      <c r="B109" s="13" t="n">
        <v>1.71067</v>
      </c>
      <c r="C109" s="13" t="n">
        <v>1.67792</v>
      </c>
      <c r="D109" s="13" t="n">
        <v>1.7141</v>
      </c>
      <c r="E109" s="13" t="n">
        <v>1.71257</v>
      </c>
      <c r="F109" s="13" t="n">
        <v>1.70918</v>
      </c>
      <c r="G109" s="13" t="n">
        <v>1.70944</v>
      </c>
      <c r="H109" s="13" t="n">
        <v>1.71876</v>
      </c>
      <c r="I109" s="13" t="n">
        <v>1.71957</v>
      </c>
      <c r="J109" s="13" t="n">
        <v>1.71627</v>
      </c>
      <c r="K109" s="13" t="n">
        <v>1.71706</v>
      </c>
      <c r="L109" s="13" t="n">
        <v>1.7162</v>
      </c>
      <c r="M109" s="13" t="n">
        <v>1.73009</v>
      </c>
      <c r="N109" s="13" t="n">
        <v>1.72801</v>
      </c>
      <c r="O109" s="13" t="n">
        <v>1.72994</v>
      </c>
      <c r="P109" s="13" t="n">
        <v>1.72989</v>
      </c>
      <c r="Q109" s="13" t="n">
        <v>1.73266</v>
      </c>
      <c r="R109" s="13" t="n">
        <v>1.73056</v>
      </c>
      <c r="S109" s="13" t="n">
        <v>1.73566</v>
      </c>
      <c r="T109" s="13" t="n">
        <v>1.73258</v>
      </c>
      <c r="U109" s="13" t="n">
        <v>1.72056</v>
      </c>
      <c r="V109" s="13" t="n">
        <v>1.69931</v>
      </c>
      <c r="W109" s="13" t="n">
        <v>1.71514</v>
      </c>
      <c r="X109" s="13" t="n">
        <v>1.71269</v>
      </c>
      <c r="Y109" s="13" t="n">
        <v>1.7103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3499</v>
      </c>
      <c r="C115" s="11" t="n">
        <v>0.93237</v>
      </c>
      <c r="D115" s="11" t="n">
        <v>0.93215</v>
      </c>
      <c r="E115" s="11" t="n">
        <v>0.94295</v>
      </c>
      <c r="F115" s="11" t="n">
        <v>0.94613</v>
      </c>
      <c r="G115" s="11" t="n">
        <v>1.33393</v>
      </c>
      <c r="H115" s="11" t="n">
        <v>1.3285</v>
      </c>
      <c r="I115" s="11" t="n">
        <v>1.33179</v>
      </c>
      <c r="J115" s="11" t="n">
        <v>1.33112</v>
      </c>
      <c r="K115" s="11" t="n">
        <v>1.33635</v>
      </c>
      <c r="L115" s="11" t="n">
        <v>1.33347</v>
      </c>
      <c r="M115" s="11" t="n">
        <v>1.32988</v>
      </c>
      <c r="N115" s="11" t="n">
        <v>1.33327</v>
      </c>
      <c r="O115" s="11" t="n">
        <v>0.9378</v>
      </c>
      <c r="P115" s="11" t="n">
        <v>0.93853</v>
      </c>
      <c r="Q115" s="11" t="n">
        <v>0.93859</v>
      </c>
      <c r="R115" s="11" t="n">
        <v>0.93851</v>
      </c>
      <c r="S115" s="11" t="n">
        <v>0.95097</v>
      </c>
      <c r="T115" s="11" t="n">
        <v>0.95982</v>
      </c>
      <c r="U115" s="11" t="n">
        <v>0.94815</v>
      </c>
      <c r="V115" s="11" t="n">
        <v>0.93825</v>
      </c>
      <c r="W115" s="11" t="n">
        <v>0.93144</v>
      </c>
      <c r="X115" s="11" t="n">
        <v>0.93131</v>
      </c>
      <c r="Y115" s="11" t="n">
        <v>0.931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991</v>
      </c>
      <c r="C116" s="11" t="n">
        <v>0.9298</v>
      </c>
      <c r="D116" s="11" t="n">
        <v>0.92985</v>
      </c>
      <c r="E116" s="11" t="n">
        <v>0.9298</v>
      </c>
      <c r="F116" s="11" t="n">
        <v>0.92991</v>
      </c>
      <c r="G116" s="11" t="n">
        <v>0.93065</v>
      </c>
      <c r="H116" s="11" t="n">
        <v>0.93074</v>
      </c>
      <c r="I116" s="11" t="n">
        <v>0.93074</v>
      </c>
      <c r="J116" s="11" t="n">
        <v>0.93068</v>
      </c>
      <c r="K116" s="11" t="n">
        <v>0.93068</v>
      </c>
      <c r="L116" s="11" t="n">
        <v>0.93075</v>
      </c>
      <c r="M116" s="11" t="n">
        <v>0.93075</v>
      </c>
      <c r="N116" s="11" t="n">
        <v>0.93066</v>
      </c>
      <c r="O116" s="11" t="n">
        <v>0.93064</v>
      </c>
      <c r="P116" s="11" t="n">
        <v>0.93067</v>
      </c>
      <c r="Q116" s="11" t="n">
        <v>0.93074</v>
      </c>
      <c r="R116" s="11" t="n">
        <v>0.93068</v>
      </c>
      <c r="S116" s="11" t="n">
        <v>0.93067</v>
      </c>
      <c r="T116" s="11" t="n">
        <v>0.93057</v>
      </c>
      <c r="U116" s="11" t="n">
        <v>0.93062</v>
      </c>
      <c r="V116" s="11" t="n">
        <v>0.9298</v>
      </c>
      <c r="W116" s="11" t="n">
        <v>0.92987</v>
      </c>
      <c r="X116" s="11" t="n">
        <v>0.92987</v>
      </c>
      <c r="Y116" s="11" t="n">
        <v>0.929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5355</v>
      </c>
      <c r="C117" s="11" t="n">
        <v>1.63058</v>
      </c>
      <c r="D117" s="11" t="n">
        <v>1.62502</v>
      </c>
      <c r="E117" s="11" t="n">
        <v>1.62803</v>
      </c>
      <c r="F117" s="11" t="n">
        <v>1.64152</v>
      </c>
      <c r="G117" s="11" t="n">
        <v>1.65746</v>
      </c>
      <c r="H117" s="11" t="n">
        <v>1.66272</v>
      </c>
      <c r="I117" s="11" t="n">
        <v>1.66335</v>
      </c>
      <c r="J117" s="11" t="n">
        <v>1.66523</v>
      </c>
      <c r="K117" s="11" t="n">
        <v>1.6691</v>
      </c>
      <c r="L117" s="11" t="n">
        <v>1.6796</v>
      </c>
      <c r="M117" s="11" t="n">
        <v>1.67785</v>
      </c>
      <c r="N117" s="11" t="n">
        <v>1.6667</v>
      </c>
      <c r="O117" s="11" t="n">
        <v>1.66627</v>
      </c>
      <c r="P117" s="11" t="n">
        <v>1.66173</v>
      </c>
      <c r="Q117" s="11" t="n">
        <v>1.65994</v>
      </c>
      <c r="R117" s="11" t="n">
        <v>1.67184</v>
      </c>
      <c r="S117" s="11" t="n">
        <v>1.66512</v>
      </c>
      <c r="T117" s="11" t="n">
        <v>1.6776</v>
      </c>
      <c r="U117" s="11" t="n">
        <v>1.67207</v>
      </c>
      <c r="V117" s="11" t="n">
        <v>1.65175</v>
      </c>
      <c r="W117" s="11" t="n">
        <v>1.63879</v>
      </c>
      <c r="X117" s="11" t="n">
        <v>1.63334</v>
      </c>
      <c r="Y117" s="11" t="n">
        <v>1.6539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6409</v>
      </c>
      <c r="C118" s="11" t="n">
        <v>1.55407</v>
      </c>
      <c r="D118" s="11" t="n">
        <v>1.53712</v>
      </c>
      <c r="E118" s="11" t="n">
        <v>1.51853</v>
      </c>
      <c r="F118" s="11" t="n">
        <v>1.51714</v>
      </c>
      <c r="G118" s="11" t="n">
        <v>1.52812</v>
      </c>
      <c r="H118" s="11" t="n">
        <v>1.51321</v>
      </c>
      <c r="I118" s="11" t="n">
        <v>1.58993</v>
      </c>
      <c r="J118" s="11" t="n">
        <v>1.58977</v>
      </c>
      <c r="K118" s="11" t="n">
        <v>1.58224</v>
      </c>
      <c r="L118" s="11" t="n">
        <v>1.58455</v>
      </c>
      <c r="M118" s="11" t="n">
        <v>1.64009</v>
      </c>
      <c r="N118" s="11" t="n">
        <v>1.63705</v>
      </c>
      <c r="O118" s="11" t="n">
        <v>1.56764</v>
      </c>
      <c r="P118" s="11" t="n">
        <v>1.58599</v>
      </c>
      <c r="Q118" s="11" t="n">
        <v>1.54875</v>
      </c>
      <c r="R118" s="11" t="n">
        <v>1.56802</v>
      </c>
      <c r="S118" s="11" t="n">
        <v>1.57925</v>
      </c>
      <c r="T118" s="11" t="n">
        <v>1.61337</v>
      </c>
      <c r="U118" s="11" t="n">
        <v>1.59496</v>
      </c>
      <c r="V118" s="11" t="n">
        <v>1.59185</v>
      </c>
      <c r="W118" s="11" t="n">
        <v>1.6196</v>
      </c>
      <c r="X118" s="11" t="n">
        <v>1.59235</v>
      </c>
      <c r="Y118" s="11" t="n">
        <v>1.5772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8662</v>
      </c>
      <c r="C119" s="11" t="n">
        <v>1.18791</v>
      </c>
      <c r="D119" s="11" t="n">
        <v>1.14561</v>
      </c>
      <c r="E119" s="11" t="n">
        <v>0.99744</v>
      </c>
      <c r="F119" s="11" t="n">
        <v>0.99749</v>
      </c>
      <c r="G119" s="11" t="n">
        <v>1.14001</v>
      </c>
      <c r="H119" s="11" t="n">
        <v>1.1664</v>
      </c>
      <c r="I119" s="11" t="n">
        <v>1.21588</v>
      </c>
      <c r="J119" s="11" t="n">
        <v>1.23488</v>
      </c>
      <c r="K119" s="11" t="n">
        <v>1.22982</v>
      </c>
      <c r="L119" s="11" t="n">
        <v>1.21988</v>
      </c>
      <c r="M119" s="11" t="n">
        <v>1.23898</v>
      </c>
      <c r="N119" s="11" t="n">
        <v>1.22343</v>
      </c>
      <c r="O119" s="11" t="n">
        <v>1.23063</v>
      </c>
      <c r="P119" s="11" t="n">
        <v>1.23387</v>
      </c>
      <c r="Q119" s="11" t="n">
        <v>1.23702</v>
      </c>
      <c r="R119" s="11" t="n">
        <v>1.2197</v>
      </c>
      <c r="S119" s="11" t="n">
        <v>1.2082</v>
      </c>
      <c r="T119" s="11" t="n">
        <v>1.24695</v>
      </c>
      <c r="U119" s="11" t="n">
        <v>1.26149</v>
      </c>
      <c r="V119" s="11" t="n">
        <v>1.25252</v>
      </c>
      <c r="W119" s="11" t="n">
        <v>1.25408</v>
      </c>
      <c r="X119" s="11" t="n">
        <v>1.2258</v>
      </c>
      <c r="Y119" s="11" t="n">
        <v>1.2104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4112</v>
      </c>
      <c r="C120" s="11" t="n">
        <v>1.13978</v>
      </c>
      <c r="D120" s="11" t="n">
        <v>0.92979</v>
      </c>
      <c r="E120" s="11" t="n">
        <v>0.92979</v>
      </c>
      <c r="F120" s="11" t="n">
        <v>0.92979</v>
      </c>
      <c r="G120" s="11" t="n">
        <v>1.07287</v>
      </c>
      <c r="H120" s="11" t="n">
        <v>1.11089</v>
      </c>
      <c r="I120" s="11" t="n">
        <v>1.17224</v>
      </c>
      <c r="J120" s="11" t="n">
        <v>1.20443</v>
      </c>
      <c r="K120" s="11" t="n">
        <v>1.20279</v>
      </c>
      <c r="L120" s="11" t="n">
        <v>1.17313</v>
      </c>
      <c r="M120" s="11" t="n">
        <v>1.19201</v>
      </c>
      <c r="N120" s="11" t="n">
        <v>1.17584</v>
      </c>
      <c r="O120" s="11" t="n">
        <v>1.19038</v>
      </c>
      <c r="P120" s="11" t="n">
        <v>1.20668</v>
      </c>
      <c r="Q120" s="11" t="n">
        <v>1.21334</v>
      </c>
      <c r="R120" s="11" t="n">
        <v>1.20043</v>
      </c>
      <c r="S120" s="11" t="n">
        <v>1.19689</v>
      </c>
      <c r="T120" s="11" t="n">
        <v>1.22054</v>
      </c>
      <c r="U120" s="11" t="n">
        <v>1.2219</v>
      </c>
      <c r="V120" s="11" t="n">
        <v>1.21336</v>
      </c>
      <c r="W120" s="11" t="n">
        <v>1.21583</v>
      </c>
      <c r="X120" s="11" t="n">
        <v>1.16268</v>
      </c>
      <c r="Y120" s="11" t="n">
        <v>1.169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0751</v>
      </c>
      <c r="C121" s="11" t="n">
        <v>1.50797</v>
      </c>
      <c r="D121" s="11" t="n">
        <v>1.46937</v>
      </c>
      <c r="E121" s="11" t="n">
        <v>1.4566</v>
      </c>
      <c r="F121" s="11" t="n">
        <v>1.45971</v>
      </c>
      <c r="G121" s="11" t="n">
        <v>1.52769</v>
      </c>
      <c r="H121" s="11" t="n">
        <v>1.54902</v>
      </c>
      <c r="I121" s="11" t="n">
        <v>1.58901</v>
      </c>
      <c r="J121" s="11" t="n">
        <v>1.59335</v>
      </c>
      <c r="K121" s="11" t="n">
        <v>1.60054</v>
      </c>
      <c r="L121" s="11" t="n">
        <v>1.58103</v>
      </c>
      <c r="M121" s="11" t="n">
        <v>1.58021</v>
      </c>
      <c r="N121" s="11" t="n">
        <v>1.57279</v>
      </c>
      <c r="O121" s="11" t="n">
        <v>1.57145</v>
      </c>
      <c r="P121" s="11" t="n">
        <v>1.56683</v>
      </c>
      <c r="Q121" s="11" t="n">
        <v>1.5577</v>
      </c>
      <c r="R121" s="11" t="n">
        <v>1.56124</v>
      </c>
      <c r="S121" s="11" t="n">
        <v>1.56084</v>
      </c>
      <c r="T121" s="11" t="n">
        <v>1.56515</v>
      </c>
      <c r="U121" s="11" t="n">
        <v>1.58138</v>
      </c>
      <c r="V121" s="11" t="n">
        <v>1.53705</v>
      </c>
      <c r="W121" s="11" t="n">
        <v>1.5356</v>
      </c>
      <c r="X121" s="11" t="n">
        <v>1.55921</v>
      </c>
      <c r="Y121" s="11" t="n">
        <v>1.5334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867</v>
      </c>
      <c r="C122" s="11" t="n">
        <v>1.20144</v>
      </c>
      <c r="D122" s="11" t="n">
        <v>1.16151</v>
      </c>
      <c r="E122" s="11" t="n">
        <v>1.10568</v>
      </c>
      <c r="F122" s="11" t="n">
        <v>1.13258</v>
      </c>
      <c r="G122" s="11" t="n">
        <v>1.1785</v>
      </c>
      <c r="H122" s="11" t="n">
        <v>1.19162</v>
      </c>
      <c r="I122" s="11" t="n">
        <v>1.21965</v>
      </c>
      <c r="J122" s="11" t="n">
        <v>1.24482</v>
      </c>
      <c r="K122" s="11" t="n">
        <v>1.2425</v>
      </c>
      <c r="L122" s="11" t="n">
        <v>1.23897</v>
      </c>
      <c r="M122" s="11" t="n">
        <v>1.23676</v>
      </c>
      <c r="N122" s="11" t="n">
        <v>1.24103</v>
      </c>
      <c r="O122" s="11" t="n">
        <v>1.23804</v>
      </c>
      <c r="P122" s="11" t="n">
        <v>1.23919</v>
      </c>
      <c r="Q122" s="11" t="n">
        <v>1.23411</v>
      </c>
      <c r="R122" s="11" t="n">
        <v>1.23015</v>
      </c>
      <c r="S122" s="11" t="n">
        <v>1.22552</v>
      </c>
      <c r="T122" s="11" t="n">
        <v>1.24621</v>
      </c>
      <c r="U122" s="11" t="n">
        <v>1.25434</v>
      </c>
      <c r="V122" s="11" t="n">
        <v>1.25021</v>
      </c>
      <c r="W122" s="11" t="n">
        <v>1.24676</v>
      </c>
      <c r="X122" s="11" t="n">
        <v>1.23299</v>
      </c>
      <c r="Y122" s="11" t="n">
        <v>1.2123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3931</v>
      </c>
      <c r="C123" s="11" t="n">
        <v>1.74286</v>
      </c>
      <c r="D123" s="11" t="n">
        <v>1.70811</v>
      </c>
      <c r="E123" s="11" t="n">
        <v>1.69228</v>
      </c>
      <c r="F123" s="11" t="n">
        <v>1.69151</v>
      </c>
      <c r="G123" s="11" t="n">
        <v>1.70999</v>
      </c>
      <c r="H123" s="11" t="n">
        <v>1.72109</v>
      </c>
      <c r="I123" s="11" t="n">
        <v>1.72245</v>
      </c>
      <c r="J123" s="11" t="n">
        <v>1.71736</v>
      </c>
      <c r="K123" s="11" t="n">
        <v>1.76254</v>
      </c>
      <c r="L123" s="11" t="n">
        <v>1.7622</v>
      </c>
      <c r="M123" s="11" t="n">
        <v>1.71614</v>
      </c>
      <c r="N123" s="11" t="n">
        <v>1.71366</v>
      </c>
      <c r="O123" s="11" t="n">
        <v>1.70894</v>
      </c>
      <c r="P123" s="11" t="n">
        <v>1.71325</v>
      </c>
      <c r="Q123" s="11" t="n">
        <v>1.7078</v>
      </c>
      <c r="R123" s="11" t="n">
        <v>1.71135</v>
      </c>
      <c r="S123" s="11" t="n">
        <v>1.71617</v>
      </c>
      <c r="T123" s="11" t="n">
        <v>1.79127</v>
      </c>
      <c r="U123" s="11" t="n">
        <v>1.77115</v>
      </c>
      <c r="V123" s="11" t="n">
        <v>1.787</v>
      </c>
      <c r="W123" s="11" t="n">
        <v>1.7955</v>
      </c>
      <c r="X123" s="11" t="n">
        <v>1.77642</v>
      </c>
      <c r="Y123" s="11" t="n">
        <v>1.73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8215</v>
      </c>
      <c r="C124" s="11" t="n">
        <v>1.48125</v>
      </c>
      <c r="D124" s="11" t="n">
        <v>1.47695</v>
      </c>
      <c r="E124" s="11" t="n">
        <v>1.48159</v>
      </c>
      <c r="F124" s="11" t="n">
        <v>1.604</v>
      </c>
      <c r="G124" s="11" t="n">
        <v>1.66203</v>
      </c>
      <c r="H124" s="11" t="n">
        <v>1.76063</v>
      </c>
      <c r="I124" s="11" t="n">
        <v>1.79516</v>
      </c>
      <c r="J124" s="11" t="n">
        <v>1.86402</v>
      </c>
      <c r="K124" s="11" t="n">
        <v>1.88483</v>
      </c>
      <c r="L124" s="11" t="n">
        <v>1.90171</v>
      </c>
      <c r="M124" s="11" t="n">
        <v>1.90218</v>
      </c>
      <c r="N124" s="11" t="n">
        <v>1.93648</v>
      </c>
      <c r="O124" s="11" t="n">
        <v>1.91275</v>
      </c>
      <c r="P124" s="11" t="n">
        <v>1.91614</v>
      </c>
      <c r="Q124" s="11" t="n">
        <v>1.91854</v>
      </c>
      <c r="R124" s="11" t="n">
        <v>1.9232</v>
      </c>
      <c r="S124" s="11" t="n">
        <v>1.93955</v>
      </c>
      <c r="T124" s="11" t="n">
        <v>1.93404</v>
      </c>
      <c r="U124" s="11" t="n">
        <v>1.86968</v>
      </c>
      <c r="V124" s="11" t="n">
        <v>1.79154</v>
      </c>
      <c r="W124" s="11" t="n">
        <v>1.64028</v>
      </c>
      <c r="X124" s="11" t="n">
        <v>1.64613</v>
      </c>
      <c r="Y124" s="11" t="n">
        <v>1.4794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3441</v>
      </c>
      <c r="C125" s="11" t="n">
        <v>1.7327</v>
      </c>
      <c r="D125" s="11" t="n">
        <v>1.73184</v>
      </c>
      <c r="E125" s="11" t="n">
        <v>1.70266</v>
      </c>
      <c r="F125" s="11" t="n">
        <v>1.76301</v>
      </c>
      <c r="G125" s="11" t="n">
        <v>1.79205</v>
      </c>
      <c r="H125" s="11" t="n">
        <v>1.81918</v>
      </c>
      <c r="I125" s="11" t="n">
        <v>1.81997</v>
      </c>
      <c r="J125" s="11" t="n">
        <v>1.85631</v>
      </c>
      <c r="K125" s="11" t="n">
        <v>1.84481</v>
      </c>
      <c r="L125" s="11" t="n">
        <v>1.77848</v>
      </c>
      <c r="M125" s="11" t="n">
        <v>1.82026</v>
      </c>
      <c r="N125" s="11" t="n">
        <v>1.82439</v>
      </c>
      <c r="O125" s="11" t="n">
        <v>1.92183</v>
      </c>
      <c r="P125" s="11" t="n">
        <v>2.11331</v>
      </c>
      <c r="Q125" s="11" t="n">
        <v>1.86192</v>
      </c>
      <c r="R125" s="11" t="n">
        <v>1.84243</v>
      </c>
      <c r="S125" s="11" t="n">
        <v>1.88988</v>
      </c>
      <c r="T125" s="11" t="n">
        <v>1.88843</v>
      </c>
      <c r="U125" s="11" t="n">
        <v>1.79687</v>
      </c>
      <c r="V125" s="11" t="n">
        <v>1.74319</v>
      </c>
      <c r="W125" s="11" t="n">
        <v>1.72094</v>
      </c>
      <c r="X125" s="11" t="n">
        <v>1.70913</v>
      </c>
      <c r="Y125" s="11" t="n">
        <v>1.702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8654</v>
      </c>
      <c r="C126" s="11" t="n">
        <v>1.68147</v>
      </c>
      <c r="D126" s="11" t="n">
        <v>1.68491</v>
      </c>
      <c r="E126" s="11" t="n">
        <v>1.69075</v>
      </c>
      <c r="F126" s="11" t="n">
        <v>1.71808</v>
      </c>
      <c r="G126" s="11" t="n">
        <v>1.73865</v>
      </c>
      <c r="H126" s="11" t="n">
        <v>1.78953</v>
      </c>
      <c r="I126" s="11" t="n">
        <v>1.78901</v>
      </c>
      <c r="J126" s="11" t="n">
        <v>1.74824</v>
      </c>
      <c r="K126" s="11" t="n">
        <v>1.78203</v>
      </c>
      <c r="L126" s="11" t="n">
        <v>1.74742</v>
      </c>
      <c r="M126" s="11" t="n">
        <v>1.78266</v>
      </c>
      <c r="N126" s="11" t="n">
        <v>1.78357</v>
      </c>
      <c r="O126" s="11" t="n">
        <v>1.7799</v>
      </c>
      <c r="P126" s="11" t="n">
        <v>1.78051</v>
      </c>
      <c r="Q126" s="11" t="n">
        <v>1.73983</v>
      </c>
      <c r="R126" s="11" t="n">
        <v>1.74091</v>
      </c>
      <c r="S126" s="11" t="n">
        <v>1.74463</v>
      </c>
      <c r="T126" s="11" t="n">
        <v>1.75195</v>
      </c>
      <c r="U126" s="11" t="n">
        <v>1.73341</v>
      </c>
      <c r="V126" s="11" t="n">
        <v>1.72576</v>
      </c>
      <c r="W126" s="11" t="n">
        <v>1.71055</v>
      </c>
      <c r="X126" s="11" t="n">
        <v>1.69503</v>
      </c>
      <c r="Y126" s="11" t="n">
        <v>1.6868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4132</v>
      </c>
      <c r="C127" s="11" t="n">
        <v>1.63537</v>
      </c>
      <c r="D127" s="11" t="n">
        <v>1.64116</v>
      </c>
      <c r="E127" s="11" t="n">
        <v>1.65292</v>
      </c>
      <c r="F127" s="11" t="n">
        <v>1.67204</v>
      </c>
      <c r="G127" s="11" t="n">
        <v>1.70951</v>
      </c>
      <c r="H127" s="11" t="n">
        <v>1.75819</v>
      </c>
      <c r="I127" s="11" t="n">
        <v>1.76979</v>
      </c>
      <c r="J127" s="11" t="n">
        <v>1.69832</v>
      </c>
      <c r="K127" s="11" t="n">
        <v>1.697</v>
      </c>
      <c r="L127" s="11" t="n">
        <v>1.74777</v>
      </c>
      <c r="M127" s="11" t="n">
        <v>1.74772</v>
      </c>
      <c r="N127" s="11" t="n">
        <v>1.74715</v>
      </c>
      <c r="O127" s="11" t="n">
        <v>1.75122</v>
      </c>
      <c r="P127" s="11" t="n">
        <v>1.79879</v>
      </c>
      <c r="Q127" s="11" t="n">
        <v>1.68996</v>
      </c>
      <c r="R127" s="11" t="n">
        <v>1.68778</v>
      </c>
      <c r="S127" s="11" t="n">
        <v>1.74738</v>
      </c>
      <c r="T127" s="11" t="n">
        <v>1.74802</v>
      </c>
      <c r="U127" s="11" t="n">
        <v>1.67986</v>
      </c>
      <c r="V127" s="11" t="n">
        <v>1.66949</v>
      </c>
      <c r="W127" s="11" t="n">
        <v>1.66188</v>
      </c>
      <c r="X127" s="11" t="n">
        <v>1.65582</v>
      </c>
      <c r="Y127" s="11" t="n">
        <v>1.65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5961</v>
      </c>
      <c r="C128" s="11" t="n">
        <v>1.64565</v>
      </c>
      <c r="D128" s="11" t="n">
        <v>1.65878</v>
      </c>
      <c r="E128" s="11" t="n">
        <v>1.668</v>
      </c>
      <c r="F128" s="11" t="n">
        <v>1.71676</v>
      </c>
      <c r="G128" s="11" t="n">
        <v>1.74657</v>
      </c>
      <c r="H128" s="11" t="n">
        <v>1.78309</v>
      </c>
      <c r="I128" s="11" t="n">
        <v>1.83031</v>
      </c>
      <c r="J128" s="11" t="n">
        <v>1.85375</v>
      </c>
      <c r="K128" s="11" t="n">
        <v>1.85519</v>
      </c>
      <c r="L128" s="11" t="n">
        <v>1.85528</v>
      </c>
      <c r="M128" s="11" t="n">
        <v>1.85339</v>
      </c>
      <c r="N128" s="11" t="n">
        <v>1.8421</v>
      </c>
      <c r="O128" s="11" t="n">
        <v>1.83307</v>
      </c>
      <c r="P128" s="11" t="n">
        <v>1.83722</v>
      </c>
      <c r="Q128" s="11" t="n">
        <v>1.81058</v>
      </c>
      <c r="R128" s="11" t="n">
        <v>1.80826</v>
      </c>
      <c r="S128" s="11" t="n">
        <v>1.81863</v>
      </c>
      <c r="T128" s="11" t="n">
        <v>1.81022</v>
      </c>
      <c r="U128" s="11" t="n">
        <v>1.79201</v>
      </c>
      <c r="V128" s="11" t="n">
        <v>1.75593</v>
      </c>
      <c r="W128" s="11" t="n">
        <v>1.72984</v>
      </c>
      <c r="X128" s="11" t="n">
        <v>1.66537</v>
      </c>
      <c r="Y128" s="11" t="n">
        <v>1.6606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3528</v>
      </c>
      <c r="C129" s="11" t="n">
        <v>1.43553</v>
      </c>
      <c r="D129" s="11" t="n">
        <v>1.44333</v>
      </c>
      <c r="E129" s="11" t="n">
        <v>1.44984</v>
      </c>
      <c r="F129" s="11" t="n">
        <v>1.45943</v>
      </c>
      <c r="G129" s="11" t="n">
        <v>1.46565</v>
      </c>
      <c r="H129" s="11" t="n">
        <v>1.47418</v>
      </c>
      <c r="I129" s="11" t="n">
        <v>1.46717</v>
      </c>
      <c r="J129" s="11" t="n">
        <v>1.46078</v>
      </c>
      <c r="K129" s="11" t="n">
        <v>1.45989</v>
      </c>
      <c r="L129" s="11" t="n">
        <v>1.45656</v>
      </c>
      <c r="M129" s="11" t="n">
        <v>1.45536</v>
      </c>
      <c r="N129" s="11" t="n">
        <v>1.45532</v>
      </c>
      <c r="O129" s="11" t="n">
        <v>1.4531</v>
      </c>
      <c r="P129" s="11" t="n">
        <v>1.45562</v>
      </c>
      <c r="Q129" s="11" t="n">
        <v>1.45073</v>
      </c>
      <c r="R129" s="11" t="n">
        <v>1.45342</v>
      </c>
      <c r="S129" s="11" t="n">
        <v>1.45236</v>
      </c>
      <c r="T129" s="11" t="n">
        <v>1.4575</v>
      </c>
      <c r="U129" s="11" t="n">
        <v>1.44711</v>
      </c>
      <c r="V129" s="11" t="n">
        <v>1.44381</v>
      </c>
      <c r="W129" s="11" t="n">
        <v>1.43751</v>
      </c>
      <c r="X129" s="11" t="n">
        <v>1.43361</v>
      </c>
      <c r="Y129" s="11" t="n">
        <v>1.4322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8462</v>
      </c>
      <c r="C130" s="11" t="n">
        <v>1.67567</v>
      </c>
      <c r="D130" s="11" t="n">
        <v>1.66866</v>
      </c>
      <c r="E130" s="11" t="n">
        <v>1.66291</v>
      </c>
      <c r="F130" s="11" t="n">
        <v>1.66244</v>
      </c>
      <c r="G130" s="11" t="n">
        <v>1.67252</v>
      </c>
      <c r="H130" s="11" t="n">
        <v>1.68443</v>
      </c>
      <c r="I130" s="11" t="n">
        <v>1.69531</v>
      </c>
      <c r="J130" s="11" t="n">
        <v>1.69773</v>
      </c>
      <c r="K130" s="11" t="n">
        <v>1.6964</v>
      </c>
      <c r="L130" s="11" t="n">
        <v>1.87758</v>
      </c>
      <c r="M130" s="11" t="n">
        <v>1.88455</v>
      </c>
      <c r="N130" s="11" t="n">
        <v>1.88642</v>
      </c>
      <c r="O130" s="11" t="n">
        <v>1.89531</v>
      </c>
      <c r="P130" s="11" t="n">
        <v>1.69454</v>
      </c>
      <c r="Q130" s="11" t="n">
        <v>1.6906</v>
      </c>
      <c r="R130" s="11" t="n">
        <v>1.68808</v>
      </c>
      <c r="S130" s="11" t="n">
        <v>1.68777</v>
      </c>
      <c r="T130" s="11" t="n">
        <v>1.7025</v>
      </c>
      <c r="U130" s="11" t="n">
        <v>1.68481</v>
      </c>
      <c r="V130" s="11" t="n">
        <v>1.68886</v>
      </c>
      <c r="W130" s="11" t="n">
        <v>1.68542</v>
      </c>
      <c r="X130" s="11" t="n">
        <v>1.68084</v>
      </c>
      <c r="Y130" s="11" t="n">
        <v>1.6818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8033</v>
      </c>
      <c r="C131" s="11" t="n">
        <v>1.67379</v>
      </c>
      <c r="D131" s="11" t="n">
        <v>1.66706</v>
      </c>
      <c r="E131" s="11" t="n">
        <v>1.64943</v>
      </c>
      <c r="F131" s="11" t="n">
        <v>1.64928</v>
      </c>
      <c r="G131" s="11" t="n">
        <v>1.65489</v>
      </c>
      <c r="H131" s="11" t="n">
        <v>1.67765</v>
      </c>
      <c r="I131" s="11" t="n">
        <v>1.68789</v>
      </c>
      <c r="J131" s="11" t="n">
        <v>1.76254</v>
      </c>
      <c r="K131" s="11" t="n">
        <v>1.77501</v>
      </c>
      <c r="L131" s="11" t="n">
        <v>1.77506</v>
      </c>
      <c r="M131" s="11" t="n">
        <v>1.77524</v>
      </c>
      <c r="N131" s="11" t="n">
        <v>1.77519</v>
      </c>
      <c r="O131" s="11" t="n">
        <v>1.7753</v>
      </c>
      <c r="P131" s="11" t="n">
        <v>1.77424</v>
      </c>
      <c r="Q131" s="11" t="n">
        <v>1.77145</v>
      </c>
      <c r="R131" s="11" t="n">
        <v>1.77361</v>
      </c>
      <c r="S131" s="11" t="n">
        <v>1.76248</v>
      </c>
      <c r="T131" s="11" t="n">
        <v>1.79305</v>
      </c>
      <c r="U131" s="11" t="n">
        <v>1.76942</v>
      </c>
      <c r="V131" s="11" t="n">
        <v>1.77619</v>
      </c>
      <c r="W131" s="11" t="n">
        <v>1.75989</v>
      </c>
      <c r="X131" s="11" t="n">
        <v>1.75141</v>
      </c>
      <c r="Y131" s="11" t="n">
        <v>1.746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5609</v>
      </c>
      <c r="C132" s="11" t="n">
        <v>1.46283</v>
      </c>
      <c r="D132" s="11" t="n">
        <v>1.46648</v>
      </c>
      <c r="E132" s="11" t="n">
        <v>1.4776</v>
      </c>
      <c r="F132" s="11" t="n">
        <v>1.47213</v>
      </c>
      <c r="G132" s="11" t="n">
        <v>1.47494</v>
      </c>
      <c r="H132" s="11" t="n">
        <v>1.46912</v>
      </c>
      <c r="I132" s="11" t="n">
        <v>1.47107</v>
      </c>
      <c r="J132" s="11" t="n">
        <v>1.47099</v>
      </c>
      <c r="K132" s="11" t="n">
        <v>1.47071</v>
      </c>
      <c r="L132" s="11" t="n">
        <v>1.47368</v>
      </c>
      <c r="M132" s="11" t="n">
        <v>1.47111</v>
      </c>
      <c r="N132" s="11" t="n">
        <v>1.47029</v>
      </c>
      <c r="O132" s="11" t="n">
        <v>1.46922</v>
      </c>
      <c r="P132" s="11" t="n">
        <v>1.46936</v>
      </c>
      <c r="Q132" s="11" t="n">
        <v>1.47353</v>
      </c>
      <c r="R132" s="11" t="n">
        <v>1.47248</v>
      </c>
      <c r="S132" s="11" t="n">
        <v>1.47376</v>
      </c>
      <c r="T132" s="11" t="n">
        <v>1.47592</v>
      </c>
      <c r="U132" s="11" t="n">
        <v>1.48735</v>
      </c>
      <c r="V132" s="11" t="n">
        <v>1.47938</v>
      </c>
      <c r="W132" s="11" t="n">
        <v>1.47126</v>
      </c>
      <c r="X132" s="11" t="n">
        <v>1.46682</v>
      </c>
      <c r="Y132" s="11" t="n">
        <v>1.45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8218</v>
      </c>
      <c r="C133" s="11" t="n">
        <v>1.48273</v>
      </c>
      <c r="D133" s="11" t="n">
        <v>1.48859</v>
      </c>
      <c r="E133" s="11" t="n">
        <v>1.49318</v>
      </c>
      <c r="F133" s="11" t="n">
        <v>1.49049</v>
      </c>
      <c r="G133" s="11" t="n">
        <v>1.50281</v>
      </c>
      <c r="H133" s="11" t="n">
        <v>1.52021</v>
      </c>
      <c r="I133" s="11" t="n">
        <v>1.52194</v>
      </c>
      <c r="J133" s="11" t="n">
        <v>1.51065</v>
      </c>
      <c r="K133" s="11" t="n">
        <v>1.5078</v>
      </c>
      <c r="L133" s="11" t="n">
        <v>1.51481</v>
      </c>
      <c r="M133" s="11" t="n">
        <v>1.51512</v>
      </c>
      <c r="N133" s="11" t="n">
        <v>1.51678</v>
      </c>
      <c r="O133" s="11" t="n">
        <v>1.50495</v>
      </c>
      <c r="P133" s="11" t="n">
        <v>1.50645</v>
      </c>
      <c r="Q133" s="11" t="n">
        <v>1.50853</v>
      </c>
      <c r="R133" s="11" t="n">
        <v>1.50569</v>
      </c>
      <c r="S133" s="11" t="n">
        <v>1.51528</v>
      </c>
      <c r="T133" s="11" t="n">
        <v>1.50151</v>
      </c>
      <c r="U133" s="11" t="n">
        <v>1.62991</v>
      </c>
      <c r="V133" s="11" t="n">
        <v>1.51049</v>
      </c>
      <c r="W133" s="11" t="n">
        <v>1.49167</v>
      </c>
      <c r="X133" s="11" t="n">
        <v>1.4921</v>
      </c>
      <c r="Y133" s="11" t="n">
        <v>1.4912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3771</v>
      </c>
      <c r="C134" s="11" t="n">
        <v>1.53889</v>
      </c>
      <c r="D134" s="11" t="n">
        <v>1.61379</v>
      </c>
      <c r="E134" s="11" t="n">
        <v>1.56379</v>
      </c>
      <c r="F134" s="11" t="n">
        <v>1.62122</v>
      </c>
      <c r="G134" s="11" t="n">
        <v>1.65409</v>
      </c>
      <c r="H134" s="11" t="n">
        <v>1.66408</v>
      </c>
      <c r="I134" s="11" t="n">
        <v>1.74651</v>
      </c>
      <c r="J134" s="11" t="n">
        <v>1.66678</v>
      </c>
      <c r="K134" s="11" t="n">
        <v>1.6718</v>
      </c>
      <c r="L134" s="11" t="n">
        <v>1.67437</v>
      </c>
      <c r="M134" s="11" t="n">
        <v>1.81208</v>
      </c>
      <c r="N134" s="11" t="n">
        <v>1.78199</v>
      </c>
      <c r="O134" s="11" t="n">
        <v>1.78226</v>
      </c>
      <c r="P134" s="11" t="n">
        <v>1.78379</v>
      </c>
      <c r="Q134" s="11" t="n">
        <v>1.76851</v>
      </c>
      <c r="R134" s="11" t="n">
        <v>1.67303</v>
      </c>
      <c r="S134" s="11" t="n">
        <v>1.77656</v>
      </c>
      <c r="T134" s="11" t="n">
        <v>1.80236</v>
      </c>
      <c r="U134" s="11" t="n">
        <v>1.78875</v>
      </c>
      <c r="V134" s="11" t="n">
        <v>1.6105</v>
      </c>
      <c r="W134" s="11" t="n">
        <v>1.63666</v>
      </c>
      <c r="X134" s="11" t="n">
        <v>1.53789</v>
      </c>
      <c r="Y134" s="11" t="n">
        <v>1.5377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3918</v>
      </c>
      <c r="C135" s="11" t="n">
        <v>1.62647</v>
      </c>
      <c r="D135" s="11" t="n">
        <v>1.62775</v>
      </c>
      <c r="E135" s="11" t="n">
        <v>1.6329</v>
      </c>
      <c r="F135" s="11" t="n">
        <v>1.63303</v>
      </c>
      <c r="G135" s="11" t="n">
        <v>1.66328</v>
      </c>
      <c r="H135" s="11" t="n">
        <v>1.67114</v>
      </c>
      <c r="I135" s="11" t="n">
        <v>1.79291</v>
      </c>
      <c r="J135" s="11" t="n">
        <v>1.80259</v>
      </c>
      <c r="K135" s="11" t="n">
        <v>1.81176</v>
      </c>
      <c r="L135" s="11" t="n">
        <v>1.80484</v>
      </c>
      <c r="M135" s="11" t="n">
        <v>1.8346</v>
      </c>
      <c r="N135" s="11" t="n">
        <v>1.82783</v>
      </c>
      <c r="O135" s="11" t="n">
        <v>1.79034</v>
      </c>
      <c r="P135" s="11" t="n">
        <v>1.78541</v>
      </c>
      <c r="Q135" s="11" t="n">
        <v>1.77427</v>
      </c>
      <c r="R135" s="11" t="n">
        <v>1.77905</v>
      </c>
      <c r="S135" s="11" t="n">
        <v>1.7882</v>
      </c>
      <c r="T135" s="11" t="n">
        <v>1.80972</v>
      </c>
      <c r="U135" s="11" t="n">
        <v>1.80016</v>
      </c>
      <c r="V135" s="11" t="n">
        <v>1.60478</v>
      </c>
      <c r="W135" s="11" t="n">
        <v>1.63</v>
      </c>
      <c r="X135" s="11" t="n">
        <v>1.63239</v>
      </c>
      <c r="Y135" s="11" t="n">
        <v>1.634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4218</v>
      </c>
      <c r="C136" s="11" t="n">
        <v>1.63649</v>
      </c>
      <c r="D136" s="11" t="n">
        <v>1.64664</v>
      </c>
      <c r="E136" s="11" t="n">
        <v>1.64978</v>
      </c>
      <c r="F136" s="11" t="n">
        <v>1.65318</v>
      </c>
      <c r="G136" s="11" t="n">
        <v>1.67134</v>
      </c>
      <c r="H136" s="11" t="n">
        <v>1.68964</v>
      </c>
      <c r="I136" s="11" t="n">
        <v>1.79894</v>
      </c>
      <c r="J136" s="11" t="n">
        <v>1.81209</v>
      </c>
      <c r="K136" s="11" t="n">
        <v>1.81301</v>
      </c>
      <c r="L136" s="11" t="n">
        <v>1.68465</v>
      </c>
      <c r="M136" s="11" t="n">
        <v>1.68466</v>
      </c>
      <c r="N136" s="11" t="n">
        <v>1.79608</v>
      </c>
      <c r="O136" s="11" t="n">
        <v>1.79203</v>
      </c>
      <c r="P136" s="11" t="n">
        <v>1.78759</v>
      </c>
      <c r="Q136" s="11" t="n">
        <v>1.77752</v>
      </c>
      <c r="R136" s="11" t="n">
        <v>1.76842</v>
      </c>
      <c r="S136" s="11" t="n">
        <v>1.77862</v>
      </c>
      <c r="T136" s="11" t="n">
        <v>1.78468</v>
      </c>
      <c r="U136" s="11" t="n">
        <v>1.80111</v>
      </c>
      <c r="V136" s="11" t="n">
        <v>1.69802</v>
      </c>
      <c r="W136" s="11" t="n">
        <v>1.66149</v>
      </c>
      <c r="X136" s="11" t="n">
        <v>1.65144</v>
      </c>
      <c r="Y136" s="11" t="n">
        <v>1.6789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5565</v>
      </c>
      <c r="C137" s="11" t="n">
        <v>1.74957</v>
      </c>
      <c r="D137" s="11" t="n">
        <v>1.72352</v>
      </c>
      <c r="E137" s="11" t="n">
        <v>1.7014</v>
      </c>
      <c r="F137" s="11" t="n">
        <v>1.72263</v>
      </c>
      <c r="G137" s="11" t="n">
        <v>1.71921</v>
      </c>
      <c r="H137" s="11" t="n">
        <v>1.73323</v>
      </c>
      <c r="I137" s="11" t="n">
        <v>1.74104</v>
      </c>
      <c r="J137" s="11" t="n">
        <v>1.75111</v>
      </c>
      <c r="K137" s="11" t="n">
        <v>1.74552</v>
      </c>
      <c r="L137" s="11" t="n">
        <v>1.74771</v>
      </c>
      <c r="M137" s="11" t="n">
        <v>1.80541</v>
      </c>
      <c r="N137" s="11" t="n">
        <v>1.82057</v>
      </c>
      <c r="O137" s="11" t="n">
        <v>1.81355</v>
      </c>
      <c r="P137" s="11" t="n">
        <v>1.80929</v>
      </c>
      <c r="Q137" s="11" t="n">
        <v>1.80142</v>
      </c>
      <c r="R137" s="11" t="n">
        <v>1.80539</v>
      </c>
      <c r="S137" s="11" t="n">
        <v>1.82284</v>
      </c>
      <c r="T137" s="11" t="n">
        <v>1.76005</v>
      </c>
      <c r="U137" s="11" t="n">
        <v>1.76749</v>
      </c>
      <c r="V137" s="11" t="n">
        <v>1.8099</v>
      </c>
      <c r="W137" s="11" t="n">
        <v>1.7654</v>
      </c>
      <c r="X137" s="11" t="n">
        <v>1.76619</v>
      </c>
      <c r="Y137" s="11" t="n">
        <v>1.7580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3605</v>
      </c>
      <c r="C138" s="11" t="n">
        <v>1.73459</v>
      </c>
      <c r="D138" s="11" t="n">
        <v>1.70441</v>
      </c>
      <c r="E138" s="11" t="n">
        <v>1.68608</v>
      </c>
      <c r="F138" s="11" t="n">
        <v>1.70282</v>
      </c>
      <c r="G138" s="11" t="n">
        <v>1.69859</v>
      </c>
      <c r="H138" s="11" t="n">
        <v>1.71565</v>
      </c>
      <c r="I138" s="11" t="n">
        <v>1.72348</v>
      </c>
      <c r="J138" s="11" t="n">
        <v>1.73947</v>
      </c>
      <c r="K138" s="11" t="n">
        <v>1.73868</v>
      </c>
      <c r="L138" s="11" t="n">
        <v>1.74269</v>
      </c>
      <c r="M138" s="11" t="n">
        <v>1.8049</v>
      </c>
      <c r="N138" s="11" t="n">
        <v>1.81306</v>
      </c>
      <c r="O138" s="11" t="n">
        <v>1.82049</v>
      </c>
      <c r="P138" s="11" t="n">
        <v>1.80296</v>
      </c>
      <c r="Q138" s="11" t="n">
        <v>1.80062</v>
      </c>
      <c r="R138" s="11" t="n">
        <v>1.80355</v>
      </c>
      <c r="S138" s="11" t="n">
        <v>1.80679</v>
      </c>
      <c r="T138" s="11" t="n">
        <v>1.80687</v>
      </c>
      <c r="U138" s="11" t="n">
        <v>1.75072</v>
      </c>
      <c r="V138" s="11" t="n">
        <v>1.80831</v>
      </c>
      <c r="W138" s="11" t="n">
        <v>1.74989</v>
      </c>
      <c r="X138" s="11" t="n">
        <v>1.8032</v>
      </c>
      <c r="Y138" s="11" t="n">
        <v>1.7518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6724</v>
      </c>
      <c r="C139" s="11" t="n">
        <v>1.47012</v>
      </c>
      <c r="D139" s="11" t="n">
        <v>1.52992</v>
      </c>
      <c r="E139" s="11" t="n">
        <v>1.62836</v>
      </c>
      <c r="F139" s="11" t="n">
        <v>1.62968</v>
      </c>
      <c r="G139" s="11" t="n">
        <v>1.64484</v>
      </c>
      <c r="H139" s="11" t="n">
        <v>1.64179</v>
      </c>
      <c r="I139" s="11" t="n">
        <v>1.64599</v>
      </c>
      <c r="J139" s="11" t="n">
        <v>1.65148</v>
      </c>
      <c r="K139" s="11" t="n">
        <v>1.64559</v>
      </c>
      <c r="L139" s="11" t="n">
        <v>1.64892</v>
      </c>
      <c r="M139" s="11" t="n">
        <v>1.65196</v>
      </c>
      <c r="N139" s="11" t="n">
        <v>1.65341</v>
      </c>
      <c r="O139" s="11" t="n">
        <v>1.65387</v>
      </c>
      <c r="P139" s="11" t="n">
        <v>1.65167</v>
      </c>
      <c r="Q139" s="11" t="n">
        <v>1.64809</v>
      </c>
      <c r="R139" s="11" t="n">
        <v>1.64934</v>
      </c>
      <c r="S139" s="11" t="n">
        <v>1.65025</v>
      </c>
      <c r="T139" s="11" t="n">
        <v>1.64775</v>
      </c>
      <c r="U139" s="11" t="n">
        <v>1.66515</v>
      </c>
      <c r="V139" s="11" t="n">
        <v>1.65537</v>
      </c>
      <c r="W139" s="11" t="n">
        <v>1.46734</v>
      </c>
      <c r="X139" s="11" t="n">
        <v>1.47152</v>
      </c>
      <c r="Y139" s="11" t="n">
        <v>1.4693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7352</v>
      </c>
      <c r="C140" s="11" t="n">
        <v>1.47935</v>
      </c>
      <c r="D140" s="11" t="n">
        <v>1.48379</v>
      </c>
      <c r="E140" s="11" t="n">
        <v>1.47654</v>
      </c>
      <c r="F140" s="11" t="n">
        <v>1.49217</v>
      </c>
      <c r="G140" s="11" t="n">
        <v>1.50061</v>
      </c>
      <c r="H140" s="11" t="n">
        <v>1.56972</v>
      </c>
      <c r="I140" s="11" t="n">
        <v>1.56855</v>
      </c>
      <c r="J140" s="11" t="n">
        <v>1.49865</v>
      </c>
      <c r="K140" s="11" t="n">
        <v>1.56968</v>
      </c>
      <c r="L140" s="11" t="n">
        <v>1.49702</v>
      </c>
      <c r="M140" s="11" t="n">
        <v>1.49669</v>
      </c>
      <c r="N140" s="11" t="n">
        <v>1.49202</v>
      </c>
      <c r="O140" s="11" t="n">
        <v>1.49307</v>
      </c>
      <c r="P140" s="11" t="n">
        <v>1.49346</v>
      </c>
      <c r="Q140" s="11" t="n">
        <v>1.49155</v>
      </c>
      <c r="R140" s="11" t="n">
        <v>1.49739</v>
      </c>
      <c r="S140" s="11" t="n">
        <v>1.49535</v>
      </c>
      <c r="T140" s="11" t="n">
        <v>1.49229</v>
      </c>
      <c r="U140" s="11" t="n">
        <v>1.5049</v>
      </c>
      <c r="V140" s="11" t="n">
        <v>1.49466</v>
      </c>
      <c r="W140" s="11" t="n">
        <v>1.48155</v>
      </c>
      <c r="X140" s="11" t="n">
        <v>1.47748</v>
      </c>
      <c r="Y140" s="11" t="n">
        <v>1.4748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306</v>
      </c>
      <c r="C141" s="11" t="n">
        <v>1.63058</v>
      </c>
      <c r="D141" s="11" t="n">
        <v>1.64287</v>
      </c>
      <c r="E141" s="11" t="n">
        <v>1.68768</v>
      </c>
      <c r="F141" s="11" t="n">
        <v>1.69592</v>
      </c>
      <c r="G141" s="11" t="n">
        <v>1.70392</v>
      </c>
      <c r="H141" s="11" t="n">
        <v>1.73753</v>
      </c>
      <c r="I141" s="11" t="n">
        <v>1.79606</v>
      </c>
      <c r="J141" s="11" t="n">
        <v>1.79936</v>
      </c>
      <c r="K141" s="11" t="n">
        <v>1.79675</v>
      </c>
      <c r="L141" s="11" t="n">
        <v>1.79456</v>
      </c>
      <c r="M141" s="11" t="n">
        <v>1.82511</v>
      </c>
      <c r="N141" s="11" t="n">
        <v>1.82369</v>
      </c>
      <c r="O141" s="11" t="n">
        <v>1.78867</v>
      </c>
      <c r="P141" s="11" t="n">
        <v>1.79195</v>
      </c>
      <c r="Q141" s="11" t="n">
        <v>1.74827</v>
      </c>
      <c r="R141" s="11" t="n">
        <v>1.74549</v>
      </c>
      <c r="S141" s="11" t="n">
        <v>1.75782</v>
      </c>
      <c r="T141" s="11" t="n">
        <v>1.74639</v>
      </c>
      <c r="U141" s="11" t="n">
        <v>1.74857</v>
      </c>
      <c r="V141" s="11" t="n">
        <v>1.72073</v>
      </c>
      <c r="W141" s="11" t="n">
        <v>1.67721</v>
      </c>
      <c r="X141" s="11" t="n">
        <v>1.64766</v>
      </c>
      <c r="Y141" s="11" t="n">
        <v>1.6420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4576</v>
      </c>
      <c r="C142" s="11" t="n">
        <v>1.64695</v>
      </c>
      <c r="D142" s="11" t="n">
        <v>1.65827</v>
      </c>
      <c r="E142" s="11" t="n">
        <v>1.66381</v>
      </c>
      <c r="F142" s="11" t="n">
        <v>1.66316</v>
      </c>
      <c r="G142" s="11" t="n">
        <v>1.68336</v>
      </c>
      <c r="H142" s="11" t="n">
        <v>1.69307</v>
      </c>
      <c r="I142" s="11" t="n">
        <v>1.69955</v>
      </c>
      <c r="J142" s="11" t="n">
        <v>1.69919</v>
      </c>
      <c r="K142" s="11" t="n">
        <v>1.69757</v>
      </c>
      <c r="L142" s="11" t="n">
        <v>1.69628</v>
      </c>
      <c r="M142" s="11" t="n">
        <v>1.70189</v>
      </c>
      <c r="N142" s="11" t="n">
        <v>1.69987</v>
      </c>
      <c r="O142" s="11" t="n">
        <v>1.69896</v>
      </c>
      <c r="P142" s="11" t="n">
        <v>1.69757</v>
      </c>
      <c r="Q142" s="11" t="n">
        <v>1.69464</v>
      </c>
      <c r="R142" s="11" t="n">
        <v>1.7027</v>
      </c>
      <c r="S142" s="11" t="n">
        <v>1.70561</v>
      </c>
      <c r="T142" s="11" t="n">
        <v>1.70389</v>
      </c>
      <c r="U142" s="11" t="n">
        <v>1.70697</v>
      </c>
      <c r="V142" s="11" t="n">
        <v>1.68768</v>
      </c>
      <c r="W142" s="11" t="n">
        <v>1.66012</v>
      </c>
      <c r="X142" s="11" t="n">
        <v>1.65492</v>
      </c>
      <c r="Y142" s="11" t="n">
        <v>1.6512</v>
      </c>
    </row>
    <row r="143" customFormat="false" ht="12.75" hidden="false" customHeight="false" outlineLevel="0" collapsed="false">
      <c r="A143" s="10" t="n">
        <v>29</v>
      </c>
      <c r="B143" s="11" t="n">
        <v>0.92979</v>
      </c>
      <c r="C143" s="11" t="n">
        <v>0.92979</v>
      </c>
      <c r="D143" s="11" t="n">
        <v>1.44758</v>
      </c>
      <c r="E143" s="11" t="n">
        <v>1.45944</v>
      </c>
      <c r="F143" s="11" t="n">
        <v>1.46021</v>
      </c>
      <c r="G143" s="11" t="n">
        <v>1.46241</v>
      </c>
      <c r="H143" s="11" t="n">
        <v>1.46389</v>
      </c>
      <c r="I143" s="11" t="n">
        <v>1.54772</v>
      </c>
      <c r="J143" s="11" t="n">
        <v>1.45917</v>
      </c>
      <c r="K143" s="11" t="n">
        <v>1.46099</v>
      </c>
      <c r="L143" s="11" t="n">
        <v>1.46146</v>
      </c>
      <c r="M143" s="11" t="n">
        <v>1.46587</v>
      </c>
      <c r="N143" s="11" t="n">
        <v>1.46477</v>
      </c>
      <c r="O143" s="11" t="n">
        <v>1.46332</v>
      </c>
      <c r="P143" s="11" t="n">
        <v>1.46348</v>
      </c>
      <c r="Q143" s="11" t="n">
        <v>1.45751</v>
      </c>
      <c r="R143" s="11" t="n">
        <v>1.45806</v>
      </c>
      <c r="S143" s="11" t="n">
        <v>1.46457</v>
      </c>
      <c r="T143" s="11" t="n">
        <v>1.46359</v>
      </c>
      <c r="U143" s="11" t="n">
        <v>1.45858</v>
      </c>
      <c r="V143" s="11" t="n">
        <v>1.44738</v>
      </c>
      <c r="W143" s="11" t="n">
        <v>0.93093</v>
      </c>
      <c r="X143" s="11" t="n">
        <v>0.9309</v>
      </c>
      <c r="Y143" s="11" t="n">
        <v>0.92979</v>
      </c>
    </row>
    <row r="144" customFormat="false" ht="12.75" hidden="false" customHeight="false" outlineLevel="0" collapsed="false">
      <c r="A144" s="10" t="n">
        <v>30</v>
      </c>
      <c r="B144" s="11" t="n">
        <v>1.7018</v>
      </c>
      <c r="C144" s="11" t="n">
        <v>1.70057</v>
      </c>
      <c r="D144" s="11" t="n">
        <v>1.69434</v>
      </c>
      <c r="E144" s="11" t="n">
        <v>1.7108</v>
      </c>
      <c r="F144" s="11" t="n">
        <v>1.70553</v>
      </c>
      <c r="G144" s="11" t="n">
        <v>1.70271</v>
      </c>
      <c r="H144" s="11" t="n">
        <v>1.7113</v>
      </c>
      <c r="I144" s="11" t="n">
        <v>1.71263</v>
      </c>
      <c r="J144" s="11" t="n">
        <v>1.70646</v>
      </c>
      <c r="K144" s="11" t="n">
        <v>1.7053</v>
      </c>
      <c r="L144" s="11" t="n">
        <v>1.70595</v>
      </c>
      <c r="M144" s="11" t="n">
        <v>1.72219</v>
      </c>
      <c r="N144" s="11" t="n">
        <v>1.7213</v>
      </c>
      <c r="O144" s="11" t="n">
        <v>1.72007</v>
      </c>
      <c r="P144" s="11" t="n">
        <v>1.72051</v>
      </c>
      <c r="Q144" s="11" t="n">
        <v>1.7164</v>
      </c>
      <c r="R144" s="11" t="n">
        <v>1.71636</v>
      </c>
      <c r="S144" s="11" t="n">
        <v>1.72259</v>
      </c>
      <c r="T144" s="11" t="n">
        <v>1.72102</v>
      </c>
      <c r="U144" s="11" t="n">
        <v>1.7001</v>
      </c>
      <c r="V144" s="11" t="n">
        <v>1.68521</v>
      </c>
      <c r="W144" s="11" t="n">
        <v>1.70826</v>
      </c>
      <c r="X144" s="11" t="n">
        <v>1.7017</v>
      </c>
      <c r="Y144" s="11" t="n">
        <v>1.69897</v>
      </c>
    </row>
    <row r="145" customFormat="false" ht="12.75" hidden="false" customHeight="false" outlineLevel="0" collapsed="false">
      <c r="A145" s="12" t="n">
        <v>31</v>
      </c>
      <c r="B145" s="13" t="n">
        <v>1.67708</v>
      </c>
      <c r="C145" s="13" t="n">
        <v>1.64574</v>
      </c>
      <c r="D145" s="13" t="n">
        <v>1.68036</v>
      </c>
      <c r="E145" s="13" t="n">
        <v>1.6789</v>
      </c>
      <c r="F145" s="13" t="n">
        <v>1.67566</v>
      </c>
      <c r="G145" s="13" t="n">
        <v>1.6759</v>
      </c>
      <c r="H145" s="13" t="n">
        <v>1.68482</v>
      </c>
      <c r="I145" s="13" t="n">
        <v>1.6856</v>
      </c>
      <c r="J145" s="13" t="n">
        <v>1.68244</v>
      </c>
      <c r="K145" s="13" t="n">
        <v>1.68319</v>
      </c>
      <c r="L145" s="13" t="n">
        <v>1.68237</v>
      </c>
      <c r="M145" s="13" t="n">
        <v>1.69566</v>
      </c>
      <c r="N145" s="13" t="n">
        <v>1.69368</v>
      </c>
      <c r="O145" s="13" t="n">
        <v>1.69553</v>
      </c>
      <c r="P145" s="13" t="n">
        <v>1.69547</v>
      </c>
      <c r="Q145" s="13" t="n">
        <v>1.69813</v>
      </c>
      <c r="R145" s="13" t="n">
        <v>1.69612</v>
      </c>
      <c r="S145" s="13" t="n">
        <v>1.701</v>
      </c>
      <c r="T145" s="13" t="n">
        <v>1.69805</v>
      </c>
      <c r="U145" s="13" t="n">
        <v>1.68654</v>
      </c>
      <c r="V145" s="13" t="n">
        <v>1.66621</v>
      </c>
      <c r="W145" s="13" t="n">
        <v>1.68135</v>
      </c>
      <c r="X145" s="13" t="n">
        <v>1.67902</v>
      </c>
      <c r="Y145" s="13" t="n">
        <v>1.676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1843</v>
      </c>
      <c r="C7" s="11" t="n">
        <v>1.81552</v>
      </c>
      <c r="D7" s="11" t="n">
        <v>1.81528</v>
      </c>
      <c r="E7" s="11" t="n">
        <v>1.82727</v>
      </c>
      <c r="F7" s="11" t="n">
        <v>1.8308</v>
      </c>
      <c r="G7" s="11" t="n">
        <v>2.26128</v>
      </c>
      <c r="H7" s="11" t="n">
        <v>2.25525</v>
      </c>
      <c r="I7" s="11" t="n">
        <v>2.2589</v>
      </c>
      <c r="J7" s="11" t="n">
        <v>2.25816</v>
      </c>
      <c r="K7" s="11" t="n">
        <v>2.26396</v>
      </c>
      <c r="L7" s="11" t="n">
        <v>2.26076</v>
      </c>
      <c r="M7" s="11" t="n">
        <v>2.25678</v>
      </c>
      <c r="N7" s="11" t="n">
        <v>2.26054</v>
      </c>
      <c r="O7" s="11" t="n">
        <v>1.82155</v>
      </c>
      <c r="P7" s="11" t="n">
        <v>1.82236</v>
      </c>
      <c r="Q7" s="11" t="n">
        <v>1.82243</v>
      </c>
      <c r="R7" s="11" t="n">
        <v>1.82234</v>
      </c>
      <c r="S7" s="11" t="n">
        <v>1.83617</v>
      </c>
      <c r="T7" s="11" t="n">
        <v>1.846</v>
      </c>
      <c r="U7" s="11" t="n">
        <v>1.83304</v>
      </c>
      <c r="V7" s="11" t="n">
        <v>1.82206</v>
      </c>
      <c r="W7" s="11" t="n">
        <v>1.81449</v>
      </c>
      <c r="X7" s="11" t="n">
        <v>1.81435</v>
      </c>
      <c r="Y7" s="11" t="n">
        <v>1.8145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1279</v>
      </c>
      <c r="C8" s="11" t="n">
        <v>1.81267</v>
      </c>
      <c r="D8" s="11" t="n">
        <v>1.81273</v>
      </c>
      <c r="E8" s="11" t="n">
        <v>1.81267</v>
      </c>
      <c r="F8" s="11" t="n">
        <v>1.81279</v>
      </c>
      <c r="G8" s="11" t="n">
        <v>1.81361</v>
      </c>
      <c r="H8" s="11" t="n">
        <v>1.81372</v>
      </c>
      <c r="I8" s="11" t="n">
        <v>1.81372</v>
      </c>
      <c r="J8" s="11" t="n">
        <v>1.81365</v>
      </c>
      <c r="K8" s="11" t="n">
        <v>1.81365</v>
      </c>
      <c r="L8" s="11" t="n">
        <v>1.81373</v>
      </c>
      <c r="M8" s="11" t="n">
        <v>1.81373</v>
      </c>
      <c r="N8" s="11" t="n">
        <v>1.81362</v>
      </c>
      <c r="O8" s="11" t="n">
        <v>1.8136</v>
      </c>
      <c r="P8" s="11" t="n">
        <v>1.81363</v>
      </c>
      <c r="Q8" s="11" t="n">
        <v>1.81372</v>
      </c>
      <c r="R8" s="11" t="n">
        <v>1.81365</v>
      </c>
      <c r="S8" s="11" t="n">
        <v>1.81363</v>
      </c>
      <c r="T8" s="11" t="n">
        <v>1.81353</v>
      </c>
      <c r="U8" s="11" t="n">
        <v>1.81359</v>
      </c>
      <c r="V8" s="11" t="n">
        <v>1.81267</v>
      </c>
      <c r="W8" s="11" t="n">
        <v>1.81275</v>
      </c>
      <c r="X8" s="11" t="n">
        <v>1.81275</v>
      </c>
      <c r="Y8" s="11" t="n">
        <v>1.8127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61607</v>
      </c>
      <c r="C9" s="11" t="n">
        <v>2.59057</v>
      </c>
      <c r="D9" s="11" t="n">
        <v>2.5844</v>
      </c>
      <c r="E9" s="11" t="n">
        <v>2.58774</v>
      </c>
      <c r="F9" s="11" t="n">
        <v>2.60272</v>
      </c>
      <c r="G9" s="11" t="n">
        <v>2.62041</v>
      </c>
      <c r="H9" s="11" t="n">
        <v>2.62625</v>
      </c>
      <c r="I9" s="11" t="n">
        <v>2.62694</v>
      </c>
      <c r="J9" s="11" t="n">
        <v>2.62903</v>
      </c>
      <c r="K9" s="11" t="n">
        <v>2.63333</v>
      </c>
      <c r="L9" s="11" t="n">
        <v>2.64499</v>
      </c>
      <c r="M9" s="11" t="n">
        <v>2.64304</v>
      </c>
      <c r="N9" s="11" t="n">
        <v>2.63066</v>
      </c>
      <c r="O9" s="11" t="n">
        <v>2.63019</v>
      </c>
      <c r="P9" s="11" t="n">
        <v>2.62515</v>
      </c>
      <c r="Q9" s="11" t="n">
        <v>2.62317</v>
      </c>
      <c r="R9" s="11" t="n">
        <v>2.63638</v>
      </c>
      <c r="S9" s="11" t="n">
        <v>2.62891</v>
      </c>
      <c r="T9" s="11" t="n">
        <v>2.64277</v>
      </c>
      <c r="U9" s="11" t="n">
        <v>2.63662</v>
      </c>
      <c r="V9" s="11" t="n">
        <v>2.61407</v>
      </c>
      <c r="W9" s="11" t="n">
        <v>2.59968</v>
      </c>
      <c r="X9" s="11" t="n">
        <v>2.59364</v>
      </c>
      <c r="Y9" s="11" t="n">
        <v>2.6165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1677</v>
      </c>
      <c r="C10" s="11" t="n">
        <v>2.50565</v>
      </c>
      <c r="D10" s="11" t="n">
        <v>2.48683</v>
      </c>
      <c r="E10" s="11" t="n">
        <v>2.46619</v>
      </c>
      <c r="F10" s="11" t="n">
        <v>2.46465</v>
      </c>
      <c r="G10" s="11" t="n">
        <v>2.47683</v>
      </c>
      <c r="H10" s="11" t="n">
        <v>2.46028</v>
      </c>
      <c r="I10" s="11" t="n">
        <v>2.54545</v>
      </c>
      <c r="J10" s="11" t="n">
        <v>2.54527</v>
      </c>
      <c r="K10" s="11" t="n">
        <v>2.53691</v>
      </c>
      <c r="L10" s="11" t="n">
        <v>2.53948</v>
      </c>
      <c r="M10" s="11" t="n">
        <v>2.60112</v>
      </c>
      <c r="N10" s="11" t="n">
        <v>2.59776</v>
      </c>
      <c r="O10" s="11" t="n">
        <v>2.52071</v>
      </c>
      <c r="P10" s="11" t="n">
        <v>2.54107</v>
      </c>
      <c r="Q10" s="11" t="n">
        <v>2.49973</v>
      </c>
      <c r="R10" s="11" t="n">
        <v>2.52113</v>
      </c>
      <c r="S10" s="11" t="n">
        <v>2.53359</v>
      </c>
      <c r="T10" s="11" t="n">
        <v>2.57147</v>
      </c>
      <c r="U10" s="11" t="n">
        <v>2.55103</v>
      </c>
      <c r="V10" s="11" t="n">
        <v>2.54758</v>
      </c>
      <c r="W10" s="11" t="n">
        <v>2.57838</v>
      </c>
      <c r="X10" s="11" t="n">
        <v>2.54814</v>
      </c>
      <c r="Y10" s="11" t="n">
        <v>2.531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9776</v>
      </c>
      <c r="C11" s="11" t="n">
        <v>2.09919</v>
      </c>
      <c r="D11" s="11" t="n">
        <v>2.05223</v>
      </c>
      <c r="E11" s="11" t="n">
        <v>1.88775</v>
      </c>
      <c r="F11" s="11" t="n">
        <v>1.88781</v>
      </c>
      <c r="G11" s="11" t="n">
        <v>2.04601</v>
      </c>
      <c r="H11" s="11" t="n">
        <v>2.07531</v>
      </c>
      <c r="I11" s="11" t="n">
        <v>2.13023</v>
      </c>
      <c r="J11" s="11" t="n">
        <v>2.15132</v>
      </c>
      <c r="K11" s="11" t="n">
        <v>2.1457</v>
      </c>
      <c r="L11" s="11" t="n">
        <v>2.13468</v>
      </c>
      <c r="M11" s="11" t="n">
        <v>2.15587</v>
      </c>
      <c r="N11" s="11" t="n">
        <v>2.13862</v>
      </c>
      <c r="O11" s="11" t="n">
        <v>2.14661</v>
      </c>
      <c r="P11" s="11" t="n">
        <v>2.15021</v>
      </c>
      <c r="Q11" s="11" t="n">
        <v>2.1537</v>
      </c>
      <c r="R11" s="11" t="n">
        <v>2.13448</v>
      </c>
      <c r="S11" s="11" t="n">
        <v>2.12171</v>
      </c>
      <c r="T11" s="11" t="n">
        <v>2.16472</v>
      </c>
      <c r="U11" s="11" t="n">
        <v>2.18086</v>
      </c>
      <c r="V11" s="11" t="n">
        <v>2.1709</v>
      </c>
      <c r="W11" s="11" t="n">
        <v>2.17264</v>
      </c>
      <c r="X11" s="11" t="n">
        <v>2.14125</v>
      </c>
      <c r="Y11" s="11" t="n">
        <v>2.124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4724</v>
      </c>
      <c r="C12" s="11" t="n">
        <v>2.04575</v>
      </c>
      <c r="D12" s="11" t="n">
        <v>1.81266</v>
      </c>
      <c r="E12" s="11" t="n">
        <v>1.81266</v>
      </c>
      <c r="F12" s="11" t="n">
        <v>1.81266</v>
      </c>
      <c r="G12" s="11" t="n">
        <v>1.97149</v>
      </c>
      <c r="H12" s="11" t="n">
        <v>2.01369</v>
      </c>
      <c r="I12" s="11" t="n">
        <v>2.08179</v>
      </c>
      <c r="J12" s="11" t="n">
        <v>2.11753</v>
      </c>
      <c r="K12" s="11" t="n">
        <v>2.11571</v>
      </c>
      <c r="L12" s="11" t="n">
        <v>2.08278</v>
      </c>
      <c r="M12" s="11" t="n">
        <v>2.10374</v>
      </c>
      <c r="N12" s="11" t="n">
        <v>2.08579</v>
      </c>
      <c r="O12" s="11" t="n">
        <v>2.10192</v>
      </c>
      <c r="P12" s="11" t="n">
        <v>2.12002</v>
      </c>
      <c r="Q12" s="11" t="n">
        <v>2.12741</v>
      </c>
      <c r="R12" s="11" t="n">
        <v>2.11308</v>
      </c>
      <c r="S12" s="11" t="n">
        <v>2.10915</v>
      </c>
      <c r="T12" s="11" t="n">
        <v>2.1354</v>
      </c>
      <c r="U12" s="11" t="n">
        <v>2.13692</v>
      </c>
      <c r="V12" s="11" t="n">
        <v>2.12744</v>
      </c>
      <c r="W12" s="11" t="n">
        <v>2.13018</v>
      </c>
      <c r="X12" s="11" t="n">
        <v>2.07118</v>
      </c>
      <c r="Y12" s="11" t="n">
        <v>2.0791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45396</v>
      </c>
      <c r="C13" s="11" t="n">
        <v>2.45446</v>
      </c>
      <c r="D13" s="11" t="n">
        <v>2.41162</v>
      </c>
      <c r="E13" s="11" t="n">
        <v>2.39745</v>
      </c>
      <c r="F13" s="11" t="n">
        <v>2.4009</v>
      </c>
      <c r="G13" s="11" t="n">
        <v>2.47635</v>
      </c>
      <c r="H13" s="11" t="n">
        <v>2.50004</v>
      </c>
      <c r="I13" s="11" t="n">
        <v>2.54443</v>
      </c>
      <c r="J13" s="11" t="n">
        <v>2.54925</v>
      </c>
      <c r="K13" s="11" t="n">
        <v>2.55723</v>
      </c>
      <c r="L13" s="11" t="n">
        <v>2.53557</v>
      </c>
      <c r="M13" s="11" t="n">
        <v>2.53466</v>
      </c>
      <c r="N13" s="11" t="n">
        <v>2.52642</v>
      </c>
      <c r="O13" s="11" t="n">
        <v>2.52493</v>
      </c>
      <c r="P13" s="11" t="n">
        <v>2.5198</v>
      </c>
      <c r="Q13" s="11" t="n">
        <v>2.50967</v>
      </c>
      <c r="R13" s="11" t="n">
        <v>2.5136</v>
      </c>
      <c r="S13" s="11" t="n">
        <v>2.51315</v>
      </c>
      <c r="T13" s="11" t="n">
        <v>2.51794</v>
      </c>
      <c r="U13" s="11" t="n">
        <v>2.53596</v>
      </c>
      <c r="V13" s="11" t="n">
        <v>2.48675</v>
      </c>
      <c r="W13" s="11" t="n">
        <v>2.48514</v>
      </c>
      <c r="X13" s="11" t="n">
        <v>2.51135</v>
      </c>
      <c r="Y13" s="11" t="n">
        <v>2.482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0003</v>
      </c>
      <c r="C14" s="11" t="n">
        <v>2.11421</v>
      </c>
      <c r="D14" s="11" t="n">
        <v>2.06989</v>
      </c>
      <c r="E14" s="11" t="n">
        <v>2.00791</v>
      </c>
      <c r="F14" s="11" t="n">
        <v>2.03777</v>
      </c>
      <c r="G14" s="11" t="n">
        <v>2.08874</v>
      </c>
      <c r="H14" s="11" t="n">
        <v>2.10331</v>
      </c>
      <c r="I14" s="11" t="n">
        <v>2.13442</v>
      </c>
      <c r="J14" s="11" t="n">
        <v>2.16236</v>
      </c>
      <c r="K14" s="11" t="n">
        <v>2.15978</v>
      </c>
      <c r="L14" s="11" t="n">
        <v>2.15586</v>
      </c>
      <c r="M14" s="11" t="n">
        <v>2.15341</v>
      </c>
      <c r="N14" s="11" t="n">
        <v>2.15815</v>
      </c>
      <c r="O14" s="11" t="n">
        <v>2.15483</v>
      </c>
      <c r="P14" s="11" t="n">
        <v>2.15611</v>
      </c>
      <c r="Q14" s="11" t="n">
        <v>2.15047</v>
      </c>
      <c r="R14" s="11" t="n">
        <v>2.14608</v>
      </c>
      <c r="S14" s="11" t="n">
        <v>2.14094</v>
      </c>
      <c r="T14" s="11" t="n">
        <v>2.1639</v>
      </c>
      <c r="U14" s="11" t="n">
        <v>2.17293</v>
      </c>
      <c r="V14" s="11" t="n">
        <v>2.16834</v>
      </c>
      <c r="W14" s="11" t="n">
        <v>2.16451</v>
      </c>
      <c r="X14" s="11" t="n">
        <v>2.14922</v>
      </c>
      <c r="Y14" s="11" t="n">
        <v>2.1263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71127</v>
      </c>
      <c r="C15" s="11" t="n">
        <v>2.71521</v>
      </c>
      <c r="D15" s="11" t="n">
        <v>2.67664</v>
      </c>
      <c r="E15" s="11" t="n">
        <v>2.65906</v>
      </c>
      <c r="F15" s="11" t="n">
        <v>2.65821</v>
      </c>
      <c r="G15" s="11" t="n">
        <v>2.67872</v>
      </c>
      <c r="H15" s="11" t="n">
        <v>2.69104</v>
      </c>
      <c r="I15" s="11" t="n">
        <v>2.69256</v>
      </c>
      <c r="J15" s="11" t="n">
        <v>2.6869</v>
      </c>
      <c r="K15" s="11" t="n">
        <v>2.73705</v>
      </c>
      <c r="L15" s="11" t="n">
        <v>2.73668</v>
      </c>
      <c r="M15" s="11" t="n">
        <v>2.68555</v>
      </c>
      <c r="N15" s="11" t="n">
        <v>2.6828</v>
      </c>
      <c r="O15" s="11" t="n">
        <v>2.67755</v>
      </c>
      <c r="P15" s="11" t="n">
        <v>2.68234</v>
      </c>
      <c r="Q15" s="11" t="n">
        <v>2.67628</v>
      </c>
      <c r="R15" s="11" t="n">
        <v>2.68023</v>
      </c>
      <c r="S15" s="11" t="n">
        <v>2.68558</v>
      </c>
      <c r="T15" s="11" t="n">
        <v>2.76895</v>
      </c>
      <c r="U15" s="11" t="n">
        <v>2.74661</v>
      </c>
      <c r="V15" s="11" t="n">
        <v>2.76421</v>
      </c>
      <c r="W15" s="11" t="n">
        <v>2.77364</v>
      </c>
      <c r="X15" s="11" t="n">
        <v>2.75247</v>
      </c>
      <c r="Y15" s="11" t="n">
        <v>2.711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258</v>
      </c>
      <c r="C16" s="11" t="n">
        <v>2.42481</v>
      </c>
      <c r="D16" s="11" t="n">
        <v>2.42003</v>
      </c>
      <c r="E16" s="11" t="n">
        <v>2.42518</v>
      </c>
      <c r="F16" s="11" t="n">
        <v>2.56106</v>
      </c>
      <c r="G16" s="11" t="n">
        <v>2.62548</v>
      </c>
      <c r="H16" s="11" t="n">
        <v>2.73493</v>
      </c>
      <c r="I16" s="11" t="n">
        <v>2.77326</v>
      </c>
      <c r="J16" s="11" t="n">
        <v>2.8497</v>
      </c>
      <c r="K16" s="11" t="n">
        <v>2.8728</v>
      </c>
      <c r="L16" s="11" t="n">
        <v>2.89154</v>
      </c>
      <c r="M16" s="11" t="n">
        <v>2.89206</v>
      </c>
      <c r="N16" s="11" t="n">
        <v>2.93013</v>
      </c>
      <c r="O16" s="11" t="n">
        <v>2.9038</v>
      </c>
      <c r="P16" s="11" t="n">
        <v>2.90756</v>
      </c>
      <c r="Q16" s="11" t="n">
        <v>2.91022</v>
      </c>
      <c r="R16" s="11" t="n">
        <v>2.9154</v>
      </c>
      <c r="S16" s="11" t="n">
        <v>2.93355</v>
      </c>
      <c r="T16" s="11" t="n">
        <v>2.92742</v>
      </c>
      <c r="U16" s="11" t="n">
        <v>2.85598</v>
      </c>
      <c r="V16" s="11" t="n">
        <v>2.76924</v>
      </c>
      <c r="W16" s="11" t="n">
        <v>2.60134</v>
      </c>
      <c r="X16" s="11" t="n">
        <v>2.60783</v>
      </c>
      <c r="Y16" s="11" t="n">
        <v>2.422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70582</v>
      </c>
      <c r="C17" s="11" t="n">
        <v>2.70393</v>
      </c>
      <c r="D17" s="11" t="n">
        <v>2.70297</v>
      </c>
      <c r="E17" s="11" t="n">
        <v>2.67058</v>
      </c>
      <c r="F17" s="11" t="n">
        <v>2.73758</v>
      </c>
      <c r="G17" s="11" t="n">
        <v>2.76982</v>
      </c>
      <c r="H17" s="11" t="n">
        <v>2.79993</v>
      </c>
      <c r="I17" s="11" t="n">
        <v>2.80081</v>
      </c>
      <c r="J17" s="11" t="n">
        <v>2.84114</v>
      </c>
      <c r="K17" s="11" t="n">
        <v>2.82838</v>
      </c>
      <c r="L17" s="11" t="n">
        <v>2.75475</v>
      </c>
      <c r="M17" s="11" t="n">
        <v>2.80113</v>
      </c>
      <c r="N17" s="11" t="n">
        <v>2.80571</v>
      </c>
      <c r="O17" s="11" t="n">
        <v>2.91387</v>
      </c>
      <c r="P17" s="11" t="n">
        <v>3.12643</v>
      </c>
      <c r="Q17" s="11" t="n">
        <v>2.84737</v>
      </c>
      <c r="R17" s="11" t="n">
        <v>2.82574</v>
      </c>
      <c r="S17" s="11" t="n">
        <v>2.87841</v>
      </c>
      <c r="T17" s="11" t="n">
        <v>2.8768</v>
      </c>
      <c r="U17" s="11" t="n">
        <v>2.77517</v>
      </c>
      <c r="V17" s="11" t="n">
        <v>2.71557</v>
      </c>
      <c r="W17" s="11" t="n">
        <v>2.69088</v>
      </c>
      <c r="X17" s="11" t="n">
        <v>2.67776</v>
      </c>
      <c r="Y17" s="11" t="n">
        <v>2.670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65269</v>
      </c>
      <c r="C18" s="11" t="n">
        <v>2.64706</v>
      </c>
      <c r="D18" s="11" t="n">
        <v>2.65088</v>
      </c>
      <c r="E18" s="11" t="n">
        <v>2.65736</v>
      </c>
      <c r="F18" s="11" t="n">
        <v>2.6877</v>
      </c>
      <c r="G18" s="11" t="n">
        <v>2.71054</v>
      </c>
      <c r="H18" s="11" t="n">
        <v>2.76701</v>
      </c>
      <c r="I18" s="11" t="n">
        <v>2.76644</v>
      </c>
      <c r="J18" s="11" t="n">
        <v>2.72118</v>
      </c>
      <c r="K18" s="11" t="n">
        <v>2.75868</v>
      </c>
      <c r="L18" s="11" t="n">
        <v>2.72026</v>
      </c>
      <c r="M18" s="11" t="n">
        <v>2.75939</v>
      </c>
      <c r="N18" s="11" t="n">
        <v>2.7604</v>
      </c>
      <c r="O18" s="11" t="n">
        <v>2.75633</v>
      </c>
      <c r="P18" s="11" t="n">
        <v>2.75701</v>
      </c>
      <c r="Q18" s="11" t="n">
        <v>2.71184</v>
      </c>
      <c r="R18" s="11" t="n">
        <v>2.71304</v>
      </c>
      <c r="S18" s="11" t="n">
        <v>2.71717</v>
      </c>
      <c r="T18" s="11" t="n">
        <v>2.7253</v>
      </c>
      <c r="U18" s="11" t="n">
        <v>2.70472</v>
      </c>
      <c r="V18" s="11" t="n">
        <v>2.69623</v>
      </c>
      <c r="W18" s="11" t="n">
        <v>2.67935</v>
      </c>
      <c r="X18" s="11" t="n">
        <v>2.66211</v>
      </c>
      <c r="Y18" s="11" t="n">
        <v>2.6530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6025</v>
      </c>
      <c r="C19" s="11" t="n">
        <v>2.59589</v>
      </c>
      <c r="D19" s="11" t="n">
        <v>2.60232</v>
      </c>
      <c r="E19" s="11" t="n">
        <v>2.61537</v>
      </c>
      <c r="F19" s="11" t="n">
        <v>2.6366</v>
      </c>
      <c r="G19" s="11" t="n">
        <v>2.67818</v>
      </c>
      <c r="H19" s="11" t="n">
        <v>2.73223</v>
      </c>
      <c r="I19" s="11" t="n">
        <v>2.7451</v>
      </c>
      <c r="J19" s="11" t="n">
        <v>2.66576</v>
      </c>
      <c r="K19" s="11" t="n">
        <v>2.6643</v>
      </c>
      <c r="L19" s="11" t="n">
        <v>2.72066</v>
      </c>
      <c r="M19" s="11" t="n">
        <v>2.7206</v>
      </c>
      <c r="N19" s="11" t="n">
        <v>2.71997</v>
      </c>
      <c r="O19" s="11" t="n">
        <v>2.72449</v>
      </c>
      <c r="P19" s="11" t="n">
        <v>2.77729</v>
      </c>
      <c r="Q19" s="11" t="n">
        <v>2.65648</v>
      </c>
      <c r="R19" s="11" t="n">
        <v>2.65407</v>
      </c>
      <c r="S19" s="11" t="n">
        <v>2.72023</v>
      </c>
      <c r="T19" s="11" t="n">
        <v>2.72093</v>
      </c>
      <c r="U19" s="11" t="n">
        <v>2.64528</v>
      </c>
      <c r="V19" s="11" t="n">
        <v>2.63376</v>
      </c>
      <c r="W19" s="11" t="n">
        <v>2.62531</v>
      </c>
      <c r="X19" s="11" t="n">
        <v>2.61859</v>
      </c>
      <c r="Y19" s="11" t="n">
        <v>2.616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62279</v>
      </c>
      <c r="C20" s="11" t="n">
        <v>2.60729</v>
      </c>
      <c r="D20" s="11" t="n">
        <v>2.62188</v>
      </c>
      <c r="E20" s="11" t="n">
        <v>2.63211</v>
      </c>
      <c r="F20" s="11" t="n">
        <v>2.68623</v>
      </c>
      <c r="G20" s="11" t="n">
        <v>2.71933</v>
      </c>
      <c r="H20" s="11" t="n">
        <v>2.75987</v>
      </c>
      <c r="I20" s="11" t="n">
        <v>2.81228</v>
      </c>
      <c r="J20" s="11" t="n">
        <v>2.8383</v>
      </c>
      <c r="K20" s="11" t="n">
        <v>2.8399</v>
      </c>
      <c r="L20" s="11" t="n">
        <v>2.84</v>
      </c>
      <c r="M20" s="11" t="n">
        <v>2.8379</v>
      </c>
      <c r="N20" s="11" t="n">
        <v>2.82537</v>
      </c>
      <c r="O20" s="11" t="n">
        <v>2.81534</v>
      </c>
      <c r="P20" s="11" t="n">
        <v>2.81995</v>
      </c>
      <c r="Q20" s="11" t="n">
        <v>2.79038</v>
      </c>
      <c r="R20" s="11" t="n">
        <v>2.7878</v>
      </c>
      <c r="S20" s="11" t="n">
        <v>2.79932</v>
      </c>
      <c r="T20" s="11" t="n">
        <v>2.78998</v>
      </c>
      <c r="U20" s="11" t="n">
        <v>2.76977</v>
      </c>
      <c r="V20" s="11" t="n">
        <v>2.72972</v>
      </c>
      <c r="W20" s="11" t="n">
        <v>2.70076</v>
      </c>
      <c r="X20" s="11" t="n">
        <v>2.62918</v>
      </c>
      <c r="Y20" s="11" t="n">
        <v>2.6239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37378</v>
      </c>
      <c r="C21" s="11" t="n">
        <v>2.37406</v>
      </c>
      <c r="D21" s="11" t="n">
        <v>2.38272</v>
      </c>
      <c r="E21" s="11" t="n">
        <v>2.38994</v>
      </c>
      <c r="F21" s="11" t="n">
        <v>2.40058</v>
      </c>
      <c r="G21" s="11" t="n">
        <v>2.40749</v>
      </c>
      <c r="H21" s="11" t="n">
        <v>2.41696</v>
      </c>
      <c r="I21" s="11" t="n">
        <v>2.40918</v>
      </c>
      <c r="J21" s="11" t="n">
        <v>2.40208</v>
      </c>
      <c r="K21" s="11" t="n">
        <v>2.4011</v>
      </c>
      <c r="L21" s="11" t="n">
        <v>2.3974</v>
      </c>
      <c r="M21" s="11" t="n">
        <v>2.39607</v>
      </c>
      <c r="N21" s="11" t="n">
        <v>2.39602</v>
      </c>
      <c r="O21" s="11" t="n">
        <v>2.39356</v>
      </c>
      <c r="P21" s="11" t="n">
        <v>2.39636</v>
      </c>
      <c r="Q21" s="11" t="n">
        <v>2.39093</v>
      </c>
      <c r="R21" s="11" t="n">
        <v>2.39392</v>
      </c>
      <c r="S21" s="11" t="n">
        <v>2.39273</v>
      </c>
      <c r="T21" s="11" t="n">
        <v>2.39845</v>
      </c>
      <c r="U21" s="11" t="n">
        <v>2.38692</v>
      </c>
      <c r="V21" s="11" t="n">
        <v>2.38324</v>
      </c>
      <c r="W21" s="11" t="n">
        <v>2.37625</v>
      </c>
      <c r="X21" s="11" t="n">
        <v>2.37192</v>
      </c>
      <c r="Y21" s="11" t="n">
        <v>2.3704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65056</v>
      </c>
      <c r="C22" s="11" t="n">
        <v>2.64062</v>
      </c>
      <c r="D22" s="11" t="n">
        <v>2.63284</v>
      </c>
      <c r="E22" s="11" t="n">
        <v>2.62646</v>
      </c>
      <c r="F22" s="11" t="n">
        <v>2.62594</v>
      </c>
      <c r="G22" s="11" t="n">
        <v>2.63713</v>
      </c>
      <c r="H22" s="11" t="n">
        <v>2.65035</v>
      </c>
      <c r="I22" s="11" t="n">
        <v>2.66243</v>
      </c>
      <c r="J22" s="11" t="n">
        <v>2.66512</v>
      </c>
      <c r="K22" s="11" t="n">
        <v>2.66364</v>
      </c>
      <c r="L22" s="11" t="n">
        <v>2.86475</v>
      </c>
      <c r="M22" s="11" t="n">
        <v>2.87249</v>
      </c>
      <c r="N22" s="11" t="n">
        <v>2.87456</v>
      </c>
      <c r="O22" s="11" t="n">
        <v>2.88444</v>
      </c>
      <c r="P22" s="11" t="n">
        <v>2.66157</v>
      </c>
      <c r="Q22" s="11" t="n">
        <v>2.6572</v>
      </c>
      <c r="R22" s="11" t="n">
        <v>2.65439</v>
      </c>
      <c r="S22" s="11" t="n">
        <v>2.65405</v>
      </c>
      <c r="T22" s="11" t="n">
        <v>2.67041</v>
      </c>
      <c r="U22" s="11" t="n">
        <v>2.65077</v>
      </c>
      <c r="V22" s="11" t="n">
        <v>2.65526</v>
      </c>
      <c r="W22" s="11" t="n">
        <v>2.65145</v>
      </c>
      <c r="X22" s="11" t="n">
        <v>2.64636</v>
      </c>
      <c r="Y22" s="11" t="n">
        <v>2.6474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6458</v>
      </c>
      <c r="C23" s="11" t="n">
        <v>2.63853</v>
      </c>
      <c r="D23" s="11" t="n">
        <v>2.63106</v>
      </c>
      <c r="E23" s="11" t="n">
        <v>2.61149</v>
      </c>
      <c r="F23" s="11" t="n">
        <v>2.61133</v>
      </c>
      <c r="G23" s="11" t="n">
        <v>2.61756</v>
      </c>
      <c r="H23" s="11" t="n">
        <v>2.64282</v>
      </c>
      <c r="I23" s="11" t="n">
        <v>2.65418</v>
      </c>
      <c r="J23" s="11" t="n">
        <v>2.73705</v>
      </c>
      <c r="K23" s="11" t="n">
        <v>2.75089</v>
      </c>
      <c r="L23" s="11" t="n">
        <v>2.75095</v>
      </c>
      <c r="M23" s="11" t="n">
        <v>2.75115</v>
      </c>
      <c r="N23" s="11" t="n">
        <v>2.75109</v>
      </c>
      <c r="O23" s="11" t="n">
        <v>2.75122</v>
      </c>
      <c r="P23" s="11" t="n">
        <v>2.75004</v>
      </c>
      <c r="Q23" s="11" t="n">
        <v>2.74694</v>
      </c>
      <c r="R23" s="11" t="n">
        <v>2.74935</v>
      </c>
      <c r="S23" s="11" t="n">
        <v>2.73699</v>
      </c>
      <c r="T23" s="11" t="n">
        <v>2.77092</v>
      </c>
      <c r="U23" s="11" t="n">
        <v>2.74469</v>
      </c>
      <c r="V23" s="11" t="n">
        <v>2.75221</v>
      </c>
      <c r="W23" s="11" t="n">
        <v>2.73411</v>
      </c>
      <c r="X23" s="11" t="n">
        <v>2.7247</v>
      </c>
      <c r="Y23" s="11" t="n">
        <v>2.719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9688</v>
      </c>
      <c r="C24" s="11" t="n">
        <v>2.40436</v>
      </c>
      <c r="D24" s="11" t="n">
        <v>2.40841</v>
      </c>
      <c r="E24" s="11" t="n">
        <v>2.42076</v>
      </c>
      <c r="F24" s="11" t="n">
        <v>2.41468</v>
      </c>
      <c r="G24" s="11" t="n">
        <v>2.4178</v>
      </c>
      <c r="H24" s="11" t="n">
        <v>2.41134</v>
      </c>
      <c r="I24" s="11" t="n">
        <v>2.41351</v>
      </c>
      <c r="J24" s="11" t="n">
        <v>2.41342</v>
      </c>
      <c r="K24" s="11" t="n">
        <v>2.41311</v>
      </c>
      <c r="L24" s="11" t="n">
        <v>2.41641</v>
      </c>
      <c r="M24" s="11" t="n">
        <v>2.41356</v>
      </c>
      <c r="N24" s="11" t="n">
        <v>2.41264</v>
      </c>
      <c r="O24" s="11" t="n">
        <v>2.41146</v>
      </c>
      <c r="P24" s="11" t="n">
        <v>2.41161</v>
      </c>
      <c r="Q24" s="11" t="n">
        <v>2.41624</v>
      </c>
      <c r="R24" s="11" t="n">
        <v>2.41507</v>
      </c>
      <c r="S24" s="11" t="n">
        <v>2.41649</v>
      </c>
      <c r="T24" s="11" t="n">
        <v>2.41889</v>
      </c>
      <c r="U24" s="11" t="n">
        <v>2.43158</v>
      </c>
      <c r="V24" s="11" t="n">
        <v>2.42273</v>
      </c>
      <c r="W24" s="11" t="n">
        <v>2.41372</v>
      </c>
      <c r="X24" s="11" t="n">
        <v>2.40879</v>
      </c>
      <c r="Y24" s="11" t="n">
        <v>2.395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2584</v>
      </c>
      <c r="C25" s="11" t="n">
        <v>2.42645</v>
      </c>
      <c r="D25" s="11" t="n">
        <v>2.43296</v>
      </c>
      <c r="E25" s="11" t="n">
        <v>2.43805</v>
      </c>
      <c r="F25" s="11" t="n">
        <v>2.43506</v>
      </c>
      <c r="G25" s="11" t="n">
        <v>2.44874</v>
      </c>
      <c r="H25" s="11" t="n">
        <v>2.46806</v>
      </c>
      <c r="I25" s="11" t="n">
        <v>2.46997</v>
      </c>
      <c r="J25" s="11" t="n">
        <v>2.45744</v>
      </c>
      <c r="K25" s="11" t="n">
        <v>2.45428</v>
      </c>
      <c r="L25" s="11" t="n">
        <v>2.46206</v>
      </c>
      <c r="M25" s="11" t="n">
        <v>2.4624</v>
      </c>
      <c r="N25" s="11" t="n">
        <v>2.46425</v>
      </c>
      <c r="O25" s="11" t="n">
        <v>2.45112</v>
      </c>
      <c r="P25" s="11" t="n">
        <v>2.45279</v>
      </c>
      <c r="Q25" s="11" t="n">
        <v>2.45508</v>
      </c>
      <c r="R25" s="11" t="n">
        <v>2.45194</v>
      </c>
      <c r="S25" s="11" t="n">
        <v>2.46258</v>
      </c>
      <c r="T25" s="11" t="n">
        <v>2.4473</v>
      </c>
      <c r="U25" s="11" t="n">
        <v>2.58983</v>
      </c>
      <c r="V25" s="11" t="n">
        <v>2.45727</v>
      </c>
      <c r="W25" s="11" t="n">
        <v>2.43637</v>
      </c>
      <c r="X25" s="11" t="n">
        <v>2.43685</v>
      </c>
      <c r="Y25" s="11" t="n">
        <v>2.4359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8749</v>
      </c>
      <c r="C26" s="11" t="n">
        <v>2.48879</v>
      </c>
      <c r="D26" s="11" t="n">
        <v>2.57194</v>
      </c>
      <c r="E26" s="11" t="n">
        <v>2.51643</v>
      </c>
      <c r="F26" s="11" t="n">
        <v>2.58018</v>
      </c>
      <c r="G26" s="11" t="n">
        <v>2.61667</v>
      </c>
      <c r="H26" s="11" t="n">
        <v>2.62775</v>
      </c>
      <c r="I26" s="11" t="n">
        <v>2.71926</v>
      </c>
      <c r="J26" s="11" t="n">
        <v>2.63076</v>
      </c>
      <c r="K26" s="11" t="n">
        <v>2.63633</v>
      </c>
      <c r="L26" s="11" t="n">
        <v>2.63918</v>
      </c>
      <c r="M26" s="11" t="n">
        <v>2.79205</v>
      </c>
      <c r="N26" s="11" t="n">
        <v>2.75865</v>
      </c>
      <c r="O26" s="11" t="n">
        <v>2.75894</v>
      </c>
      <c r="P26" s="11" t="n">
        <v>2.76064</v>
      </c>
      <c r="Q26" s="11" t="n">
        <v>2.74368</v>
      </c>
      <c r="R26" s="11" t="n">
        <v>2.63769</v>
      </c>
      <c r="S26" s="11" t="n">
        <v>2.75262</v>
      </c>
      <c r="T26" s="11" t="n">
        <v>2.78125</v>
      </c>
      <c r="U26" s="11" t="n">
        <v>2.76614</v>
      </c>
      <c r="V26" s="11" t="n">
        <v>2.56828</v>
      </c>
      <c r="W26" s="11" t="n">
        <v>2.59732</v>
      </c>
      <c r="X26" s="11" t="n">
        <v>2.48769</v>
      </c>
      <c r="Y26" s="11" t="n">
        <v>2.4875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8912</v>
      </c>
      <c r="C27" s="11" t="n">
        <v>2.58601</v>
      </c>
      <c r="D27" s="11" t="n">
        <v>2.58743</v>
      </c>
      <c r="E27" s="11" t="n">
        <v>2.59315</v>
      </c>
      <c r="F27" s="11" t="n">
        <v>2.59329</v>
      </c>
      <c r="G27" s="11" t="n">
        <v>2.62687</v>
      </c>
      <c r="H27" s="11" t="n">
        <v>2.63559</v>
      </c>
      <c r="I27" s="11" t="n">
        <v>2.77077</v>
      </c>
      <c r="J27" s="11" t="n">
        <v>2.78151</v>
      </c>
      <c r="K27" s="11" t="n">
        <v>2.79169</v>
      </c>
      <c r="L27" s="11" t="n">
        <v>2.78401</v>
      </c>
      <c r="M27" s="11" t="n">
        <v>2.81704</v>
      </c>
      <c r="N27" s="11" t="n">
        <v>2.80953</v>
      </c>
      <c r="O27" s="11" t="n">
        <v>2.76792</v>
      </c>
      <c r="P27" s="11" t="n">
        <v>2.76244</v>
      </c>
      <c r="Q27" s="11" t="n">
        <v>2.75007</v>
      </c>
      <c r="R27" s="11" t="n">
        <v>2.75537</v>
      </c>
      <c r="S27" s="11" t="n">
        <v>2.76553</v>
      </c>
      <c r="T27" s="11" t="n">
        <v>2.78943</v>
      </c>
      <c r="U27" s="11" t="n">
        <v>2.77881</v>
      </c>
      <c r="V27" s="11" t="n">
        <v>2.56193</v>
      </c>
      <c r="W27" s="11" t="n">
        <v>2.58993</v>
      </c>
      <c r="X27" s="11" t="n">
        <v>2.59258</v>
      </c>
      <c r="Y27" s="11" t="n">
        <v>2.595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60345</v>
      </c>
      <c r="C28" s="11" t="n">
        <v>2.59714</v>
      </c>
      <c r="D28" s="11" t="n">
        <v>2.6084</v>
      </c>
      <c r="E28" s="11" t="n">
        <v>2.61188</v>
      </c>
      <c r="F28" s="11" t="n">
        <v>2.61566</v>
      </c>
      <c r="G28" s="11" t="n">
        <v>2.63581</v>
      </c>
      <c r="H28" s="11" t="n">
        <v>2.65613</v>
      </c>
      <c r="I28" s="11" t="n">
        <v>2.77746</v>
      </c>
      <c r="J28" s="11" t="n">
        <v>2.79206</v>
      </c>
      <c r="K28" s="11" t="n">
        <v>2.79308</v>
      </c>
      <c r="L28" s="11" t="n">
        <v>2.65059</v>
      </c>
      <c r="M28" s="11" t="n">
        <v>2.65061</v>
      </c>
      <c r="N28" s="11" t="n">
        <v>2.77429</v>
      </c>
      <c r="O28" s="11" t="n">
        <v>2.76979</v>
      </c>
      <c r="P28" s="11" t="n">
        <v>2.76487</v>
      </c>
      <c r="Q28" s="11" t="n">
        <v>2.75369</v>
      </c>
      <c r="R28" s="11" t="n">
        <v>2.74359</v>
      </c>
      <c r="S28" s="11" t="n">
        <v>2.75491</v>
      </c>
      <c r="T28" s="11" t="n">
        <v>2.76163</v>
      </c>
      <c r="U28" s="11" t="n">
        <v>2.77987</v>
      </c>
      <c r="V28" s="11" t="n">
        <v>2.66543</v>
      </c>
      <c r="W28" s="11" t="n">
        <v>2.62488</v>
      </c>
      <c r="X28" s="11" t="n">
        <v>2.61372</v>
      </c>
      <c r="Y28" s="11" t="n">
        <v>2.644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7294</v>
      </c>
      <c r="C29" s="11" t="n">
        <v>2.72266</v>
      </c>
      <c r="D29" s="11" t="n">
        <v>2.69374</v>
      </c>
      <c r="E29" s="11" t="n">
        <v>2.66919</v>
      </c>
      <c r="F29" s="11" t="n">
        <v>2.69275</v>
      </c>
      <c r="G29" s="11" t="n">
        <v>2.68895</v>
      </c>
      <c r="H29" s="11" t="n">
        <v>2.70452</v>
      </c>
      <c r="I29" s="11" t="n">
        <v>2.71319</v>
      </c>
      <c r="J29" s="11" t="n">
        <v>2.72437</v>
      </c>
      <c r="K29" s="11" t="n">
        <v>2.71816</v>
      </c>
      <c r="L29" s="11" t="n">
        <v>2.72059</v>
      </c>
      <c r="M29" s="11" t="n">
        <v>2.78464</v>
      </c>
      <c r="N29" s="11" t="n">
        <v>2.80147</v>
      </c>
      <c r="O29" s="11" t="n">
        <v>2.79368</v>
      </c>
      <c r="P29" s="11" t="n">
        <v>2.78895</v>
      </c>
      <c r="Q29" s="11" t="n">
        <v>2.78021</v>
      </c>
      <c r="R29" s="11" t="n">
        <v>2.78462</v>
      </c>
      <c r="S29" s="11" t="n">
        <v>2.80399</v>
      </c>
      <c r="T29" s="11" t="n">
        <v>2.73429</v>
      </c>
      <c r="U29" s="11" t="n">
        <v>2.74255</v>
      </c>
      <c r="V29" s="11" t="n">
        <v>2.78963</v>
      </c>
      <c r="W29" s="11" t="n">
        <v>2.74023</v>
      </c>
      <c r="X29" s="11" t="n">
        <v>2.74111</v>
      </c>
      <c r="Y29" s="11" t="n">
        <v>2.7320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70765</v>
      </c>
      <c r="C30" s="11" t="n">
        <v>2.70602</v>
      </c>
      <c r="D30" s="11" t="n">
        <v>2.67253</v>
      </c>
      <c r="E30" s="11" t="n">
        <v>2.65218</v>
      </c>
      <c r="F30" s="11" t="n">
        <v>2.67076</v>
      </c>
      <c r="G30" s="11" t="n">
        <v>2.66607</v>
      </c>
      <c r="H30" s="11" t="n">
        <v>2.685</v>
      </c>
      <c r="I30" s="11" t="n">
        <v>2.69369</v>
      </c>
      <c r="J30" s="11" t="n">
        <v>2.71144</v>
      </c>
      <c r="K30" s="11" t="n">
        <v>2.71056</v>
      </c>
      <c r="L30" s="11" t="n">
        <v>2.71502</v>
      </c>
      <c r="M30" s="11" t="n">
        <v>2.78408</v>
      </c>
      <c r="N30" s="11" t="n">
        <v>2.79314</v>
      </c>
      <c r="O30" s="11" t="n">
        <v>2.80138</v>
      </c>
      <c r="P30" s="11" t="n">
        <v>2.78192</v>
      </c>
      <c r="Q30" s="11" t="n">
        <v>2.77933</v>
      </c>
      <c r="R30" s="11" t="n">
        <v>2.78258</v>
      </c>
      <c r="S30" s="11" t="n">
        <v>2.78617</v>
      </c>
      <c r="T30" s="11" t="n">
        <v>2.78626</v>
      </c>
      <c r="U30" s="11" t="n">
        <v>2.72394</v>
      </c>
      <c r="V30" s="11" t="n">
        <v>2.78786</v>
      </c>
      <c r="W30" s="11" t="n">
        <v>2.72301</v>
      </c>
      <c r="X30" s="11" t="n">
        <v>2.78219</v>
      </c>
      <c r="Y30" s="11" t="n">
        <v>2.725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0925</v>
      </c>
      <c r="C31" s="11" t="n">
        <v>2.41245</v>
      </c>
      <c r="D31" s="11" t="n">
        <v>2.47883</v>
      </c>
      <c r="E31" s="11" t="n">
        <v>2.5881</v>
      </c>
      <c r="F31" s="11" t="n">
        <v>2.58957</v>
      </c>
      <c r="G31" s="11" t="n">
        <v>2.6064</v>
      </c>
      <c r="H31" s="11" t="n">
        <v>2.60301</v>
      </c>
      <c r="I31" s="11" t="n">
        <v>2.60768</v>
      </c>
      <c r="J31" s="11" t="n">
        <v>2.61377</v>
      </c>
      <c r="K31" s="11" t="n">
        <v>2.60724</v>
      </c>
      <c r="L31" s="11" t="n">
        <v>2.61093</v>
      </c>
      <c r="M31" s="11" t="n">
        <v>2.61431</v>
      </c>
      <c r="N31" s="11" t="n">
        <v>2.61592</v>
      </c>
      <c r="O31" s="11" t="n">
        <v>2.61642</v>
      </c>
      <c r="P31" s="11" t="n">
        <v>2.61398</v>
      </c>
      <c r="Q31" s="11" t="n">
        <v>2.61</v>
      </c>
      <c r="R31" s="11" t="n">
        <v>2.6114</v>
      </c>
      <c r="S31" s="11" t="n">
        <v>2.61241</v>
      </c>
      <c r="T31" s="11" t="n">
        <v>2.60963</v>
      </c>
      <c r="U31" s="11" t="n">
        <v>2.62895</v>
      </c>
      <c r="V31" s="11" t="n">
        <v>2.61809</v>
      </c>
      <c r="W31" s="11" t="n">
        <v>2.40937</v>
      </c>
      <c r="X31" s="11" t="n">
        <v>2.414</v>
      </c>
      <c r="Y31" s="11" t="n">
        <v>2.4115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1623</v>
      </c>
      <c r="C32" s="11" t="n">
        <v>2.4227</v>
      </c>
      <c r="D32" s="11" t="n">
        <v>2.42762</v>
      </c>
      <c r="E32" s="11" t="n">
        <v>2.41958</v>
      </c>
      <c r="F32" s="11" t="n">
        <v>2.43693</v>
      </c>
      <c r="G32" s="11" t="n">
        <v>2.4463</v>
      </c>
      <c r="H32" s="11" t="n">
        <v>2.52302</v>
      </c>
      <c r="I32" s="11" t="n">
        <v>2.52172</v>
      </c>
      <c r="J32" s="11" t="n">
        <v>2.44413</v>
      </c>
      <c r="K32" s="11" t="n">
        <v>2.52297</v>
      </c>
      <c r="L32" s="11" t="n">
        <v>2.44231</v>
      </c>
      <c r="M32" s="11" t="n">
        <v>2.44195</v>
      </c>
      <c r="N32" s="11" t="n">
        <v>2.43676</v>
      </c>
      <c r="O32" s="11" t="n">
        <v>2.43793</v>
      </c>
      <c r="P32" s="11" t="n">
        <v>2.43836</v>
      </c>
      <c r="Q32" s="11" t="n">
        <v>2.43624</v>
      </c>
      <c r="R32" s="11" t="n">
        <v>2.44272</v>
      </c>
      <c r="S32" s="11" t="n">
        <v>2.44046</v>
      </c>
      <c r="T32" s="11" t="n">
        <v>2.43707</v>
      </c>
      <c r="U32" s="11" t="n">
        <v>2.45106</v>
      </c>
      <c r="V32" s="11" t="n">
        <v>2.43969</v>
      </c>
      <c r="W32" s="11" t="n">
        <v>2.42514</v>
      </c>
      <c r="X32" s="11" t="n">
        <v>2.42062</v>
      </c>
      <c r="Y32" s="11" t="n">
        <v>2.417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9059</v>
      </c>
      <c r="C33" s="11" t="n">
        <v>2.59057</v>
      </c>
      <c r="D33" s="11" t="n">
        <v>2.60421</v>
      </c>
      <c r="E33" s="11" t="n">
        <v>2.65396</v>
      </c>
      <c r="F33" s="11" t="n">
        <v>2.6631</v>
      </c>
      <c r="G33" s="11" t="n">
        <v>2.67198</v>
      </c>
      <c r="H33" s="11" t="n">
        <v>2.7093</v>
      </c>
      <c r="I33" s="11" t="n">
        <v>2.77426</v>
      </c>
      <c r="J33" s="11" t="n">
        <v>2.77792</v>
      </c>
      <c r="K33" s="11" t="n">
        <v>2.77502</v>
      </c>
      <c r="L33" s="11" t="n">
        <v>2.7726</v>
      </c>
      <c r="M33" s="11" t="n">
        <v>2.80651</v>
      </c>
      <c r="N33" s="11" t="n">
        <v>2.80494</v>
      </c>
      <c r="O33" s="11" t="n">
        <v>2.76606</v>
      </c>
      <c r="P33" s="11" t="n">
        <v>2.7697</v>
      </c>
      <c r="Q33" s="11" t="n">
        <v>2.72121</v>
      </c>
      <c r="R33" s="11" t="n">
        <v>2.71813</v>
      </c>
      <c r="S33" s="11" t="n">
        <v>2.73182</v>
      </c>
      <c r="T33" s="11" t="n">
        <v>2.71913</v>
      </c>
      <c r="U33" s="11" t="n">
        <v>2.72154</v>
      </c>
      <c r="V33" s="11" t="n">
        <v>2.69064</v>
      </c>
      <c r="W33" s="11" t="n">
        <v>2.64233</v>
      </c>
      <c r="X33" s="11" t="n">
        <v>2.60954</v>
      </c>
      <c r="Y33" s="11" t="n">
        <v>2.603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60742</v>
      </c>
      <c r="C34" s="11" t="n">
        <v>2.60874</v>
      </c>
      <c r="D34" s="11" t="n">
        <v>2.62131</v>
      </c>
      <c r="E34" s="11" t="n">
        <v>2.62746</v>
      </c>
      <c r="F34" s="11" t="n">
        <v>2.62673</v>
      </c>
      <c r="G34" s="11" t="n">
        <v>2.64916</v>
      </c>
      <c r="H34" s="11" t="n">
        <v>2.65994</v>
      </c>
      <c r="I34" s="11" t="n">
        <v>2.66713</v>
      </c>
      <c r="J34" s="11" t="n">
        <v>2.66674</v>
      </c>
      <c r="K34" s="11" t="n">
        <v>2.66493</v>
      </c>
      <c r="L34" s="11" t="n">
        <v>2.6635</v>
      </c>
      <c r="M34" s="11" t="n">
        <v>2.66973</v>
      </c>
      <c r="N34" s="11" t="n">
        <v>2.66749</v>
      </c>
      <c r="O34" s="11" t="n">
        <v>2.66648</v>
      </c>
      <c r="P34" s="11" t="n">
        <v>2.66493</v>
      </c>
      <c r="Q34" s="11" t="n">
        <v>2.66168</v>
      </c>
      <c r="R34" s="11" t="n">
        <v>2.67063</v>
      </c>
      <c r="S34" s="11" t="n">
        <v>2.67386</v>
      </c>
      <c r="T34" s="11" t="n">
        <v>2.67194</v>
      </c>
      <c r="U34" s="11" t="n">
        <v>2.67537</v>
      </c>
      <c r="V34" s="11" t="n">
        <v>2.65396</v>
      </c>
      <c r="W34" s="11" t="n">
        <v>2.62337</v>
      </c>
      <c r="X34" s="11" t="n">
        <v>2.61759</v>
      </c>
      <c r="Y34" s="11" t="n">
        <v>2.61346</v>
      </c>
    </row>
    <row r="35" customFormat="false" ht="12.75" hidden="false" customHeight="false" outlineLevel="0" collapsed="false">
      <c r="A35" s="10" t="n">
        <v>29</v>
      </c>
      <c r="B35" s="11" t="n">
        <v>1.81266</v>
      </c>
      <c r="C35" s="11" t="n">
        <v>1.81266</v>
      </c>
      <c r="D35" s="11" t="n">
        <v>2.38743</v>
      </c>
      <c r="E35" s="11" t="n">
        <v>2.40059</v>
      </c>
      <c r="F35" s="11" t="n">
        <v>2.40145</v>
      </c>
      <c r="G35" s="11" t="n">
        <v>2.40389</v>
      </c>
      <c r="H35" s="11" t="n">
        <v>2.40553</v>
      </c>
      <c r="I35" s="11" t="n">
        <v>2.4986</v>
      </c>
      <c r="J35" s="11" t="n">
        <v>2.4003</v>
      </c>
      <c r="K35" s="11" t="n">
        <v>2.40232</v>
      </c>
      <c r="L35" s="11" t="n">
        <v>2.40283</v>
      </c>
      <c r="M35" s="11" t="n">
        <v>2.40774</v>
      </c>
      <c r="N35" s="11" t="n">
        <v>2.40652</v>
      </c>
      <c r="O35" s="11" t="n">
        <v>2.4049</v>
      </c>
      <c r="P35" s="11" t="n">
        <v>2.40509</v>
      </c>
      <c r="Q35" s="11" t="n">
        <v>2.39846</v>
      </c>
      <c r="R35" s="11" t="n">
        <v>2.39907</v>
      </c>
      <c r="S35" s="11" t="n">
        <v>2.4063</v>
      </c>
      <c r="T35" s="11" t="n">
        <v>2.4052</v>
      </c>
      <c r="U35" s="11" t="n">
        <v>2.39964</v>
      </c>
      <c r="V35" s="11" t="n">
        <v>2.38721</v>
      </c>
      <c r="W35" s="11" t="n">
        <v>1.81393</v>
      </c>
      <c r="X35" s="11" t="n">
        <v>1.81389</v>
      </c>
      <c r="Y35" s="11" t="n">
        <v>1.81266</v>
      </c>
    </row>
    <row r="36" customFormat="false" ht="12.75" hidden="false" customHeight="false" outlineLevel="0" collapsed="false">
      <c r="A36" s="10" t="n">
        <v>30</v>
      </c>
      <c r="B36" s="11" t="n">
        <v>2.66963</v>
      </c>
      <c r="C36" s="11" t="n">
        <v>2.66826</v>
      </c>
      <c r="D36" s="11" t="n">
        <v>2.66135</v>
      </c>
      <c r="E36" s="11" t="n">
        <v>2.67962</v>
      </c>
      <c r="F36" s="11" t="n">
        <v>2.67377</v>
      </c>
      <c r="G36" s="11" t="n">
        <v>2.67064</v>
      </c>
      <c r="H36" s="11" t="n">
        <v>2.68018</v>
      </c>
      <c r="I36" s="11" t="n">
        <v>2.68165</v>
      </c>
      <c r="J36" s="11" t="n">
        <v>2.67481</v>
      </c>
      <c r="K36" s="11" t="n">
        <v>2.67352</v>
      </c>
      <c r="L36" s="11" t="n">
        <v>2.67423</v>
      </c>
      <c r="M36" s="11" t="n">
        <v>2.69226</v>
      </c>
      <c r="N36" s="11" t="n">
        <v>2.69128</v>
      </c>
      <c r="O36" s="11" t="n">
        <v>2.6899</v>
      </c>
      <c r="P36" s="11" t="n">
        <v>2.6904</v>
      </c>
      <c r="Q36" s="11" t="n">
        <v>2.68583</v>
      </c>
      <c r="R36" s="11" t="n">
        <v>2.68579</v>
      </c>
      <c r="S36" s="11" t="n">
        <v>2.69271</v>
      </c>
      <c r="T36" s="11" t="n">
        <v>2.69096</v>
      </c>
      <c r="U36" s="11" t="n">
        <v>2.66774</v>
      </c>
      <c r="V36" s="11" t="n">
        <v>2.65122</v>
      </c>
      <c r="W36" s="11" t="n">
        <v>2.6768</v>
      </c>
      <c r="X36" s="11" t="n">
        <v>2.66952</v>
      </c>
      <c r="Y36" s="11" t="n">
        <v>2.66649</v>
      </c>
    </row>
    <row r="37" customFormat="false" ht="12.75" hidden="false" customHeight="false" outlineLevel="0" collapsed="false">
      <c r="A37" s="12" t="n">
        <v>31</v>
      </c>
      <c r="B37" s="11" t="n">
        <v>2.64219</v>
      </c>
      <c r="C37" s="11" t="n">
        <v>2.6074</v>
      </c>
      <c r="D37" s="11" t="n">
        <v>2.64583</v>
      </c>
      <c r="E37" s="11" t="n">
        <v>2.64421</v>
      </c>
      <c r="F37" s="11" t="n">
        <v>2.64061</v>
      </c>
      <c r="G37" s="11" t="n">
        <v>2.64088</v>
      </c>
      <c r="H37" s="11" t="n">
        <v>2.65078</v>
      </c>
      <c r="I37" s="11" t="n">
        <v>2.65165</v>
      </c>
      <c r="J37" s="11" t="n">
        <v>2.64814</v>
      </c>
      <c r="K37" s="11" t="n">
        <v>2.64897</v>
      </c>
      <c r="L37" s="11" t="n">
        <v>2.64806</v>
      </c>
      <c r="M37" s="11" t="n">
        <v>2.66282</v>
      </c>
      <c r="N37" s="11" t="n">
        <v>2.66061</v>
      </c>
      <c r="O37" s="11" t="n">
        <v>2.66266</v>
      </c>
      <c r="P37" s="11" t="n">
        <v>2.66261</v>
      </c>
      <c r="Q37" s="11" t="n">
        <v>2.66555</v>
      </c>
      <c r="R37" s="11" t="n">
        <v>2.66332</v>
      </c>
      <c r="S37" s="11" t="n">
        <v>2.66874</v>
      </c>
      <c r="T37" s="11" t="n">
        <v>2.66547</v>
      </c>
      <c r="U37" s="11" t="n">
        <v>2.65269</v>
      </c>
      <c r="V37" s="11" t="n">
        <v>2.63012</v>
      </c>
      <c r="W37" s="11" t="n">
        <v>2.64693</v>
      </c>
      <c r="X37" s="11" t="n">
        <v>2.64434</v>
      </c>
      <c r="Y37" s="11" t="n">
        <v>2.6418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1839</v>
      </c>
      <c r="C43" s="11" t="n">
        <v>1.8155</v>
      </c>
      <c r="D43" s="11" t="n">
        <v>1.81526</v>
      </c>
      <c r="E43" s="11" t="n">
        <v>1.82716</v>
      </c>
      <c r="F43" s="11" t="n">
        <v>1.83066</v>
      </c>
      <c r="G43" s="11" t="n">
        <v>2.25799</v>
      </c>
      <c r="H43" s="11" t="n">
        <v>2.252</v>
      </c>
      <c r="I43" s="11" t="n">
        <v>2.25562</v>
      </c>
      <c r="J43" s="11" t="n">
        <v>2.25489</v>
      </c>
      <c r="K43" s="11" t="n">
        <v>2.26065</v>
      </c>
      <c r="L43" s="11" t="n">
        <v>2.25748</v>
      </c>
      <c r="M43" s="11" t="n">
        <v>2.25353</v>
      </c>
      <c r="N43" s="11" t="n">
        <v>2.25725</v>
      </c>
      <c r="O43" s="11" t="n">
        <v>1.82149</v>
      </c>
      <c r="P43" s="11" t="n">
        <v>1.82229</v>
      </c>
      <c r="Q43" s="11" t="n">
        <v>1.82236</v>
      </c>
      <c r="R43" s="11" t="n">
        <v>1.82227</v>
      </c>
      <c r="S43" s="11" t="n">
        <v>1.836</v>
      </c>
      <c r="T43" s="11" t="n">
        <v>1.84576</v>
      </c>
      <c r="U43" s="11" t="n">
        <v>1.83289</v>
      </c>
      <c r="V43" s="11" t="n">
        <v>1.82199</v>
      </c>
      <c r="W43" s="11" t="n">
        <v>1.81448</v>
      </c>
      <c r="X43" s="11" t="n">
        <v>1.81434</v>
      </c>
      <c r="Y43" s="11" t="n">
        <v>1.8145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1279</v>
      </c>
      <c r="C44" s="11" t="n">
        <v>1.81267</v>
      </c>
      <c r="D44" s="11" t="n">
        <v>1.81273</v>
      </c>
      <c r="E44" s="11" t="n">
        <v>1.81267</v>
      </c>
      <c r="F44" s="11" t="n">
        <v>1.81279</v>
      </c>
      <c r="G44" s="11" t="n">
        <v>1.8136</v>
      </c>
      <c r="H44" s="11" t="n">
        <v>1.81371</v>
      </c>
      <c r="I44" s="11" t="n">
        <v>1.81371</v>
      </c>
      <c r="J44" s="11" t="n">
        <v>1.81364</v>
      </c>
      <c r="K44" s="11" t="n">
        <v>1.81364</v>
      </c>
      <c r="L44" s="11" t="n">
        <v>1.81372</v>
      </c>
      <c r="M44" s="11" t="n">
        <v>1.81372</v>
      </c>
      <c r="N44" s="11" t="n">
        <v>1.81361</v>
      </c>
      <c r="O44" s="11" t="n">
        <v>1.81359</v>
      </c>
      <c r="P44" s="11" t="n">
        <v>1.81363</v>
      </c>
      <c r="Q44" s="11" t="n">
        <v>1.81371</v>
      </c>
      <c r="R44" s="11" t="n">
        <v>1.81364</v>
      </c>
      <c r="S44" s="11" t="n">
        <v>1.81363</v>
      </c>
      <c r="T44" s="11" t="n">
        <v>1.81352</v>
      </c>
      <c r="U44" s="11" t="n">
        <v>1.81358</v>
      </c>
      <c r="V44" s="11" t="n">
        <v>1.81267</v>
      </c>
      <c r="W44" s="11" t="n">
        <v>1.81275</v>
      </c>
      <c r="X44" s="11" t="n">
        <v>1.81275</v>
      </c>
      <c r="Y44" s="11" t="n">
        <v>1.8127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61018</v>
      </c>
      <c r="C45" s="11" t="n">
        <v>2.58486</v>
      </c>
      <c r="D45" s="11" t="n">
        <v>2.57874</v>
      </c>
      <c r="E45" s="11" t="n">
        <v>2.58206</v>
      </c>
      <c r="F45" s="11" t="n">
        <v>2.59693</v>
      </c>
      <c r="G45" s="11" t="n">
        <v>2.61449</v>
      </c>
      <c r="H45" s="11" t="n">
        <v>2.62029</v>
      </c>
      <c r="I45" s="11" t="n">
        <v>2.62097</v>
      </c>
      <c r="J45" s="11" t="n">
        <v>2.62305</v>
      </c>
      <c r="K45" s="11" t="n">
        <v>2.62731</v>
      </c>
      <c r="L45" s="11" t="n">
        <v>2.63888</v>
      </c>
      <c r="M45" s="11" t="n">
        <v>2.63695</v>
      </c>
      <c r="N45" s="11" t="n">
        <v>2.62467</v>
      </c>
      <c r="O45" s="11" t="n">
        <v>2.6242</v>
      </c>
      <c r="P45" s="11" t="n">
        <v>2.61919</v>
      </c>
      <c r="Q45" s="11" t="n">
        <v>2.61722</v>
      </c>
      <c r="R45" s="11" t="n">
        <v>2.63034</v>
      </c>
      <c r="S45" s="11" t="n">
        <v>2.62293</v>
      </c>
      <c r="T45" s="11" t="n">
        <v>2.63668</v>
      </c>
      <c r="U45" s="11" t="n">
        <v>2.63058</v>
      </c>
      <c r="V45" s="11" t="n">
        <v>2.6082</v>
      </c>
      <c r="W45" s="11" t="n">
        <v>2.59391</v>
      </c>
      <c r="X45" s="11" t="n">
        <v>2.58791</v>
      </c>
      <c r="Y45" s="11" t="n">
        <v>2.6106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116</v>
      </c>
      <c r="C46" s="11" t="n">
        <v>2.50057</v>
      </c>
      <c r="D46" s="11" t="n">
        <v>2.48189</v>
      </c>
      <c r="E46" s="11" t="n">
        <v>2.4614</v>
      </c>
      <c r="F46" s="11" t="n">
        <v>2.45987</v>
      </c>
      <c r="G46" s="11" t="n">
        <v>2.47196</v>
      </c>
      <c r="H46" s="11" t="n">
        <v>2.45553</v>
      </c>
      <c r="I46" s="11" t="n">
        <v>2.54008</v>
      </c>
      <c r="J46" s="11" t="n">
        <v>2.5399</v>
      </c>
      <c r="K46" s="11" t="n">
        <v>2.5316</v>
      </c>
      <c r="L46" s="11" t="n">
        <v>2.53415</v>
      </c>
      <c r="M46" s="11" t="n">
        <v>2.59534</v>
      </c>
      <c r="N46" s="11" t="n">
        <v>2.592</v>
      </c>
      <c r="O46" s="11" t="n">
        <v>2.51552</v>
      </c>
      <c r="P46" s="11" t="n">
        <v>2.53573</v>
      </c>
      <c r="Q46" s="11" t="n">
        <v>2.4947</v>
      </c>
      <c r="R46" s="11" t="n">
        <v>2.51594</v>
      </c>
      <c r="S46" s="11" t="n">
        <v>2.5283</v>
      </c>
      <c r="T46" s="11" t="n">
        <v>2.56591</v>
      </c>
      <c r="U46" s="11" t="n">
        <v>2.54562</v>
      </c>
      <c r="V46" s="11" t="n">
        <v>2.5422</v>
      </c>
      <c r="W46" s="11" t="n">
        <v>2.57276</v>
      </c>
      <c r="X46" s="11" t="n">
        <v>2.54274</v>
      </c>
      <c r="Y46" s="11" t="n">
        <v>2.5261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9567</v>
      </c>
      <c r="C47" s="11" t="n">
        <v>2.09709</v>
      </c>
      <c r="D47" s="11" t="n">
        <v>2.05047</v>
      </c>
      <c r="E47" s="11" t="n">
        <v>1.8872</v>
      </c>
      <c r="F47" s="11" t="n">
        <v>1.88726</v>
      </c>
      <c r="G47" s="11" t="n">
        <v>2.0443</v>
      </c>
      <c r="H47" s="11" t="n">
        <v>2.07338</v>
      </c>
      <c r="I47" s="11" t="n">
        <v>2.1279</v>
      </c>
      <c r="J47" s="11" t="n">
        <v>2.14884</v>
      </c>
      <c r="K47" s="11" t="n">
        <v>2.14326</v>
      </c>
      <c r="L47" s="11" t="n">
        <v>2.13232</v>
      </c>
      <c r="M47" s="11" t="n">
        <v>2.15336</v>
      </c>
      <c r="N47" s="11" t="n">
        <v>2.13623</v>
      </c>
      <c r="O47" s="11" t="n">
        <v>2.14416</v>
      </c>
      <c r="P47" s="11" t="n">
        <v>2.14773</v>
      </c>
      <c r="Q47" s="11" t="n">
        <v>2.1512</v>
      </c>
      <c r="R47" s="11" t="n">
        <v>2.13212</v>
      </c>
      <c r="S47" s="11" t="n">
        <v>2.11945</v>
      </c>
      <c r="T47" s="11" t="n">
        <v>2.16214</v>
      </c>
      <c r="U47" s="11" t="n">
        <v>2.17816</v>
      </c>
      <c r="V47" s="11" t="n">
        <v>2.16828</v>
      </c>
      <c r="W47" s="11" t="n">
        <v>2.17</v>
      </c>
      <c r="X47" s="11" t="n">
        <v>2.13884</v>
      </c>
      <c r="Y47" s="11" t="n">
        <v>2.121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4553</v>
      </c>
      <c r="C48" s="11" t="n">
        <v>2.04405</v>
      </c>
      <c r="D48" s="11" t="n">
        <v>1.81266</v>
      </c>
      <c r="E48" s="11" t="n">
        <v>1.81266</v>
      </c>
      <c r="F48" s="11" t="n">
        <v>1.81266</v>
      </c>
      <c r="G48" s="11" t="n">
        <v>1.97032</v>
      </c>
      <c r="H48" s="11" t="n">
        <v>2.01222</v>
      </c>
      <c r="I48" s="11" t="n">
        <v>2.07982</v>
      </c>
      <c r="J48" s="11" t="n">
        <v>2.11529</v>
      </c>
      <c r="K48" s="11" t="n">
        <v>2.11349</v>
      </c>
      <c r="L48" s="11" t="n">
        <v>2.0808</v>
      </c>
      <c r="M48" s="11" t="n">
        <v>2.10161</v>
      </c>
      <c r="N48" s="11" t="n">
        <v>2.08379</v>
      </c>
      <c r="O48" s="11" t="n">
        <v>2.0998</v>
      </c>
      <c r="P48" s="11" t="n">
        <v>2.11777</v>
      </c>
      <c r="Q48" s="11" t="n">
        <v>2.12511</v>
      </c>
      <c r="R48" s="11" t="n">
        <v>2.11088</v>
      </c>
      <c r="S48" s="11" t="n">
        <v>2.10698</v>
      </c>
      <c r="T48" s="11" t="n">
        <v>2.13304</v>
      </c>
      <c r="U48" s="11" t="n">
        <v>2.13454</v>
      </c>
      <c r="V48" s="11" t="n">
        <v>2.12513</v>
      </c>
      <c r="W48" s="11" t="n">
        <v>2.12786</v>
      </c>
      <c r="X48" s="11" t="n">
        <v>2.06928</v>
      </c>
      <c r="Y48" s="11" t="n">
        <v>2.07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44926</v>
      </c>
      <c r="C49" s="11" t="n">
        <v>2.44976</v>
      </c>
      <c r="D49" s="11" t="n">
        <v>2.40723</v>
      </c>
      <c r="E49" s="11" t="n">
        <v>2.39316</v>
      </c>
      <c r="F49" s="11" t="n">
        <v>2.39659</v>
      </c>
      <c r="G49" s="11" t="n">
        <v>2.47149</v>
      </c>
      <c r="H49" s="11" t="n">
        <v>2.495</v>
      </c>
      <c r="I49" s="11" t="n">
        <v>2.53906</v>
      </c>
      <c r="J49" s="11" t="n">
        <v>2.54385</v>
      </c>
      <c r="K49" s="11" t="n">
        <v>2.55177</v>
      </c>
      <c r="L49" s="11" t="n">
        <v>2.53027</v>
      </c>
      <c r="M49" s="11" t="n">
        <v>2.52936</v>
      </c>
      <c r="N49" s="11" t="n">
        <v>2.52119</v>
      </c>
      <c r="O49" s="11" t="n">
        <v>2.51971</v>
      </c>
      <c r="P49" s="11" t="n">
        <v>2.51462</v>
      </c>
      <c r="Q49" s="11" t="n">
        <v>2.50456</v>
      </c>
      <c r="R49" s="11" t="n">
        <v>2.50846</v>
      </c>
      <c r="S49" s="11" t="n">
        <v>2.50802</v>
      </c>
      <c r="T49" s="11" t="n">
        <v>2.51277</v>
      </c>
      <c r="U49" s="11" t="n">
        <v>2.53066</v>
      </c>
      <c r="V49" s="11" t="n">
        <v>2.4818</v>
      </c>
      <c r="W49" s="11" t="n">
        <v>2.48021</v>
      </c>
      <c r="X49" s="11" t="n">
        <v>2.50622</v>
      </c>
      <c r="Y49" s="11" t="n">
        <v>2.477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9793</v>
      </c>
      <c r="C50" s="11" t="n">
        <v>2.11199</v>
      </c>
      <c r="D50" s="11" t="n">
        <v>2.068</v>
      </c>
      <c r="E50" s="11" t="n">
        <v>2.00648</v>
      </c>
      <c r="F50" s="11" t="n">
        <v>2.03612</v>
      </c>
      <c r="G50" s="11" t="n">
        <v>2.08671</v>
      </c>
      <c r="H50" s="11" t="n">
        <v>2.10118</v>
      </c>
      <c r="I50" s="11" t="n">
        <v>2.13206</v>
      </c>
      <c r="J50" s="11" t="n">
        <v>2.1598</v>
      </c>
      <c r="K50" s="11" t="n">
        <v>2.15724</v>
      </c>
      <c r="L50" s="11" t="n">
        <v>2.15335</v>
      </c>
      <c r="M50" s="11" t="n">
        <v>2.15091</v>
      </c>
      <c r="N50" s="11" t="n">
        <v>2.15562</v>
      </c>
      <c r="O50" s="11" t="n">
        <v>2.15232</v>
      </c>
      <c r="P50" s="11" t="n">
        <v>2.15359</v>
      </c>
      <c r="Q50" s="11" t="n">
        <v>2.14799</v>
      </c>
      <c r="R50" s="11" t="n">
        <v>2.14363</v>
      </c>
      <c r="S50" s="11" t="n">
        <v>2.13853</v>
      </c>
      <c r="T50" s="11" t="n">
        <v>2.16132</v>
      </c>
      <c r="U50" s="11" t="n">
        <v>2.17029</v>
      </c>
      <c r="V50" s="11" t="n">
        <v>2.16574</v>
      </c>
      <c r="W50" s="11" t="n">
        <v>2.16193</v>
      </c>
      <c r="X50" s="11" t="n">
        <v>2.14676</v>
      </c>
      <c r="Y50" s="11" t="n">
        <v>2.1240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70468</v>
      </c>
      <c r="C51" s="11" t="n">
        <v>2.70859</v>
      </c>
      <c r="D51" s="11" t="n">
        <v>2.6703</v>
      </c>
      <c r="E51" s="11" t="n">
        <v>2.65286</v>
      </c>
      <c r="F51" s="11" t="n">
        <v>2.65201</v>
      </c>
      <c r="G51" s="11" t="n">
        <v>2.67238</v>
      </c>
      <c r="H51" s="11" t="n">
        <v>2.6846</v>
      </c>
      <c r="I51" s="11" t="n">
        <v>2.6861</v>
      </c>
      <c r="J51" s="11" t="n">
        <v>2.68049</v>
      </c>
      <c r="K51" s="11" t="n">
        <v>2.73027</v>
      </c>
      <c r="L51" s="11" t="n">
        <v>2.7299</v>
      </c>
      <c r="M51" s="11" t="n">
        <v>2.67915</v>
      </c>
      <c r="N51" s="11" t="n">
        <v>2.67642</v>
      </c>
      <c r="O51" s="11" t="n">
        <v>2.67121</v>
      </c>
      <c r="P51" s="11" t="n">
        <v>2.67596</v>
      </c>
      <c r="Q51" s="11" t="n">
        <v>2.66995</v>
      </c>
      <c r="R51" s="11" t="n">
        <v>2.67387</v>
      </c>
      <c r="S51" s="11" t="n">
        <v>2.67918</v>
      </c>
      <c r="T51" s="11" t="n">
        <v>2.76194</v>
      </c>
      <c r="U51" s="11" t="n">
        <v>2.73977</v>
      </c>
      <c r="V51" s="11" t="n">
        <v>2.75723</v>
      </c>
      <c r="W51" s="11" t="n">
        <v>2.7666</v>
      </c>
      <c r="X51" s="11" t="n">
        <v>2.74558</v>
      </c>
      <c r="Y51" s="11" t="n">
        <v>2.7052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2131</v>
      </c>
      <c r="C52" s="11" t="n">
        <v>2.42032</v>
      </c>
      <c r="D52" s="11" t="n">
        <v>2.41558</v>
      </c>
      <c r="E52" s="11" t="n">
        <v>2.42069</v>
      </c>
      <c r="F52" s="11" t="n">
        <v>2.55558</v>
      </c>
      <c r="G52" s="11" t="n">
        <v>2.61952</v>
      </c>
      <c r="H52" s="11" t="n">
        <v>2.72817</v>
      </c>
      <c r="I52" s="11" t="n">
        <v>2.76622</v>
      </c>
      <c r="J52" s="11" t="n">
        <v>2.8421</v>
      </c>
      <c r="K52" s="11" t="n">
        <v>2.86503</v>
      </c>
      <c r="L52" s="11" t="n">
        <v>2.88363</v>
      </c>
      <c r="M52" s="11" t="n">
        <v>2.88415</v>
      </c>
      <c r="N52" s="11" t="n">
        <v>2.92194</v>
      </c>
      <c r="O52" s="11" t="n">
        <v>2.8958</v>
      </c>
      <c r="P52" s="11" t="n">
        <v>2.89953</v>
      </c>
      <c r="Q52" s="11" t="n">
        <v>2.90218</v>
      </c>
      <c r="R52" s="11" t="n">
        <v>2.90731</v>
      </c>
      <c r="S52" s="11" t="n">
        <v>2.92533</v>
      </c>
      <c r="T52" s="11" t="n">
        <v>2.91925</v>
      </c>
      <c r="U52" s="11" t="n">
        <v>2.84833</v>
      </c>
      <c r="V52" s="11" t="n">
        <v>2.76223</v>
      </c>
      <c r="W52" s="11" t="n">
        <v>2.59555</v>
      </c>
      <c r="X52" s="11" t="n">
        <v>2.602</v>
      </c>
      <c r="Y52" s="11" t="n">
        <v>2.418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69928</v>
      </c>
      <c r="C53" s="11" t="n">
        <v>2.6974</v>
      </c>
      <c r="D53" s="11" t="n">
        <v>2.69645</v>
      </c>
      <c r="E53" s="11" t="n">
        <v>2.66429</v>
      </c>
      <c r="F53" s="11" t="n">
        <v>2.7308</v>
      </c>
      <c r="G53" s="11" t="n">
        <v>2.7628</v>
      </c>
      <c r="H53" s="11" t="n">
        <v>2.79269</v>
      </c>
      <c r="I53" s="11" t="n">
        <v>2.79356</v>
      </c>
      <c r="J53" s="11" t="n">
        <v>2.8336</v>
      </c>
      <c r="K53" s="11" t="n">
        <v>2.82093</v>
      </c>
      <c r="L53" s="11" t="n">
        <v>2.74785</v>
      </c>
      <c r="M53" s="11" t="n">
        <v>2.79388</v>
      </c>
      <c r="N53" s="11" t="n">
        <v>2.79843</v>
      </c>
      <c r="O53" s="11" t="n">
        <v>2.9058</v>
      </c>
      <c r="P53" s="11" t="n">
        <v>3.1168</v>
      </c>
      <c r="Q53" s="11" t="n">
        <v>2.83978</v>
      </c>
      <c r="R53" s="11" t="n">
        <v>2.81831</v>
      </c>
      <c r="S53" s="11" t="n">
        <v>2.8706</v>
      </c>
      <c r="T53" s="11" t="n">
        <v>2.869</v>
      </c>
      <c r="U53" s="11" t="n">
        <v>2.76811</v>
      </c>
      <c r="V53" s="11" t="n">
        <v>2.70895</v>
      </c>
      <c r="W53" s="11" t="n">
        <v>2.68444</v>
      </c>
      <c r="X53" s="11" t="n">
        <v>2.67142</v>
      </c>
      <c r="Y53" s="11" t="n">
        <v>2.6642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64654</v>
      </c>
      <c r="C54" s="11" t="n">
        <v>2.64095</v>
      </c>
      <c r="D54" s="11" t="n">
        <v>2.64473</v>
      </c>
      <c r="E54" s="11" t="n">
        <v>2.65117</v>
      </c>
      <c r="F54" s="11" t="n">
        <v>2.68128</v>
      </c>
      <c r="G54" s="11" t="n">
        <v>2.70396</v>
      </c>
      <c r="H54" s="11" t="n">
        <v>2.76002</v>
      </c>
      <c r="I54" s="11" t="n">
        <v>2.75945</v>
      </c>
      <c r="J54" s="11" t="n">
        <v>2.71452</v>
      </c>
      <c r="K54" s="11" t="n">
        <v>2.75175</v>
      </c>
      <c r="L54" s="11" t="n">
        <v>2.71361</v>
      </c>
      <c r="M54" s="11" t="n">
        <v>2.75245</v>
      </c>
      <c r="N54" s="11" t="n">
        <v>2.75345</v>
      </c>
      <c r="O54" s="11" t="n">
        <v>2.74941</v>
      </c>
      <c r="P54" s="11" t="n">
        <v>2.75008</v>
      </c>
      <c r="Q54" s="11" t="n">
        <v>2.70525</v>
      </c>
      <c r="R54" s="11" t="n">
        <v>2.70644</v>
      </c>
      <c r="S54" s="11" t="n">
        <v>2.71054</v>
      </c>
      <c r="T54" s="11" t="n">
        <v>2.71861</v>
      </c>
      <c r="U54" s="11" t="n">
        <v>2.69818</v>
      </c>
      <c r="V54" s="11" t="n">
        <v>2.68975</v>
      </c>
      <c r="W54" s="11" t="n">
        <v>2.67299</v>
      </c>
      <c r="X54" s="11" t="n">
        <v>2.65589</v>
      </c>
      <c r="Y54" s="11" t="n">
        <v>2.6468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9671</v>
      </c>
      <c r="C55" s="11" t="n">
        <v>2.59015</v>
      </c>
      <c r="D55" s="11" t="n">
        <v>2.59653</v>
      </c>
      <c r="E55" s="11" t="n">
        <v>2.60948</v>
      </c>
      <c r="F55" s="11" t="n">
        <v>2.63056</v>
      </c>
      <c r="G55" s="11" t="n">
        <v>2.67184</v>
      </c>
      <c r="H55" s="11" t="n">
        <v>2.72549</v>
      </c>
      <c r="I55" s="11" t="n">
        <v>2.73826</v>
      </c>
      <c r="J55" s="11" t="n">
        <v>2.65951</v>
      </c>
      <c r="K55" s="11" t="n">
        <v>2.65805</v>
      </c>
      <c r="L55" s="11" t="n">
        <v>2.71401</v>
      </c>
      <c r="M55" s="11" t="n">
        <v>2.71395</v>
      </c>
      <c r="N55" s="11" t="n">
        <v>2.71332</v>
      </c>
      <c r="O55" s="11" t="n">
        <v>2.7178</v>
      </c>
      <c r="P55" s="11" t="n">
        <v>2.77022</v>
      </c>
      <c r="Q55" s="11" t="n">
        <v>2.6503</v>
      </c>
      <c r="R55" s="11" t="n">
        <v>2.6479</v>
      </c>
      <c r="S55" s="11" t="n">
        <v>2.71358</v>
      </c>
      <c r="T55" s="11" t="n">
        <v>2.71427</v>
      </c>
      <c r="U55" s="11" t="n">
        <v>2.63918</v>
      </c>
      <c r="V55" s="11" t="n">
        <v>2.62774</v>
      </c>
      <c r="W55" s="11" t="n">
        <v>2.61936</v>
      </c>
      <c r="X55" s="11" t="n">
        <v>2.61268</v>
      </c>
      <c r="Y55" s="11" t="n">
        <v>2.610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61685</v>
      </c>
      <c r="C56" s="11" t="n">
        <v>2.60147</v>
      </c>
      <c r="D56" s="11" t="n">
        <v>2.61594</v>
      </c>
      <c r="E56" s="11" t="n">
        <v>2.6261</v>
      </c>
      <c r="F56" s="11" t="n">
        <v>2.67983</v>
      </c>
      <c r="G56" s="11" t="n">
        <v>2.71268</v>
      </c>
      <c r="H56" s="11" t="n">
        <v>2.75292</v>
      </c>
      <c r="I56" s="11" t="n">
        <v>2.80495</v>
      </c>
      <c r="J56" s="11" t="n">
        <v>2.83078</v>
      </c>
      <c r="K56" s="11" t="n">
        <v>2.83237</v>
      </c>
      <c r="L56" s="11" t="n">
        <v>2.83247</v>
      </c>
      <c r="M56" s="11" t="n">
        <v>2.83039</v>
      </c>
      <c r="N56" s="11" t="n">
        <v>2.81795</v>
      </c>
      <c r="O56" s="11" t="n">
        <v>2.80799</v>
      </c>
      <c r="P56" s="11" t="n">
        <v>2.81257</v>
      </c>
      <c r="Q56" s="11" t="n">
        <v>2.78321</v>
      </c>
      <c r="R56" s="11" t="n">
        <v>2.78065</v>
      </c>
      <c r="S56" s="11" t="n">
        <v>2.79209</v>
      </c>
      <c r="T56" s="11" t="n">
        <v>2.78282</v>
      </c>
      <c r="U56" s="11" t="n">
        <v>2.76275</v>
      </c>
      <c r="V56" s="11" t="n">
        <v>2.723</v>
      </c>
      <c r="W56" s="11" t="n">
        <v>2.69424</v>
      </c>
      <c r="X56" s="11" t="n">
        <v>2.6232</v>
      </c>
      <c r="Y56" s="11" t="n">
        <v>2.618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36966</v>
      </c>
      <c r="C57" s="11" t="n">
        <v>2.36994</v>
      </c>
      <c r="D57" s="11" t="n">
        <v>2.37854</v>
      </c>
      <c r="E57" s="11" t="n">
        <v>2.38571</v>
      </c>
      <c r="F57" s="11" t="n">
        <v>2.39627</v>
      </c>
      <c r="G57" s="11" t="n">
        <v>2.40313</v>
      </c>
      <c r="H57" s="11" t="n">
        <v>2.41253</v>
      </c>
      <c r="I57" s="11" t="n">
        <v>2.40481</v>
      </c>
      <c r="J57" s="11" t="n">
        <v>2.39776</v>
      </c>
      <c r="K57" s="11" t="n">
        <v>2.39678</v>
      </c>
      <c r="L57" s="11" t="n">
        <v>2.39312</v>
      </c>
      <c r="M57" s="11" t="n">
        <v>2.39179</v>
      </c>
      <c r="N57" s="11" t="n">
        <v>2.39174</v>
      </c>
      <c r="O57" s="11" t="n">
        <v>2.3893</v>
      </c>
      <c r="P57" s="11" t="n">
        <v>2.39208</v>
      </c>
      <c r="Q57" s="11" t="n">
        <v>2.38669</v>
      </c>
      <c r="R57" s="11" t="n">
        <v>2.38966</v>
      </c>
      <c r="S57" s="11" t="n">
        <v>2.38848</v>
      </c>
      <c r="T57" s="11" t="n">
        <v>2.39415</v>
      </c>
      <c r="U57" s="11" t="n">
        <v>2.38271</v>
      </c>
      <c r="V57" s="11" t="n">
        <v>2.37906</v>
      </c>
      <c r="W57" s="11" t="n">
        <v>2.37212</v>
      </c>
      <c r="X57" s="11" t="n">
        <v>2.36782</v>
      </c>
      <c r="Y57" s="11" t="n">
        <v>2.3663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64442</v>
      </c>
      <c r="C58" s="11" t="n">
        <v>2.63455</v>
      </c>
      <c r="D58" s="11" t="n">
        <v>2.62683</v>
      </c>
      <c r="E58" s="11" t="n">
        <v>2.6205</v>
      </c>
      <c r="F58" s="11" t="n">
        <v>2.61997</v>
      </c>
      <c r="G58" s="11" t="n">
        <v>2.63108</v>
      </c>
      <c r="H58" s="11" t="n">
        <v>2.64421</v>
      </c>
      <c r="I58" s="11" t="n">
        <v>2.6562</v>
      </c>
      <c r="J58" s="11" t="n">
        <v>2.65887</v>
      </c>
      <c r="K58" s="11" t="n">
        <v>2.6574</v>
      </c>
      <c r="L58" s="11" t="n">
        <v>2.85704</v>
      </c>
      <c r="M58" s="11" t="n">
        <v>2.86472</v>
      </c>
      <c r="N58" s="11" t="n">
        <v>2.86678</v>
      </c>
      <c r="O58" s="11" t="n">
        <v>2.87658</v>
      </c>
      <c r="P58" s="11" t="n">
        <v>2.65535</v>
      </c>
      <c r="Q58" s="11" t="n">
        <v>2.65101</v>
      </c>
      <c r="R58" s="11" t="n">
        <v>2.64822</v>
      </c>
      <c r="S58" s="11" t="n">
        <v>2.64789</v>
      </c>
      <c r="T58" s="11" t="n">
        <v>2.66412</v>
      </c>
      <c r="U58" s="11" t="n">
        <v>2.64463</v>
      </c>
      <c r="V58" s="11" t="n">
        <v>2.64909</v>
      </c>
      <c r="W58" s="11" t="n">
        <v>2.6453</v>
      </c>
      <c r="X58" s="11" t="n">
        <v>2.64025</v>
      </c>
      <c r="Y58" s="11" t="n">
        <v>2.6413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63969</v>
      </c>
      <c r="C59" s="11" t="n">
        <v>2.63248</v>
      </c>
      <c r="D59" s="11" t="n">
        <v>2.62506</v>
      </c>
      <c r="E59" s="11" t="n">
        <v>2.60564</v>
      </c>
      <c r="F59" s="11" t="n">
        <v>2.60547</v>
      </c>
      <c r="G59" s="11" t="n">
        <v>2.61166</v>
      </c>
      <c r="H59" s="11" t="n">
        <v>2.63673</v>
      </c>
      <c r="I59" s="11" t="n">
        <v>2.64801</v>
      </c>
      <c r="J59" s="11" t="n">
        <v>2.73027</v>
      </c>
      <c r="K59" s="11" t="n">
        <v>2.74402</v>
      </c>
      <c r="L59" s="11" t="n">
        <v>2.74407</v>
      </c>
      <c r="M59" s="11" t="n">
        <v>2.74427</v>
      </c>
      <c r="N59" s="11" t="n">
        <v>2.74421</v>
      </c>
      <c r="O59" s="11" t="n">
        <v>2.74434</v>
      </c>
      <c r="P59" s="11" t="n">
        <v>2.74317</v>
      </c>
      <c r="Q59" s="11" t="n">
        <v>2.74009</v>
      </c>
      <c r="R59" s="11" t="n">
        <v>2.74248</v>
      </c>
      <c r="S59" s="11" t="n">
        <v>2.73022</v>
      </c>
      <c r="T59" s="11" t="n">
        <v>2.76389</v>
      </c>
      <c r="U59" s="11" t="n">
        <v>2.73786</v>
      </c>
      <c r="V59" s="11" t="n">
        <v>2.74532</v>
      </c>
      <c r="W59" s="11" t="n">
        <v>2.72735</v>
      </c>
      <c r="X59" s="11" t="n">
        <v>2.71801</v>
      </c>
      <c r="Y59" s="11" t="n">
        <v>2.713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9259</v>
      </c>
      <c r="C60" s="11" t="n">
        <v>2.40002</v>
      </c>
      <c r="D60" s="11" t="n">
        <v>2.40404</v>
      </c>
      <c r="E60" s="11" t="n">
        <v>2.4163</v>
      </c>
      <c r="F60" s="11" t="n">
        <v>2.41027</v>
      </c>
      <c r="G60" s="11" t="n">
        <v>2.41337</v>
      </c>
      <c r="H60" s="11" t="n">
        <v>2.40695</v>
      </c>
      <c r="I60" s="11" t="n">
        <v>2.40911</v>
      </c>
      <c r="J60" s="11" t="n">
        <v>2.40901</v>
      </c>
      <c r="K60" s="11" t="n">
        <v>2.40871</v>
      </c>
      <c r="L60" s="11" t="n">
        <v>2.41198</v>
      </c>
      <c r="M60" s="11" t="n">
        <v>2.40915</v>
      </c>
      <c r="N60" s="11" t="n">
        <v>2.40824</v>
      </c>
      <c r="O60" s="11" t="n">
        <v>2.40707</v>
      </c>
      <c r="P60" s="11" t="n">
        <v>2.40722</v>
      </c>
      <c r="Q60" s="11" t="n">
        <v>2.41182</v>
      </c>
      <c r="R60" s="11" t="n">
        <v>2.41065</v>
      </c>
      <c r="S60" s="11" t="n">
        <v>2.41206</v>
      </c>
      <c r="T60" s="11" t="n">
        <v>2.41445</v>
      </c>
      <c r="U60" s="11" t="n">
        <v>2.42704</v>
      </c>
      <c r="V60" s="11" t="n">
        <v>2.41826</v>
      </c>
      <c r="W60" s="11" t="n">
        <v>2.40931</v>
      </c>
      <c r="X60" s="11" t="n">
        <v>2.40442</v>
      </c>
      <c r="Y60" s="11" t="n">
        <v>2.390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2134</v>
      </c>
      <c r="C61" s="11" t="n">
        <v>2.42195</v>
      </c>
      <c r="D61" s="11" t="n">
        <v>2.42841</v>
      </c>
      <c r="E61" s="11" t="n">
        <v>2.43347</v>
      </c>
      <c r="F61" s="11" t="n">
        <v>2.4305</v>
      </c>
      <c r="G61" s="11" t="n">
        <v>2.44408</v>
      </c>
      <c r="H61" s="11" t="n">
        <v>2.46325</v>
      </c>
      <c r="I61" s="11" t="n">
        <v>2.46515</v>
      </c>
      <c r="J61" s="11" t="n">
        <v>2.45272</v>
      </c>
      <c r="K61" s="11" t="n">
        <v>2.44957</v>
      </c>
      <c r="L61" s="11" t="n">
        <v>2.4573</v>
      </c>
      <c r="M61" s="11" t="n">
        <v>2.45764</v>
      </c>
      <c r="N61" s="11" t="n">
        <v>2.45947</v>
      </c>
      <c r="O61" s="11" t="n">
        <v>2.44644</v>
      </c>
      <c r="P61" s="11" t="n">
        <v>2.44809</v>
      </c>
      <c r="Q61" s="11" t="n">
        <v>2.45038</v>
      </c>
      <c r="R61" s="11" t="n">
        <v>2.44725</v>
      </c>
      <c r="S61" s="11" t="n">
        <v>2.45782</v>
      </c>
      <c r="T61" s="11" t="n">
        <v>2.44264</v>
      </c>
      <c r="U61" s="11" t="n">
        <v>2.58413</v>
      </c>
      <c r="V61" s="11" t="n">
        <v>2.45254</v>
      </c>
      <c r="W61" s="11" t="n">
        <v>2.4318</v>
      </c>
      <c r="X61" s="11" t="n">
        <v>2.43228</v>
      </c>
      <c r="Y61" s="11" t="n">
        <v>2.431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8254</v>
      </c>
      <c r="C62" s="11" t="n">
        <v>2.48383</v>
      </c>
      <c r="D62" s="11" t="n">
        <v>2.56637</v>
      </c>
      <c r="E62" s="11" t="n">
        <v>2.51127</v>
      </c>
      <c r="F62" s="11" t="n">
        <v>2.57456</v>
      </c>
      <c r="G62" s="11" t="n">
        <v>2.61077</v>
      </c>
      <c r="H62" s="11" t="n">
        <v>2.62178</v>
      </c>
      <c r="I62" s="11" t="n">
        <v>2.71261</v>
      </c>
      <c r="J62" s="11" t="n">
        <v>2.62476</v>
      </c>
      <c r="K62" s="11" t="n">
        <v>2.63029</v>
      </c>
      <c r="L62" s="11" t="n">
        <v>2.63312</v>
      </c>
      <c r="M62" s="11" t="n">
        <v>2.78487</v>
      </c>
      <c r="N62" s="11" t="n">
        <v>2.75171</v>
      </c>
      <c r="O62" s="11" t="n">
        <v>2.752</v>
      </c>
      <c r="P62" s="11" t="n">
        <v>2.75369</v>
      </c>
      <c r="Q62" s="11" t="n">
        <v>2.73685</v>
      </c>
      <c r="R62" s="11" t="n">
        <v>2.63164</v>
      </c>
      <c r="S62" s="11" t="n">
        <v>2.74573</v>
      </c>
      <c r="T62" s="11" t="n">
        <v>2.77415</v>
      </c>
      <c r="U62" s="11" t="n">
        <v>2.75915</v>
      </c>
      <c r="V62" s="11" t="n">
        <v>2.56274</v>
      </c>
      <c r="W62" s="11" t="n">
        <v>2.59157</v>
      </c>
      <c r="X62" s="11" t="n">
        <v>2.48274</v>
      </c>
      <c r="Y62" s="11" t="n">
        <v>2.48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8416</v>
      </c>
      <c r="C63" s="11" t="n">
        <v>2.58034</v>
      </c>
      <c r="D63" s="11" t="n">
        <v>2.58175</v>
      </c>
      <c r="E63" s="11" t="n">
        <v>2.58743</v>
      </c>
      <c r="F63" s="11" t="n">
        <v>2.58756</v>
      </c>
      <c r="G63" s="11" t="n">
        <v>2.6209</v>
      </c>
      <c r="H63" s="11" t="n">
        <v>2.62956</v>
      </c>
      <c r="I63" s="11" t="n">
        <v>2.76374</v>
      </c>
      <c r="J63" s="11" t="n">
        <v>2.77441</v>
      </c>
      <c r="K63" s="11" t="n">
        <v>2.78452</v>
      </c>
      <c r="L63" s="11" t="n">
        <v>2.77689</v>
      </c>
      <c r="M63" s="11" t="n">
        <v>2.80968</v>
      </c>
      <c r="N63" s="11" t="n">
        <v>2.80222</v>
      </c>
      <c r="O63" s="11" t="n">
        <v>2.76091</v>
      </c>
      <c r="P63" s="11" t="n">
        <v>2.75547</v>
      </c>
      <c r="Q63" s="11" t="n">
        <v>2.7432</v>
      </c>
      <c r="R63" s="11" t="n">
        <v>2.74846</v>
      </c>
      <c r="S63" s="11" t="n">
        <v>2.75855</v>
      </c>
      <c r="T63" s="11" t="n">
        <v>2.78227</v>
      </c>
      <c r="U63" s="11" t="n">
        <v>2.77173</v>
      </c>
      <c r="V63" s="11" t="n">
        <v>2.55644</v>
      </c>
      <c r="W63" s="11" t="n">
        <v>2.58423</v>
      </c>
      <c r="X63" s="11" t="n">
        <v>2.58687</v>
      </c>
      <c r="Y63" s="11" t="n">
        <v>2.589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9765</v>
      </c>
      <c r="C64" s="11" t="n">
        <v>2.59138</v>
      </c>
      <c r="D64" s="11" t="n">
        <v>2.60256</v>
      </c>
      <c r="E64" s="11" t="n">
        <v>2.60602</v>
      </c>
      <c r="F64" s="11" t="n">
        <v>2.60977</v>
      </c>
      <c r="G64" s="11" t="n">
        <v>2.62978</v>
      </c>
      <c r="H64" s="11" t="n">
        <v>2.64995</v>
      </c>
      <c r="I64" s="11" t="n">
        <v>2.77039</v>
      </c>
      <c r="J64" s="11" t="n">
        <v>2.78488</v>
      </c>
      <c r="K64" s="11" t="n">
        <v>2.78589</v>
      </c>
      <c r="L64" s="11" t="n">
        <v>2.64445</v>
      </c>
      <c r="M64" s="11" t="n">
        <v>2.64446</v>
      </c>
      <c r="N64" s="11" t="n">
        <v>2.76724</v>
      </c>
      <c r="O64" s="11" t="n">
        <v>2.76278</v>
      </c>
      <c r="P64" s="11" t="n">
        <v>2.75788</v>
      </c>
      <c r="Q64" s="11" t="n">
        <v>2.74679</v>
      </c>
      <c r="R64" s="11" t="n">
        <v>2.73676</v>
      </c>
      <c r="S64" s="11" t="n">
        <v>2.748</v>
      </c>
      <c r="T64" s="11" t="n">
        <v>2.75467</v>
      </c>
      <c r="U64" s="11" t="n">
        <v>2.77278</v>
      </c>
      <c r="V64" s="11" t="n">
        <v>2.65918</v>
      </c>
      <c r="W64" s="11" t="n">
        <v>2.61892</v>
      </c>
      <c r="X64" s="11" t="n">
        <v>2.60785</v>
      </c>
      <c r="Y64" s="11" t="n">
        <v>2.6381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72268</v>
      </c>
      <c r="C65" s="11" t="n">
        <v>2.71599</v>
      </c>
      <c r="D65" s="11" t="n">
        <v>2.68728</v>
      </c>
      <c r="E65" s="11" t="n">
        <v>2.66291</v>
      </c>
      <c r="F65" s="11" t="n">
        <v>2.6863</v>
      </c>
      <c r="G65" s="11" t="n">
        <v>2.68253</v>
      </c>
      <c r="H65" s="11" t="n">
        <v>2.69798</v>
      </c>
      <c r="I65" s="11" t="n">
        <v>2.70659</v>
      </c>
      <c r="J65" s="11" t="n">
        <v>2.71769</v>
      </c>
      <c r="K65" s="11" t="n">
        <v>2.71153</v>
      </c>
      <c r="L65" s="11" t="n">
        <v>2.71394</v>
      </c>
      <c r="M65" s="11" t="n">
        <v>2.77752</v>
      </c>
      <c r="N65" s="11" t="n">
        <v>2.79422</v>
      </c>
      <c r="O65" s="11" t="n">
        <v>2.78648</v>
      </c>
      <c r="P65" s="11" t="n">
        <v>2.78179</v>
      </c>
      <c r="Q65" s="11" t="n">
        <v>2.77312</v>
      </c>
      <c r="R65" s="11" t="n">
        <v>2.77749</v>
      </c>
      <c r="S65" s="11" t="n">
        <v>2.79672</v>
      </c>
      <c r="T65" s="11" t="n">
        <v>2.72754</v>
      </c>
      <c r="U65" s="11" t="n">
        <v>2.73574</v>
      </c>
      <c r="V65" s="11" t="n">
        <v>2.78247</v>
      </c>
      <c r="W65" s="11" t="n">
        <v>2.73343</v>
      </c>
      <c r="X65" s="11" t="n">
        <v>2.7343</v>
      </c>
      <c r="Y65" s="11" t="n">
        <v>2.7252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70109</v>
      </c>
      <c r="C66" s="11" t="n">
        <v>2.69947</v>
      </c>
      <c r="D66" s="11" t="n">
        <v>2.66623</v>
      </c>
      <c r="E66" s="11" t="n">
        <v>2.64602</v>
      </c>
      <c r="F66" s="11" t="n">
        <v>2.66447</v>
      </c>
      <c r="G66" s="11" t="n">
        <v>2.65981</v>
      </c>
      <c r="H66" s="11" t="n">
        <v>2.67861</v>
      </c>
      <c r="I66" s="11" t="n">
        <v>2.68723</v>
      </c>
      <c r="J66" s="11" t="n">
        <v>2.70485</v>
      </c>
      <c r="K66" s="11" t="n">
        <v>2.70398</v>
      </c>
      <c r="L66" s="11" t="n">
        <v>2.70841</v>
      </c>
      <c r="M66" s="11" t="n">
        <v>2.77696</v>
      </c>
      <c r="N66" s="11" t="n">
        <v>2.78595</v>
      </c>
      <c r="O66" s="11" t="n">
        <v>2.79414</v>
      </c>
      <c r="P66" s="11" t="n">
        <v>2.77482</v>
      </c>
      <c r="Q66" s="11" t="n">
        <v>2.77224</v>
      </c>
      <c r="R66" s="11" t="n">
        <v>2.77547</v>
      </c>
      <c r="S66" s="11" t="n">
        <v>2.77903</v>
      </c>
      <c r="T66" s="11" t="n">
        <v>2.77913</v>
      </c>
      <c r="U66" s="11" t="n">
        <v>2.71726</v>
      </c>
      <c r="V66" s="11" t="n">
        <v>2.78071</v>
      </c>
      <c r="W66" s="11" t="n">
        <v>2.71634</v>
      </c>
      <c r="X66" s="11" t="n">
        <v>2.77508</v>
      </c>
      <c r="Y66" s="11" t="n">
        <v>2.718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0488</v>
      </c>
      <c r="C67" s="11" t="n">
        <v>2.40806</v>
      </c>
      <c r="D67" s="11" t="n">
        <v>2.47394</v>
      </c>
      <c r="E67" s="11" t="n">
        <v>2.58242</v>
      </c>
      <c r="F67" s="11" t="n">
        <v>2.58387</v>
      </c>
      <c r="G67" s="11" t="n">
        <v>2.60058</v>
      </c>
      <c r="H67" s="11" t="n">
        <v>2.59722</v>
      </c>
      <c r="I67" s="11" t="n">
        <v>2.60185</v>
      </c>
      <c r="J67" s="11" t="n">
        <v>2.6079</v>
      </c>
      <c r="K67" s="11" t="n">
        <v>2.60141</v>
      </c>
      <c r="L67" s="11" t="n">
        <v>2.60508</v>
      </c>
      <c r="M67" s="11" t="n">
        <v>2.60843</v>
      </c>
      <c r="N67" s="11" t="n">
        <v>2.61003</v>
      </c>
      <c r="O67" s="11" t="n">
        <v>2.61053</v>
      </c>
      <c r="P67" s="11" t="n">
        <v>2.60811</v>
      </c>
      <c r="Q67" s="11" t="n">
        <v>2.60416</v>
      </c>
      <c r="R67" s="11" t="n">
        <v>2.60554</v>
      </c>
      <c r="S67" s="11" t="n">
        <v>2.60655</v>
      </c>
      <c r="T67" s="11" t="n">
        <v>2.60379</v>
      </c>
      <c r="U67" s="11" t="n">
        <v>2.62297</v>
      </c>
      <c r="V67" s="11" t="n">
        <v>2.61218</v>
      </c>
      <c r="W67" s="11" t="n">
        <v>2.40499</v>
      </c>
      <c r="X67" s="11" t="n">
        <v>2.40959</v>
      </c>
      <c r="Y67" s="11" t="n">
        <v>2.4071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1181</v>
      </c>
      <c r="C68" s="11" t="n">
        <v>2.41822</v>
      </c>
      <c r="D68" s="11" t="n">
        <v>2.42311</v>
      </c>
      <c r="E68" s="11" t="n">
        <v>2.41513</v>
      </c>
      <c r="F68" s="11" t="n">
        <v>2.43235</v>
      </c>
      <c r="G68" s="11" t="n">
        <v>2.44165</v>
      </c>
      <c r="H68" s="11" t="n">
        <v>2.51781</v>
      </c>
      <c r="I68" s="11" t="n">
        <v>2.51652</v>
      </c>
      <c r="J68" s="11" t="n">
        <v>2.4395</v>
      </c>
      <c r="K68" s="11" t="n">
        <v>2.51776</v>
      </c>
      <c r="L68" s="11" t="n">
        <v>2.43769</v>
      </c>
      <c r="M68" s="11" t="n">
        <v>2.43733</v>
      </c>
      <c r="N68" s="11" t="n">
        <v>2.43219</v>
      </c>
      <c r="O68" s="11" t="n">
        <v>2.43335</v>
      </c>
      <c r="P68" s="11" t="n">
        <v>2.43377</v>
      </c>
      <c r="Q68" s="11" t="n">
        <v>2.43167</v>
      </c>
      <c r="R68" s="11" t="n">
        <v>2.4381</v>
      </c>
      <c r="S68" s="11" t="n">
        <v>2.43585</v>
      </c>
      <c r="T68" s="11" t="n">
        <v>2.43249</v>
      </c>
      <c r="U68" s="11" t="n">
        <v>2.44638</v>
      </c>
      <c r="V68" s="11" t="n">
        <v>2.4351</v>
      </c>
      <c r="W68" s="11" t="n">
        <v>2.42065</v>
      </c>
      <c r="X68" s="11" t="n">
        <v>2.41616</v>
      </c>
      <c r="Y68" s="11" t="n">
        <v>2.413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8489</v>
      </c>
      <c r="C69" s="11" t="n">
        <v>2.58486</v>
      </c>
      <c r="D69" s="11" t="n">
        <v>2.59841</v>
      </c>
      <c r="E69" s="11" t="n">
        <v>2.64779</v>
      </c>
      <c r="F69" s="11" t="n">
        <v>2.65686</v>
      </c>
      <c r="G69" s="11" t="n">
        <v>2.66568</v>
      </c>
      <c r="H69" s="11" t="n">
        <v>2.70272</v>
      </c>
      <c r="I69" s="11" t="n">
        <v>2.76721</v>
      </c>
      <c r="J69" s="11" t="n">
        <v>2.77085</v>
      </c>
      <c r="K69" s="11" t="n">
        <v>2.76797</v>
      </c>
      <c r="L69" s="11" t="n">
        <v>2.76556</v>
      </c>
      <c r="M69" s="11" t="n">
        <v>2.79922</v>
      </c>
      <c r="N69" s="11" t="n">
        <v>2.79766</v>
      </c>
      <c r="O69" s="11" t="n">
        <v>2.75907</v>
      </c>
      <c r="P69" s="11" t="n">
        <v>2.76268</v>
      </c>
      <c r="Q69" s="11" t="n">
        <v>2.71455</v>
      </c>
      <c r="R69" s="11" t="n">
        <v>2.71149</v>
      </c>
      <c r="S69" s="11" t="n">
        <v>2.72508</v>
      </c>
      <c r="T69" s="11" t="n">
        <v>2.71248</v>
      </c>
      <c r="U69" s="11" t="n">
        <v>2.71488</v>
      </c>
      <c r="V69" s="11" t="n">
        <v>2.68421</v>
      </c>
      <c r="W69" s="11" t="n">
        <v>2.63625</v>
      </c>
      <c r="X69" s="11" t="n">
        <v>2.60369</v>
      </c>
      <c r="Y69" s="11" t="n">
        <v>2.597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6016</v>
      </c>
      <c r="C70" s="11" t="n">
        <v>2.6029</v>
      </c>
      <c r="D70" s="11" t="n">
        <v>2.61538</v>
      </c>
      <c r="E70" s="11" t="n">
        <v>2.62149</v>
      </c>
      <c r="F70" s="11" t="n">
        <v>2.62076</v>
      </c>
      <c r="G70" s="11" t="n">
        <v>2.64303</v>
      </c>
      <c r="H70" s="11" t="n">
        <v>2.65373</v>
      </c>
      <c r="I70" s="11" t="n">
        <v>2.66087</v>
      </c>
      <c r="J70" s="11" t="n">
        <v>2.66047</v>
      </c>
      <c r="K70" s="11" t="n">
        <v>2.65868</v>
      </c>
      <c r="L70" s="11" t="n">
        <v>2.65726</v>
      </c>
      <c r="M70" s="11" t="n">
        <v>2.66344</v>
      </c>
      <c r="N70" s="11" t="n">
        <v>2.66122</v>
      </c>
      <c r="O70" s="11" t="n">
        <v>2.66022</v>
      </c>
      <c r="P70" s="11" t="n">
        <v>2.65868</v>
      </c>
      <c r="Q70" s="11" t="n">
        <v>2.65546</v>
      </c>
      <c r="R70" s="11" t="n">
        <v>2.66434</v>
      </c>
      <c r="S70" s="11" t="n">
        <v>2.66754</v>
      </c>
      <c r="T70" s="11" t="n">
        <v>2.66564</v>
      </c>
      <c r="U70" s="11" t="n">
        <v>2.66904</v>
      </c>
      <c r="V70" s="11" t="n">
        <v>2.64779</v>
      </c>
      <c r="W70" s="11" t="n">
        <v>2.61742</v>
      </c>
      <c r="X70" s="11" t="n">
        <v>2.61169</v>
      </c>
      <c r="Y70" s="11" t="n">
        <v>2.60759</v>
      </c>
    </row>
    <row r="71" customFormat="false" ht="12.75" hidden="false" customHeight="false" outlineLevel="0" collapsed="false">
      <c r="A71" s="10" t="n">
        <v>29</v>
      </c>
      <c r="B71" s="11" t="n">
        <v>1.81266</v>
      </c>
      <c r="C71" s="11" t="n">
        <v>1.81266</v>
      </c>
      <c r="D71" s="11" t="n">
        <v>2.38322</v>
      </c>
      <c r="E71" s="11" t="n">
        <v>2.39628</v>
      </c>
      <c r="F71" s="11" t="n">
        <v>2.39713</v>
      </c>
      <c r="G71" s="11" t="n">
        <v>2.39956</v>
      </c>
      <c r="H71" s="11" t="n">
        <v>2.40119</v>
      </c>
      <c r="I71" s="11" t="n">
        <v>2.49357</v>
      </c>
      <c r="J71" s="11" t="n">
        <v>2.39599</v>
      </c>
      <c r="K71" s="11" t="n">
        <v>2.398</v>
      </c>
      <c r="L71" s="11" t="n">
        <v>2.39851</v>
      </c>
      <c r="M71" s="11" t="n">
        <v>2.40338</v>
      </c>
      <c r="N71" s="11" t="n">
        <v>2.40216</v>
      </c>
      <c r="O71" s="11" t="n">
        <v>2.40056</v>
      </c>
      <c r="P71" s="11" t="n">
        <v>2.40074</v>
      </c>
      <c r="Q71" s="11" t="n">
        <v>2.39416</v>
      </c>
      <c r="R71" s="11" t="n">
        <v>2.39477</v>
      </c>
      <c r="S71" s="11" t="n">
        <v>2.40194</v>
      </c>
      <c r="T71" s="11" t="n">
        <v>2.40086</v>
      </c>
      <c r="U71" s="11" t="n">
        <v>2.39534</v>
      </c>
      <c r="V71" s="11" t="n">
        <v>2.383</v>
      </c>
      <c r="W71" s="11" t="n">
        <v>1.81392</v>
      </c>
      <c r="X71" s="11" t="n">
        <v>1.81388</v>
      </c>
      <c r="Y71" s="11" t="n">
        <v>1.81266</v>
      </c>
    </row>
    <row r="72" customFormat="false" ht="12.75" hidden="false" customHeight="false" outlineLevel="0" collapsed="false">
      <c r="A72" s="10" t="n">
        <v>30</v>
      </c>
      <c r="B72" s="11" t="n">
        <v>2.66335</v>
      </c>
      <c r="C72" s="11" t="n">
        <v>2.66199</v>
      </c>
      <c r="D72" s="11" t="n">
        <v>2.65513</v>
      </c>
      <c r="E72" s="11" t="n">
        <v>2.67326</v>
      </c>
      <c r="F72" s="11" t="n">
        <v>2.66746</v>
      </c>
      <c r="G72" s="11" t="n">
        <v>2.66435</v>
      </c>
      <c r="H72" s="11" t="n">
        <v>2.67382</v>
      </c>
      <c r="I72" s="11" t="n">
        <v>2.67528</v>
      </c>
      <c r="J72" s="11" t="n">
        <v>2.66849</v>
      </c>
      <c r="K72" s="11" t="n">
        <v>2.66721</v>
      </c>
      <c r="L72" s="11" t="n">
        <v>2.66792</v>
      </c>
      <c r="M72" s="11" t="n">
        <v>2.68581</v>
      </c>
      <c r="N72" s="11" t="n">
        <v>2.68484</v>
      </c>
      <c r="O72" s="11" t="n">
        <v>2.68347</v>
      </c>
      <c r="P72" s="11" t="n">
        <v>2.68396</v>
      </c>
      <c r="Q72" s="11" t="n">
        <v>2.67943</v>
      </c>
      <c r="R72" s="11" t="n">
        <v>2.67939</v>
      </c>
      <c r="S72" s="11" t="n">
        <v>2.68626</v>
      </c>
      <c r="T72" s="11" t="n">
        <v>2.68452</v>
      </c>
      <c r="U72" s="11" t="n">
        <v>2.66148</v>
      </c>
      <c r="V72" s="11" t="n">
        <v>2.64507</v>
      </c>
      <c r="W72" s="11" t="n">
        <v>2.67047</v>
      </c>
      <c r="X72" s="11" t="n">
        <v>2.66323</v>
      </c>
      <c r="Y72" s="11" t="n">
        <v>2.66023</v>
      </c>
    </row>
    <row r="73" customFormat="false" ht="12.75" hidden="false" customHeight="false" outlineLevel="0" collapsed="false">
      <c r="A73" s="12" t="n">
        <v>31</v>
      </c>
      <c r="B73" s="13" t="n">
        <v>2.63611</v>
      </c>
      <c r="C73" s="13" t="n">
        <v>2.60157</v>
      </c>
      <c r="D73" s="13" t="n">
        <v>2.63972</v>
      </c>
      <c r="E73" s="13" t="n">
        <v>2.63812</v>
      </c>
      <c r="F73" s="13" t="n">
        <v>2.63454</v>
      </c>
      <c r="G73" s="13" t="n">
        <v>2.63481</v>
      </c>
      <c r="H73" s="13" t="n">
        <v>2.64464</v>
      </c>
      <c r="I73" s="13" t="n">
        <v>2.6455</v>
      </c>
      <c r="J73" s="13" t="n">
        <v>2.64202</v>
      </c>
      <c r="K73" s="13" t="n">
        <v>2.64284</v>
      </c>
      <c r="L73" s="13" t="n">
        <v>2.64194</v>
      </c>
      <c r="M73" s="13" t="n">
        <v>2.65658</v>
      </c>
      <c r="N73" s="13" t="n">
        <v>2.6544</v>
      </c>
      <c r="O73" s="13" t="n">
        <v>2.65643</v>
      </c>
      <c r="P73" s="13" t="n">
        <v>2.65638</v>
      </c>
      <c r="Q73" s="13" t="n">
        <v>2.6593</v>
      </c>
      <c r="R73" s="13" t="n">
        <v>2.65709</v>
      </c>
      <c r="S73" s="13" t="n">
        <v>2.66247</v>
      </c>
      <c r="T73" s="13" t="n">
        <v>2.65922</v>
      </c>
      <c r="U73" s="13" t="n">
        <v>2.64654</v>
      </c>
      <c r="V73" s="13" t="n">
        <v>2.62413</v>
      </c>
      <c r="W73" s="13" t="n">
        <v>2.64082</v>
      </c>
      <c r="X73" s="13" t="n">
        <v>2.63824</v>
      </c>
      <c r="Y73" s="13" t="n">
        <v>2.635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1809</v>
      </c>
      <c r="C79" s="11" t="n">
        <v>1.81535</v>
      </c>
      <c r="D79" s="11" t="n">
        <v>1.81512</v>
      </c>
      <c r="E79" s="11" t="n">
        <v>1.82641</v>
      </c>
      <c r="F79" s="11" t="n">
        <v>1.82973</v>
      </c>
      <c r="G79" s="11" t="n">
        <v>2.23497</v>
      </c>
      <c r="H79" s="11" t="n">
        <v>2.22929</v>
      </c>
      <c r="I79" s="11" t="n">
        <v>2.23272</v>
      </c>
      <c r="J79" s="11" t="n">
        <v>2.23203</v>
      </c>
      <c r="K79" s="11" t="n">
        <v>2.2375</v>
      </c>
      <c r="L79" s="11" t="n">
        <v>2.23448</v>
      </c>
      <c r="M79" s="11" t="n">
        <v>2.23074</v>
      </c>
      <c r="N79" s="11" t="n">
        <v>2.23427</v>
      </c>
      <c r="O79" s="11" t="n">
        <v>1.82103</v>
      </c>
      <c r="P79" s="11" t="n">
        <v>1.82179</v>
      </c>
      <c r="Q79" s="11" t="n">
        <v>1.82186</v>
      </c>
      <c r="R79" s="11" t="n">
        <v>1.82177</v>
      </c>
      <c r="S79" s="11" t="n">
        <v>1.83479</v>
      </c>
      <c r="T79" s="11" t="n">
        <v>1.84404</v>
      </c>
      <c r="U79" s="11" t="n">
        <v>1.83184</v>
      </c>
      <c r="V79" s="11" t="n">
        <v>1.82151</v>
      </c>
      <c r="W79" s="11" t="n">
        <v>1.81438</v>
      </c>
      <c r="X79" s="11" t="n">
        <v>1.81425</v>
      </c>
      <c r="Y79" s="11" t="n">
        <v>1.8144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1278</v>
      </c>
      <c r="C80" s="11" t="n">
        <v>1.81267</v>
      </c>
      <c r="D80" s="11" t="n">
        <v>1.81273</v>
      </c>
      <c r="E80" s="11" t="n">
        <v>1.81267</v>
      </c>
      <c r="F80" s="11" t="n">
        <v>1.81278</v>
      </c>
      <c r="G80" s="11" t="n">
        <v>1.81355</v>
      </c>
      <c r="H80" s="11" t="n">
        <v>1.81365</v>
      </c>
      <c r="I80" s="11" t="n">
        <v>1.81365</v>
      </c>
      <c r="J80" s="11" t="n">
        <v>1.81359</v>
      </c>
      <c r="K80" s="11" t="n">
        <v>1.81359</v>
      </c>
      <c r="L80" s="11" t="n">
        <v>1.81366</v>
      </c>
      <c r="M80" s="11" t="n">
        <v>1.81366</v>
      </c>
      <c r="N80" s="11" t="n">
        <v>1.81357</v>
      </c>
      <c r="O80" s="11" t="n">
        <v>1.81354</v>
      </c>
      <c r="P80" s="11" t="n">
        <v>1.81358</v>
      </c>
      <c r="Q80" s="11" t="n">
        <v>1.81365</v>
      </c>
      <c r="R80" s="11" t="n">
        <v>1.81359</v>
      </c>
      <c r="S80" s="11" t="n">
        <v>1.81358</v>
      </c>
      <c r="T80" s="11" t="n">
        <v>1.81348</v>
      </c>
      <c r="U80" s="11" t="n">
        <v>1.81353</v>
      </c>
      <c r="V80" s="11" t="n">
        <v>1.81267</v>
      </c>
      <c r="W80" s="11" t="n">
        <v>1.81275</v>
      </c>
      <c r="X80" s="11" t="n">
        <v>1.81275</v>
      </c>
      <c r="Y80" s="11" t="n">
        <v>1.8127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6895</v>
      </c>
      <c r="C81" s="11" t="n">
        <v>2.54494</v>
      </c>
      <c r="D81" s="11" t="n">
        <v>2.53913</v>
      </c>
      <c r="E81" s="11" t="n">
        <v>2.54228</v>
      </c>
      <c r="F81" s="11" t="n">
        <v>2.55638</v>
      </c>
      <c r="G81" s="11" t="n">
        <v>2.57304</v>
      </c>
      <c r="H81" s="11" t="n">
        <v>2.57854</v>
      </c>
      <c r="I81" s="11" t="n">
        <v>2.57919</v>
      </c>
      <c r="J81" s="11" t="n">
        <v>2.58115</v>
      </c>
      <c r="K81" s="11" t="n">
        <v>2.5852</v>
      </c>
      <c r="L81" s="11" t="n">
        <v>2.59617</v>
      </c>
      <c r="M81" s="11" t="n">
        <v>2.59434</v>
      </c>
      <c r="N81" s="11" t="n">
        <v>2.58269</v>
      </c>
      <c r="O81" s="11" t="n">
        <v>2.58225</v>
      </c>
      <c r="P81" s="11" t="n">
        <v>2.5775</v>
      </c>
      <c r="Q81" s="11" t="n">
        <v>2.57563</v>
      </c>
      <c r="R81" s="11" t="n">
        <v>2.58807</v>
      </c>
      <c r="S81" s="11" t="n">
        <v>2.58104</v>
      </c>
      <c r="T81" s="11" t="n">
        <v>2.59408</v>
      </c>
      <c r="U81" s="11" t="n">
        <v>2.5883</v>
      </c>
      <c r="V81" s="11" t="n">
        <v>2.56707</v>
      </c>
      <c r="W81" s="11" t="n">
        <v>2.55352</v>
      </c>
      <c r="X81" s="11" t="n">
        <v>2.54784</v>
      </c>
      <c r="Y81" s="11" t="n">
        <v>2.569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7547</v>
      </c>
      <c r="C82" s="11" t="n">
        <v>2.465</v>
      </c>
      <c r="D82" s="11" t="n">
        <v>2.44729</v>
      </c>
      <c r="E82" s="11" t="n">
        <v>2.42787</v>
      </c>
      <c r="F82" s="11" t="n">
        <v>2.42641</v>
      </c>
      <c r="G82" s="11" t="n">
        <v>2.43788</v>
      </c>
      <c r="H82" s="11" t="n">
        <v>2.4223</v>
      </c>
      <c r="I82" s="11" t="n">
        <v>2.50247</v>
      </c>
      <c r="J82" s="11" t="n">
        <v>2.50231</v>
      </c>
      <c r="K82" s="11" t="n">
        <v>2.49443</v>
      </c>
      <c r="L82" s="11" t="n">
        <v>2.49685</v>
      </c>
      <c r="M82" s="11" t="n">
        <v>2.55488</v>
      </c>
      <c r="N82" s="11" t="n">
        <v>2.55171</v>
      </c>
      <c r="O82" s="11" t="n">
        <v>2.47918</v>
      </c>
      <c r="P82" s="11" t="n">
        <v>2.49835</v>
      </c>
      <c r="Q82" s="11" t="n">
        <v>2.45944</v>
      </c>
      <c r="R82" s="11" t="n">
        <v>2.47958</v>
      </c>
      <c r="S82" s="11" t="n">
        <v>2.49131</v>
      </c>
      <c r="T82" s="11" t="n">
        <v>2.52697</v>
      </c>
      <c r="U82" s="11" t="n">
        <v>2.50773</v>
      </c>
      <c r="V82" s="11" t="n">
        <v>2.50448</v>
      </c>
      <c r="W82" s="11" t="n">
        <v>2.53347</v>
      </c>
      <c r="X82" s="11" t="n">
        <v>2.505</v>
      </c>
      <c r="Y82" s="11" t="n">
        <v>2.4892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8104</v>
      </c>
      <c r="C83" s="11" t="n">
        <v>2.08239</v>
      </c>
      <c r="D83" s="11" t="n">
        <v>2.03818</v>
      </c>
      <c r="E83" s="11" t="n">
        <v>1.88335</v>
      </c>
      <c r="F83" s="11" t="n">
        <v>1.8834</v>
      </c>
      <c r="G83" s="11" t="n">
        <v>2.03233</v>
      </c>
      <c r="H83" s="11" t="n">
        <v>2.0599</v>
      </c>
      <c r="I83" s="11" t="n">
        <v>2.11161</v>
      </c>
      <c r="J83" s="11" t="n">
        <v>2.13146</v>
      </c>
      <c r="K83" s="11" t="n">
        <v>2.12617</v>
      </c>
      <c r="L83" s="11" t="n">
        <v>2.11579</v>
      </c>
      <c r="M83" s="11" t="n">
        <v>2.13575</v>
      </c>
      <c r="N83" s="11" t="n">
        <v>2.1195</v>
      </c>
      <c r="O83" s="11" t="n">
        <v>2.12702</v>
      </c>
      <c r="P83" s="11" t="n">
        <v>2.13041</v>
      </c>
      <c r="Q83" s="11" t="n">
        <v>2.1337</v>
      </c>
      <c r="R83" s="11" t="n">
        <v>2.1156</v>
      </c>
      <c r="S83" s="11" t="n">
        <v>2.10359</v>
      </c>
      <c r="T83" s="11" t="n">
        <v>2.14407</v>
      </c>
      <c r="U83" s="11" t="n">
        <v>2.15927</v>
      </c>
      <c r="V83" s="11" t="n">
        <v>2.14989</v>
      </c>
      <c r="W83" s="11" t="n">
        <v>2.15153</v>
      </c>
      <c r="X83" s="11" t="n">
        <v>2.12197</v>
      </c>
      <c r="Y83" s="11" t="n">
        <v>2.105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3349</v>
      </c>
      <c r="C84" s="11" t="n">
        <v>2.03208</v>
      </c>
      <c r="D84" s="11" t="n">
        <v>1.81266</v>
      </c>
      <c r="E84" s="11" t="n">
        <v>1.81266</v>
      </c>
      <c r="F84" s="11" t="n">
        <v>1.81266</v>
      </c>
      <c r="G84" s="11" t="n">
        <v>1.96217</v>
      </c>
      <c r="H84" s="11" t="n">
        <v>2.0019</v>
      </c>
      <c r="I84" s="11" t="n">
        <v>2.06601</v>
      </c>
      <c r="J84" s="11" t="n">
        <v>2.09965</v>
      </c>
      <c r="K84" s="11" t="n">
        <v>2.09793</v>
      </c>
      <c r="L84" s="11" t="n">
        <v>2.06694</v>
      </c>
      <c r="M84" s="11" t="n">
        <v>2.08667</v>
      </c>
      <c r="N84" s="11" t="n">
        <v>2.06977</v>
      </c>
      <c r="O84" s="11" t="n">
        <v>2.08496</v>
      </c>
      <c r="P84" s="11" t="n">
        <v>2.102</v>
      </c>
      <c r="Q84" s="11" t="n">
        <v>2.10895</v>
      </c>
      <c r="R84" s="11" t="n">
        <v>2.09546</v>
      </c>
      <c r="S84" s="11" t="n">
        <v>2.09176</v>
      </c>
      <c r="T84" s="11" t="n">
        <v>2.11648</v>
      </c>
      <c r="U84" s="11" t="n">
        <v>2.1179</v>
      </c>
      <c r="V84" s="11" t="n">
        <v>2.10898</v>
      </c>
      <c r="W84" s="11" t="n">
        <v>2.11156</v>
      </c>
      <c r="X84" s="11" t="n">
        <v>2.05601</v>
      </c>
      <c r="Y84" s="11" t="n">
        <v>2.0635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1635</v>
      </c>
      <c r="C85" s="11" t="n">
        <v>2.41682</v>
      </c>
      <c r="D85" s="11" t="n">
        <v>2.37649</v>
      </c>
      <c r="E85" s="11" t="n">
        <v>2.36315</v>
      </c>
      <c r="F85" s="11" t="n">
        <v>2.3664</v>
      </c>
      <c r="G85" s="11" t="n">
        <v>2.43743</v>
      </c>
      <c r="H85" s="11" t="n">
        <v>2.45972</v>
      </c>
      <c r="I85" s="11" t="n">
        <v>2.50151</v>
      </c>
      <c r="J85" s="11" t="n">
        <v>2.50605</v>
      </c>
      <c r="K85" s="11" t="n">
        <v>2.51356</v>
      </c>
      <c r="L85" s="11" t="n">
        <v>2.49317</v>
      </c>
      <c r="M85" s="11" t="n">
        <v>2.49231</v>
      </c>
      <c r="N85" s="11" t="n">
        <v>2.48456</v>
      </c>
      <c r="O85" s="11" t="n">
        <v>2.48316</v>
      </c>
      <c r="P85" s="11" t="n">
        <v>2.47833</v>
      </c>
      <c r="Q85" s="11" t="n">
        <v>2.46879</v>
      </c>
      <c r="R85" s="11" t="n">
        <v>2.47249</v>
      </c>
      <c r="S85" s="11" t="n">
        <v>2.47207</v>
      </c>
      <c r="T85" s="11" t="n">
        <v>2.47658</v>
      </c>
      <c r="U85" s="11" t="n">
        <v>2.49354</v>
      </c>
      <c r="V85" s="11" t="n">
        <v>2.44721</v>
      </c>
      <c r="W85" s="11" t="n">
        <v>2.4457</v>
      </c>
      <c r="X85" s="11" t="n">
        <v>2.47037</v>
      </c>
      <c r="Y85" s="11" t="n">
        <v>2.443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08318</v>
      </c>
      <c r="C86" s="11" t="n">
        <v>2.09652</v>
      </c>
      <c r="D86" s="11" t="n">
        <v>2.0548</v>
      </c>
      <c r="E86" s="11" t="n">
        <v>1.99646</v>
      </c>
      <c r="F86" s="11" t="n">
        <v>2.02456</v>
      </c>
      <c r="G86" s="11" t="n">
        <v>2.07255</v>
      </c>
      <c r="H86" s="11" t="n">
        <v>2.08626</v>
      </c>
      <c r="I86" s="11" t="n">
        <v>2.11555</v>
      </c>
      <c r="J86" s="11" t="n">
        <v>2.14185</v>
      </c>
      <c r="K86" s="11" t="n">
        <v>2.13942</v>
      </c>
      <c r="L86" s="11" t="n">
        <v>2.13573</v>
      </c>
      <c r="M86" s="11" t="n">
        <v>2.13343</v>
      </c>
      <c r="N86" s="11" t="n">
        <v>2.13789</v>
      </c>
      <c r="O86" s="11" t="n">
        <v>2.13476</v>
      </c>
      <c r="P86" s="11" t="n">
        <v>2.13597</v>
      </c>
      <c r="Q86" s="11" t="n">
        <v>2.13065</v>
      </c>
      <c r="R86" s="11" t="n">
        <v>2.12652</v>
      </c>
      <c r="S86" s="11" t="n">
        <v>2.12169</v>
      </c>
      <c r="T86" s="11" t="n">
        <v>2.1433</v>
      </c>
      <c r="U86" s="11" t="n">
        <v>2.1518</v>
      </c>
      <c r="V86" s="11" t="n">
        <v>2.14748</v>
      </c>
      <c r="W86" s="11" t="n">
        <v>2.14387</v>
      </c>
      <c r="X86" s="11" t="n">
        <v>2.12948</v>
      </c>
      <c r="Y86" s="11" t="n">
        <v>2.107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65856</v>
      </c>
      <c r="C87" s="11" t="n">
        <v>2.66228</v>
      </c>
      <c r="D87" s="11" t="n">
        <v>2.62597</v>
      </c>
      <c r="E87" s="11" t="n">
        <v>2.60942</v>
      </c>
      <c r="F87" s="11" t="n">
        <v>2.60862</v>
      </c>
      <c r="G87" s="11" t="n">
        <v>2.62793</v>
      </c>
      <c r="H87" s="11" t="n">
        <v>2.63953</v>
      </c>
      <c r="I87" s="11" t="n">
        <v>2.64095</v>
      </c>
      <c r="J87" s="11" t="n">
        <v>2.63563</v>
      </c>
      <c r="K87" s="11" t="n">
        <v>2.68284</v>
      </c>
      <c r="L87" s="11" t="n">
        <v>2.68248</v>
      </c>
      <c r="M87" s="11" t="n">
        <v>2.63436</v>
      </c>
      <c r="N87" s="11" t="n">
        <v>2.63176</v>
      </c>
      <c r="O87" s="11" t="n">
        <v>2.62683</v>
      </c>
      <c r="P87" s="11" t="n">
        <v>2.63133</v>
      </c>
      <c r="Q87" s="11" t="n">
        <v>2.62563</v>
      </c>
      <c r="R87" s="11" t="n">
        <v>2.62935</v>
      </c>
      <c r="S87" s="11" t="n">
        <v>2.63438</v>
      </c>
      <c r="T87" s="11" t="n">
        <v>2.71286</v>
      </c>
      <c r="U87" s="11" t="n">
        <v>2.69184</v>
      </c>
      <c r="V87" s="11" t="n">
        <v>2.7084</v>
      </c>
      <c r="W87" s="11" t="n">
        <v>2.71728</v>
      </c>
      <c r="X87" s="11" t="n">
        <v>2.69735</v>
      </c>
      <c r="Y87" s="11" t="n">
        <v>2.659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8984</v>
      </c>
      <c r="C88" s="11" t="n">
        <v>2.38891</v>
      </c>
      <c r="D88" s="11" t="n">
        <v>2.38441</v>
      </c>
      <c r="E88" s="11" t="n">
        <v>2.38926</v>
      </c>
      <c r="F88" s="11" t="n">
        <v>2.51717</v>
      </c>
      <c r="G88" s="11" t="n">
        <v>2.57781</v>
      </c>
      <c r="H88" s="11" t="n">
        <v>2.68084</v>
      </c>
      <c r="I88" s="11" t="n">
        <v>2.71693</v>
      </c>
      <c r="J88" s="11" t="n">
        <v>2.78888</v>
      </c>
      <c r="K88" s="11" t="n">
        <v>2.81063</v>
      </c>
      <c r="L88" s="11" t="n">
        <v>2.82826</v>
      </c>
      <c r="M88" s="11" t="n">
        <v>2.82876</v>
      </c>
      <c r="N88" s="11" t="n">
        <v>2.86459</v>
      </c>
      <c r="O88" s="11" t="n">
        <v>2.8398</v>
      </c>
      <c r="P88" s="11" t="n">
        <v>2.84335</v>
      </c>
      <c r="Q88" s="11" t="n">
        <v>2.84585</v>
      </c>
      <c r="R88" s="11" t="n">
        <v>2.85072</v>
      </c>
      <c r="S88" s="11" t="n">
        <v>2.86781</v>
      </c>
      <c r="T88" s="11" t="n">
        <v>2.86204</v>
      </c>
      <c r="U88" s="11" t="n">
        <v>2.79479</v>
      </c>
      <c r="V88" s="11" t="n">
        <v>2.71314</v>
      </c>
      <c r="W88" s="11" t="n">
        <v>2.55508</v>
      </c>
      <c r="X88" s="11" t="n">
        <v>2.5612</v>
      </c>
      <c r="Y88" s="11" t="n">
        <v>2.3870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65344</v>
      </c>
      <c r="C89" s="11" t="n">
        <v>2.65166</v>
      </c>
      <c r="D89" s="11" t="n">
        <v>2.65076</v>
      </c>
      <c r="E89" s="11" t="n">
        <v>2.62027</v>
      </c>
      <c r="F89" s="11" t="n">
        <v>2.68333</v>
      </c>
      <c r="G89" s="11" t="n">
        <v>2.71368</v>
      </c>
      <c r="H89" s="11" t="n">
        <v>2.74203</v>
      </c>
      <c r="I89" s="11" t="n">
        <v>2.74286</v>
      </c>
      <c r="J89" s="11" t="n">
        <v>2.78082</v>
      </c>
      <c r="K89" s="11" t="n">
        <v>2.76881</v>
      </c>
      <c r="L89" s="11" t="n">
        <v>2.6995</v>
      </c>
      <c r="M89" s="11" t="n">
        <v>2.74315</v>
      </c>
      <c r="N89" s="11" t="n">
        <v>2.74747</v>
      </c>
      <c r="O89" s="11" t="n">
        <v>2.84929</v>
      </c>
      <c r="P89" s="11" t="n">
        <v>3.04938</v>
      </c>
      <c r="Q89" s="11" t="n">
        <v>2.78669</v>
      </c>
      <c r="R89" s="11" t="n">
        <v>2.76632</v>
      </c>
      <c r="S89" s="11" t="n">
        <v>2.81591</v>
      </c>
      <c r="T89" s="11" t="n">
        <v>2.81439</v>
      </c>
      <c r="U89" s="11" t="n">
        <v>2.71872</v>
      </c>
      <c r="V89" s="11" t="n">
        <v>2.66262</v>
      </c>
      <c r="W89" s="11" t="n">
        <v>2.63937</v>
      </c>
      <c r="X89" s="11" t="n">
        <v>2.62703</v>
      </c>
      <c r="Y89" s="11" t="n">
        <v>2.620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60343</v>
      </c>
      <c r="C90" s="11" t="n">
        <v>2.59813</v>
      </c>
      <c r="D90" s="11" t="n">
        <v>2.60172</v>
      </c>
      <c r="E90" s="11" t="n">
        <v>2.60782</v>
      </c>
      <c r="F90" s="11" t="n">
        <v>2.63638</v>
      </c>
      <c r="G90" s="11" t="n">
        <v>2.65788</v>
      </c>
      <c r="H90" s="11" t="n">
        <v>2.71104</v>
      </c>
      <c r="I90" s="11" t="n">
        <v>2.7105</v>
      </c>
      <c r="J90" s="11" t="n">
        <v>2.6679</v>
      </c>
      <c r="K90" s="11" t="n">
        <v>2.7032</v>
      </c>
      <c r="L90" s="11" t="n">
        <v>2.66703</v>
      </c>
      <c r="M90" s="11" t="n">
        <v>2.70386</v>
      </c>
      <c r="N90" s="11" t="n">
        <v>2.70481</v>
      </c>
      <c r="O90" s="11" t="n">
        <v>2.70098</v>
      </c>
      <c r="P90" s="11" t="n">
        <v>2.70162</v>
      </c>
      <c r="Q90" s="11" t="n">
        <v>2.65911</v>
      </c>
      <c r="R90" s="11" t="n">
        <v>2.66023</v>
      </c>
      <c r="S90" s="11" t="n">
        <v>2.66412</v>
      </c>
      <c r="T90" s="11" t="n">
        <v>2.67177</v>
      </c>
      <c r="U90" s="11" t="n">
        <v>2.6524</v>
      </c>
      <c r="V90" s="11" t="n">
        <v>2.64441</v>
      </c>
      <c r="W90" s="11" t="n">
        <v>2.62852</v>
      </c>
      <c r="X90" s="11" t="n">
        <v>2.61229</v>
      </c>
      <c r="Y90" s="11" t="n">
        <v>2.6037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5617</v>
      </c>
      <c r="C91" s="11" t="n">
        <v>2.54996</v>
      </c>
      <c r="D91" s="11" t="n">
        <v>2.55601</v>
      </c>
      <c r="E91" s="11" t="n">
        <v>2.56829</v>
      </c>
      <c r="F91" s="11" t="n">
        <v>2.58828</v>
      </c>
      <c r="G91" s="11" t="n">
        <v>2.62742</v>
      </c>
      <c r="H91" s="11" t="n">
        <v>2.6783</v>
      </c>
      <c r="I91" s="11" t="n">
        <v>2.69041</v>
      </c>
      <c r="J91" s="11" t="n">
        <v>2.61573</v>
      </c>
      <c r="K91" s="11" t="n">
        <v>2.61435</v>
      </c>
      <c r="L91" s="11" t="n">
        <v>2.66741</v>
      </c>
      <c r="M91" s="11" t="n">
        <v>2.66736</v>
      </c>
      <c r="N91" s="11" t="n">
        <v>2.66676</v>
      </c>
      <c r="O91" s="11" t="n">
        <v>2.67101</v>
      </c>
      <c r="P91" s="11" t="n">
        <v>2.72071</v>
      </c>
      <c r="Q91" s="11" t="n">
        <v>2.60699</v>
      </c>
      <c r="R91" s="11" t="n">
        <v>2.60472</v>
      </c>
      <c r="S91" s="11" t="n">
        <v>2.667</v>
      </c>
      <c r="T91" s="11" t="n">
        <v>2.66766</v>
      </c>
      <c r="U91" s="11" t="n">
        <v>2.59645</v>
      </c>
      <c r="V91" s="11" t="n">
        <v>2.5856</v>
      </c>
      <c r="W91" s="11" t="n">
        <v>2.57765</v>
      </c>
      <c r="X91" s="11" t="n">
        <v>2.57133</v>
      </c>
      <c r="Y91" s="11" t="n">
        <v>2.5693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7528</v>
      </c>
      <c r="C92" s="11" t="n">
        <v>2.56069</v>
      </c>
      <c r="D92" s="11" t="n">
        <v>2.57442</v>
      </c>
      <c r="E92" s="11" t="n">
        <v>2.58405</v>
      </c>
      <c r="F92" s="11" t="n">
        <v>2.635</v>
      </c>
      <c r="G92" s="11" t="n">
        <v>2.66615</v>
      </c>
      <c r="H92" s="11" t="n">
        <v>2.70432</v>
      </c>
      <c r="I92" s="11" t="n">
        <v>2.75366</v>
      </c>
      <c r="J92" s="11" t="n">
        <v>2.77815</v>
      </c>
      <c r="K92" s="11" t="n">
        <v>2.77965</v>
      </c>
      <c r="L92" s="11" t="n">
        <v>2.77975</v>
      </c>
      <c r="M92" s="11" t="n">
        <v>2.77777</v>
      </c>
      <c r="N92" s="11" t="n">
        <v>2.76598</v>
      </c>
      <c r="O92" s="11" t="n">
        <v>2.75654</v>
      </c>
      <c r="P92" s="11" t="n">
        <v>2.76088</v>
      </c>
      <c r="Q92" s="11" t="n">
        <v>2.73304</v>
      </c>
      <c r="R92" s="11" t="n">
        <v>2.73061</v>
      </c>
      <c r="S92" s="11" t="n">
        <v>2.74145</v>
      </c>
      <c r="T92" s="11" t="n">
        <v>2.73266</v>
      </c>
      <c r="U92" s="11" t="n">
        <v>2.71364</v>
      </c>
      <c r="V92" s="11" t="n">
        <v>2.67594</v>
      </c>
      <c r="W92" s="11" t="n">
        <v>2.64867</v>
      </c>
      <c r="X92" s="11" t="n">
        <v>2.5813</v>
      </c>
      <c r="Y92" s="11" t="n">
        <v>2.57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34087</v>
      </c>
      <c r="C93" s="11" t="n">
        <v>2.34113</v>
      </c>
      <c r="D93" s="11" t="n">
        <v>2.34928</v>
      </c>
      <c r="E93" s="11" t="n">
        <v>2.35609</v>
      </c>
      <c r="F93" s="11" t="n">
        <v>2.3661</v>
      </c>
      <c r="G93" s="11" t="n">
        <v>2.37261</v>
      </c>
      <c r="H93" s="11" t="n">
        <v>2.38152</v>
      </c>
      <c r="I93" s="11" t="n">
        <v>2.3742</v>
      </c>
      <c r="J93" s="11" t="n">
        <v>2.36752</v>
      </c>
      <c r="K93" s="11" t="n">
        <v>2.36659</v>
      </c>
      <c r="L93" s="11" t="n">
        <v>2.36311</v>
      </c>
      <c r="M93" s="11" t="n">
        <v>2.36185</v>
      </c>
      <c r="N93" s="11" t="n">
        <v>2.36181</v>
      </c>
      <c r="O93" s="11" t="n">
        <v>2.35949</v>
      </c>
      <c r="P93" s="11" t="n">
        <v>2.36213</v>
      </c>
      <c r="Q93" s="11" t="n">
        <v>2.35701</v>
      </c>
      <c r="R93" s="11" t="n">
        <v>2.35983</v>
      </c>
      <c r="S93" s="11" t="n">
        <v>2.35871</v>
      </c>
      <c r="T93" s="11" t="n">
        <v>2.36409</v>
      </c>
      <c r="U93" s="11" t="n">
        <v>2.35324</v>
      </c>
      <c r="V93" s="11" t="n">
        <v>2.34978</v>
      </c>
      <c r="W93" s="11" t="n">
        <v>2.3432</v>
      </c>
      <c r="X93" s="11" t="n">
        <v>2.33912</v>
      </c>
      <c r="Y93" s="11" t="n">
        <v>2.3377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60142</v>
      </c>
      <c r="C94" s="11" t="n">
        <v>2.59206</v>
      </c>
      <c r="D94" s="11" t="n">
        <v>2.58474</v>
      </c>
      <c r="E94" s="11" t="n">
        <v>2.57873</v>
      </c>
      <c r="F94" s="11" t="n">
        <v>2.57824</v>
      </c>
      <c r="G94" s="11" t="n">
        <v>2.58877</v>
      </c>
      <c r="H94" s="11" t="n">
        <v>2.60122</v>
      </c>
      <c r="I94" s="11" t="n">
        <v>2.61259</v>
      </c>
      <c r="J94" s="11" t="n">
        <v>2.61512</v>
      </c>
      <c r="K94" s="11" t="n">
        <v>2.61373</v>
      </c>
      <c r="L94" s="11" t="n">
        <v>2.80305</v>
      </c>
      <c r="M94" s="11" t="n">
        <v>2.81033</v>
      </c>
      <c r="N94" s="11" t="n">
        <v>2.81228</v>
      </c>
      <c r="O94" s="11" t="n">
        <v>2.82158</v>
      </c>
      <c r="P94" s="11" t="n">
        <v>2.61179</v>
      </c>
      <c r="Q94" s="11" t="n">
        <v>2.60767</v>
      </c>
      <c r="R94" s="11" t="n">
        <v>2.60503</v>
      </c>
      <c r="S94" s="11" t="n">
        <v>2.60471</v>
      </c>
      <c r="T94" s="11" t="n">
        <v>2.6201</v>
      </c>
      <c r="U94" s="11" t="n">
        <v>2.60162</v>
      </c>
      <c r="V94" s="11" t="n">
        <v>2.60585</v>
      </c>
      <c r="W94" s="11" t="n">
        <v>2.60226</v>
      </c>
      <c r="X94" s="11" t="n">
        <v>2.59746</v>
      </c>
      <c r="Y94" s="11" t="n">
        <v>2.5984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59693</v>
      </c>
      <c r="C95" s="11" t="n">
        <v>2.5901</v>
      </c>
      <c r="D95" s="11" t="n">
        <v>2.58306</v>
      </c>
      <c r="E95" s="11" t="n">
        <v>2.56464</v>
      </c>
      <c r="F95" s="11" t="n">
        <v>2.56449</v>
      </c>
      <c r="G95" s="11" t="n">
        <v>2.57035</v>
      </c>
      <c r="H95" s="11" t="n">
        <v>2.59413</v>
      </c>
      <c r="I95" s="11" t="n">
        <v>2.60483</v>
      </c>
      <c r="J95" s="11" t="n">
        <v>2.68284</v>
      </c>
      <c r="K95" s="11" t="n">
        <v>2.69587</v>
      </c>
      <c r="L95" s="11" t="n">
        <v>2.69592</v>
      </c>
      <c r="M95" s="11" t="n">
        <v>2.69611</v>
      </c>
      <c r="N95" s="11" t="n">
        <v>2.69606</v>
      </c>
      <c r="O95" s="11" t="n">
        <v>2.69618</v>
      </c>
      <c r="P95" s="11" t="n">
        <v>2.69506</v>
      </c>
      <c r="Q95" s="11" t="n">
        <v>2.69215</v>
      </c>
      <c r="R95" s="11" t="n">
        <v>2.69441</v>
      </c>
      <c r="S95" s="11" t="n">
        <v>2.68278</v>
      </c>
      <c r="T95" s="11" t="n">
        <v>2.71472</v>
      </c>
      <c r="U95" s="11" t="n">
        <v>2.69003</v>
      </c>
      <c r="V95" s="11" t="n">
        <v>2.6971</v>
      </c>
      <c r="W95" s="11" t="n">
        <v>2.68007</v>
      </c>
      <c r="X95" s="11" t="n">
        <v>2.67121</v>
      </c>
      <c r="Y95" s="11" t="n">
        <v>2.6665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36261</v>
      </c>
      <c r="C96" s="11" t="n">
        <v>2.36966</v>
      </c>
      <c r="D96" s="11" t="n">
        <v>2.37347</v>
      </c>
      <c r="E96" s="11" t="n">
        <v>2.3851</v>
      </c>
      <c r="F96" s="11" t="n">
        <v>2.37938</v>
      </c>
      <c r="G96" s="11" t="n">
        <v>2.38231</v>
      </c>
      <c r="H96" s="11" t="n">
        <v>2.37623</v>
      </c>
      <c r="I96" s="11" t="n">
        <v>2.37827</v>
      </c>
      <c r="J96" s="11" t="n">
        <v>2.37818</v>
      </c>
      <c r="K96" s="11" t="n">
        <v>2.3779</v>
      </c>
      <c r="L96" s="11" t="n">
        <v>2.381</v>
      </c>
      <c r="M96" s="11" t="n">
        <v>2.37832</v>
      </c>
      <c r="N96" s="11" t="n">
        <v>2.37745</v>
      </c>
      <c r="O96" s="11" t="n">
        <v>2.37634</v>
      </c>
      <c r="P96" s="11" t="n">
        <v>2.37648</v>
      </c>
      <c r="Q96" s="11" t="n">
        <v>2.38084</v>
      </c>
      <c r="R96" s="11" t="n">
        <v>2.37974</v>
      </c>
      <c r="S96" s="11" t="n">
        <v>2.38108</v>
      </c>
      <c r="T96" s="11" t="n">
        <v>2.38334</v>
      </c>
      <c r="U96" s="11" t="n">
        <v>2.39528</v>
      </c>
      <c r="V96" s="11" t="n">
        <v>2.38695</v>
      </c>
      <c r="W96" s="11" t="n">
        <v>2.37847</v>
      </c>
      <c r="X96" s="11" t="n">
        <v>2.37383</v>
      </c>
      <c r="Y96" s="11" t="n">
        <v>2.3609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8988</v>
      </c>
      <c r="C97" s="11" t="n">
        <v>2.39045</v>
      </c>
      <c r="D97" s="11" t="n">
        <v>2.39658</v>
      </c>
      <c r="E97" s="11" t="n">
        <v>2.40137</v>
      </c>
      <c r="F97" s="11" t="n">
        <v>2.39856</v>
      </c>
      <c r="G97" s="11" t="n">
        <v>2.41143</v>
      </c>
      <c r="H97" s="11" t="n">
        <v>2.42962</v>
      </c>
      <c r="I97" s="11" t="n">
        <v>2.43142</v>
      </c>
      <c r="J97" s="11" t="n">
        <v>2.41963</v>
      </c>
      <c r="K97" s="11" t="n">
        <v>2.41665</v>
      </c>
      <c r="L97" s="11" t="n">
        <v>2.42398</v>
      </c>
      <c r="M97" s="11" t="n">
        <v>2.4243</v>
      </c>
      <c r="N97" s="11" t="n">
        <v>2.42603</v>
      </c>
      <c r="O97" s="11" t="n">
        <v>2.41368</v>
      </c>
      <c r="P97" s="11" t="n">
        <v>2.41524</v>
      </c>
      <c r="Q97" s="11" t="n">
        <v>2.41741</v>
      </c>
      <c r="R97" s="11" t="n">
        <v>2.41445</v>
      </c>
      <c r="S97" s="11" t="n">
        <v>2.42446</v>
      </c>
      <c r="T97" s="11" t="n">
        <v>2.41008</v>
      </c>
      <c r="U97" s="11" t="n">
        <v>2.54425</v>
      </c>
      <c r="V97" s="11" t="n">
        <v>2.41946</v>
      </c>
      <c r="W97" s="11" t="n">
        <v>2.39979</v>
      </c>
      <c r="X97" s="11" t="n">
        <v>2.40025</v>
      </c>
      <c r="Y97" s="11" t="n">
        <v>2.3993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4791</v>
      </c>
      <c r="C98" s="11" t="n">
        <v>2.44913</v>
      </c>
      <c r="D98" s="11" t="n">
        <v>2.52741</v>
      </c>
      <c r="E98" s="11" t="n">
        <v>2.47515</v>
      </c>
      <c r="F98" s="11" t="n">
        <v>2.53517</v>
      </c>
      <c r="G98" s="11" t="n">
        <v>2.56951</v>
      </c>
      <c r="H98" s="11" t="n">
        <v>2.57995</v>
      </c>
      <c r="I98" s="11" t="n">
        <v>2.66609</v>
      </c>
      <c r="J98" s="11" t="n">
        <v>2.58278</v>
      </c>
      <c r="K98" s="11" t="n">
        <v>2.58802</v>
      </c>
      <c r="L98" s="11" t="n">
        <v>2.59071</v>
      </c>
      <c r="M98" s="11" t="n">
        <v>2.73461</v>
      </c>
      <c r="N98" s="11" t="n">
        <v>2.70317</v>
      </c>
      <c r="O98" s="11" t="n">
        <v>2.70344</v>
      </c>
      <c r="P98" s="11" t="n">
        <v>2.70504</v>
      </c>
      <c r="Q98" s="11" t="n">
        <v>2.68908</v>
      </c>
      <c r="R98" s="11" t="n">
        <v>2.5893</v>
      </c>
      <c r="S98" s="11" t="n">
        <v>2.69749</v>
      </c>
      <c r="T98" s="11" t="n">
        <v>2.72445</v>
      </c>
      <c r="U98" s="11" t="n">
        <v>2.71022</v>
      </c>
      <c r="V98" s="11" t="n">
        <v>2.52396</v>
      </c>
      <c r="W98" s="11" t="n">
        <v>2.5513</v>
      </c>
      <c r="X98" s="11" t="n">
        <v>2.4481</v>
      </c>
      <c r="Y98" s="11" t="n">
        <v>2.447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4944</v>
      </c>
      <c r="C99" s="11" t="n">
        <v>2.54066</v>
      </c>
      <c r="D99" s="11" t="n">
        <v>2.54199</v>
      </c>
      <c r="E99" s="11" t="n">
        <v>2.54737</v>
      </c>
      <c r="F99" s="11" t="n">
        <v>2.54751</v>
      </c>
      <c r="G99" s="11" t="n">
        <v>2.57912</v>
      </c>
      <c r="H99" s="11" t="n">
        <v>2.58733</v>
      </c>
      <c r="I99" s="11" t="n">
        <v>2.71457</v>
      </c>
      <c r="J99" s="11" t="n">
        <v>2.72469</v>
      </c>
      <c r="K99" s="11" t="n">
        <v>2.73428</v>
      </c>
      <c r="L99" s="11" t="n">
        <v>2.72704</v>
      </c>
      <c r="M99" s="11" t="n">
        <v>2.75814</v>
      </c>
      <c r="N99" s="11" t="n">
        <v>2.75106</v>
      </c>
      <c r="O99" s="11" t="n">
        <v>2.71189</v>
      </c>
      <c r="P99" s="11" t="n">
        <v>2.70673</v>
      </c>
      <c r="Q99" s="11" t="n">
        <v>2.6951</v>
      </c>
      <c r="R99" s="11" t="n">
        <v>2.70009</v>
      </c>
      <c r="S99" s="11" t="n">
        <v>2.70965</v>
      </c>
      <c r="T99" s="11" t="n">
        <v>2.73214</v>
      </c>
      <c r="U99" s="11" t="n">
        <v>2.72215</v>
      </c>
      <c r="V99" s="11" t="n">
        <v>2.51799</v>
      </c>
      <c r="W99" s="11" t="n">
        <v>2.54435</v>
      </c>
      <c r="X99" s="11" t="n">
        <v>2.54684</v>
      </c>
      <c r="Y99" s="11" t="n">
        <v>2.5493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55707</v>
      </c>
      <c r="C100" s="11" t="n">
        <v>2.55113</v>
      </c>
      <c r="D100" s="11" t="n">
        <v>2.56173</v>
      </c>
      <c r="E100" s="11" t="n">
        <v>2.56501</v>
      </c>
      <c r="F100" s="11" t="n">
        <v>2.56856</v>
      </c>
      <c r="G100" s="11" t="n">
        <v>2.58754</v>
      </c>
      <c r="H100" s="11" t="n">
        <v>2.60666</v>
      </c>
      <c r="I100" s="11" t="n">
        <v>2.72088</v>
      </c>
      <c r="J100" s="11" t="n">
        <v>2.73462</v>
      </c>
      <c r="K100" s="11" t="n">
        <v>2.73558</v>
      </c>
      <c r="L100" s="11" t="n">
        <v>2.60145</v>
      </c>
      <c r="M100" s="11" t="n">
        <v>2.60146</v>
      </c>
      <c r="N100" s="11" t="n">
        <v>2.71789</v>
      </c>
      <c r="O100" s="11" t="n">
        <v>2.71366</v>
      </c>
      <c r="P100" s="11" t="n">
        <v>2.70902</v>
      </c>
      <c r="Q100" s="11" t="n">
        <v>2.6985</v>
      </c>
      <c r="R100" s="11" t="n">
        <v>2.68899</v>
      </c>
      <c r="S100" s="11" t="n">
        <v>2.69964</v>
      </c>
      <c r="T100" s="11" t="n">
        <v>2.70597</v>
      </c>
      <c r="U100" s="11" t="n">
        <v>2.72314</v>
      </c>
      <c r="V100" s="11" t="n">
        <v>2.61542</v>
      </c>
      <c r="W100" s="11" t="n">
        <v>2.57724</v>
      </c>
      <c r="X100" s="11" t="n">
        <v>2.56674</v>
      </c>
      <c r="Y100" s="11" t="n">
        <v>2.595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67564</v>
      </c>
      <c r="C101" s="11" t="n">
        <v>2.66929</v>
      </c>
      <c r="D101" s="11" t="n">
        <v>2.64207</v>
      </c>
      <c r="E101" s="11" t="n">
        <v>2.61895</v>
      </c>
      <c r="F101" s="11" t="n">
        <v>2.64114</v>
      </c>
      <c r="G101" s="11" t="n">
        <v>2.63756</v>
      </c>
      <c r="H101" s="11" t="n">
        <v>2.65222</v>
      </c>
      <c r="I101" s="11" t="n">
        <v>2.66038</v>
      </c>
      <c r="J101" s="11" t="n">
        <v>2.6709</v>
      </c>
      <c r="K101" s="11" t="n">
        <v>2.66506</v>
      </c>
      <c r="L101" s="11" t="n">
        <v>2.66734</v>
      </c>
      <c r="M101" s="11" t="n">
        <v>2.72764</v>
      </c>
      <c r="N101" s="11" t="n">
        <v>2.74347</v>
      </c>
      <c r="O101" s="11" t="n">
        <v>2.73614</v>
      </c>
      <c r="P101" s="11" t="n">
        <v>2.73169</v>
      </c>
      <c r="Q101" s="11" t="n">
        <v>2.72346</v>
      </c>
      <c r="R101" s="11" t="n">
        <v>2.72762</v>
      </c>
      <c r="S101" s="11" t="n">
        <v>2.74585</v>
      </c>
      <c r="T101" s="11" t="n">
        <v>2.68024</v>
      </c>
      <c r="U101" s="11" t="n">
        <v>2.68802</v>
      </c>
      <c r="V101" s="11" t="n">
        <v>2.73233</v>
      </c>
      <c r="W101" s="11" t="n">
        <v>2.68583</v>
      </c>
      <c r="X101" s="11" t="n">
        <v>2.68666</v>
      </c>
      <c r="Y101" s="11" t="n">
        <v>2.6781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65516</v>
      </c>
      <c r="C102" s="11" t="n">
        <v>2.65363</v>
      </c>
      <c r="D102" s="11" t="n">
        <v>2.6221</v>
      </c>
      <c r="E102" s="11" t="n">
        <v>2.60294</v>
      </c>
      <c r="F102" s="11" t="n">
        <v>2.62043</v>
      </c>
      <c r="G102" s="11" t="n">
        <v>2.61602</v>
      </c>
      <c r="H102" s="11" t="n">
        <v>2.63384</v>
      </c>
      <c r="I102" s="11" t="n">
        <v>2.64202</v>
      </c>
      <c r="J102" s="11" t="n">
        <v>2.65873</v>
      </c>
      <c r="K102" s="11" t="n">
        <v>2.6579</v>
      </c>
      <c r="L102" s="11" t="n">
        <v>2.6621</v>
      </c>
      <c r="M102" s="11" t="n">
        <v>2.72711</v>
      </c>
      <c r="N102" s="11" t="n">
        <v>2.73563</v>
      </c>
      <c r="O102" s="11" t="n">
        <v>2.7434</v>
      </c>
      <c r="P102" s="11" t="n">
        <v>2.72508</v>
      </c>
      <c r="Q102" s="11" t="n">
        <v>2.72264</v>
      </c>
      <c r="R102" s="11" t="n">
        <v>2.7257</v>
      </c>
      <c r="S102" s="11" t="n">
        <v>2.72907</v>
      </c>
      <c r="T102" s="11" t="n">
        <v>2.72916</v>
      </c>
      <c r="U102" s="11" t="n">
        <v>2.67049</v>
      </c>
      <c r="V102" s="11" t="n">
        <v>2.73066</v>
      </c>
      <c r="W102" s="11" t="n">
        <v>2.66962</v>
      </c>
      <c r="X102" s="11" t="n">
        <v>2.72533</v>
      </c>
      <c r="Y102" s="11" t="n">
        <v>2.6716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7426</v>
      </c>
      <c r="C103" s="11" t="n">
        <v>2.37728</v>
      </c>
      <c r="D103" s="11" t="n">
        <v>2.43976</v>
      </c>
      <c r="E103" s="11" t="n">
        <v>2.54262</v>
      </c>
      <c r="F103" s="11" t="n">
        <v>2.544</v>
      </c>
      <c r="G103" s="11" t="n">
        <v>2.55985</v>
      </c>
      <c r="H103" s="11" t="n">
        <v>2.55666</v>
      </c>
      <c r="I103" s="11" t="n">
        <v>2.56106</v>
      </c>
      <c r="J103" s="11" t="n">
        <v>2.56679</v>
      </c>
      <c r="K103" s="11" t="n">
        <v>2.56064</v>
      </c>
      <c r="L103" s="11" t="n">
        <v>2.56411</v>
      </c>
      <c r="M103" s="11" t="n">
        <v>2.56729</v>
      </c>
      <c r="N103" s="11" t="n">
        <v>2.56881</v>
      </c>
      <c r="O103" s="11" t="n">
        <v>2.56928</v>
      </c>
      <c r="P103" s="11" t="n">
        <v>2.56699</v>
      </c>
      <c r="Q103" s="11" t="n">
        <v>2.56324</v>
      </c>
      <c r="R103" s="11" t="n">
        <v>2.56456</v>
      </c>
      <c r="S103" s="11" t="n">
        <v>2.56551</v>
      </c>
      <c r="T103" s="11" t="n">
        <v>2.56289</v>
      </c>
      <c r="U103" s="11" t="n">
        <v>2.58108</v>
      </c>
      <c r="V103" s="11" t="n">
        <v>2.57085</v>
      </c>
      <c r="W103" s="11" t="n">
        <v>2.37437</v>
      </c>
      <c r="X103" s="11" t="n">
        <v>2.37874</v>
      </c>
      <c r="Y103" s="11" t="n">
        <v>2.3764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8083</v>
      </c>
      <c r="C104" s="11" t="n">
        <v>2.38692</v>
      </c>
      <c r="D104" s="11" t="n">
        <v>2.39156</v>
      </c>
      <c r="E104" s="11" t="n">
        <v>2.38398</v>
      </c>
      <c r="F104" s="11" t="n">
        <v>2.40031</v>
      </c>
      <c r="G104" s="11" t="n">
        <v>2.40914</v>
      </c>
      <c r="H104" s="11" t="n">
        <v>2.48136</v>
      </c>
      <c r="I104" s="11" t="n">
        <v>2.48013</v>
      </c>
      <c r="J104" s="11" t="n">
        <v>2.40709</v>
      </c>
      <c r="K104" s="11" t="n">
        <v>2.48131</v>
      </c>
      <c r="L104" s="11" t="n">
        <v>2.40538</v>
      </c>
      <c r="M104" s="11" t="n">
        <v>2.40504</v>
      </c>
      <c r="N104" s="11" t="n">
        <v>2.40016</v>
      </c>
      <c r="O104" s="11" t="n">
        <v>2.40126</v>
      </c>
      <c r="P104" s="11" t="n">
        <v>2.40166</v>
      </c>
      <c r="Q104" s="11" t="n">
        <v>2.39967</v>
      </c>
      <c r="R104" s="11" t="n">
        <v>2.40577</v>
      </c>
      <c r="S104" s="11" t="n">
        <v>2.40364</v>
      </c>
      <c r="T104" s="11" t="n">
        <v>2.40045</v>
      </c>
      <c r="U104" s="11" t="n">
        <v>2.41362</v>
      </c>
      <c r="V104" s="11" t="n">
        <v>2.40292</v>
      </c>
      <c r="W104" s="11" t="n">
        <v>2.38922</v>
      </c>
      <c r="X104" s="11" t="n">
        <v>2.38496</v>
      </c>
      <c r="Y104" s="11" t="n">
        <v>2.38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54497</v>
      </c>
      <c r="C105" s="11" t="n">
        <v>2.54494</v>
      </c>
      <c r="D105" s="11" t="n">
        <v>2.55779</v>
      </c>
      <c r="E105" s="11" t="n">
        <v>2.60462</v>
      </c>
      <c r="F105" s="11" t="n">
        <v>2.61322</v>
      </c>
      <c r="G105" s="11" t="n">
        <v>2.62158</v>
      </c>
      <c r="H105" s="11" t="n">
        <v>2.65671</v>
      </c>
      <c r="I105" s="11" t="n">
        <v>2.71787</v>
      </c>
      <c r="J105" s="11" t="n">
        <v>2.72131</v>
      </c>
      <c r="K105" s="11" t="n">
        <v>2.71858</v>
      </c>
      <c r="L105" s="11" t="n">
        <v>2.7163</v>
      </c>
      <c r="M105" s="11" t="n">
        <v>2.74822</v>
      </c>
      <c r="N105" s="11" t="n">
        <v>2.74674</v>
      </c>
      <c r="O105" s="11" t="n">
        <v>2.71015</v>
      </c>
      <c r="P105" s="11" t="n">
        <v>2.71357</v>
      </c>
      <c r="Q105" s="11" t="n">
        <v>2.66793</v>
      </c>
      <c r="R105" s="11" t="n">
        <v>2.66502</v>
      </c>
      <c r="S105" s="11" t="n">
        <v>2.67791</v>
      </c>
      <c r="T105" s="11" t="n">
        <v>2.66596</v>
      </c>
      <c r="U105" s="11" t="n">
        <v>2.66824</v>
      </c>
      <c r="V105" s="11" t="n">
        <v>2.63915</v>
      </c>
      <c r="W105" s="11" t="n">
        <v>2.59368</v>
      </c>
      <c r="X105" s="11" t="n">
        <v>2.5628</v>
      </c>
      <c r="Y105" s="11" t="n">
        <v>2.556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56081</v>
      </c>
      <c r="C106" s="11" t="n">
        <v>2.56205</v>
      </c>
      <c r="D106" s="11" t="n">
        <v>2.57389</v>
      </c>
      <c r="E106" s="11" t="n">
        <v>2.57967</v>
      </c>
      <c r="F106" s="11" t="n">
        <v>2.57899</v>
      </c>
      <c r="G106" s="11" t="n">
        <v>2.6001</v>
      </c>
      <c r="H106" s="11" t="n">
        <v>2.61025</v>
      </c>
      <c r="I106" s="11" t="n">
        <v>2.61702</v>
      </c>
      <c r="J106" s="11" t="n">
        <v>2.61665</v>
      </c>
      <c r="K106" s="11" t="n">
        <v>2.61494</v>
      </c>
      <c r="L106" s="11" t="n">
        <v>2.6136</v>
      </c>
      <c r="M106" s="11" t="n">
        <v>2.61946</v>
      </c>
      <c r="N106" s="11" t="n">
        <v>2.61735</v>
      </c>
      <c r="O106" s="11" t="n">
        <v>2.6164</v>
      </c>
      <c r="P106" s="11" t="n">
        <v>2.61494</v>
      </c>
      <c r="Q106" s="11" t="n">
        <v>2.61189</v>
      </c>
      <c r="R106" s="11" t="n">
        <v>2.62031</v>
      </c>
      <c r="S106" s="11" t="n">
        <v>2.62335</v>
      </c>
      <c r="T106" s="11" t="n">
        <v>2.62155</v>
      </c>
      <c r="U106" s="11" t="n">
        <v>2.62477</v>
      </c>
      <c r="V106" s="11" t="n">
        <v>2.60462</v>
      </c>
      <c r="W106" s="11" t="n">
        <v>2.57582</v>
      </c>
      <c r="X106" s="11" t="n">
        <v>2.57039</v>
      </c>
      <c r="Y106" s="11" t="n">
        <v>2.5665</v>
      </c>
    </row>
    <row r="107" customFormat="false" ht="12.75" hidden="false" customHeight="false" outlineLevel="0" collapsed="false">
      <c r="A107" s="10" t="n">
        <v>29</v>
      </c>
      <c r="B107" s="11" t="n">
        <v>1.81266</v>
      </c>
      <c r="C107" s="11" t="n">
        <v>1.81266</v>
      </c>
      <c r="D107" s="11" t="n">
        <v>2.35372</v>
      </c>
      <c r="E107" s="11" t="n">
        <v>2.36611</v>
      </c>
      <c r="F107" s="11" t="n">
        <v>2.36692</v>
      </c>
      <c r="G107" s="11" t="n">
        <v>2.36922</v>
      </c>
      <c r="H107" s="11" t="n">
        <v>2.37076</v>
      </c>
      <c r="I107" s="11" t="n">
        <v>2.45837</v>
      </c>
      <c r="J107" s="11" t="n">
        <v>2.36584</v>
      </c>
      <c r="K107" s="11" t="n">
        <v>2.36774</v>
      </c>
      <c r="L107" s="11" t="n">
        <v>2.36822</v>
      </c>
      <c r="M107" s="11" t="n">
        <v>2.37284</v>
      </c>
      <c r="N107" s="11" t="n">
        <v>2.37169</v>
      </c>
      <c r="O107" s="11" t="n">
        <v>2.37017</v>
      </c>
      <c r="P107" s="11" t="n">
        <v>2.37034</v>
      </c>
      <c r="Q107" s="11" t="n">
        <v>2.3641</v>
      </c>
      <c r="R107" s="11" t="n">
        <v>2.36468</v>
      </c>
      <c r="S107" s="11" t="n">
        <v>2.37148</v>
      </c>
      <c r="T107" s="11" t="n">
        <v>2.37045</v>
      </c>
      <c r="U107" s="11" t="n">
        <v>2.36522</v>
      </c>
      <c r="V107" s="11" t="n">
        <v>2.35351</v>
      </c>
      <c r="W107" s="11" t="n">
        <v>1.81385</v>
      </c>
      <c r="X107" s="11" t="n">
        <v>1.81382</v>
      </c>
      <c r="Y107" s="11" t="n">
        <v>1.81266</v>
      </c>
    </row>
    <row r="108" customFormat="false" ht="12.75" hidden="false" customHeight="false" outlineLevel="0" collapsed="false">
      <c r="A108" s="10" t="n">
        <v>30</v>
      </c>
      <c r="B108" s="11" t="n">
        <v>2.61937</v>
      </c>
      <c r="C108" s="11" t="n">
        <v>2.61808</v>
      </c>
      <c r="D108" s="11" t="n">
        <v>2.61158</v>
      </c>
      <c r="E108" s="11" t="n">
        <v>2.62877</v>
      </c>
      <c r="F108" s="11" t="n">
        <v>2.62327</v>
      </c>
      <c r="G108" s="11" t="n">
        <v>2.62032</v>
      </c>
      <c r="H108" s="11" t="n">
        <v>2.6293</v>
      </c>
      <c r="I108" s="11" t="n">
        <v>2.63068</v>
      </c>
      <c r="J108" s="11" t="n">
        <v>2.62424</v>
      </c>
      <c r="K108" s="11" t="n">
        <v>2.62303</v>
      </c>
      <c r="L108" s="11" t="n">
        <v>2.6237</v>
      </c>
      <c r="M108" s="11" t="n">
        <v>2.64068</v>
      </c>
      <c r="N108" s="11" t="n">
        <v>2.63975</v>
      </c>
      <c r="O108" s="11" t="n">
        <v>2.63846</v>
      </c>
      <c r="P108" s="11" t="n">
        <v>2.63892</v>
      </c>
      <c r="Q108" s="11" t="n">
        <v>2.63462</v>
      </c>
      <c r="R108" s="11" t="n">
        <v>2.63458</v>
      </c>
      <c r="S108" s="11" t="n">
        <v>2.64109</v>
      </c>
      <c r="T108" s="11" t="n">
        <v>2.63945</v>
      </c>
      <c r="U108" s="11" t="n">
        <v>2.6176</v>
      </c>
      <c r="V108" s="11" t="n">
        <v>2.60204</v>
      </c>
      <c r="W108" s="11" t="n">
        <v>2.62612</v>
      </c>
      <c r="X108" s="11" t="n">
        <v>2.61926</v>
      </c>
      <c r="Y108" s="11" t="n">
        <v>2.61641</v>
      </c>
    </row>
    <row r="109" customFormat="false" ht="12.75" hidden="false" customHeight="false" outlineLevel="0" collapsed="false">
      <c r="A109" s="12" t="n">
        <v>31</v>
      </c>
      <c r="B109" s="13" t="n">
        <v>2.59354</v>
      </c>
      <c r="C109" s="13" t="n">
        <v>2.56079</v>
      </c>
      <c r="D109" s="13" t="n">
        <v>2.59697</v>
      </c>
      <c r="E109" s="13" t="n">
        <v>2.59544</v>
      </c>
      <c r="F109" s="13" t="n">
        <v>2.59205</v>
      </c>
      <c r="G109" s="13" t="n">
        <v>2.59231</v>
      </c>
      <c r="H109" s="13" t="n">
        <v>2.60163</v>
      </c>
      <c r="I109" s="13" t="n">
        <v>2.60244</v>
      </c>
      <c r="J109" s="13" t="n">
        <v>2.59914</v>
      </c>
      <c r="K109" s="13" t="n">
        <v>2.59993</v>
      </c>
      <c r="L109" s="13" t="n">
        <v>2.59907</v>
      </c>
      <c r="M109" s="13" t="n">
        <v>2.61296</v>
      </c>
      <c r="N109" s="13" t="n">
        <v>2.61088</v>
      </c>
      <c r="O109" s="13" t="n">
        <v>2.61281</v>
      </c>
      <c r="P109" s="13" t="n">
        <v>2.61276</v>
      </c>
      <c r="Q109" s="13" t="n">
        <v>2.61553</v>
      </c>
      <c r="R109" s="13" t="n">
        <v>2.61343</v>
      </c>
      <c r="S109" s="13" t="n">
        <v>2.61853</v>
      </c>
      <c r="T109" s="13" t="n">
        <v>2.61545</v>
      </c>
      <c r="U109" s="13" t="n">
        <v>2.60343</v>
      </c>
      <c r="V109" s="13" t="n">
        <v>2.58218</v>
      </c>
      <c r="W109" s="13" t="n">
        <v>2.59801</v>
      </c>
      <c r="X109" s="13" t="n">
        <v>2.59556</v>
      </c>
      <c r="Y109" s="13" t="n">
        <v>2.5932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1786</v>
      </c>
      <c r="C115" s="11" t="n">
        <v>1.81524</v>
      </c>
      <c r="D115" s="11" t="n">
        <v>1.81502</v>
      </c>
      <c r="E115" s="11" t="n">
        <v>1.82582</v>
      </c>
      <c r="F115" s="11" t="n">
        <v>1.829</v>
      </c>
      <c r="G115" s="11" t="n">
        <v>2.2168</v>
      </c>
      <c r="H115" s="11" t="n">
        <v>2.21137</v>
      </c>
      <c r="I115" s="11" t="n">
        <v>2.21466</v>
      </c>
      <c r="J115" s="11" t="n">
        <v>2.21399</v>
      </c>
      <c r="K115" s="11" t="n">
        <v>2.21922</v>
      </c>
      <c r="L115" s="11" t="n">
        <v>2.21634</v>
      </c>
      <c r="M115" s="11" t="n">
        <v>2.21275</v>
      </c>
      <c r="N115" s="11" t="n">
        <v>2.21614</v>
      </c>
      <c r="O115" s="11" t="n">
        <v>1.82067</v>
      </c>
      <c r="P115" s="11" t="n">
        <v>1.8214</v>
      </c>
      <c r="Q115" s="11" t="n">
        <v>1.82146</v>
      </c>
      <c r="R115" s="11" t="n">
        <v>1.82138</v>
      </c>
      <c r="S115" s="11" t="n">
        <v>1.83384</v>
      </c>
      <c r="T115" s="11" t="n">
        <v>1.84269</v>
      </c>
      <c r="U115" s="11" t="n">
        <v>1.83102</v>
      </c>
      <c r="V115" s="11" t="n">
        <v>1.82112</v>
      </c>
      <c r="W115" s="11" t="n">
        <v>1.81431</v>
      </c>
      <c r="X115" s="11" t="n">
        <v>1.81418</v>
      </c>
      <c r="Y115" s="11" t="n">
        <v>1.814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1278</v>
      </c>
      <c r="C116" s="11" t="n">
        <v>1.81267</v>
      </c>
      <c r="D116" s="11" t="n">
        <v>1.81272</v>
      </c>
      <c r="E116" s="11" t="n">
        <v>1.81267</v>
      </c>
      <c r="F116" s="11" t="n">
        <v>1.81278</v>
      </c>
      <c r="G116" s="11" t="n">
        <v>1.81352</v>
      </c>
      <c r="H116" s="11" t="n">
        <v>1.81361</v>
      </c>
      <c r="I116" s="11" t="n">
        <v>1.81361</v>
      </c>
      <c r="J116" s="11" t="n">
        <v>1.81355</v>
      </c>
      <c r="K116" s="11" t="n">
        <v>1.81355</v>
      </c>
      <c r="L116" s="11" t="n">
        <v>1.81362</v>
      </c>
      <c r="M116" s="11" t="n">
        <v>1.81362</v>
      </c>
      <c r="N116" s="11" t="n">
        <v>1.81353</v>
      </c>
      <c r="O116" s="11" t="n">
        <v>1.81351</v>
      </c>
      <c r="P116" s="11" t="n">
        <v>1.81354</v>
      </c>
      <c r="Q116" s="11" t="n">
        <v>1.81361</v>
      </c>
      <c r="R116" s="11" t="n">
        <v>1.81355</v>
      </c>
      <c r="S116" s="11" t="n">
        <v>1.81354</v>
      </c>
      <c r="T116" s="11" t="n">
        <v>1.81344</v>
      </c>
      <c r="U116" s="11" t="n">
        <v>1.81349</v>
      </c>
      <c r="V116" s="11" t="n">
        <v>1.81267</v>
      </c>
      <c r="W116" s="11" t="n">
        <v>1.81274</v>
      </c>
      <c r="X116" s="11" t="n">
        <v>1.81274</v>
      </c>
      <c r="Y116" s="11" t="n">
        <v>1.8127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53642</v>
      </c>
      <c r="C117" s="11" t="n">
        <v>2.51345</v>
      </c>
      <c r="D117" s="11" t="n">
        <v>2.50789</v>
      </c>
      <c r="E117" s="11" t="n">
        <v>2.5109</v>
      </c>
      <c r="F117" s="11" t="n">
        <v>2.52439</v>
      </c>
      <c r="G117" s="11" t="n">
        <v>2.54033</v>
      </c>
      <c r="H117" s="11" t="n">
        <v>2.54559</v>
      </c>
      <c r="I117" s="11" t="n">
        <v>2.54622</v>
      </c>
      <c r="J117" s="11" t="n">
        <v>2.5481</v>
      </c>
      <c r="K117" s="11" t="n">
        <v>2.55197</v>
      </c>
      <c r="L117" s="11" t="n">
        <v>2.56247</v>
      </c>
      <c r="M117" s="11" t="n">
        <v>2.56072</v>
      </c>
      <c r="N117" s="11" t="n">
        <v>2.54957</v>
      </c>
      <c r="O117" s="11" t="n">
        <v>2.54914</v>
      </c>
      <c r="P117" s="11" t="n">
        <v>2.5446</v>
      </c>
      <c r="Q117" s="11" t="n">
        <v>2.54281</v>
      </c>
      <c r="R117" s="11" t="n">
        <v>2.55471</v>
      </c>
      <c r="S117" s="11" t="n">
        <v>2.54799</v>
      </c>
      <c r="T117" s="11" t="n">
        <v>2.56047</v>
      </c>
      <c r="U117" s="11" t="n">
        <v>2.55494</v>
      </c>
      <c r="V117" s="11" t="n">
        <v>2.53462</v>
      </c>
      <c r="W117" s="11" t="n">
        <v>2.52166</v>
      </c>
      <c r="X117" s="11" t="n">
        <v>2.51621</v>
      </c>
      <c r="Y117" s="11" t="n">
        <v>2.5368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4696</v>
      </c>
      <c r="C118" s="11" t="n">
        <v>2.43694</v>
      </c>
      <c r="D118" s="11" t="n">
        <v>2.41999</v>
      </c>
      <c r="E118" s="11" t="n">
        <v>2.4014</v>
      </c>
      <c r="F118" s="11" t="n">
        <v>2.40001</v>
      </c>
      <c r="G118" s="11" t="n">
        <v>2.41099</v>
      </c>
      <c r="H118" s="11" t="n">
        <v>2.39608</v>
      </c>
      <c r="I118" s="11" t="n">
        <v>2.4728</v>
      </c>
      <c r="J118" s="11" t="n">
        <v>2.47264</v>
      </c>
      <c r="K118" s="11" t="n">
        <v>2.46511</v>
      </c>
      <c r="L118" s="11" t="n">
        <v>2.46742</v>
      </c>
      <c r="M118" s="11" t="n">
        <v>2.52296</v>
      </c>
      <c r="N118" s="11" t="n">
        <v>2.51992</v>
      </c>
      <c r="O118" s="11" t="n">
        <v>2.45051</v>
      </c>
      <c r="P118" s="11" t="n">
        <v>2.46886</v>
      </c>
      <c r="Q118" s="11" t="n">
        <v>2.43162</v>
      </c>
      <c r="R118" s="11" t="n">
        <v>2.45089</v>
      </c>
      <c r="S118" s="11" t="n">
        <v>2.46212</v>
      </c>
      <c r="T118" s="11" t="n">
        <v>2.49624</v>
      </c>
      <c r="U118" s="11" t="n">
        <v>2.47783</v>
      </c>
      <c r="V118" s="11" t="n">
        <v>2.47472</v>
      </c>
      <c r="W118" s="11" t="n">
        <v>2.50247</v>
      </c>
      <c r="X118" s="11" t="n">
        <v>2.47522</v>
      </c>
      <c r="Y118" s="11" t="n">
        <v>2.4601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6949</v>
      </c>
      <c r="C119" s="11" t="n">
        <v>2.07078</v>
      </c>
      <c r="D119" s="11" t="n">
        <v>2.02848</v>
      </c>
      <c r="E119" s="11" t="n">
        <v>1.88031</v>
      </c>
      <c r="F119" s="11" t="n">
        <v>1.88036</v>
      </c>
      <c r="G119" s="11" t="n">
        <v>2.02288</v>
      </c>
      <c r="H119" s="11" t="n">
        <v>2.04927</v>
      </c>
      <c r="I119" s="11" t="n">
        <v>2.09875</v>
      </c>
      <c r="J119" s="11" t="n">
        <v>2.11775</v>
      </c>
      <c r="K119" s="11" t="n">
        <v>2.11269</v>
      </c>
      <c r="L119" s="11" t="n">
        <v>2.10275</v>
      </c>
      <c r="M119" s="11" t="n">
        <v>2.12185</v>
      </c>
      <c r="N119" s="11" t="n">
        <v>2.1063</v>
      </c>
      <c r="O119" s="11" t="n">
        <v>2.1135</v>
      </c>
      <c r="P119" s="11" t="n">
        <v>2.11674</v>
      </c>
      <c r="Q119" s="11" t="n">
        <v>2.11989</v>
      </c>
      <c r="R119" s="11" t="n">
        <v>2.10257</v>
      </c>
      <c r="S119" s="11" t="n">
        <v>2.09107</v>
      </c>
      <c r="T119" s="11" t="n">
        <v>2.12982</v>
      </c>
      <c r="U119" s="11" t="n">
        <v>2.14436</v>
      </c>
      <c r="V119" s="11" t="n">
        <v>2.13539</v>
      </c>
      <c r="W119" s="11" t="n">
        <v>2.13695</v>
      </c>
      <c r="X119" s="11" t="n">
        <v>2.10867</v>
      </c>
      <c r="Y119" s="11" t="n">
        <v>2.09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02399</v>
      </c>
      <c r="C120" s="11" t="n">
        <v>2.02265</v>
      </c>
      <c r="D120" s="11" t="n">
        <v>1.81266</v>
      </c>
      <c r="E120" s="11" t="n">
        <v>1.81266</v>
      </c>
      <c r="F120" s="11" t="n">
        <v>1.81266</v>
      </c>
      <c r="G120" s="11" t="n">
        <v>1.95574</v>
      </c>
      <c r="H120" s="11" t="n">
        <v>1.99376</v>
      </c>
      <c r="I120" s="11" t="n">
        <v>2.05511</v>
      </c>
      <c r="J120" s="11" t="n">
        <v>2.0873</v>
      </c>
      <c r="K120" s="11" t="n">
        <v>2.08566</v>
      </c>
      <c r="L120" s="11" t="n">
        <v>2.056</v>
      </c>
      <c r="M120" s="11" t="n">
        <v>2.07488</v>
      </c>
      <c r="N120" s="11" t="n">
        <v>2.05871</v>
      </c>
      <c r="O120" s="11" t="n">
        <v>2.07325</v>
      </c>
      <c r="P120" s="11" t="n">
        <v>2.08955</v>
      </c>
      <c r="Q120" s="11" t="n">
        <v>2.09621</v>
      </c>
      <c r="R120" s="11" t="n">
        <v>2.0833</v>
      </c>
      <c r="S120" s="11" t="n">
        <v>2.07976</v>
      </c>
      <c r="T120" s="11" t="n">
        <v>2.10341</v>
      </c>
      <c r="U120" s="11" t="n">
        <v>2.10477</v>
      </c>
      <c r="V120" s="11" t="n">
        <v>2.09623</v>
      </c>
      <c r="W120" s="11" t="n">
        <v>2.0987</v>
      </c>
      <c r="X120" s="11" t="n">
        <v>2.04555</v>
      </c>
      <c r="Y120" s="11" t="n">
        <v>2.0527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39038</v>
      </c>
      <c r="C121" s="11" t="n">
        <v>2.39084</v>
      </c>
      <c r="D121" s="11" t="n">
        <v>2.35224</v>
      </c>
      <c r="E121" s="11" t="n">
        <v>2.33947</v>
      </c>
      <c r="F121" s="11" t="n">
        <v>2.34258</v>
      </c>
      <c r="G121" s="11" t="n">
        <v>2.41056</v>
      </c>
      <c r="H121" s="11" t="n">
        <v>2.43189</v>
      </c>
      <c r="I121" s="11" t="n">
        <v>2.47188</v>
      </c>
      <c r="J121" s="11" t="n">
        <v>2.47622</v>
      </c>
      <c r="K121" s="11" t="n">
        <v>2.48341</v>
      </c>
      <c r="L121" s="11" t="n">
        <v>2.4639</v>
      </c>
      <c r="M121" s="11" t="n">
        <v>2.46308</v>
      </c>
      <c r="N121" s="11" t="n">
        <v>2.45566</v>
      </c>
      <c r="O121" s="11" t="n">
        <v>2.45432</v>
      </c>
      <c r="P121" s="11" t="n">
        <v>2.4497</v>
      </c>
      <c r="Q121" s="11" t="n">
        <v>2.44057</v>
      </c>
      <c r="R121" s="11" t="n">
        <v>2.44411</v>
      </c>
      <c r="S121" s="11" t="n">
        <v>2.44371</v>
      </c>
      <c r="T121" s="11" t="n">
        <v>2.44802</v>
      </c>
      <c r="U121" s="11" t="n">
        <v>2.46425</v>
      </c>
      <c r="V121" s="11" t="n">
        <v>2.41992</v>
      </c>
      <c r="W121" s="11" t="n">
        <v>2.41847</v>
      </c>
      <c r="X121" s="11" t="n">
        <v>2.44208</v>
      </c>
      <c r="Y121" s="11" t="n">
        <v>2.416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7154</v>
      </c>
      <c r="C122" s="11" t="n">
        <v>2.08431</v>
      </c>
      <c r="D122" s="11" t="n">
        <v>2.04438</v>
      </c>
      <c r="E122" s="11" t="n">
        <v>1.98855</v>
      </c>
      <c r="F122" s="11" t="n">
        <v>2.01545</v>
      </c>
      <c r="G122" s="11" t="n">
        <v>2.06137</v>
      </c>
      <c r="H122" s="11" t="n">
        <v>2.07449</v>
      </c>
      <c r="I122" s="11" t="n">
        <v>2.10252</v>
      </c>
      <c r="J122" s="11" t="n">
        <v>2.12769</v>
      </c>
      <c r="K122" s="11" t="n">
        <v>2.12537</v>
      </c>
      <c r="L122" s="11" t="n">
        <v>2.12184</v>
      </c>
      <c r="M122" s="11" t="n">
        <v>2.11963</v>
      </c>
      <c r="N122" s="11" t="n">
        <v>2.1239</v>
      </c>
      <c r="O122" s="11" t="n">
        <v>2.12091</v>
      </c>
      <c r="P122" s="11" t="n">
        <v>2.12206</v>
      </c>
      <c r="Q122" s="11" t="n">
        <v>2.11698</v>
      </c>
      <c r="R122" s="11" t="n">
        <v>2.11302</v>
      </c>
      <c r="S122" s="11" t="n">
        <v>2.10839</v>
      </c>
      <c r="T122" s="11" t="n">
        <v>2.12908</v>
      </c>
      <c r="U122" s="11" t="n">
        <v>2.13721</v>
      </c>
      <c r="V122" s="11" t="n">
        <v>2.13308</v>
      </c>
      <c r="W122" s="11" t="n">
        <v>2.12963</v>
      </c>
      <c r="X122" s="11" t="n">
        <v>2.11586</v>
      </c>
      <c r="Y122" s="11" t="n">
        <v>2.0952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62218</v>
      </c>
      <c r="C123" s="11" t="n">
        <v>2.62573</v>
      </c>
      <c r="D123" s="11" t="n">
        <v>2.59098</v>
      </c>
      <c r="E123" s="11" t="n">
        <v>2.57515</v>
      </c>
      <c r="F123" s="11" t="n">
        <v>2.57438</v>
      </c>
      <c r="G123" s="11" t="n">
        <v>2.59286</v>
      </c>
      <c r="H123" s="11" t="n">
        <v>2.60396</v>
      </c>
      <c r="I123" s="11" t="n">
        <v>2.60532</v>
      </c>
      <c r="J123" s="11" t="n">
        <v>2.60023</v>
      </c>
      <c r="K123" s="11" t="n">
        <v>2.64541</v>
      </c>
      <c r="L123" s="11" t="n">
        <v>2.64507</v>
      </c>
      <c r="M123" s="11" t="n">
        <v>2.59901</v>
      </c>
      <c r="N123" s="11" t="n">
        <v>2.59653</v>
      </c>
      <c r="O123" s="11" t="n">
        <v>2.59181</v>
      </c>
      <c r="P123" s="11" t="n">
        <v>2.59612</v>
      </c>
      <c r="Q123" s="11" t="n">
        <v>2.59067</v>
      </c>
      <c r="R123" s="11" t="n">
        <v>2.59422</v>
      </c>
      <c r="S123" s="11" t="n">
        <v>2.59904</v>
      </c>
      <c r="T123" s="11" t="n">
        <v>2.67414</v>
      </c>
      <c r="U123" s="11" t="n">
        <v>2.65402</v>
      </c>
      <c r="V123" s="11" t="n">
        <v>2.66987</v>
      </c>
      <c r="W123" s="11" t="n">
        <v>2.67837</v>
      </c>
      <c r="X123" s="11" t="n">
        <v>2.65929</v>
      </c>
      <c r="Y123" s="11" t="n">
        <v>2.622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6502</v>
      </c>
      <c r="C124" s="11" t="n">
        <v>2.36412</v>
      </c>
      <c r="D124" s="11" t="n">
        <v>2.35982</v>
      </c>
      <c r="E124" s="11" t="n">
        <v>2.36446</v>
      </c>
      <c r="F124" s="11" t="n">
        <v>2.48687</v>
      </c>
      <c r="G124" s="11" t="n">
        <v>2.5449</v>
      </c>
      <c r="H124" s="11" t="n">
        <v>2.6435</v>
      </c>
      <c r="I124" s="11" t="n">
        <v>2.67803</v>
      </c>
      <c r="J124" s="11" t="n">
        <v>2.74689</v>
      </c>
      <c r="K124" s="11" t="n">
        <v>2.7677</v>
      </c>
      <c r="L124" s="11" t="n">
        <v>2.78458</v>
      </c>
      <c r="M124" s="11" t="n">
        <v>2.78505</v>
      </c>
      <c r="N124" s="11" t="n">
        <v>2.81935</v>
      </c>
      <c r="O124" s="11" t="n">
        <v>2.79562</v>
      </c>
      <c r="P124" s="11" t="n">
        <v>2.79901</v>
      </c>
      <c r="Q124" s="11" t="n">
        <v>2.80141</v>
      </c>
      <c r="R124" s="11" t="n">
        <v>2.80607</v>
      </c>
      <c r="S124" s="11" t="n">
        <v>2.82242</v>
      </c>
      <c r="T124" s="11" t="n">
        <v>2.81691</v>
      </c>
      <c r="U124" s="11" t="n">
        <v>2.75255</v>
      </c>
      <c r="V124" s="11" t="n">
        <v>2.67441</v>
      </c>
      <c r="W124" s="11" t="n">
        <v>2.52315</v>
      </c>
      <c r="X124" s="11" t="n">
        <v>2.529</v>
      </c>
      <c r="Y124" s="11" t="n">
        <v>2.362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61728</v>
      </c>
      <c r="C125" s="11" t="n">
        <v>2.61557</v>
      </c>
      <c r="D125" s="11" t="n">
        <v>2.61471</v>
      </c>
      <c r="E125" s="11" t="n">
        <v>2.58553</v>
      </c>
      <c r="F125" s="11" t="n">
        <v>2.64588</v>
      </c>
      <c r="G125" s="11" t="n">
        <v>2.67492</v>
      </c>
      <c r="H125" s="11" t="n">
        <v>2.70205</v>
      </c>
      <c r="I125" s="11" t="n">
        <v>2.70284</v>
      </c>
      <c r="J125" s="11" t="n">
        <v>2.73918</v>
      </c>
      <c r="K125" s="11" t="n">
        <v>2.72768</v>
      </c>
      <c r="L125" s="11" t="n">
        <v>2.66135</v>
      </c>
      <c r="M125" s="11" t="n">
        <v>2.70313</v>
      </c>
      <c r="N125" s="11" t="n">
        <v>2.70726</v>
      </c>
      <c r="O125" s="11" t="n">
        <v>2.8047</v>
      </c>
      <c r="P125" s="11" t="n">
        <v>2.99618</v>
      </c>
      <c r="Q125" s="11" t="n">
        <v>2.74479</v>
      </c>
      <c r="R125" s="11" t="n">
        <v>2.7253</v>
      </c>
      <c r="S125" s="11" t="n">
        <v>2.77275</v>
      </c>
      <c r="T125" s="11" t="n">
        <v>2.7713</v>
      </c>
      <c r="U125" s="11" t="n">
        <v>2.67974</v>
      </c>
      <c r="V125" s="11" t="n">
        <v>2.62606</v>
      </c>
      <c r="W125" s="11" t="n">
        <v>2.60381</v>
      </c>
      <c r="X125" s="11" t="n">
        <v>2.592</v>
      </c>
      <c r="Y125" s="11" t="n">
        <v>2.585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56941</v>
      </c>
      <c r="C126" s="11" t="n">
        <v>2.56434</v>
      </c>
      <c r="D126" s="11" t="n">
        <v>2.56778</v>
      </c>
      <c r="E126" s="11" t="n">
        <v>2.57362</v>
      </c>
      <c r="F126" s="11" t="n">
        <v>2.60095</v>
      </c>
      <c r="G126" s="11" t="n">
        <v>2.62152</v>
      </c>
      <c r="H126" s="11" t="n">
        <v>2.6724</v>
      </c>
      <c r="I126" s="11" t="n">
        <v>2.67188</v>
      </c>
      <c r="J126" s="11" t="n">
        <v>2.63111</v>
      </c>
      <c r="K126" s="11" t="n">
        <v>2.6649</v>
      </c>
      <c r="L126" s="11" t="n">
        <v>2.63029</v>
      </c>
      <c r="M126" s="11" t="n">
        <v>2.66553</v>
      </c>
      <c r="N126" s="11" t="n">
        <v>2.66644</v>
      </c>
      <c r="O126" s="11" t="n">
        <v>2.66277</v>
      </c>
      <c r="P126" s="11" t="n">
        <v>2.66338</v>
      </c>
      <c r="Q126" s="11" t="n">
        <v>2.6227</v>
      </c>
      <c r="R126" s="11" t="n">
        <v>2.62378</v>
      </c>
      <c r="S126" s="11" t="n">
        <v>2.6275</v>
      </c>
      <c r="T126" s="11" t="n">
        <v>2.63482</v>
      </c>
      <c r="U126" s="11" t="n">
        <v>2.61628</v>
      </c>
      <c r="V126" s="11" t="n">
        <v>2.60863</v>
      </c>
      <c r="W126" s="11" t="n">
        <v>2.59342</v>
      </c>
      <c r="X126" s="11" t="n">
        <v>2.5779</v>
      </c>
      <c r="Y126" s="11" t="n">
        <v>2.56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52419</v>
      </c>
      <c r="C127" s="11" t="n">
        <v>2.51824</v>
      </c>
      <c r="D127" s="11" t="n">
        <v>2.52403</v>
      </c>
      <c r="E127" s="11" t="n">
        <v>2.53579</v>
      </c>
      <c r="F127" s="11" t="n">
        <v>2.55491</v>
      </c>
      <c r="G127" s="11" t="n">
        <v>2.59238</v>
      </c>
      <c r="H127" s="11" t="n">
        <v>2.64106</v>
      </c>
      <c r="I127" s="11" t="n">
        <v>2.65266</v>
      </c>
      <c r="J127" s="11" t="n">
        <v>2.58119</v>
      </c>
      <c r="K127" s="11" t="n">
        <v>2.57987</v>
      </c>
      <c r="L127" s="11" t="n">
        <v>2.63064</v>
      </c>
      <c r="M127" s="11" t="n">
        <v>2.63059</v>
      </c>
      <c r="N127" s="11" t="n">
        <v>2.63002</v>
      </c>
      <c r="O127" s="11" t="n">
        <v>2.63409</v>
      </c>
      <c r="P127" s="11" t="n">
        <v>2.68166</v>
      </c>
      <c r="Q127" s="11" t="n">
        <v>2.57283</v>
      </c>
      <c r="R127" s="11" t="n">
        <v>2.57065</v>
      </c>
      <c r="S127" s="11" t="n">
        <v>2.63025</v>
      </c>
      <c r="T127" s="11" t="n">
        <v>2.63089</v>
      </c>
      <c r="U127" s="11" t="n">
        <v>2.56273</v>
      </c>
      <c r="V127" s="11" t="n">
        <v>2.55236</v>
      </c>
      <c r="W127" s="11" t="n">
        <v>2.54475</v>
      </c>
      <c r="X127" s="11" t="n">
        <v>2.53869</v>
      </c>
      <c r="Y127" s="11" t="n">
        <v>2.5367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54248</v>
      </c>
      <c r="C128" s="11" t="n">
        <v>2.52852</v>
      </c>
      <c r="D128" s="11" t="n">
        <v>2.54165</v>
      </c>
      <c r="E128" s="11" t="n">
        <v>2.55087</v>
      </c>
      <c r="F128" s="11" t="n">
        <v>2.59963</v>
      </c>
      <c r="G128" s="11" t="n">
        <v>2.62944</v>
      </c>
      <c r="H128" s="11" t="n">
        <v>2.66596</v>
      </c>
      <c r="I128" s="11" t="n">
        <v>2.71318</v>
      </c>
      <c r="J128" s="11" t="n">
        <v>2.73662</v>
      </c>
      <c r="K128" s="11" t="n">
        <v>2.73806</v>
      </c>
      <c r="L128" s="11" t="n">
        <v>2.73815</v>
      </c>
      <c r="M128" s="11" t="n">
        <v>2.73626</v>
      </c>
      <c r="N128" s="11" t="n">
        <v>2.72497</v>
      </c>
      <c r="O128" s="11" t="n">
        <v>2.71594</v>
      </c>
      <c r="P128" s="11" t="n">
        <v>2.72009</v>
      </c>
      <c r="Q128" s="11" t="n">
        <v>2.69345</v>
      </c>
      <c r="R128" s="11" t="n">
        <v>2.69113</v>
      </c>
      <c r="S128" s="11" t="n">
        <v>2.7015</v>
      </c>
      <c r="T128" s="11" t="n">
        <v>2.69309</v>
      </c>
      <c r="U128" s="11" t="n">
        <v>2.67488</v>
      </c>
      <c r="V128" s="11" t="n">
        <v>2.6388</v>
      </c>
      <c r="W128" s="11" t="n">
        <v>2.61271</v>
      </c>
      <c r="X128" s="11" t="n">
        <v>2.54824</v>
      </c>
      <c r="Y128" s="11" t="n">
        <v>2.543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1815</v>
      </c>
      <c r="C129" s="11" t="n">
        <v>2.3184</v>
      </c>
      <c r="D129" s="11" t="n">
        <v>2.3262</v>
      </c>
      <c r="E129" s="11" t="n">
        <v>2.33271</v>
      </c>
      <c r="F129" s="11" t="n">
        <v>2.3423</v>
      </c>
      <c r="G129" s="11" t="n">
        <v>2.34852</v>
      </c>
      <c r="H129" s="11" t="n">
        <v>2.35705</v>
      </c>
      <c r="I129" s="11" t="n">
        <v>2.35004</v>
      </c>
      <c r="J129" s="11" t="n">
        <v>2.34365</v>
      </c>
      <c r="K129" s="11" t="n">
        <v>2.34276</v>
      </c>
      <c r="L129" s="11" t="n">
        <v>2.33943</v>
      </c>
      <c r="M129" s="11" t="n">
        <v>2.33823</v>
      </c>
      <c r="N129" s="11" t="n">
        <v>2.33819</v>
      </c>
      <c r="O129" s="11" t="n">
        <v>2.33597</v>
      </c>
      <c r="P129" s="11" t="n">
        <v>2.33849</v>
      </c>
      <c r="Q129" s="11" t="n">
        <v>2.3336</v>
      </c>
      <c r="R129" s="11" t="n">
        <v>2.33629</v>
      </c>
      <c r="S129" s="11" t="n">
        <v>2.33523</v>
      </c>
      <c r="T129" s="11" t="n">
        <v>2.34037</v>
      </c>
      <c r="U129" s="11" t="n">
        <v>2.32998</v>
      </c>
      <c r="V129" s="11" t="n">
        <v>2.32668</v>
      </c>
      <c r="W129" s="11" t="n">
        <v>2.32038</v>
      </c>
      <c r="X129" s="11" t="n">
        <v>2.31648</v>
      </c>
      <c r="Y129" s="11" t="n">
        <v>2.3151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56749</v>
      </c>
      <c r="C130" s="11" t="n">
        <v>2.55854</v>
      </c>
      <c r="D130" s="11" t="n">
        <v>2.55153</v>
      </c>
      <c r="E130" s="11" t="n">
        <v>2.54578</v>
      </c>
      <c r="F130" s="11" t="n">
        <v>2.54531</v>
      </c>
      <c r="G130" s="11" t="n">
        <v>2.55539</v>
      </c>
      <c r="H130" s="11" t="n">
        <v>2.5673</v>
      </c>
      <c r="I130" s="11" t="n">
        <v>2.57818</v>
      </c>
      <c r="J130" s="11" t="n">
        <v>2.5806</v>
      </c>
      <c r="K130" s="11" t="n">
        <v>2.57927</v>
      </c>
      <c r="L130" s="11" t="n">
        <v>2.76045</v>
      </c>
      <c r="M130" s="11" t="n">
        <v>2.76742</v>
      </c>
      <c r="N130" s="11" t="n">
        <v>2.76929</v>
      </c>
      <c r="O130" s="11" t="n">
        <v>2.77818</v>
      </c>
      <c r="P130" s="11" t="n">
        <v>2.57741</v>
      </c>
      <c r="Q130" s="11" t="n">
        <v>2.57347</v>
      </c>
      <c r="R130" s="11" t="n">
        <v>2.57095</v>
      </c>
      <c r="S130" s="11" t="n">
        <v>2.57064</v>
      </c>
      <c r="T130" s="11" t="n">
        <v>2.58537</v>
      </c>
      <c r="U130" s="11" t="n">
        <v>2.56768</v>
      </c>
      <c r="V130" s="11" t="n">
        <v>2.57173</v>
      </c>
      <c r="W130" s="11" t="n">
        <v>2.56829</v>
      </c>
      <c r="X130" s="11" t="n">
        <v>2.56371</v>
      </c>
      <c r="Y130" s="11" t="n">
        <v>2.5646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5632</v>
      </c>
      <c r="C131" s="11" t="n">
        <v>2.55666</v>
      </c>
      <c r="D131" s="11" t="n">
        <v>2.54993</v>
      </c>
      <c r="E131" s="11" t="n">
        <v>2.5323</v>
      </c>
      <c r="F131" s="11" t="n">
        <v>2.53215</v>
      </c>
      <c r="G131" s="11" t="n">
        <v>2.53776</v>
      </c>
      <c r="H131" s="11" t="n">
        <v>2.56052</v>
      </c>
      <c r="I131" s="11" t="n">
        <v>2.57076</v>
      </c>
      <c r="J131" s="11" t="n">
        <v>2.64541</v>
      </c>
      <c r="K131" s="11" t="n">
        <v>2.65788</v>
      </c>
      <c r="L131" s="11" t="n">
        <v>2.65793</v>
      </c>
      <c r="M131" s="11" t="n">
        <v>2.65811</v>
      </c>
      <c r="N131" s="11" t="n">
        <v>2.65806</v>
      </c>
      <c r="O131" s="11" t="n">
        <v>2.65817</v>
      </c>
      <c r="P131" s="11" t="n">
        <v>2.65711</v>
      </c>
      <c r="Q131" s="11" t="n">
        <v>2.65432</v>
      </c>
      <c r="R131" s="11" t="n">
        <v>2.65648</v>
      </c>
      <c r="S131" s="11" t="n">
        <v>2.64535</v>
      </c>
      <c r="T131" s="11" t="n">
        <v>2.67592</v>
      </c>
      <c r="U131" s="11" t="n">
        <v>2.65229</v>
      </c>
      <c r="V131" s="11" t="n">
        <v>2.65906</v>
      </c>
      <c r="W131" s="11" t="n">
        <v>2.64276</v>
      </c>
      <c r="X131" s="11" t="n">
        <v>2.63428</v>
      </c>
      <c r="Y131" s="11" t="n">
        <v>2.6298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3896</v>
      </c>
      <c r="C132" s="11" t="n">
        <v>2.3457</v>
      </c>
      <c r="D132" s="11" t="n">
        <v>2.34935</v>
      </c>
      <c r="E132" s="11" t="n">
        <v>2.36047</v>
      </c>
      <c r="F132" s="11" t="n">
        <v>2.355</v>
      </c>
      <c r="G132" s="11" t="n">
        <v>2.35781</v>
      </c>
      <c r="H132" s="11" t="n">
        <v>2.35199</v>
      </c>
      <c r="I132" s="11" t="n">
        <v>2.35394</v>
      </c>
      <c r="J132" s="11" t="n">
        <v>2.35386</v>
      </c>
      <c r="K132" s="11" t="n">
        <v>2.35358</v>
      </c>
      <c r="L132" s="11" t="n">
        <v>2.35655</v>
      </c>
      <c r="M132" s="11" t="n">
        <v>2.35398</v>
      </c>
      <c r="N132" s="11" t="n">
        <v>2.35316</v>
      </c>
      <c r="O132" s="11" t="n">
        <v>2.35209</v>
      </c>
      <c r="P132" s="11" t="n">
        <v>2.35223</v>
      </c>
      <c r="Q132" s="11" t="n">
        <v>2.3564</v>
      </c>
      <c r="R132" s="11" t="n">
        <v>2.35535</v>
      </c>
      <c r="S132" s="11" t="n">
        <v>2.35663</v>
      </c>
      <c r="T132" s="11" t="n">
        <v>2.35879</v>
      </c>
      <c r="U132" s="11" t="n">
        <v>2.37022</v>
      </c>
      <c r="V132" s="11" t="n">
        <v>2.36225</v>
      </c>
      <c r="W132" s="11" t="n">
        <v>2.35413</v>
      </c>
      <c r="X132" s="11" t="n">
        <v>2.34969</v>
      </c>
      <c r="Y132" s="11" t="n">
        <v>2.337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6505</v>
      </c>
      <c r="C133" s="11" t="n">
        <v>2.3656</v>
      </c>
      <c r="D133" s="11" t="n">
        <v>2.37146</v>
      </c>
      <c r="E133" s="11" t="n">
        <v>2.37605</v>
      </c>
      <c r="F133" s="11" t="n">
        <v>2.37336</v>
      </c>
      <c r="G133" s="11" t="n">
        <v>2.38568</v>
      </c>
      <c r="H133" s="11" t="n">
        <v>2.40308</v>
      </c>
      <c r="I133" s="11" t="n">
        <v>2.40481</v>
      </c>
      <c r="J133" s="11" t="n">
        <v>2.39352</v>
      </c>
      <c r="K133" s="11" t="n">
        <v>2.39067</v>
      </c>
      <c r="L133" s="11" t="n">
        <v>2.39768</v>
      </c>
      <c r="M133" s="11" t="n">
        <v>2.39799</v>
      </c>
      <c r="N133" s="11" t="n">
        <v>2.39965</v>
      </c>
      <c r="O133" s="11" t="n">
        <v>2.38782</v>
      </c>
      <c r="P133" s="11" t="n">
        <v>2.38932</v>
      </c>
      <c r="Q133" s="11" t="n">
        <v>2.3914</v>
      </c>
      <c r="R133" s="11" t="n">
        <v>2.38856</v>
      </c>
      <c r="S133" s="11" t="n">
        <v>2.39815</v>
      </c>
      <c r="T133" s="11" t="n">
        <v>2.38438</v>
      </c>
      <c r="U133" s="11" t="n">
        <v>2.51278</v>
      </c>
      <c r="V133" s="11" t="n">
        <v>2.39336</v>
      </c>
      <c r="W133" s="11" t="n">
        <v>2.37454</v>
      </c>
      <c r="X133" s="11" t="n">
        <v>2.37497</v>
      </c>
      <c r="Y133" s="11" t="n">
        <v>2.3741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2058</v>
      </c>
      <c r="C134" s="11" t="n">
        <v>2.42176</v>
      </c>
      <c r="D134" s="11" t="n">
        <v>2.49666</v>
      </c>
      <c r="E134" s="11" t="n">
        <v>2.44666</v>
      </c>
      <c r="F134" s="11" t="n">
        <v>2.50409</v>
      </c>
      <c r="G134" s="11" t="n">
        <v>2.53696</v>
      </c>
      <c r="H134" s="11" t="n">
        <v>2.54695</v>
      </c>
      <c r="I134" s="11" t="n">
        <v>2.62938</v>
      </c>
      <c r="J134" s="11" t="n">
        <v>2.54965</v>
      </c>
      <c r="K134" s="11" t="n">
        <v>2.55467</v>
      </c>
      <c r="L134" s="11" t="n">
        <v>2.55724</v>
      </c>
      <c r="M134" s="11" t="n">
        <v>2.69495</v>
      </c>
      <c r="N134" s="11" t="n">
        <v>2.66486</v>
      </c>
      <c r="O134" s="11" t="n">
        <v>2.66513</v>
      </c>
      <c r="P134" s="11" t="n">
        <v>2.66666</v>
      </c>
      <c r="Q134" s="11" t="n">
        <v>2.65138</v>
      </c>
      <c r="R134" s="11" t="n">
        <v>2.5559</v>
      </c>
      <c r="S134" s="11" t="n">
        <v>2.65943</v>
      </c>
      <c r="T134" s="11" t="n">
        <v>2.68523</v>
      </c>
      <c r="U134" s="11" t="n">
        <v>2.67162</v>
      </c>
      <c r="V134" s="11" t="n">
        <v>2.49337</v>
      </c>
      <c r="W134" s="11" t="n">
        <v>2.51953</v>
      </c>
      <c r="X134" s="11" t="n">
        <v>2.42076</v>
      </c>
      <c r="Y134" s="11" t="n">
        <v>2.420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42205</v>
      </c>
      <c r="C135" s="11" t="n">
        <v>2.50934</v>
      </c>
      <c r="D135" s="11" t="n">
        <v>2.51062</v>
      </c>
      <c r="E135" s="11" t="n">
        <v>2.51577</v>
      </c>
      <c r="F135" s="11" t="n">
        <v>2.5159</v>
      </c>
      <c r="G135" s="11" t="n">
        <v>2.54615</v>
      </c>
      <c r="H135" s="11" t="n">
        <v>2.55401</v>
      </c>
      <c r="I135" s="11" t="n">
        <v>2.67578</v>
      </c>
      <c r="J135" s="11" t="n">
        <v>2.68546</v>
      </c>
      <c r="K135" s="11" t="n">
        <v>2.69463</v>
      </c>
      <c r="L135" s="11" t="n">
        <v>2.68771</v>
      </c>
      <c r="M135" s="11" t="n">
        <v>2.71747</v>
      </c>
      <c r="N135" s="11" t="n">
        <v>2.7107</v>
      </c>
      <c r="O135" s="11" t="n">
        <v>2.67321</v>
      </c>
      <c r="P135" s="11" t="n">
        <v>2.66828</v>
      </c>
      <c r="Q135" s="11" t="n">
        <v>2.65714</v>
      </c>
      <c r="R135" s="11" t="n">
        <v>2.66192</v>
      </c>
      <c r="S135" s="11" t="n">
        <v>2.67107</v>
      </c>
      <c r="T135" s="11" t="n">
        <v>2.69259</v>
      </c>
      <c r="U135" s="11" t="n">
        <v>2.68303</v>
      </c>
      <c r="V135" s="11" t="n">
        <v>2.48765</v>
      </c>
      <c r="W135" s="11" t="n">
        <v>2.51287</v>
      </c>
      <c r="X135" s="11" t="n">
        <v>2.51526</v>
      </c>
      <c r="Y135" s="11" t="n">
        <v>2.5176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52505</v>
      </c>
      <c r="C136" s="11" t="n">
        <v>2.51936</v>
      </c>
      <c r="D136" s="11" t="n">
        <v>2.52951</v>
      </c>
      <c r="E136" s="11" t="n">
        <v>2.53265</v>
      </c>
      <c r="F136" s="11" t="n">
        <v>2.53605</v>
      </c>
      <c r="G136" s="11" t="n">
        <v>2.55421</v>
      </c>
      <c r="H136" s="11" t="n">
        <v>2.57251</v>
      </c>
      <c r="I136" s="11" t="n">
        <v>2.68181</v>
      </c>
      <c r="J136" s="11" t="n">
        <v>2.69496</v>
      </c>
      <c r="K136" s="11" t="n">
        <v>2.69588</v>
      </c>
      <c r="L136" s="11" t="n">
        <v>2.56752</v>
      </c>
      <c r="M136" s="11" t="n">
        <v>2.56753</v>
      </c>
      <c r="N136" s="11" t="n">
        <v>2.67895</v>
      </c>
      <c r="O136" s="11" t="n">
        <v>2.6749</v>
      </c>
      <c r="P136" s="11" t="n">
        <v>2.67046</v>
      </c>
      <c r="Q136" s="11" t="n">
        <v>2.66039</v>
      </c>
      <c r="R136" s="11" t="n">
        <v>2.65129</v>
      </c>
      <c r="S136" s="11" t="n">
        <v>2.66149</v>
      </c>
      <c r="T136" s="11" t="n">
        <v>2.66755</v>
      </c>
      <c r="U136" s="11" t="n">
        <v>2.68398</v>
      </c>
      <c r="V136" s="11" t="n">
        <v>2.58089</v>
      </c>
      <c r="W136" s="11" t="n">
        <v>2.54436</v>
      </c>
      <c r="X136" s="11" t="n">
        <v>2.53431</v>
      </c>
      <c r="Y136" s="11" t="n">
        <v>2.561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63852</v>
      </c>
      <c r="C137" s="11" t="n">
        <v>2.63244</v>
      </c>
      <c r="D137" s="11" t="n">
        <v>2.60639</v>
      </c>
      <c r="E137" s="11" t="n">
        <v>2.58427</v>
      </c>
      <c r="F137" s="11" t="n">
        <v>2.6055</v>
      </c>
      <c r="G137" s="11" t="n">
        <v>2.60208</v>
      </c>
      <c r="H137" s="11" t="n">
        <v>2.6161</v>
      </c>
      <c r="I137" s="11" t="n">
        <v>2.62391</v>
      </c>
      <c r="J137" s="11" t="n">
        <v>2.63398</v>
      </c>
      <c r="K137" s="11" t="n">
        <v>2.62839</v>
      </c>
      <c r="L137" s="11" t="n">
        <v>2.63058</v>
      </c>
      <c r="M137" s="11" t="n">
        <v>2.68828</v>
      </c>
      <c r="N137" s="11" t="n">
        <v>2.70344</v>
      </c>
      <c r="O137" s="11" t="n">
        <v>2.69642</v>
      </c>
      <c r="P137" s="11" t="n">
        <v>2.69216</v>
      </c>
      <c r="Q137" s="11" t="n">
        <v>2.68429</v>
      </c>
      <c r="R137" s="11" t="n">
        <v>2.68826</v>
      </c>
      <c r="S137" s="11" t="n">
        <v>2.70571</v>
      </c>
      <c r="T137" s="11" t="n">
        <v>2.64292</v>
      </c>
      <c r="U137" s="11" t="n">
        <v>2.65036</v>
      </c>
      <c r="V137" s="11" t="n">
        <v>2.69277</v>
      </c>
      <c r="W137" s="11" t="n">
        <v>2.64827</v>
      </c>
      <c r="X137" s="11" t="n">
        <v>2.64906</v>
      </c>
      <c r="Y137" s="11" t="n">
        <v>2.6408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61892</v>
      </c>
      <c r="C138" s="11" t="n">
        <v>2.61746</v>
      </c>
      <c r="D138" s="11" t="n">
        <v>2.58728</v>
      </c>
      <c r="E138" s="11" t="n">
        <v>2.56895</v>
      </c>
      <c r="F138" s="11" t="n">
        <v>2.58569</v>
      </c>
      <c r="G138" s="11" t="n">
        <v>2.58146</v>
      </c>
      <c r="H138" s="11" t="n">
        <v>2.59852</v>
      </c>
      <c r="I138" s="11" t="n">
        <v>2.60635</v>
      </c>
      <c r="J138" s="11" t="n">
        <v>2.62234</v>
      </c>
      <c r="K138" s="11" t="n">
        <v>2.62155</v>
      </c>
      <c r="L138" s="11" t="n">
        <v>2.62556</v>
      </c>
      <c r="M138" s="11" t="n">
        <v>2.68777</v>
      </c>
      <c r="N138" s="11" t="n">
        <v>2.69593</v>
      </c>
      <c r="O138" s="11" t="n">
        <v>2.70336</v>
      </c>
      <c r="P138" s="11" t="n">
        <v>2.68583</v>
      </c>
      <c r="Q138" s="11" t="n">
        <v>2.68349</v>
      </c>
      <c r="R138" s="11" t="n">
        <v>2.68642</v>
      </c>
      <c r="S138" s="11" t="n">
        <v>2.68966</v>
      </c>
      <c r="T138" s="11" t="n">
        <v>2.68974</v>
      </c>
      <c r="U138" s="11" t="n">
        <v>2.63359</v>
      </c>
      <c r="V138" s="11" t="n">
        <v>2.69118</v>
      </c>
      <c r="W138" s="11" t="n">
        <v>2.63276</v>
      </c>
      <c r="X138" s="11" t="n">
        <v>2.68607</v>
      </c>
      <c r="Y138" s="11" t="n">
        <v>2.6347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5011</v>
      </c>
      <c r="C139" s="11" t="n">
        <v>2.35299</v>
      </c>
      <c r="D139" s="11" t="n">
        <v>2.41279</v>
      </c>
      <c r="E139" s="11" t="n">
        <v>2.51123</v>
      </c>
      <c r="F139" s="11" t="n">
        <v>2.51255</v>
      </c>
      <c r="G139" s="11" t="n">
        <v>2.52771</v>
      </c>
      <c r="H139" s="11" t="n">
        <v>2.52466</v>
      </c>
      <c r="I139" s="11" t="n">
        <v>2.52886</v>
      </c>
      <c r="J139" s="11" t="n">
        <v>2.53435</v>
      </c>
      <c r="K139" s="11" t="n">
        <v>2.52846</v>
      </c>
      <c r="L139" s="11" t="n">
        <v>2.53179</v>
      </c>
      <c r="M139" s="11" t="n">
        <v>2.53483</v>
      </c>
      <c r="N139" s="11" t="n">
        <v>2.53628</v>
      </c>
      <c r="O139" s="11" t="n">
        <v>2.53674</v>
      </c>
      <c r="P139" s="11" t="n">
        <v>2.53454</v>
      </c>
      <c r="Q139" s="11" t="n">
        <v>2.53096</v>
      </c>
      <c r="R139" s="11" t="n">
        <v>2.53221</v>
      </c>
      <c r="S139" s="11" t="n">
        <v>2.53312</v>
      </c>
      <c r="T139" s="11" t="n">
        <v>2.53062</v>
      </c>
      <c r="U139" s="11" t="n">
        <v>2.54802</v>
      </c>
      <c r="V139" s="11" t="n">
        <v>2.53824</v>
      </c>
      <c r="W139" s="11" t="n">
        <v>2.35021</v>
      </c>
      <c r="X139" s="11" t="n">
        <v>2.35439</v>
      </c>
      <c r="Y139" s="11" t="n">
        <v>2.352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5639</v>
      </c>
      <c r="C140" s="11" t="n">
        <v>2.36222</v>
      </c>
      <c r="D140" s="11" t="n">
        <v>2.36666</v>
      </c>
      <c r="E140" s="11" t="n">
        <v>2.35941</v>
      </c>
      <c r="F140" s="11" t="n">
        <v>2.37504</v>
      </c>
      <c r="G140" s="11" t="n">
        <v>2.38348</v>
      </c>
      <c r="H140" s="11" t="n">
        <v>2.45259</v>
      </c>
      <c r="I140" s="11" t="n">
        <v>2.45142</v>
      </c>
      <c r="J140" s="11" t="n">
        <v>2.38152</v>
      </c>
      <c r="K140" s="11" t="n">
        <v>2.45255</v>
      </c>
      <c r="L140" s="11" t="n">
        <v>2.37989</v>
      </c>
      <c r="M140" s="11" t="n">
        <v>2.37956</v>
      </c>
      <c r="N140" s="11" t="n">
        <v>2.37489</v>
      </c>
      <c r="O140" s="11" t="n">
        <v>2.37594</v>
      </c>
      <c r="P140" s="11" t="n">
        <v>2.37633</v>
      </c>
      <c r="Q140" s="11" t="n">
        <v>2.37442</v>
      </c>
      <c r="R140" s="11" t="n">
        <v>2.38026</v>
      </c>
      <c r="S140" s="11" t="n">
        <v>2.37822</v>
      </c>
      <c r="T140" s="11" t="n">
        <v>2.37516</v>
      </c>
      <c r="U140" s="11" t="n">
        <v>2.38777</v>
      </c>
      <c r="V140" s="11" t="n">
        <v>2.37753</v>
      </c>
      <c r="W140" s="11" t="n">
        <v>2.36442</v>
      </c>
      <c r="X140" s="11" t="n">
        <v>2.36035</v>
      </c>
      <c r="Y140" s="11" t="n">
        <v>2.357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51347</v>
      </c>
      <c r="C141" s="11" t="n">
        <v>2.51345</v>
      </c>
      <c r="D141" s="11" t="n">
        <v>2.52574</v>
      </c>
      <c r="E141" s="11" t="n">
        <v>2.57055</v>
      </c>
      <c r="F141" s="11" t="n">
        <v>2.57879</v>
      </c>
      <c r="G141" s="11" t="n">
        <v>2.58679</v>
      </c>
      <c r="H141" s="11" t="n">
        <v>2.6204</v>
      </c>
      <c r="I141" s="11" t="n">
        <v>2.67893</v>
      </c>
      <c r="J141" s="11" t="n">
        <v>2.68223</v>
      </c>
      <c r="K141" s="11" t="n">
        <v>2.67962</v>
      </c>
      <c r="L141" s="11" t="n">
        <v>2.67743</v>
      </c>
      <c r="M141" s="11" t="n">
        <v>2.70798</v>
      </c>
      <c r="N141" s="11" t="n">
        <v>2.70656</v>
      </c>
      <c r="O141" s="11" t="n">
        <v>2.67154</v>
      </c>
      <c r="P141" s="11" t="n">
        <v>2.67482</v>
      </c>
      <c r="Q141" s="11" t="n">
        <v>2.63114</v>
      </c>
      <c r="R141" s="11" t="n">
        <v>2.62836</v>
      </c>
      <c r="S141" s="11" t="n">
        <v>2.64069</v>
      </c>
      <c r="T141" s="11" t="n">
        <v>2.62926</v>
      </c>
      <c r="U141" s="11" t="n">
        <v>2.63144</v>
      </c>
      <c r="V141" s="11" t="n">
        <v>2.6036</v>
      </c>
      <c r="W141" s="11" t="n">
        <v>2.56008</v>
      </c>
      <c r="X141" s="11" t="n">
        <v>2.53053</v>
      </c>
      <c r="Y141" s="11" t="n">
        <v>2.5249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52863</v>
      </c>
      <c r="C142" s="11" t="n">
        <v>2.52982</v>
      </c>
      <c r="D142" s="11" t="n">
        <v>2.54114</v>
      </c>
      <c r="E142" s="11" t="n">
        <v>2.54668</v>
      </c>
      <c r="F142" s="11" t="n">
        <v>2.54603</v>
      </c>
      <c r="G142" s="11" t="n">
        <v>2.56623</v>
      </c>
      <c r="H142" s="11" t="n">
        <v>2.57594</v>
      </c>
      <c r="I142" s="11" t="n">
        <v>2.58242</v>
      </c>
      <c r="J142" s="11" t="n">
        <v>2.58206</v>
      </c>
      <c r="K142" s="11" t="n">
        <v>2.58044</v>
      </c>
      <c r="L142" s="11" t="n">
        <v>2.57915</v>
      </c>
      <c r="M142" s="11" t="n">
        <v>2.58476</v>
      </c>
      <c r="N142" s="11" t="n">
        <v>2.58274</v>
      </c>
      <c r="O142" s="11" t="n">
        <v>2.58183</v>
      </c>
      <c r="P142" s="11" t="n">
        <v>2.58044</v>
      </c>
      <c r="Q142" s="11" t="n">
        <v>2.57751</v>
      </c>
      <c r="R142" s="11" t="n">
        <v>2.58557</v>
      </c>
      <c r="S142" s="11" t="n">
        <v>2.58848</v>
      </c>
      <c r="T142" s="11" t="n">
        <v>2.58676</v>
      </c>
      <c r="U142" s="11" t="n">
        <v>2.58984</v>
      </c>
      <c r="V142" s="11" t="n">
        <v>2.57055</v>
      </c>
      <c r="W142" s="11" t="n">
        <v>2.54299</v>
      </c>
      <c r="X142" s="11" t="n">
        <v>2.53779</v>
      </c>
      <c r="Y142" s="11" t="n">
        <v>2.53407</v>
      </c>
    </row>
    <row r="143" customFormat="false" ht="12.75" hidden="false" customHeight="false" outlineLevel="0" collapsed="false">
      <c r="A143" s="10" t="n">
        <v>29</v>
      </c>
      <c r="B143" s="11" t="n">
        <v>1.81266</v>
      </c>
      <c r="C143" s="11" t="n">
        <v>1.81266</v>
      </c>
      <c r="D143" s="11" t="n">
        <v>2.33045</v>
      </c>
      <c r="E143" s="11" t="n">
        <v>2.34231</v>
      </c>
      <c r="F143" s="11" t="n">
        <v>2.34308</v>
      </c>
      <c r="G143" s="11" t="n">
        <v>2.34528</v>
      </c>
      <c r="H143" s="11" t="n">
        <v>2.34676</v>
      </c>
      <c r="I143" s="11" t="n">
        <v>2.43059</v>
      </c>
      <c r="J143" s="11" t="n">
        <v>2.34204</v>
      </c>
      <c r="K143" s="11" t="n">
        <v>2.34386</v>
      </c>
      <c r="L143" s="11" t="n">
        <v>2.34433</v>
      </c>
      <c r="M143" s="11" t="n">
        <v>2.34874</v>
      </c>
      <c r="N143" s="11" t="n">
        <v>2.34764</v>
      </c>
      <c r="O143" s="11" t="n">
        <v>2.34619</v>
      </c>
      <c r="P143" s="11" t="n">
        <v>2.34635</v>
      </c>
      <c r="Q143" s="11" t="n">
        <v>2.34038</v>
      </c>
      <c r="R143" s="11" t="n">
        <v>2.34093</v>
      </c>
      <c r="S143" s="11" t="n">
        <v>2.34744</v>
      </c>
      <c r="T143" s="11" t="n">
        <v>2.34646</v>
      </c>
      <c r="U143" s="11" t="n">
        <v>2.34145</v>
      </c>
      <c r="V143" s="11" t="n">
        <v>2.33025</v>
      </c>
      <c r="W143" s="11" t="n">
        <v>1.8138</v>
      </c>
      <c r="X143" s="11" t="n">
        <v>1.81377</v>
      </c>
      <c r="Y143" s="11" t="n">
        <v>1.81266</v>
      </c>
    </row>
    <row r="144" customFormat="false" ht="12.75" hidden="false" customHeight="false" outlineLevel="0" collapsed="false">
      <c r="A144" s="10" t="n">
        <v>30</v>
      </c>
      <c r="B144" s="11" t="n">
        <v>2.58467</v>
      </c>
      <c r="C144" s="11" t="n">
        <v>2.58344</v>
      </c>
      <c r="D144" s="11" t="n">
        <v>2.57721</v>
      </c>
      <c r="E144" s="11" t="n">
        <v>2.59367</v>
      </c>
      <c r="F144" s="11" t="n">
        <v>2.5884</v>
      </c>
      <c r="G144" s="11" t="n">
        <v>2.58558</v>
      </c>
      <c r="H144" s="11" t="n">
        <v>2.59417</v>
      </c>
      <c r="I144" s="11" t="n">
        <v>2.5955</v>
      </c>
      <c r="J144" s="11" t="n">
        <v>2.58933</v>
      </c>
      <c r="K144" s="11" t="n">
        <v>2.58817</v>
      </c>
      <c r="L144" s="11" t="n">
        <v>2.58882</v>
      </c>
      <c r="M144" s="11" t="n">
        <v>2.60506</v>
      </c>
      <c r="N144" s="11" t="n">
        <v>2.60417</v>
      </c>
      <c r="O144" s="11" t="n">
        <v>2.60294</v>
      </c>
      <c r="P144" s="11" t="n">
        <v>2.60338</v>
      </c>
      <c r="Q144" s="11" t="n">
        <v>2.59927</v>
      </c>
      <c r="R144" s="11" t="n">
        <v>2.59923</v>
      </c>
      <c r="S144" s="11" t="n">
        <v>2.60546</v>
      </c>
      <c r="T144" s="11" t="n">
        <v>2.60389</v>
      </c>
      <c r="U144" s="11" t="n">
        <v>2.58297</v>
      </c>
      <c r="V144" s="11" t="n">
        <v>2.56808</v>
      </c>
      <c r="W144" s="11" t="n">
        <v>2.59113</v>
      </c>
      <c r="X144" s="11" t="n">
        <v>2.58457</v>
      </c>
      <c r="Y144" s="11" t="n">
        <v>2.58184</v>
      </c>
    </row>
    <row r="145" customFormat="false" ht="12.75" hidden="false" customHeight="false" outlineLevel="0" collapsed="false">
      <c r="A145" s="12" t="n">
        <v>31</v>
      </c>
      <c r="B145" s="13" t="n">
        <v>2.55995</v>
      </c>
      <c r="C145" s="13" t="n">
        <v>2.52861</v>
      </c>
      <c r="D145" s="13" t="n">
        <v>2.56323</v>
      </c>
      <c r="E145" s="13" t="n">
        <v>2.56177</v>
      </c>
      <c r="F145" s="13" t="n">
        <v>2.55853</v>
      </c>
      <c r="G145" s="13" t="n">
        <v>2.55877</v>
      </c>
      <c r="H145" s="13" t="n">
        <v>2.56769</v>
      </c>
      <c r="I145" s="13" t="n">
        <v>2.56847</v>
      </c>
      <c r="J145" s="13" t="n">
        <v>2.56531</v>
      </c>
      <c r="K145" s="13" t="n">
        <v>2.56606</v>
      </c>
      <c r="L145" s="13" t="n">
        <v>2.56524</v>
      </c>
      <c r="M145" s="13" t="n">
        <v>2.57853</v>
      </c>
      <c r="N145" s="13" t="n">
        <v>2.57655</v>
      </c>
      <c r="O145" s="13" t="n">
        <v>2.5784</v>
      </c>
      <c r="P145" s="13" t="n">
        <v>2.57834</v>
      </c>
      <c r="Q145" s="13" t="n">
        <v>2.581</v>
      </c>
      <c r="R145" s="13" t="n">
        <v>2.57899</v>
      </c>
      <c r="S145" s="13" t="n">
        <v>2.58387</v>
      </c>
      <c r="T145" s="13" t="n">
        <v>2.58092</v>
      </c>
      <c r="U145" s="13" t="n">
        <v>2.56941</v>
      </c>
      <c r="V145" s="13" t="n">
        <v>2.54908</v>
      </c>
      <c r="W145" s="13" t="n">
        <v>2.56422</v>
      </c>
      <c r="X145" s="13" t="n">
        <v>2.56189</v>
      </c>
      <c r="Y145" s="13" t="n">
        <v>2.559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58202</v>
      </c>
      <c r="C7" s="11" t="n">
        <v>3.57911</v>
      </c>
      <c r="D7" s="11" t="n">
        <v>3.57887</v>
      </c>
      <c r="E7" s="11" t="n">
        <v>3.59086</v>
      </c>
      <c r="F7" s="11" t="n">
        <v>3.59439</v>
      </c>
      <c r="G7" s="11" t="n">
        <v>4.02487</v>
      </c>
      <c r="H7" s="11" t="n">
        <v>4.01884</v>
      </c>
      <c r="I7" s="11" t="n">
        <v>4.02249</v>
      </c>
      <c r="J7" s="11" t="n">
        <v>4.02175</v>
      </c>
      <c r="K7" s="11" t="n">
        <v>4.02755</v>
      </c>
      <c r="L7" s="11" t="n">
        <v>4.02435</v>
      </c>
      <c r="M7" s="11" t="n">
        <v>4.02037</v>
      </c>
      <c r="N7" s="11" t="n">
        <v>4.02413</v>
      </c>
      <c r="O7" s="11" t="n">
        <v>3.58514</v>
      </c>
      <c r="P7" s="11" t="n">
        <v>3.58595</v>
      </c>
      <c r="Q7" s="11" t="n">
        <v>3.58602</v>
      </c>
      <c r="R7" s="11" t="n">
        <v>3.58593</v>
      </c>
      <c r="S7" s="11" t="n">
        <v>3.59976</v>
      </c>
      <c r="T7" s="11" t="n">
        <v>3.60959</v>
      </c>
      <c r="U7" s="11" t="n">
        <v>3.59663</v>
      </c>
      <c r="V7" s="11" t="n">
        <v>3.58565</v>
      </c>
      <c r="W7" s="11" t="n">
        <v>3.57808</v>
      </c>
      <c r="X7" s="11" t="n">
        <v>3.57794</v>
      </c>
      <c r="Y7" s="11" t="n">
        <v>3.57816</v>
      </c>
    </row>
    <row r="8" customFormat="false" ht="12.75" hidden="false" customHeight="false" outlineLevel="0" collapsed="false">
      <c r="A8" s="10" t="n">
        <f aca="false">A7+1</f>
        <v>2</v>
      </c>
      <c r="B8" s="11" t="n">
        <v>3.57638</v>
      </c>
      <c r="C8" s="11" t="n">
        <v>3.57626</v>
      </c>
      <c r="D8" s="11" t="n">
        <v>3.57632</v>
      </c>
      <c r="E8" s="11" t="n">
        <v>3.57626</v>
      </c>
      <c r="F8" s="11" t="n">
        <v>3.57638</v>
      </c>
      <c r="G8" s="11" t="n">
        <v>3.5772</v>
      </c>
      <c r="H8" s="11" t="n">
        <v>3.57731</v>
      </c>
      <c r="I8" s="11" t="n">
        <v>3.57731</v>
      </c>
      <c r="J8" s="11" t="n">
        <v>3.57724</v>
      </c>
      <c r="K8" s="11" t="n">
        <v>3.57724</v>
      </c>
      <c r="L8" s="11" t="n">
        <v>3.57732</v>
      </c>
      <c r="M8" s="11" t="n">
        <v>3.57732</v>
      </c>
      <c r="N8" s="11" t="n">
        <v>3.57721</v>
      </c>
      <c r="O8" s="11" t="n">
        <v>3.57719</v>
      </c>
      <c r="P8" s="11" t="n">
        <v>3.57722</v>
      </c>
      <c r="Q8" s="11" t="n">
        <v>3.57731</v>
      </c>
      <c r="R8" s="11" t="n">
        <v>3.57724</v>
      </c>
      <c r="S8" s="11" t="n">
        <v>3.57722</v>
      </c>
      <c r="T8" s="11" t="n">
        <v>3.57712</v>
      </c>
      <c r="U8" s="11" t="n">
        <v>3.57718</v>
      </c>
      <c r="V8" s="11" t="n">
        <v>3.57626</v>
      </c>
      <c r="W8" s="11" t="n">
        <v>3.57634</v>
      </c>
      <c r="X8" s="11" t="n">
        <v>3.57634</v>
      </c>
      <c r="Y8" s="11" t="n">
        <v>3.57634</v>
      </c>
    </row>
    <row r="9" customFormat="false" ht="12.75" hidden="false" customHeight="false" outlineLevel="0" collapsed="false">
      <c r="A9" s="10" t="n">
        <f aca="false">A8+1</f>
        <v>3</v>
      </c>
      <c r="B9" s="11" t="n">
        <v>4.37966</v>
      </c>
      <c r="C9" s="11" t="n">
        <v>4.35416</v>
      </c>
      <c r="D9" s="11" t="n">
        <v>4.34799</v>
      </c>
      <c r="E9" s="11" t="n">
        <v>4.35133</v>
      </c>
      <c r="F9" s="11" t="n">
        <v>4.36631</v>
      </c>
      <c r="G9" s="11" t="n">
        <v>4.384</v>
      </c>
      <c r="H9" s="11" t="n">
        <v>4.38984</v>
      </c>
      <c r="I9" s="11" t="n">
        <v>4.39053</v>
      </c>
      <c r="J9" s="11" t="n">
        <v>4.39262</v>
      </c>
      <c r="K9" s="11" t="n">
        <v>4.39692</v>
      </c>
      <c r="L9" s="11" t="n">
        <v>4.40858</v>
      </c>
      <c r="M9" s="11" t="n">
        <v>4.40663</v>
      </c>
      <c r="N9" s="11" t="n">
        <v>4.39425</v>
      </c>
      <c r="O9" s="11" t="n">
        <v>4.39378</v>
      </c>
      <c r="P9" s="11" t="n">
        <v>4.38874</v>
      </c>
      <c r="Q9" s="11" t="n">
        <v>4.38676</v>
      </c>
      <c r="R9" s="11" t="n">
        <v>4.39997</v>
      </c>
      <c r="S9" s="11" t="n">
        <v>4.3925</v>
      </c>
      <c r="T9" s="11" t="n">
        <v>4.40636</v>
      </c>
      <c r="U9" s="11" t="n">
        <v>4.40021</v>
      </c>
      <c r="V9" s="11" t="n">
        <v>4.37766</v>
      </c>
      <c r="W9" s="11" t="n">
        <v>4.36327</v>
      </c>
      <c r="X9" s="11" t="n">
        <v>4.35723</v>
      </c>
      <c r="Y9" s="11" t="n">
        <v>4.380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28036</v>
      </c>
      <c r="C10" s="11" t="n">
        <v>4.26924</v>
      </c>
      <c r="D10" s="11" t="n">
        <v>4.25042</v>
      </c>
      <c r="E10" s="11" t="n">
        <v>4.22978</v>
      </c>
      <c r="F10" s="11" t="n">
        <v>4.22824</v>
      </c>
      <c r="G10" s="11" t="n">
        <v>4.24042</v>
      </c>
      <c r="H10" s="11" t="n">
        <v>4.22387</v>
      </c>
      <c r="I10" s="11" t="n">
        <v>4.30904</v>
      </c>
      <c r="J10" s="11" t="n">
        <v>4.30886</v>
      </c>
      <c r="K10" s="11" t="n">
        <v>4.3005</v>
      </c>
      <c r="L10" s="11" t="n">
        <v>4.30307</v>
      </c>
      <c r="M10" s="11" t="n">
        <v>4.36471</v>
      </c>
      <c r="N10" s="11" t="n">
        <v>4.36135</v>
      </c>
      <c r="O10" s="11" t="n">
        <v>4.2843</v>
      </c>
      <c r="P10" s="11" t="n">
        <v>4.30466</v>
      </c>
      <c r="Q10" s="11" t="n">
        <v>4.26332</v>
      </c>
      <c r="R10" s="11" t="n">
        <v>4.28472</v>
      </c>
      <c r="S10" s="11" t="n">
        <v>4.29718</v>
      </c>
      <c r="T10" s="11" t="n">
        <v>4.33506</v>
      </c>
      <c r="U10" s="11" t="n">
        <v>4.31462</v>
      </c>
      <c r="V10" s="11" t="n">
        <v>4.31117</v>
      </c>
      <c r="W10" s="11" t="n">
        <v>4.34197</v>
      </c>
      <c r="X10" s="11" t="n">
        <v>4.31173</v>
      </c>
      <c r="Y10" s="11" t="n">
        <v>4.2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86135</v>
      </c>
      <c r="C11" s="11" t="n">
        <v>3.86278</v>
      </c>
      <c r="D11" s="11" t="n">
        <v>3.81582</v>
      </c>
      <c r="E11" s="11" t="n">
        <v>3.65134</v>
      </c>
      <c r="F11" s="11" t="n">
        <v>3.6514</v>
      </c>
      <c r="G11" s="11" t="n">
        <v>3.8096</v>
      </c>
      <c r="H11" s="11" t="n">
        <v>3.8389</v>
      </c>
      <c r="I11" s="11" t="n">
        <v>3.89382</v>
      </c>
      <c r="J11" s="11" t="n">
        <v>3.91491</v>
      </c>
      <c r="K11" s="11" t="n">
        <v>3.90929</v>
      </c>
      <c r="L11" s="11" t="n">
        <v>3.89827</v>
      </c>
      <c r="M11" s="11" t="n">
        <v>3.91946</v>
      </c>
      <c r="N11" s="11" t="n">
        <v>3.90221</v>
      </c>
      <c r="O11" s="11" t="n">
        <v>3.9102</v>
      </c>
      <c r="P11" s="11" t="n">
        <v>3.9138</v>
      </c>
      <c r="Q11" s="11" t="n">
        <v>3.91729</v>
      </c>
      <c r="R11" s="11" t="n">
        <v>3.89807</v>
      </c>
      <c r="S11" s="11" t="n">
        <v>3.8853</v>
      </c>
      <c r="T11" s="11" t="n">
        <v>3.92831</v>
      </c>
      <c r="U11" s="11" t="n">
        <v>3.94445</v>
      </c>
      <c r="V11" s="11" t="n">
        <v>3.93449</v>
      </c>
      <c r="W11" s="11" t="n">
        <v>3.93623</v>
      </c>
      <c r="X11" s="11" t="n">
        <v>3.90484</v>
      </c>
      <c r="Y11" s="11" t="n">
        <v>3.8877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81083</v>
      </c>
      <c r="C12" s="11" t="n">
        <v>3.80934</v>
      </c>
      <c r="D12" s="11" t="n">
        <v>3.57625</v>
      </c>
      <c r="E12" s="11" t="n">
        <v>3.57625</v>
      </c>
      <c r="F12" s="11" t="n">
        <v>3.57625</v>
      </c>
      <c r="G12" s="11" t="n">
        <v>3.73508</v>
      </c>
      <c r="H12" s="11" t="n">
        <v>3.77728</v>
      </c>
      <c r="I12" s="11" t="n">
        <v>3.84538</v>
      </c>
      <c r="J12" s="11" t="n">
        <v>3.88112</v>
      </c>
      <c r="K12" s="11" t="n">
        <v>3.8793</v>
      </c>
      <c r="L12" s="11" t="n">
        <v>3.84637</v>
      </c>
      <c r="M12" s="11" t="n">
        <v>3.86733</v>
      </c>
      <c r="N12" s="11" t="n">
        <v>3.84938</v>
      </c>
      <c r="O12" s="11" t="n">
        <v>3.86551</v>
      </c>
      <c r="P12" s="11" t="n">
        <v>3.88361</v>
      </c>
      <c r="Q12" s="11" t="n">
        <v>3.891</v>
      </c>
      <c r="R12" s="11" t="n">
        <v>3.87667</v>
      </c>
      <c r="S12" s="11" t="n">
        <v>3.87274</v>
      </c>
      <c r="T12" s="11" t="n">
        <v>3.89899</v>
      </c>
      <c r="U12" s="11" t="n">
        <v>3.90051</v>
      </c>
      <c r="V12" s="11" t="n">
        <v>3.89103</v>
      </c>
      <c r="W12" s="11" t="n">
        <v>3.89377</v>
      </c>
      <c r="X12" s="11" t="n">
        <v>3.83477</v>
      </c>
      <c r="Y12" s="11" t="n">
        <v>3.8427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21755</v>
      </c>
      <c r="C13" s="11" t="n">
        <v>4.21805</v>
      </c>
      <c r="D13" s="11" t="n">
        <v>4.17521</v>
      </c>
      <c r="E13" s="11" t="n">
        <v>4.16104</v>
      </c>
      <c r="F13" s="11" t="n">
        <v>4.16449</v>
      </c>
      <c r="G13" s="11" t="n">
        <v>4.23994</v>
      </c>
      <c r="H13" s="11" t="n">
        <v>4.26363</v>
      </c>
      <c r="I13" s="11" t="n">
        <v>4.30802</v>
      </c>
      <c r="J13" s="11" t="n">
        <v>4.31284</v>
      </c>
      <c r="K13" s="11" t="n">
        <v>4.32082</v>
      </c>
      <c r="L13" s="11" t="n">
        <v>4.29916</v>
      </c>
      <c r="M13" s="11" t="n">
        <v>4.29825</v>
      </c>
      <c r="N13" s="11" t="n">
        <v>4.29001</v>
      </c>
      <c r="O13" s="11" t="n">
        <v>4.28852</v>
      </c>
      <c r="P13" s="11" t="n">
        <v>4.28339</v>
      </c>
      <c r="Q13" s="11" t="n">
        <v>4.27326</v>
      </c>
      <c r="R13" s="11" t="n">
        <v>4.27719</v>
      </c>
      <c r="S13" s="11" t="n">
        <v>4.27674</v>
      </c>
      <c r="T13" s="11" t="n">
        <v>4.28153</v>
      </c>
      <c r="U13" s="11" t="n">
        <v>4.29955</v>
      </c>
      <c r="V13" s="11" t="n">
        <v>4.25034</v>
      </c>
      <c r="W13" s="11" t="n">
        <v>4.24873</v>
      </c>
      <c r="X13" s="11" t="n">
        <v>4.27494</v>
      </c>
      <c r="Y13" s="11" t="n">
        <v>4.2463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86362</v>
      </c>
      <c r="C14" s="11" t="n">
        <v>3.8778</v>
      </c>
      <c r="D14" s="11" t="n">
        <v>3.83348</v>
      </c>
      <c r="E14" s="11" t="n">
        <v>3.7715</v>
      </c>
      <c r="F14" s="11" t="n">
        <v>3.80136</v>
      </c>
      <c r="G14" s="11" t="n">
        <v>3.85233</v>
      </c>
      <c r="H14" s="11" t="n">
        <v>3.8669</v>
      </c>
      <c r="I14" s="11" t="n">
        <v>3.89801</v>
      </c>
      <c r="J14" s="11" t="n">
        <v>3.92595</v>
      </c>
      <c r="K14" s="11" t="n">
        <v>3.92337</v>
      </c>
      <c r="L14" s="11" t="n">
        <v>3.91945</v>
      </c>
      <c r="M14" s="11" t="n">
        <v>3.917</v>
      </c>
      <c r="N14" s="11" t="n">
        <v>3.92174</v>
      </c>
      <c r="O14" s="11" t="n">
        <v>3.91842</v>
      </c>
      <c r="P14" s="11" t="n">
        <v>3.9197</v>
      </c>
      <c r="Q14" s="11" t="n">
        <v>3.91406</v>
      </c>
      <c r="R14" s="11" t="n">
        <v>3.90967</v>
      </c>
      <c r="S14" s="11" t="n">
        <v>3.90453</v>
      </c>
      <c r="T14" s="11" t="n">
        <v>3.92749</v>
      </c>
      <c r="U14" s="11" t="n">
        <v>3.93652</v>
      </c>
      <c r="V14" s="11" t="n">
        <v>3.93193</v>
      </c>
      <c r="W14" s="11" t="n">
        <v>3.9281</v>
      </c>
      <c r="X14" s="11" t="n">
        <v>3.91281</v>
      </c>
      <c r="Y14" s="11" t="n">
        <v>3.889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47486</v>
      </c>
      <c r="C15" s="11" t="n">
        <v>4.4788</v>
      </c>
      <c r="D15" s="11" t="n">
        <v>4.44023</v>
      </c>
      <c r="E15" s="11" t="n">
        <v>4.42265</v>
      </c>
      <c r="F15" s="11" t="n">
        <v>4.4218</v>
      </c>
      <c r="G15" s="11" t="n">
        <v>4.44231</v>
      </c>
      <c r="H15" s="11" t="n">
        <v>4.45463</v>
      </c>
      <c r="I15" s="11" t="n">
        <v>4.45615</v>
      </c>
      <c r="J15" s="11" t="n">
        <v>4.45049</v>
      </c>
      <c r="K15" s="11" t="n">
        <v>4.50064</v>
      </c>
      <c r="L15" s="11" t="n">
        <v>4.50027</v>
      </c>
      <c r="M15" s="11" t="n">
        <v>4.44914</v>
      </c>
      <c r="N15" s="11" t="n">
        <v>4.44639</v>
      </c>
      <c r="O15" s="11" t="n">
        <v>4.44114</v>
      </c>
      <c r="P15" s="11" t="n">
        <v>4.44593</v>
      </c>
      <c r="Q15" s="11" t="n">
        <v>4.43987</v>
      </c>
      <c r="R15" s="11" t="n">
        <v>4.44382</v>
      </c>
      <c r="S15" s="11" t="n">
        <v>4.44917</v>
      </c>
      <c r="T15" s="11" t="n">
        <v>4.53254</v>
      </c>
      <c r="U15" s="11" t="n">
        <v>4.5102</v>
      </c>
      <c r="V15" s="11" t="n">
        <v>4.5278</v>
      </c>
      <c r="W15" s="11" t="n">
        <v>4.53723</v>
      </c>
      <c r="X15" s="11" t="n">
        <v>4.51606</v>
      </c>
      <c r="Y15" s="11" t="n">
        <v>4.475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18939</v>
      </c>
      <c r="C16" s="11" t="n">
        <v>4.1884</v>
      </c>
      <c r="D16" s="11" t="n">
        <v>4.18362</v>
      </c>
      <c r="E16" s="11" t="n">
        <v>4.18877</v>
      </c>
      <c r="F16" s="11" t="n">
        <v>4.32465</v>
      </c>
      <c r="G16" s="11" t="n">
        <v>4.38907</v>
      </c>
      <c r="H16" s="11" t="n">
        <v>4.49852</v>
      </c>
      <c r="I16" s="11" t="n">
        <v>4.53685</v>
      </c>
      <c r="J16" s="11" t="n">
        <v>4.61329</v>
      </c>
      <c r="K16" s="11" t="n">
        <v>4.63639</v>
      </c>
      <c r="L16" s="11" t="n">
        <v>4.65513</v>
      </c>
      <c r="M16" s="11" t="n">
        <v>4.65565</v>
      </c>
      <c r="N16" s="11" t="n">
        <v>4.69372</v>
      </c>
      <c r="O16" s="11" t="n">
        <v>4.66739</v>
      </c>
      <c r="P16" s="11" t="n">
        <v>4.67115</v>
      </c>
      <c r="Q16" s="11" t="n">
        <v>4.67381</v>
      </c>
      <c r="R16" s="11" t="n">
        <v>4.67899</v>
      </c>
      <c r="S16" s="11" t="n">
        <v>4.69714</v>
      </c>
      <c r="T16" s="11" t="n">
        <v>4.69101</v>
      </c>
      <c r="U16" s="11" t="n">
        <v>4.61957</v>
      </c>
      <c r="V16" s="11" t="n">
        <v>4.53283</v>
      </c>
      <c r="W16" s="11" t="n">
        <v>4.36493</v>
      </c>
      <c r="X16" s="11" t="n">
        <v>4.37142</v>
      </c>
      <c r="Y16" s="11" t="n">
        <v>4.186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46941</v>
      </c>
      <c r="C17" s="11" t="n">
        <v>4.46752</v>
      </c>
      <c r="D17" s="11" t="n">
        <v>4.46656</v>
      </c>
      <c r="E17" s="11" t="n">
        <v>4.43417</v>
      </c>
      <c r="F17" s="11" t="n">
        <v>4.50117</v>
      </c>
      <c r="G17" s="11" t="n">
        <v>4.53341</v>
      </c>
      <c r="H17" s="11" t="n">
        <v>4.56352</v>
      </c>
      <c r="I17" s="11" t="n">
        <v>4.5644</v>
      </c>
      <c r="J17" s="11" t="n">
        <v>4.60473</v>
      </c>
      <c r="K17" s="11" t="n">
        <v>4.59197</v>
      </c>
      <c r="L17" s="11" t="n">
        <v>4.51834</v>
      </c>
      <c r="M17" s="11" t="n">
        <v>4.56472</v>
      </c>
      <c r="N17" s="11" t="n">
        <v>4.5693</v>
      </c>
      <c r="O17" s="11" t="n">
        <v>4.67746</v>
      </c>
      <c r="P17" s="11" t="n">
        <v>4.89002</v>
      </c>
      <c r="Q17" s="11" t="n">
        <v>4.61096</v>
      </c>
      <c r="R17" s="11" t="n">
        <v>4.58933</v>
      </c>
      <c r="S17" s="11" t="n">
        <v>4.642</v>
      </c>
      <c r="T17" s="11" t="n">
        <v>4.64039</v>
      </c>
      <c r="U17" s="11" t="n">
        <v>4.53876</v>
      </c>
      <c r="V17" s="11" t="n">
        <v>4.47916</v>
      </c>
      <c r="W17" s="11" t="n">
        <v>4.45447</v>
      </c>
      <c r="X17" s="11" t="n">
        <v>4.44135</v>
      </c>
      <c r="Y17" s="11" t="n">
        <v>4.434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41628</v>
      </c>
      <c r="C18" s="11" t="n">
        <v>4.41065</v>
      </c>
      <c r="D18" s="11" t="n">
        <v>4.41447</v>
      </c>
      <c r="E18" s="11" t="n">
        <v>4.42095</v>
      </c>
      <c r="F18" s="11" t="n">
        <v>4.45129</v>
      </c>
      <c r="G18" s="11" t="n">
        <v>4.47413</v>
      </c>
      <c r="H18" s="11" t="n">
        <v>4.5306</v>
      </c>
      <c r="I18" s="11" t="n">
        <v>4.53003</v>
      </c>
      <c r="J18" s="11" t="n">
        <v>4.48477</v>
      </c>
      <c r="K18" s="11" t="n">
        <v>4.52227</v>
      </c>
      <c r="L18" s="11" t="n">
        <v>4.48385</v>
      </c>
      <c r="M18" s="11" t="n">
        <v>4.52298</v>
      </c>
      <c r="N18" s="11" t="n">
        <v>4.52399</v>
      </c>
      <c r="O18" s="11" t="n">
        <v>4.51992</v>
      </c>
      <c r="P18" s="11" t="n">
        <v>4.5206</v>
      </c>
      <c r="Q18" s="11" t="n">
        <v>4.47543</v>
      </c>
      <c r="R18" s="11" t="n">
        <v>4.47663</v>
      </c>
      <c r="S18" s="11" t="n">
        <v>4.48076</v>
      </c>
      <c r="T18" s="11" t="n">
        <v>4.48889</v>
      </c>
      <c r="U18" s="11" t="n">
        <v>4.46831</v>
      </c>
      <c r="V18" s="11" t="n">
        <v>4.45982</v>
      </c>
      <c r="W18" s="11" t="n">
        <v>4.44294</v>
      </c>
      <c r="X18" s="11" t="n">
        <v>4.4257</v>
      </c>
      <c r="Y18" s="11" t="n">
        <v>4.416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36609</v>
      </c>
      <c r="C19" s="11" t="n">
        <v>4.35948</v>
      </c>
      <c r="D19" s="11" t="n">
        <v>4.36591</v>
      </c>
      <c r="E19" s="11" t="n">
        <v>4.37896</v>
      </c>
      <c r="F19" s="11" t="n">
        <v>4.40019</v>
      </c>
      <c r="G19" s="11" t="n">
        <v>4.44177</v>
      </c>
      <c r="H19" s="11" t="n">
        <v>4.49582</v>
      </c>
      <c r="I19" s="11" t="n">
        <v>4.50869</v>
      </c>
      <c r="J19" s="11" t="n">
        <v>4.42935</v>
      </c>
      <c r="K19" s="11" t="n">
        <v>4.42789</v>
      </c>
      <c r="L19" s="11" t="n">
        <v>4.48425</v>
      </c>
      <c r="M19" s="11" t="n">
        <v>4.48419</v>
      </c>
      <c r="N19" s="11" t="n">
        <v>4.48356</v>
      </c>
      <c r="O19" s="11" t="n">
        <v>4.48808</v>
      </c>
      <c r="P19" s="11" t="n">
        <v>4.54088</v>
      </c>
      <c r="Q19" s="11" t="n">
        <v>4.42007</v>
      </c>
      <c r="R19" s="11" t="n">
        <v>4.41766</v>
      </c>
      <c r="S19" s="11" t="n">
        <v>4.48382</v>
      </c>
      <c r="T19" s="11" t="n">
        <v>4.48452</v>
      </c>
      <c r="U19" s="11" t="n">
        <v>4.40887</v>
      </c>
      <c r="V19" s="11" t="n">
        <v>4.39735</v>
      </c>
      <c r="W19" s="11" t="n">
        <v>4.3889</v>
      </c>
      <c r="X19" s="11" t="n">
        <v>4.38218</v>
      </c>
      <c r="Y19" s="11" t="n">
        <v>4.3800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38638</v>
      </c>
      <c r="C20" s="11" t="n">
        <v>4.37088</v>
      </c>
      <c r="D20" s="11" t="n">
        <v>4.38547</v>
      </c>
      <c r="E20" s="11" t="n">
        <v>4.3957</v>
      </c>
      <c r="F20" s="11" t="n">
        <v>4.44982</v>
      </c>
      <c r="G20" s="11" t="n">
        <v>4.48292</v>
      </c>
      <c r="H20" s="11" t="n">
        <v>4.52346</v>
      </c>
      <c r="I20" s="11" t="n">
        <v>4.57587</v>
      </c>
      <c r="J20" s="11" t="n">
        <v>4.60189</v>
      </c>
      <c r="K20" s="11" t="n">
        <v>4.60349</v>
      </c>
      <c r="L20" s="11" t="n">
        <v>4.60359</v>
      </c>
      <c r="M20" s="11" t="n">
        <v>4.60149</v>
      </c>
      <c r="N20" s="11" t="n">
        <v>4.58896</v>
      </c>
      <c r="O20" s="11" t="n">
        <v>4.57893</v>
      </c>
      <c r="P20" s="11" t="n">
        <v>4.58354</v>
      </c>
      <c r="Q20" s="11" t="n">
        <v>4.55397</v>
      </c>
      <c r="R20" s="11" t="n">
        <v>4.55139</v>
      </c>
      <c r="S20" s="11" t="n">
        <v>4.56291</v>
      </c>
      <c r="T20" s="11" t="n">
        <v>4.55357</v>
      </c>
      <c r="U20" s="11" t="n">
        <v>4.53336</v>
      </c>
      <c r="V20" s="11" t="n">
        <v>4.49331</v>
      </c>
      <c r="W20" s="11" t="n">
        <v>4.46435</v>
      </c>
      <c r="X20" s="11" t="n">
        <v>4.39277</v>
      </c>
      <c r="Y20" s="11" t="n">
        <v>4.3875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13737</v>
      </c>
      <c r="C21" s="11" t="n">
        <v>4.13765</v>
      </c>
      <c r="D21" s="11" t="n">
        <v>4.14631</v>
      </c>
      <c r="E21" s="11" t="n">
        <v>4.15353</v>
      </c>
      <c r="F21" s="11" t="n">
        <v>4.16417</v>
      </c>
      <c r="G21" s="11" t="n">
        <v>4.17108</v>
      </c>
      <c r="H21" s="11" t="n">
        <v>4.18055</v>
      </c>
      <c r="I21" s="11" t="n">
        <v>4.17277</v>
      </c>
      <c r="J21" s="11" t="n">
        <v>4.16567</v>
      </c>
      <c r="K21" s="11" t="n">
        <v>4.16469</v>
      </c>
      <c r="L21" s="11" t="n">
        <v>4.16099</v>
      </c>
      <c r="M21" s="11" t="n">
        <v>4.15966</v>
      </c>
      <c r="N21" s="11" t="n">
        <v>4.15961</v>
      </c>
      <c r="O21" s="11" t="n">
        <v>4.15715</v>
      </c>
      <c r="P21" s="11" t="n">
        <v>4.15995</v>
      </c>
      <c r="Q21" s="11" t="n">
        <v>4.15452</v>
      </c>
      <c r="R21" s="11" t="n">
        <v>4.15751</v>
      </c>
      <c r="S21" s="11" t="n">
        <v>4.15632</v>
      </c>
      <c r="T21" s="11" t="n">
        <v>4.16204</v>
      </c>
      <c r="U21" s="11" t="n">
        <v>4.15051</v>
      </c>
      <c r="V21" s="11" t="n">
        <v>4.14683</v>
      </c>
      <c r="W21" s="11" t="n">
        <v>4.13984</v>
      </c>
      <c r="X21" s="11" t="n">
        <v>4.13551</v>
      </c>
      <c r="Y21" s="11" t="n">
        <v>4.1340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41415</v>
      </c>
      <c r="C22" s="11" t="n">
        <v>4.40421</v>
      </c>
      <c r="D22" s="11" t="n">
        <v>4.39643</v>
      </c>
      <c r="E22" s="11" t="n">
        <v>4.39005</v>
      </c>
      <c r="F22" s="11" t="n">
        <v>4.38953</v>
      </c>
      <c r="G22" s="11" t="n">
        <v>4.40072</v>
      </c>
      <c r="H22" s="11" t="n">
        <v>4.41394</v>
      </c>
      <c r="I22" s="11" t="n">
        <v>4.42602</v>
      </c>
      <c r="J22" s="11" t="n">
        <v>4.42871</v>
      </c>
      <c r="K22" s="11" t="n">
        <v>4.42723</v>
      </c>
      <c r="L22" s="11" t="n">
        <v>4.62834</v>
      </c>
      <c r="M22" s="11" t="n">
        <v>4.63608</v>
      </c>
      <c r="N22" s="11" t="n">
        <v>4.63815</v>
      </c>
      <c r="O22" s="11" t="n">
        <v>4.64803</v>
      </c>
      <c r="P22" s="11" t="n">
        <v>4.42516</v>
      </c>
      <c r="Q22" s="11" t="n">
        <v>4.42079</v>
      </c>
      <c r="R22" s="11" t="n">
        <v>4.41798</v>
      </c>
      <c r="S22" s="11" t="n">
        <v>4.41764</v>
      </c>
      <c r="T22" s="11" t="n">
        <v>4.434</v>
      </c>
      <c r="U22" s="11" t="n">
        <v>4.41436</v>
      </c>
      <c r="V22" s="11" t="n">
        <v>4.41885</v>
      </c>
      <c r="W22" s="11" t="n">
        <v>4.41504</v>
      </c>
      <c r="X22" s="11" t="n">
        <v>4.40995</v>
      </c>
      <c r="Y22" s="11" t="n">
        <v>4.4110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40939</v>
      </c>
      <c r="C23" s="11" t="n">
        <v>4.40212</v>
      </c>
      <c r="D23" s="11" t="n">
        <v>4.39465</v>
      </c>
      <c r="E23" s="11" t="n">
        <v>4.37508</v>
      </c>
      <c r="F23" s="11" t="n">
        <v>4.37492</v>
      </c>
      <c r="G23" s="11" t="n">
        <v>4.38115</v>
      </c>
      <c r="H23" s="11" t="n">
        <v>4.40641</v>
      </c>
      <c r="I23" s="11" t="n">
        <v>4.41777</v>
      </c>
      <c r="J23" s="11" t="n">
        <v>4.50064</v>
      </c>
      <c r="K23" s="11" t="n">
        <v>4.51448</v>
      </c>
      <c r="L23" s="11" t="n">
        <v>4.51454</v>
      </c>
      <c r="M23" s="11" t="n">
        <v>4.51474</v>
      </c>
      <c r="N23" s="11" t="n">
        <v>4.51468</v>
      </c>
      <c r="O23" s="11" t="n">
        <v>4.51481</v>
      </c>
      <c r="P23" s="11" t="n">
        <v>4.51363</v>
      </c>
      <c r="Q23" s="11" t="n">
        <v>4.51053</v>
      </c>
      <c r="R23" s="11" t="n">
        <v>4.51294</v>
      </c>
      <c r="S23" s="11" t="n">
        <v>4.50058</v>
      </c>
      <c r="T23" s="11" t="n">
        <v>4.53451</v>
      </c>
      <c r="U23" s="11" t="n">
        <v>4.50828</v>
      </c>
      <c r="V23" s="11" t="n">
        <v>4.5158</v>
      </c>
      <c r="W23" s="11" t="n">
        <v>4.4977</v>
      </c>
      <c r="X23" s="11" t="n">
        <v>4.48829</v>
      </c>
      <c r="Y23" s="11" t="n">
        <v>4.483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16047</v>
      </c>
      <c r="C24" s="11" t="n">
        <v>4.16795</v>
      </c>
      <c r="D24" s="11" t="n">
        <v>4.172</v>
      </c>
      <c r="E24" s="11" t="n">
        <v>4.18435</v>
      </c>
      <c r="F24" s="11" t="n">
        <v>4.17827</v>
      </c>
      <c r="G24" s="11" t="n">
        <v>4.18139</v>
      </c>
      <c r="H24" s="11" t="n">
        <v>4.17493</v>
      </c>
      <c r="I24" s="11" t="n">
        <v>4.1771</v>
      </c>
      <c r="J24" s="11" t="n">
        <v>4.17701</v>
      </c>
      <c r="K24" s="11" t="n">
        <v>4.1767</v>
      </c>
      <c r="L24" s="11" t="n">
        <v>4.18</v>
      </c>
      <c r="M24" s="11" t="n">
        <v>4.17715</v>
      </c>
      <c r="N24" s="11" t="n">
        <v>4.17623</v>
      </c>
      <c r="O24" s="11" t="n">
        <v>4.17505</v>
      </c>
      <c r="P24" s="11" t="n">
        <v>4.1752</v>
      </c>
      <c r="Q24" s="11" t="n">
        <v>4.17983</v>
      </c>
      <c r="R24" s="11" t="n">
        <v>4.17866</v>
      </c>
      <c r="S24" s="11" t="n">
        <v>4.18008</v>
      </c>
      <c r="T24" s="11" t="n">
        <v>4.18248</v>
      </c>
      <c r="U24" s="11" t="n">
        <v>4.19517</v>
      </c>
      <c r="V24" s="11" t="n">
        <v>4.18632</v>
      </c>
      <c r="W24" s="11" t="n">
        <v>4.17731</v>
      </c>
      <c r="X24" s="11" t="n">
        <v>4.17238</v>
      </c>
      <c r="Y24" s="11" t="n">
        <v>4.158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18943</v>
      </c>
      <c r="C25" s="11" t="n">
        <v>4.19004</v>
      </c>
      <c r="D25" s="11" t="n">
        <v>4.19655</v>
      </c>
      <c r="E25" s="11" t="n">
        <v>4.20164</v>
      </c>
      <c r="F25" s="11" t="n">
        <v>4.19865</v>
      </c>
      <c r="G25" s="11" t="n">
        <v>4.21233</v>
      </c>
      <c r="H25" s="11" t="n">
        <v>4.23165</v>
      </c>
      <c r="I25" s="11" t="n">
        <v>4.23356</v>
      </c>
      <c r="J25" s="11" t="n">
        <v>4.22103</v>
      </c>
      <c r="K25" s="11" t="n">
        <v>4.21787</v>
      </c>
      <c r="L25" s="11" t="n">
        <v>4.22565</v>
      </c>
      <c r="M25" s="11" t="n">
        <v>4.22599</v>
      </c>
      <c r="N25" s="11" t="n">
        <v>4.22784</v>
      </c>
      <c r="O25" s="11" t="n">
        <v>4.21471</v>
      </c>
      <c r="P25" s="11" t="n">
        <v>4.21638</v>
      </c>
      <c r="Q25" s="11" t="n">
        <v>4.21867</v>
      </c>
      <c r="R25" s="11" t="n">
        <v>4.21553</v>
      </c>
      <c r="S25" s="11" t="n">
        <v>4.22617</v>
      </c>
      <c r="T25" s="11" t="n">
        <v>4.21089</v>
      </c>
      <c r="U25" s="11" t="n">
        <v>4.35342</v>
      </c>
      <c r="V25" s="11" t="n">
        <v>4.22086</v>
      </c>
      <c r="W25" s="11" t="n">
        <v>4.19996</v>
      </c>
      <c r="X25" s="11" t="n">
        <v>4.20044</v>
      </c>
      <c r="Y25" s="11" t="n">
        <v>4.199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25108</v>
      </c>
      <c r="C26" s="11" t="n">
        <v>4.25238</v>
      </c>
      <c r="D26" s="11" t="n">
        <v>4.33553</v>
      </c>
      <c r="E26" s="11" t="n">
        <v>4.28002</v>
      </c>
      <c r="F26" s="11" t="n">
        <v>4.34377</v>
      </c>
      <c r="G26" s="11" t="n">
        <v>4.38026</v>
      </c>
      <c r="H26" s="11" t="n">
        <v>4.39134</v>
      </c>
      <c r="I26" s="11" t="n">
        <v>4.48285</v>
      </c>
      <c r="J26" s="11" t="n">
        <v>4.39435</v>
      </c>
      <c r="K26" s="11" t="n">
        <v>4.39992</v>
      </c>
      <c r="L26" s="11" t="n">
        <v>4.40277</v>
      </c>
      <c r="M26" s="11" t="n">
        <v>4.55564</v>
      </c>
      <c r="N26" s="11" t="n">
        <v>4.52224</v>
      </c>
      <c r="O26" s="11" t="n">
        <v>4.52253</v>
      </c>
      <c r="P26" s="11" t="n">
        <v>4.52423</v>
      </c>
      <c r="Q26" s="11" t="n">
        <v>4.50727</v>
      </c>
      <c r="R26" s="11" t="n">
        <v>4.40128</v>
      </c>
      <c r="S26" s="11" t="n">
        <v>4.51621</v>
      </c>
      <c r="T26" s="11" t="n">
        <v>4.54484</v>
      </c>
      <c r="U26" s="11" t="n">
        <v>4.52973</v>
      </c>
      <c r="V26" s="11" t="n">
        <v>4.33187</v>
      </c>
      <c r="W26" s="11" t="n">
        <v>4.36091</v>
      </c>
      <c r="X26" s="11" t="n">
        <v>4.25128</v>
      </c>
      <c r="Y26" s="11" t="n">
        <v>4.251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25271</v>
      </c>
      <c r="C27" s="11" t="n">
        <v>4.3496</v>
      </c>
      <c r="D27" s="11" t="n">
        <v>4.35102</v>
      </c>
      <c r="E27" s="11" t="n">
        <v>4.35674</v>
      </c>
      <c r="F27" s="11" t="n">
        <v>4.35688</v>
      </c>
      <c r="G27" s="11" t="n">
        <v>4.39046</v>
      </c>
      <c r="H27" s="11" t="n">
        <v>4.39918</v>
      </c>
      <c r="I27" s="11" t="n">
        <v>4.53436</v>
      </c>
      <c r="J27" s="11" t="n">
        <v>4.5451</v>
      </c>
      <c r="K27" s="11" t="n">
        <v>4.55528</v>
      </c>
      <c r="L27" s="11" t="n">
        <v>4.5476</v>
      </c>
      <c r="M27" s="11" t="n">
        <v>4.58063</v>
      </c>
      <c r="N27" s="11" t="n">
        <v>4.57312</v>
      </c>
      <c r="O27" s="11" t="n">
        <v>4.53151</v>
      </c>
      <c r="P27" s="11" t="n">
        <v>4.52603</v>
      </c>
      <c r="Q27" s="11" t="n">
        <v>4.51366</v>
      </c>
      <c r="R27" s="11" t="n">
        <v>4.51896</v>
      </c>
      <c r="S27" s="11" t="n">
        <v>4.52912</v>
      </c>
      <c r="T27" s="11" t="n">
        <v>4.55302</v>
      </c>
      <c r="U27" s="11" t="n">
        <v>4.5424</v>
      </c>
      <c r="V27" s="11" t="n">
        <v>4.32552</v>
      </c>
      <c r="W27" s="11" t="n">
        <v>4.35352</v>
      </c>
      <c r="X27" s="11" t="n">
        <v>4.35617</v>
      </c>
      <c r="Y27" s="11" t="n">
        <v>4.3588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36704</v>
      </c>
      <c r="C28" s="11" t="n">
        <v>4.36073</v>
      </c>
      <c r="D28" s="11" t="n">
        <v>4.37199</v>
      </c>
      <c r="E28" s="11" t="n">
        <v>4.37547</v>
      </c>
      <c r="F28" s="11" t="n">
        <v>4.37925</v>
      </c>
      <c r="G28" s="11" t="n">
        <v>4.3994</v>
      </c>
      <c r="H28" s="11" t="n">
        <v>4.41972</v>
      </c>
      <c r="I28" s="11" t="n">
        <v>4.54105</v>
      </c>
      <c r="J28" s="11" t="n">
        <v>4.55565</v>
      </c>
      <c r="K28" s="11" t="n">
        <v>4.55667</v>
      </c>
      <c r="L28" s="11" t="n">
        <v>4.41418</v>
      </c>
      <c r="M28" s="11" t="n">
        <v>4.4142</v>
      </c>
      <c r="N28" s="11" t="n">
        <v>4.53788</v>
      </c>
      <c r="O28" s="11" t="n">
        <v>4.53338</v>
      </c>
      <c r="P28" s="11" t="n">
        <v>4.52846</v>
      </c>
      <c r="Q28" s="11" t="n">
        <v>4.51728</v>
      </c>
      <c r="R28" s="11" t="n">
        <v>4.50718</v>
      </c>
      <c r="S28" s="11" t="n">
        <v>4.5185</v>
      </c>
      <c r="T28" s="11" t="n">
        <v>4.52522</v>
      </c>
      <c r="U28" s="11" t="n">
        <v>4.54346</v>
      </c>
      <c r="V28" s="11" t="n">
        <v>4.42902</v>
      </c>
      <c r="W28" s="11" t="n">
        <v>4.38847</v>
      </c>
      <c r="X28" s="11" t="n">
        <v>4.37731</v>
      </c>
      <c r="Y28" s="11" t="n">
        <v>4.407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49299</v>
      </c>
      <c r="C29" s="11" t="n">
        <v>4.48625</v>
      </c>
      <c r="D29" s="11" t="n">
        <v>4.45733</v>
      </c>
      <c r="E29" s="11" t="n">
        <v>4.43278</v>
      </c>
      <c r="F29" s="11" t="n">
        <v>4.45634</v>
      </c>
      <c r="G29" s="11" t="n">
        <v>4.45254</v>
      </c>
      <c r="H29" s="11" t="n">
        <v>4.46811</v>
      </c>
      <c r="I29" s="11" t="n">
        <v>4.47678</v>
      </c>
      <c r="J29" s="11" t="n">
        <v>4.48796</v>
      </c>
      <c r="K29" s="11" t="n">
        <v>4.48175</v>
      </c>
      <c r="L29" s="11" t="n">
        <v>4.48418</v>
      </c>
      <c r="M29" s="11" t="n">
        <v>4.54823</v>
      </c>
      <c r="N29" s="11" t="n">
        <v>4.56506</v>
      </c>
      <c r="O29" s="11" t="n">
        <v>4.55727</v>
      </c>
      <c r="P29" s="11" t="n">
        <v>4.55254</v>
      </c>
      <c r="Q29" s="11" t="n">
        <v>4.5438</v>
      </c>
      <c r="R29" s="11" t="n">
        <v>4.54821</v>
      </c>
      <c r="S29" s="11" t="n">
        <v>4.56758</v>
      </c>
      <c r="T29" s="11" t="n">
        <v>4.49788</v>
      </c>
      <c r="U29" s="11" t="n">
        <v>4.50614</v>
      </c>
      <c r="V29" s="11" t="n">
        <v>4.55322</v>
      </c>
      <c r="W29" s="11" t="n">
        <v>4.50382</v>
      </c>
      <c r="X29" s="11" t="n">
        <v>4.5047</v>
      </c>
      <c r="Y29" s="11" t="n">
        <v>4.495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47124</v>
      </c>
      <c r="C30" s="11" t="n">
        <v>4.46961</v>
      </c>
      <c r="D30" s="11" t="n">
        <v>4.43612</v>
      </c>
      <c r="E30" s="11" t="n">
        <v>4.41577</v>
      </c>
      <c r="F30" s="11" t="n">
        <v>4.43435</v>
      </c>
      <c r="G30" s="11" t="n">
        <v>4.42966</v>
      </c>
      <c r="H30" s="11" t="n">
        <v>4.44859</v>
      </c>
      <c r="I30" s="11" t="n">
        <v>4.45728</v>
      </c>
      <c r="J30" s="11" t="n">
        <v>4.47503</v>
      </c>
      <c r="K30" s="11" t="n">
        <v>4.47415</v>
      </c>
      <c r="L30" s="11" t="n">
        <v>4.47861</v>
      </c>
      <c r="M30" s="11" t="n">
        <v>4.54767</v>
      </c>
      <c r="N30" s="11" t="n">
        <v>4.55673</v>
      </c>
      <c r="O30" s="11" t="n">
        <v>4.56497</v>
      </c>
      <c r="P30" s="11" t="n">
        <v>4.54551</v>
      </c>
      <c r="Q30" s="11" t="n">
        <v>4.54292</v>
      </c>
      <c r="R30" s="11" t="n">
        <v>4.54617</v>
      </c>
      <c r="S30" s="11" t="n">
        <v>4.54976</v>
      </c>
      <c r="T30" s="11" t="n">
        <v>4.54985</v>
      </c>
      <c r="U30" s="11" t="n">
        <v>4.48753</v>
      </c>
      <c r="V30" s="11" t="n">
        <v>4.55145</v>
      </c>
      <c r="W30" s="11" t="n">
        <v>4.4866</v>
      </c>
      <c r="X30" s="11" t="n">
        <v>4.54578</v>
      </c>
      <c r="Y30" s="11" t="n">
        <v>4.4887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17284</v>
      </c>
      <c r="C31" s="11" t="n">
        <v>4.17604</v>
      </c>
      <c r="D31" s="11" t="n">
        <v>4.24242</v>
      </c>
      <c r="E31" s="11" t="n">
        <v>4.35169</v>
      </c>
      <c r="F31" s="11" t="n">
        <v>4.35316</v>
      </c>
      <c r="G31" s="11" t="n">
        <v>4.36999</v>
      </c>
      <c r="H31" s="11" t="n">
        <v>4.3666</v>
      </c>
      <c r="I31" s="11" t="n">
        <v>4.37127</v>
      </c>
      <c r="J31" s="11" t="n">
        <v>4.37736</v>
      </c>
      <c r="K31" s="11" t="n">
        <v>4.37083</v>
      </c>
      <c r="L31" s="11" t="n">
        <v>4.37452</v>
      </c>
      <c r="M31" s="11" t="n">
        <v>4.3779</v>
      </c>
      <c r="N31" s="11" t="n">
        <v>4.37951</v>
      </c>
      <c r="O31" s="11" t="n">
        <v>4.38001</v>
      </c>
      <c r="P31" s="11" t="n">
        <v>4.37757</v>
      </c>
      <c r="Q31" s="11" t="n">
        <v>4.37359</v>
      </c>
      <c r="R31" s="11" t="n">
        <v>4.37499</v>
      </c>
      <c r="S31" s="11" t="n">
        <v>4.376</v>
      </c>
      <c r="T31" s="11" t="n">
        <v>4.37322</v>
      </c>
      <c r="U31" s="11" t="n">
        <v>4.39254</v>
      </c>
      <c r="V31" s="11" t="n">
        <v>4.38168</v>
      </c>
      <c r="W31" s="11" t="n">
        <v>4.17296</v>
      </c>
      <c r="X31" s="11" t="n">
        <v>4.17759</v>
      </c>
      <c r="Y31" s="11" t="n">
        <v>4.1751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17982</v>
      </c>
      <c r="C32" s="11" t="n">
        <v>4.18629</v>
      </c>
      <c r="D32" s="11" t="n">
        <v>4.19121</v>
      </c>
      <c r="E32" s="11" t="n">
        <v>4.18317</v>
      </c>
      <c r="F32" s="11" t="n">
        <v>4.20052</v>
      </c>
      <c r="G32" s="11" t="n">
        <v>4.20989</v>
      </c>
      <c r="H32" s="11" t="n">
        <v>4.28661</v>
      </c>
      <c r="I32" s="11" t="n">
        <v>4.28531</v>
      </c>
      <c r="J32" s="11" t="n">
        <v>4.20772</v>
      </c>
      <c r="K32" s="11" t="n">
        <v>4.28656</v>
      </c>
      <c r="L32" s="11" t="n">
        <v>4.2059</v>
      </c>
      <c r="M32" s="11" t="n">
        <v>4.20554</v>
      </c>
      <c r="N32" s="11" t="n">
        <v>4.20035</v>
      </c>
      <c r="O32" s="11" t="n">
        <v>4.20152</v>
      </c>
      <c r="P32" s="11" t="n">
        <v>4.20195</v>
      </c>
      <c r="Q32" s="11" t="n">
        <v>4.19983</v>
      </c>
      <c r="R32" s="11" t="n">
        <v>4.20631</v>
      </c>
      <c r="S32" s="11" t="n">
        <v>4.20405</v>
      </c>
      <c r="T32" s="11" t="n">
        <v>4.20066</v>
      </c>
      <c r="U32" s="11" t="n">
        <v>4.21465</v>
      </c>
      <c r="V32" s="11" t="n">
        <v>4.20328</v>
      </c>
      <c r="W32" s="11" t="n">
        <v>4.18873</v>
      </c>
      <c r="X32" s="11" t="n">
        <v>4.18421</v>
      </c>
      <c r="Y32" s="11" t="n">
        <v>4.1812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35418</v>
      </c>
      <c r="C33" s="11" t="n">
        <v>4.35416</v>
      </c>
      <c r="D33" s="11" t="n">
        <v>4.3678</v>
      </c>
      <c r="E33" s="11" t="n">
        <v>4.41755</v>
      </c>
      <c r="F33" s="11" t="n">
        <v>4.42669</v>
      </c>
      <c r="G33" s="11" t="n">
        <v>4.43557</v>
      </c>
      <c r="H33" s="11" t="n">
        <v>4.47289</v>
      </c>
      <c r="I33" s="11" t="n">
        <v>4.53785</v>
      </c>
      <c r="J33" s="11" t="n">
        <v>4.54151</v>
      </c>
      <c r="K33" s="11" t="n">
        <v>4.53861</v>
      </c>
      <c r="L33" s="11" t="n">
        <v>4.53619</v>
      </c>
      <c r="M33" s="11" t="n">
        <v>4.5701</v>
      </c>
      <c r="N33" s="11" t="n">
        <v>4.56853</v>
      </c>
      <c r="O33" s="11" t="n">
        <v>4.52965</v>
      </c>
      <c r="P33" s="11" t="n">
        <v>4.53329</v>
      </c>
      <c r="Q33" s="11" t="n">
        <v>4.4848</v>
      </c>
      <c r="R33" s="11" t="n">
        <v>4.48172</v>
      </c>
      <c r="S33" s="11" t="n">
        <v>4.49541</v>
      </c>
      <c r="T33" s="11" t="n">
        <v>4.48272</v>
      </c>
      <c r="U33" s="11" t="n">
        <v>4.48513</v>
      </c>
      <c r="V33" s="11" t="n">
        <v>4.45423</v>
      </c>
      <c r="W33" s="11" t="n">
        <v>4.40592</v>
      </c>
      <c r="X33" s="11" t="n">
        <v>4.37313</v>
      </c>
      <c r="Y33" s="11" t="n">
        <v>4.366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37101</v>
      </c>
      <c r="C34" s="11" t="n">
        <v>4.37233</v>
      </c>
      <c r="D34" s="11" t="n">
        <v>4.3849</v>
      </c>
      <c r="E34" s="11" t="n">
        <v>4.39105</v>
      </c>
      <c r="F34" s="11" t="n">
        <v>4.39032</v>
      </c>
      <c r="G34" s="11" t="n">
        <v>4.41275</v>
      </c>
      <c r="H34" s="11" t="n">
        <v>4.42353</v>
      </c>
      <c r="I34" s="11" t="n">
        <v>4.43072</v>
      </c>
      <c r="J34" s="11" t="n">
        <v>4.43033</v>
      </c>
      <c r="K34" s="11" t="n">
        <v>4.42852</v>
      </c>
      <c r="L34" s="11" t="n">
        <v>4.42709</v>
      </c>
      <c r="M34" s="11" t="n">
        <v>4.43332</v>
      </c>
      <c r="N34" s="11" t="n">
        <v>4.43108</v>
      </c>
      <c r="O34" s="11" t="n">
        <v>4.43007</v>
      </c>
      <c r="P34" s="11" t="n">
        <v>4.42852</v>
      </c>
      <c r="Q34" s="11" t="n">
        <v>4.42527</v>
      </c>
      <c r="R34" s="11" t="n">
        <v>4.43422</v>
      </c>
      <c r="S34" s="11" t="n">
        <v>4.43745</v>
      </c>
      <c r="T34" s="11" t="n">
        <v>4.43553</v>
      </c>
      <c r="U34" s="11" t="n">
        <v>4.43896</v>
      </c>
      <c r="V34" s="11" t="n">
        <v>4.41755</v>
      </c>
      <c r="W34" s="11" t="n">
        <v>4.38696</v>
      </c>
      <c r="X34" s="11" t="n">
        <v>4.38118</v>
      </c>
      <c r="Y34" s="11" t="n">
        <v>4.37705</v>
      </c>
    </row>
    <row r="35" customFormat="false" ht="12.75" hidden="false" customHeight="false" outlineLevel="0" collapsed="false">
      <c r="A35" s="10" t="n">
        <v>29</v>
      </c>
      <c r="B35" s="11" t="n">
        <v>3.57625</v>
      </c>
      <c r="C35" s="11" t="n">
        <v>3.57625</v>
      </c>
      <c r="D35" s="11" t="n">
        <v>4.15102</v>
      </c>
      <c r="E35" s="11" t="n">
        <v>4.16418</v>
      </c>
      <c r="F35" s="11" t="n">
        <v>4.16504</v>
      </c>
      <c r="G35" s="11" t="n">
        <v>4.16748</v>
      </c>
      <c r="H35" s="11" t="n">
        <v>4.16912</v>
      </c>
      <c r="I35" s="11" t="n">
        <v>4.26219</v>
      </c>
      <c r="J35" s="11" t="n">
        <v>4.16389</v>
      </c>
      <c r="K35" s="11" t="n">
        <v>4.16591</v>
      </c>
      <c r="L35" s="11" t="n">
        <v>4.16642</v>
      </c>
      <c r="M35" s="11" t="n">
        <v>4.17133</v>
      </c>
      <c r="N35" s="11" t="n">
        <v>4.17011</v>
      </c>
      <c r="O35" s="11" t="n">
        <v>4.16849</v>
      </c>
      <c r="P35" s="11" t="n">
        <v>4.16868</v>
      </c>
      <c r="Q35" s="11" t="n">
        <v>4.16205</v>
      </c>
      <c r="R35" s="11" t="n">
        <v>4.16266</v>
      </c>
      <c r="S35" s="11" t="n">
        <v>4.16989</v>
      </c>
      <c r="T35" s="11" t="n">
        <v>4.16879</v>
      </c>
      <c r="U35" s="11" t="n">
        <v>4.16323</v>
      </c>
      <c r="V35" s="11" t="n">
        <v>4.1508</v>
      </c>
      <c r="W35" s="11" t="n">
        <v>3.57752</v>
      </c>
      <c r="X35" s="11" t="n">
        <v>3.57748</v>
      </c>
      <c r="Y35" s="11" t="n">
        <v>3.57625</v>
      </c>
    </row>
    <row r="36" customFormat="false" ht="12.75" hidden="false" customHeight="false" outlineLevel="0" collapsed="false">
      <c r="A36" s="10" t="n">
        <v>30</v>
      </c>
      <c r="B36" s="11" t="n">
        <v>4.43322</v>
      </c>
      <c r="C36" s="11" t="n">
        <v>4.43185</v>
      </c>
      <c r="D36" s="11" t="n">
        <v>4.42494</v>
      </c>
      <c r="E36" s="11" t="n">
        <v>4.44321</v>
      </c>
      <c r="F36" s="11" t="n">
        <v>4.43736</v>
      </c>
      <c r="G36" s="11" t="n">
        <v>4.43423</v>
      </c>
      <c r="H36" s="11" t="n">
        <v>4.44377</v>
      </c>
      <c r="I36" s="11" t="n">
        <v>4.44524</v>
      </c>
      <c r="J36" s="11" t="n">
        <v>4.4384</v>
      </c>
      <c r="K36" s="11" t="n">
        <v>4.43711</v>
      </c>
      <c r="L36" s="11" t="n">
        <v>4.43782</v>
      </c>
      <c r="M36" s="11" t="n">
        <v>4.45585</v>
      </c>
      <c r="N36" s="11" t="n">
        <v>4.45487</v>
      </c>
      <c r="O36" s="11" t="n">
        <v>4.45349</v>
      </c>
      <c r="P36" s="11" t="n">
        <v>4.45399</v>
      </c>
      <c r="Q36" s="11" t="n">
        <v>4.44942</v>
      </c>
      <c r="R36" s="11" t="n">
        <v>4.44938</v>
      </c>
      <c r="S36" s="11" t="n">
        <v>4.4563</v>
      </c>
      <c r="T36" s="11" t="n">
        <v>4.45455</v>
      </c>
      <c r="U36" s="11" t="n">
        <v>4.43133</v>
      </c>
      <c r="V36" s="11" t="n">
        <v>4.41481</v>
      </c>
      <c r="W36" s="11" t="n">
        <v>4.44039</v>
      </c>
      <c r="X36" s="11" t="n">
        <v>4.43311</v>
      </c>
      <c r="Y36" s="11" t="n">
        <v>4.43008</v>
      </c>
    </row>
    <row r="37" customFormat="false" ht="12.75" hidden="false" customHeight="false" outlineLevel="0" collapsed="false">
      <c r="A37" s="12" t="n">
        <v>31</v>
      </c>
      <c r="B37" s="11" t="n">
        <v>4.40578</v>
      </c>
      <c r="C37" s="11" t="n">
        <v>4.37099</v>
      </c>
      <c r="D37" s="11" t="n">
        <v>4.40942</v>
      </c>
      <c r="E37" s="11" t="n">
        <v>4.4078</v>
      </c>
      <c r="F37" s="11" t="n">
        <v>4.4042</v>
      </c>
      <c r="G37" s="11" t="n">
        <v>4.40447</v>
      </c>
      <c r="H37" s="11" t="n">
        <v>4.41437</v>
      </c>
      <c r="I37" s="11" t="n">
        <v>4.41524</v>
      </c>
      <c r="J37" s="11" t="n">
        <v>4.41173</v>
      </c>
      <c r="K37" s="11" t="n">
        <v>4.41256</v>
      </c>
      <c r="L37" s="11" t="n">
        <v>4.41165</v>
      </c>
      <c r="M37" s="11" t="n">
        <v>4.42641</v>
      </c>
      <c r="N37" s="11" t="n">
        <v>4.4242</v>
      </c>
      <c r="O37" s="11" t="n">
        <v>4.42625</v>
      </c>
      <c r="P37" s="11" t="n">
        <v>4.4262</v>
      </c>
      <c r="Q37" s="11" t="n">
        <v>4.42914</v>
      </c>
      <c r="R37" s="11" t="n">
        <v>4.42691</v>
      </c>
      <c r="S37" s="11" t="n">
        <v>4.43233</v>
      </c>
      <c r="T37" s="11" t="n">
        <v>4.42906</v>
      </c>
      <c r="U37" s="11" t="n">
        <v>4.41628</v>
      </c>
      <c r="V37" s="11" t="n">
        <v>4.39371</v>
      </c>
      <c r="W37" s="11" t="n">
        <v>4.41052</v>
      </c>
      <c r="X37" s="11" t="n">
        <v>4.40793</v>
      </c>
      <c r="Y37" s="11" t="n">
        <v>4.4054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58198</v>
      </c>
      <c r="C43" s="11" t="n">
        <v>3.57909</v>
      </c>
      <c r="D43" s="11" t="n">
        <v>3.57885</v>
      </c>
      <c r="E43" s="11" t="n">
        <v>3.59075</v>
      </c>
      <c r="F43" s="11" t="n">
        <v>3.59425</v>
      </c>
      <c r="G43" s="11" t="n">
        <v>4.02158</v>
      </c>
      <c r="H43" s="11" t="n">
        <v>4.01559</v>
      </c>
      <c r="I43" s="11" t="n">
        <v>4.01921</v>
      </c>
      <c r="J43" s="11" t="n">
        <v>4.01848</v>
      </c>
      <c r="K43" s="11" t="n">
        <v>4.02424</v>
      </c>
      <c r="L43" s="11" t="n">
        <v>4.02107</v>
      </c>
      <c r="M43" s="11" t="n">
        <v>4.01712</v>
      </c>
      <c r="N43" s="11" t="n">
        <v>4.02084</v>
      </c>
      <c r="O43" s="11" t="n">
        <v>3.58508</v>
      </c>
      <c r="P43" s="11" t="n">
        <v>3.58588</v>
      </c>
      <c r="Q43" s="11" t="n">
        <v>3.58595</v>
      </c>
      <c r="R43" s="11" t="n">
        <v>3.58586</v>
      </c>
      <c r="S43" s="11" t="n">
        <v>3.59959</v>
      </c>
      <c r="T43" s="11" t="n">
        <v>3.60935</v>
      </c>
      <c r="U43" s="11" t="n">
        <v>3.59648</v>
      </c>
      <c r="V43" s="11" t="n">
        <v>3.58558</v>
      </c>
      <c r="W43" s="11" t="n">
        <v>3.57807</v>
      </c>
      <c r="X43" s="11" t="n">
        <v>3.57793</v>
      </c>
      <c r="Y43" s="11" t="n">
        <v>3.5781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57638</v>
      </c>
      <c r="C44" s="11" t="n">
        <v>3.57626</v>
      </c>
      <c r="D44" s="11" t="n">
        <v>3.57632</v>
      </c>
      <c r="E44" s="11" t="n">
        <v>3.57626</v>
      </c>
      <c r="F44" s="11" t="n">
        <v>3.57638</v>
      </c>
      <c r="G44" s="11" t="n">
        <v>3.57719</v>
      </c>
      <c r="H44" s="11" t="n">
        <v>3.5773</v>
      </c>
      <c r="I44" s="11" t="n">
        <v>3.5773</v>
      </c>
      <c r="J44" s="11" t="n">
        <v>3.57723</v>
      </c>
      <c r="K44" s="11" t="n">
        <v>3.57723</v>
      </c>
      <c r="L44" s="11" t="n">
        <v>3.57731</v>
      </c>
      <c r="M44" s="11" t="n">
        <v>3.57731</v>
      </c>
      <c r="N44" s="11" t="n">
        <v>3.5772</v>
      </c>
      <c r="O44" s="11" t="n">
        <v>3.57718</v>
      </c>
      <c r="P44" s="11" t="n">
        <v>3.57722</v>
      </c>
      <c r="Q44" s="11" t="n">
        <v>3.5773</v>
      </c>
      <c r="R44" s="11" t="n">
        <v>3.57723</v>
      </c>
      <c r="S44" s="11" t="n">
        <v>3.57722</v>
      </c>
      <c r="T44" s="11" t="n">
        <v>3.57711</v>
      </c>
      <c r="U44" s="11" t="n">
        <v>3.57717</v>
      </c>
      <c r="V44" s="11" t="n">
        <v>3.57626</v>
      </c>
      <c r="W44" s="11" t="n">
        <v>3.57634</v>
      </c>
      <c r="X44" s="11" t="n">
        <v>3.57634</v>
      </c>
      <c r="Y44" s="11" t="n">
        <v>3.5763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37377</v>
      </c>
      <c r="C45" s="11" t="n">
        <v>4.34845</v>
      </c>
      <c r="D45" s="11" t="n">
        <v>4.34233</v>
      </c>
      <c r="E45" s="11" t="n">
        <v>4.34565</v>
      </c>
      <c r="F45" s="11" t="n">
        <v>4.36052</v>
      </c>
      <c r="G45" s="11" t="n">
        <v>4.37808</v>
      </c>
      <c r="H45" s="11" t="n">
        <v>4.38388</v>
      </c>
      <c r="I45" s="11" t="n">
        <v>4.38456</v>
      </c>
      <c r="J45" s="11" t="n">
        <v>4.38664</v>
      </c>
      <c r="K45" s="11" t="n">
        <v>4.3909</v>
      </c>
      <c r="L45" s="11" t="n">
        <v>4.40247</v>
      </c>
      <c r="M45" s="11" t="n">
        <v>4.40054</v>
      </c>
      <c r="N45" s="11" t="n">
        <v>4.38826</v>
      </c>
      <c r="O45" s="11" t="n">
        <v>4.38779</v>
      </c>
      <c r="P45" s="11" t="n">
        <v>4.38278</v>
      </c>
      <c r="Q45" s="11" t="n">
        <v>4.38081</v>
      </c>
      <c r="R45" s="11" t="n">
        <v>4.39393</v>
      </c>
      <c r="S45" s="11" t="n">
        <v>4.38652</v>
      </c>
      <c r="T45" s="11" t="n">
        <v>4.40027</v>
      </c>
      <c r="U45" s="11" t="n">
        <v>4.39417</v>
      </c>
      <c r="V45" s="11" t="n">
        <v>4.37179</v>
      </c>
      <c r="W45" s="11" t="n">
        <v>4.3575</v>
      </c>
      <c r="X45" s="11" t="n">
        <v>4.3515</v>
      </c>
      <c r="Y45" s="11" t="n">
        <v>4.374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27519</v>
      </c>
      <c r="C46" s="11" t="n">
        <v>4.26416</v>
      </c>
      <c r="D46" s="11" t="n">
        <v>4.24548</v>
      </c>
      <c r="E46" s="11" t="n">
        <v>4.22499</v>
      </c>
      <c r="F46" s="11" t="n">
        <v>4.22346</v>
      </c>
      <c r="G46" s="11" t="n">
        <v>4.23555</v>
      </c>
      <c r="H46" s="11" t="n">
        <v>4.21912</v>
      </c>
      <c r="I46" s="11" t="n">
        <v>4.30367</v>
      </c>
      <c r="J46" s="11" t="n">
        <v>4.30349</v>
      </c>
      <c r="K46" s="11" t="n">
        <v>4.29519</v>
      </c>
      <c r="L46" s="11" t="n">
        <v>4.29774</v>
      </c>
      <c r="M46" s="11" t="n">
        <v>4.35893</v>
      </c>
      <c r="N46" s="11" t="n">
        <v>4.35559</v>
      </c>
      <c r="O46" s="11" t="n">
        <v>4.27911</v>
      </c>
      <c r="P46" s="11" t="n">
        <v>4.29932</v>
      </c>
      <c r="Q46" s="11" t="n">
        <v>4.25829</v>
      </c>
      <c r="R46" s="11" t="n">
        <v>4.27953</v>
      </c>
      <c r="S46" s="11" t="n">
        <v>4.29189</v>
      </c>
      <c r="T46" s="11" t="n">
        <v>4.3295</v>
      </c>
      <c r="U46" s="11" t="n">
        <v>4.30921</v>
      </c>
      <c r="V46" s="11" t="n">
        <v>4.30579</v>
      </c>
      <c r="W46" s="11" t="n">
        <v>4.33635</v>
      </c>
      <c r="X46" s="11" t="n">
        <v>4.30633</v>
      </c>
      <c r="Y46" s="11" t="n">
        <v>4.289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85926</v>
      </c>
      <c r="C47" s="11" t="n">
        <v>3.86068</v>
      </c>
      <c r="D47" s="11" t="n">
        <v>3.81406</v>
      </c>
      <c r="E47" s="11" t="n">
        <v>3.65079</v>
      </c>
      <c r="F47" s="11" t="n">
        <v>3.65085</v>
      </c>
      <c r="G47" s="11" t="n">
        <v>3.80789</v>
      </c>
      <c r="H47" s="11" t="n">
        <v>3.83697</v>
      </c>
      <c r="I47" s="11" t="n">
        <v>3.89149</v>
      </c>
      <c r="J47" s="11" t="n">
        <v>3.91243</v>
      </c>
      <c r="K47" s="11" t="n">
        <v>3.90685</v>
      </c>
      <c r="L47" s="11" t="n">
        <v>3.89591</v>
      </c>
      <c r="M47" s="11" t="n">
        <v>3.91695</v>
      </c>
      <c r="N47" s="11" t="n">
        <v>3.89982</v>
      </c>
      <c r="O47" s="11" t="n">
        <v>3.90775</v>
      </c>
      <c r="P47" s="11" t="n">
        <v>3.91132</v>
      </c>
      <c r="Q47" s="11" t="n">
        <v>3.91479</v>
      </c>
      <c r="R47" s="11" t="n">
        <v>3.89571</v>
      </c>
      <c r="S47" s="11" t="n">
        <v>3.88304</v>
      </c>
      <c r="T47" s="11" t="n">
        <v>3.92573</v>
      </c>
      <c r="U47" s="11" t="n">
        <v>3.94175</v>
      </c>
      <c r="V47" s="11" t="n">
        <v>3.93187</v>
      </c>
      <c r="W47" s="11" t="n">
        <v>3.93359</v>
      </c>
      <c r="X47" s="11" t="n">
        <v>3.90243</v>
      </c>
      <c r="Y47" s="11" t="n">
        <v>3.885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80912</v>
      </c>
      <c r="C48" s="11" t="n">
        <v>3.80764</v>
      </c>
      <c r="D48" s="11" t="n">
        <v>3.57625</v>
      </c>
      <c r="E48" s="11" t="n">
        <v>3.57625</v>
      </c>
      <c r="F48" s="11" t="n">
        <v>3.57625</v>
      </c>
      <c r="G48" s="11" t="n">
        <v>3.73391</v>
      </c>
      <c r="H48" s="11" t="n">
        <v>3.77581</v>
      </c>
      <c r="I48" s="11" t="n">
        <v>3.84341</v>
      </c>
      <c r="J48" s="11" t="n">
        <v>3.87888</v>
      </c>
      <c r="K48" s="11" t="n">
        <v>3.87708</v>
      </c>
      <c r="L48" s="11" t="n">
        <v>3.84439</v>
      </c>
      <c r="M48" s="11" t="n">
        <v>3.8652</v>
      </c>
      <c r="N48" s="11" t="n">
        <v>3.84738</v>
      </c>
      <c r="O48" s="11" t="n">
        <v>3.86339</v>
      </c>
      <c r="P48" s="11" t="n">
        <v>3.88136</v>
      </c>
      <c r="Q48" s="11" t="n">
        <v>3.8887</v>
      </c>
      <c r="R48" s="11" t="n">
        <v>3.87447</v>
      </c>
      <c r="S48" s="11" t="n">
        <v>3.87057</v>
      </c>
      <c r="T48" s="11" t="n">
        <v>3.89663</v>
      </c>
      <c r="U48" s="11" t="n">
        <v>3.89813</v>
      </c>
      <c r="V48" s="11" t="n">
        <v>3.88872</v>
      </c>
      <c r="W48" s="11" t="n">
        <v>3.89145</v>
      </c>
      <c r="X48" s="11" t="n">
        <v>3.83287</v>
      </c>
      <c r="Y48" s="11" t="n">
        <v>3.8407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21285</v>
      </c>
      <c r="C49" s="11" t="n">
        <v>4.21335</v>
      </c>
      <c r="D49" s="11" t="n">
        <v>4.17082</v>
      </c>
      <c r="E49" s="11" t="n">
        <v>4.15675</v>
      </c>
      <c r="F49" s="11" t="n">
        <v>4.16018</v>
      </c>
      <c r="G49" s="11" t="n">
        <v>4.23508</v>
      </c>
      <c r="H49" s="11" t="n">
        <v>4.25859</v>
      </c>
      <c r="I49" s="11" t="n">
        <v>4.30265</v>
      </c>
      <c r="J49" s="11" t="n">
        <v>4.30744</v>
      </c>
      <c r="K49" s="11" t="n">
        <v>4.31536</v>
      </c>
      <c r="L49" s="11" t="n">
        <v>4.29386</v>
      </c>
      <c r="M49" s="11" t="n">
        <v>4.29295</v>
      </c>
      <c r="N49" s="11" t="n">
        <v>4.28478</v>
      </c>
      <c r="O49" s="11" t="n">
        <v>4.2833</v>
      </c>
      <c r="P49" s="11" t="n">
        <v>4.27821</v>
      </c>
      <c r="Q49" s="11" t="n">
        <v>4.26815</v>
      </c>
      <c r="R49" s="11" t="n">
        <v>4.27205</v>
      </c>
      <c r="S49" s="11" t="n">
        <v>4.27161</v>
      </c>
      <c r="T49" s="11" t="n">
        <v>4.27636</v>
      </c>
      <c r="U49" s="11" t="n">
        <v>4.29425</v>
      </c>
      <c r="V49" s="11" t="n">
        <v>4.24539</v>
      </c>
      <c r="W49" s="11" t="n">
        <v>4.2438</v>
      </c>
      <c r="X49" s="11" t="n">
        <v>4.26981</v>
      </c>
      <c r="Y49" s="11" t="n">
        <v>4.2414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86152</v>
      </c>
      <c r="C50" s="11" t="n">
        <v>3.87558</v>
      </c>
      <c r="D50" s="11" t="n">
        <v>3.83159</v>
      </c>
      <c r="E50" s="11" t="n">
        <v>3.77007</v>
      </c>
      <c r="F50" s="11" t="n">
        <v>3.79971</v>
      </c>
      <c r="G50" s="11" t="n">
        <v>3.8503</v>
      </c>
      <c r="H50" s="11" t="n">
        <v>3.86477</v>
      </c>
      <c r="I50" s="11" t="n">
        <v>3.89565</v>
      </c>
      <c r="J50" s="11" t="n">
        <v>3.92339</v>
      </c>
      <c r="K50" s="11" t="n">
        <v>3.92083</v>
      </c>
      <c r="L50" s="11" t="n">
        <v>3.91694</v>
      </c>
      <c r="M50" s="11" t="n">
        <v>3.9145</v>
      </c>
      <c r="N50" s="11" t="n">
        <v>3.91921</v>
      </c>
      <c r="O50" s="11" t="n">
        <v>3.91591</v>
      </c>
      <c r="P50" s="11" t="n">
        <v>3.91718</v>
      </c>
      <c r="Q50" s="11" t="n">
        <v>3.91158</v>
      </c>
      <c r="R50" s="11" t="n">
        <v>3.90722</v>
      </c>
      <c r="S50" s="11" t="n">
        <v>3.90212</v>
      </c>
      <c r="T50" s="11" t="n">
        <v>3.92491</v>
      </c>
      <c r="U50" s="11" t="n">
        <v>3.93388</v>
      </c>
      <c r="V50" s="11" t="n">
        <v>3.92933</v>
      </c>
      <c r="W50" s="11" t="n">
        <v>3.92552</v>
      </c>
      <c r="X50" s="11" t="n">
        <v>3.91035</v>
      </c>
      <c r="Y50" s="11" t="n">
        <v>3.8876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46827</v>
      </c>
      <c r="C51" s="11" t="n">
        <v>4.47218</v>
      </c>
      <c r="D51" s="11" t="n">
        <v>4.43389</v>
      </c>
      <c r="E51" s="11" t="n">
        <v>4.41645</v>
      </c>
      <c r="F51" s="11" t="n">
        <v>4.4156</v>
      </c>
      <c r="G51" s="11" t="n">
        <v>4.43597</v>
      </c>
      <c r="H51" s="11" t="n">
        <v>4.44819</v>
      </c>
      <c r="I51" s="11" t="n">
        <v>4.44969</v>
      </c>
      <c r="J51" s="11" t="n">
        <v>4.44408</v>
      </c>
      <c r="K51" s="11" t="n">
        <v>4.49386</v>
      </c>
      <c r="L51" s="11" t="n">
        <v>4.49349</v>
      </c>
      <c r="M51" s="11" t="n">
        <v>4.44274</v>
      </c>
      <c r="N51" s="11" t="n">
        <v>4.44001</v>
      </c>
      <c r="O51" s="11" t="n">
        <v>4.4348</v>
      </c>
      <c r="P51" s="11" t="n">
        <v>4.43955</v>
      </c>
      <c r="Q51" s="11" t="n">
        <v>4.43354</v>
      </c>
      <c r="R51" s="11" t="n">
        <v>4.43746</v>
      </c>
      <c r="S51" s="11" t="n">
        <v>4.44277</v>
      </c>
      <c r="T51" s="11" t="n">
        <v>4.52553</v>
      </c>
      <c r="U51" s="11" t="n">
        <v>4.50336</v>
      </c>
      <c r="V51" s="11" t="n">
        <v>4.52082</v>
      </c>
      <c r="W51" s="11" t="n">
        <v>4.53019</v>
      </c>
      <c r="X51" s="11" t="n">
        <v>4.50917</v>
      </c>
      <c r="Y51" s="11" t="n">
        <v>4.468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1849</v>
      </c>
      <c r="C52" s="11" t="n">
        <v>4.18391</v>
      </c>
      <c r="D52" s="11" t="n">
        <v>4.17917</v>
      </c>
      <c r="E52" s="11" t="n">
        <v>4.18428</v>
      </c>
      <c r="F52" s="11" t="n">
        <v>4.31917</v>
      </c>
      <c r="G52" s="11" t="n">
        <v>4.38311</v>
      </c>
      <c r="H52" s="11" t="n">
        <v>4.49176</v>
      </c>
      <c r="I52" s="11" t="n">
        <v>4.52981</v>
      </c>
      <c r="J52" s="11" t="n">
        <v>4.60569</v>
      </c>
      <c r="K52" s="11" t="n">
        <v>4.62862</v>
      </c>
      <c r="L52" s="11" t="n">
        <v>4.64722</v>
      </c>
      <c r="M52" s="11" t="n">
        <v>4.64774</v>
      </c>
      <c r="N52" s="11" t="n">
        <v>4.68553</v>
      </c>
      <c r="O52" s="11" t="n">
        <v>4.65939</v>
      </c>
      <c r="P52" s="11" t="n">
        <v>4.66312</v>
      </c>
      <c r="Q52" s="11" t="n">
        <v>4.66577</v>
      </c>
      <c r="R52" s="11" t="n">
        <v>4.6709</v>
      </c>
      <c r="S52" s="11" t="n">
        <v>4.68892</v>
      </c>
      <c r="T52" s="11" t="n">
        <v>4.68284</v>
      </c>
      <c r="U52" s="11" t="n">
        <v>4.61192</v>
      </c>
      <c r="V52" s="11" t="n">
        <v>4.52582</v>
      </c>
      <c r="W52" s="11" t="n">
        <v>4.35914</v>
      </c>
      <c r="X52" s="11" t="n">
        <v>4.36559</v>
      </c>
      <c r="Y52" s="11" t="n">
        <v>4.1819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46287</v>
      </c>
      <c r="C53" s="11" t="n">
        <v>4.46099</v>
      </c>
      <c r="D53" s="11" t="n">
        <v>4.46004</v>
      </c>
      <c r="E53" s="11" t="n">
        <v>4.42788</v>
      </c>
      <c r="F53" s="11" t="n">
        <v>4.49439</v>
      </c>
      <c r="G53" s="11" t="n">
        <v>4.52639</v>
      </c>
      <c r="H53" s="11" t="n">
        <v>4.55628</v>
      </c>
      <c r="I53" s="11" t="n">
        <v>4.55715</v>
      </c>
      <c r="J53" s="11" t="n">
        <v>4.59719</v>
      </c>
      <c r="K53" s="11" t="n">
        <v>4.58452</v>
      </c>
      <c r="L53" s="11" t="n">
        <v>4.51144</v>
      </c>
      <c r="M53" s="11" t="n">
        <v>4.55747</v>
      </c>
      <c r="N53" s="11" t="n">
        <v>4.56202</v>
      </c>
      <c r="O53" s="11" t="n">
        <v>4.66939</v>
      </c>
      <c r="P53" s="11" t="n">
        <v>4.88039</v>
      </c>
      <c r="Q53" s="11" t="n">
        <v>4.60337</v>
      </c>
      <c r="R53" s="11" t="n">
        <v>4.5819</v>
      </c>
      <c r="S53" s="11" t="n">
        <v>4.63419</v>
      </c>
      <c r="T53" s="11" t="n">
        <v>4.63259</v>
      </c>
      <c r="U53" s="11" t="n">
        <v>4.5317</v>
      </c>
      <c r="V53" s="11" t="n">
        <v>4.47254</v>
      </c>
      <c r="W53" s="11" t="n">
        <v>4.44803</v>
      </c>
      <c r="X53" s="11" t="n">
        <v>4.43501</v>
      </c>
      <c r="Y53" s="11" t="n">
        <v>4.427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41013</v>
      </c>
      <c r="C54" s="11" t="n">
        <v>4.40454</v>
      </c>
      <c r="D54" s="11" t="n">
        <v>4.40832</v>
      </c>
      <c r="E54" s="11" t="n">
        <v>4.41476</v>
      </c>
      <c r="F54" s="11" t="n">
        <v>4.44487</v>
      </c>
      <c r="G54" s="11" t="n">
        <v>4.46755</v>
      </c>
      <c r="H54" s="11" t="n">
        <v>4.52361</v>
      </c>
      <c r="I54" s="11" t="n">
        <v>4.52304</v>
      </c>
      <c r="J54" s="11" t="n">
        <v>4.47811</v>
      </c>
      <c r="K54" s="11" t="n">
        <v>4.51534</v>
      </c>
      <c r="L54" s="11" t="n">
        <v>4.4772</v>
      </c>
      <c r="M54" s="11" t="n">
        <v>4.51604</v>
      </c>
      <c r="N54" s="11" t="n">
        <v>4.51704</v>
      </c>
      <c r="O54" s="11" t="n">
        <v>4.513</v>
      </c>
      <c r="P54" s="11" t="n">
        <v>4.51367</v>
      </c>
      <c r="Q54" s="11" t="n">
        <v>4.46884</v>
      </c>
      <c r="R54" s="11" t="n">
        <v>4.47003</v>
      </c>
      <c r="S54" s="11" t="n">
        <v>4.47413</v>
      </c>
      <c r="T54" s="11" t="n">
        <v>4.4822</v>
      </c>
      <c r="U54" s="11" t="n">
        <v>4.46177</v>
      </c>
      <c r="V54" s="11" t="n">
        <v>4.45334</v>
      </c>
      <c r="W54" s="11" t="n">
        <v>4.43658</v>
      </c>
      <c r="X54" s="11" t="n">
        <v>4.41948</v>
      </c>
      <c r="Y54" s="11" t="n">
        <v>4.4104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3603</v>
      </c>
      <c r="C55" s="11" t="n">
        <v>4.35374</v>
      </c>
      <c r="D55" s="11" t="n">
        <v>4.36012</v>
      </c>
      <c r="E55" s="11" t="n">
        <v>4.37307</v>
      </c>
      <c r="F55" s="11" t="n">
        <v>4.39415</v>
      </c>
      <c r="G55" s="11" t="n">
        <v>4.43543</v>
      </c>
      <c r="H55" s="11" t="n">
        <v>4.48908</v>
      </c>
      <c r="I55" s="11" t="n">
        <v>4.50185</v>
      </c>
      <c r="J55" s="11" t="n">
        <v>4.4231</v>
      </c>
      <c r="K55" s="11" t="n">
        <v>4.42164</v>
      </c>
      <c r="L55" s="11" t="n">
        <v>4.4776</v>
      </c>
      <c r="M55" s="11" t="n">
        <v>4.47754</v>
      </c>
      <c r="N55" s="11" t="n">
        <v>4.47691</v>
      </c>
      <c r="O55" s="11" t="n">
        <v>4.48139</v>
      </c>
      <c r="P55" s="11" t="n">
        <v>4.53381</v>
      </c>
      <c r="Q55" s="11" t="n">
        <v>4.41389</v>
      </c>
      <c r="R55" s="11" t="n">
        <v>4.41149</v>
      </c>
      <c r="S55" s="11" t="n">
        <v>4.47717</v>
      </c>
      <c r="T55" s="11" t="n">
        <v>4.47786</v>
      </c>
      <c r="U55" s="11" t="n">
        <v>4.40277</v>
      </c>
      <c r="V55" s="11" t="n">
        <v>4.39133</v>
      </c>
      <c r="W55" s="11" t="n">
        <v>4.38295</v>
      </c>
      <c r="X55" s="11" t="n">
        <v>4.37627</v>
      </c>
      <c r="Y55" s="11" t="n">
        <v>4.3741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38044</v>
      </c>
      <c r="C56" s="11" t="n">
        <v>4.36506</v>
      </c>
      <c r="D56" s="11" t="n">
        <v>4.37953</v>
      </c>
      <c r="E56" s="11" t="n">
        <v>4.38969</v>
      </c>
      <c r="F56" s="11" t="n">
        <v>4.44342</v>
      </c>
      <c r="G56" s="11" t="n">
        <v>4.47627</v>
      </c>
      <c r="H56" s="11" t="n">
        <v>4.51651</v>
      </c>
      <c r="I56" s="11" t="n">
        <v>4.56854</v>
      </c>
      <c r="J56" s="11" t="n">
        <v>4.59437</v>
      </c>
      <c r="K56" s="11" t="n">
        <v>4.59596</v>
      </c>
      <c r="L56" s="11" t="n">
        <v>4.59606</v>
      </c>
      <c r="M56" s="11" t="n">
        <v>4.59398</v>
      </c>
      <c r="N56" s="11" t="n">
        <v>4.58154</v>
      </c>
      <c r="O56" s="11" t="n">
        <v>4.57158</v>
      </c>
      <c r="P56" s="11" t="n">
        <v>4.57616</v>
      </c>
      <c r="Q56" s="11" t="n">
        <v>4.5468</v>
      </c>
      <c r="R56" s="11" t="n">
        <v>4.54424</v>
      </c>
      <c r="S56" s="11" t="n">
        <v>4.55568</v>
      </c>
      <c r="T56" s="11" t="n">
        <v>4.54641</v>
      </c>
      <c r="U56" s="11" t="n">
        <v>4.52634</v>
      </c>
      <c r="V56" s="11" t="n">
        <v>4.48659</v>
      </c>
      <c r="W56" s="11" t="n">
        <v>4.45783</v>
      </c>
      <c r="X56" s="11" t="n">
        <v>4.38679</v>
      </c>
      <c r="Y56" s="11" t="n">
        <v>4.3816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13325</v>
      </c>
      <c r="C57" s="11" t="n">
        <v>4.13353</v>
      </c>
      <c r="D57" s="11" t="n">
        <v>4.14213</v>
      </c>
      <c r="E57" s="11" t="n">
        <v>4.1493</v>
      </c>
      <c r="F57" s="11" t="n">
        <v>4.15986</v>
      </c>
      <c r="G57" s="11" t="n">
        <v>4.16672</v>
      </c>
      <c r="H57" s="11" t="n">
        <v>4.17612</v>
      </c>
      <c r="I57" s="11" t="n">
        <v>4.1684</v>
      </c>
      <c r="J57" s="11" t="n">
        <v>4.16135</v>
      </c>
      <c r="K57" s="11" t="n">
        <v>4.16037</v>
      </c>
      <c r="L57" s="11" t="n">
        <v>4.15671</v>
      </c>
      <c r="M57" s="11" t="n">
        <v>4.15538</v>
      </c>
      <c r="N57" s="11" t="n">
        <v>4.15533</v>
      </c>
      <c r="O57" s="11" t="n">
        <v>4.15289</v>
      </c>
      <c r="P57" s="11" t="n">
        <v>4.15567</v>
      </c>
      <c r="Q57" s="11" t="n">
        <v>4.15028</v>
      </c>
      <c r="R57" s="11" t="n">
        <v>4.15325</v>
      </c>
      <c r="S57" s="11" t="n">
        <v>4.15207</v>
      </c>
      <c r="T57" s="11" t="n">
        <v>4.15774</v>
      </c>
      <c r="U57" s="11" t="n">
        <v>4.1463</v>
      </c>
      <c r="V57" s="11" t="n">
        <v>4.14265</v>
      </c>
      <c r="W57" s="11" t="n">
        <v>4.13571</v>
      </c>
      <c r="X57" s="11" t="n">
        <v>4.13141</v>
      </c>
      <c r="Y57" s="11" t="n">
        <v>4.1299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40801</v>
      </c>
      <c r="C58" s="11" t="n">
        <v>4.39814</v>
      </c>
      <c r="D58" s="11" t="n">
        <v>4.39042</v>
      </c>
      <c r="E58" s="11" t="n">
        <v>4.38409</v>
      </c>
      <c r="F58" s="11" t="n">
        <v>4.38356</v>
      </c>
      <c r="G58" s="11" t="n">
        <v>4.39467</v>
      </c>
      <c r="H58" s="11" t="n">
        <v>4.4078</v>
      </c>
      <c r="I58" s="11" t="n">
        <v>4.41979</v>
      </c>
      <c r="J58" s="11" t="n">
        <v>4.42246</v>
      </c>
      <c r="K58" s="11" t="n">
        <v>4.42099</v>
      </c>
      <c r="L58" s="11" t="n">
        <v>4.62063</v>
      </c>
      <c r="M58" s="11" t="n">
        <v>4.62831</v>
      </c>
      <c r="N58" s="11" t="n">
        <v>4.63037</v>
      </c>
      <c r="O58" s="11" t="n">
        <v>4.64017</v>
      </c>
      <c r="P58" s="11" t="n">
        <v>4.41894</v>
      </c>
      <c r="Q58" s="11" t="n">
        <v>4.4146</v>
      </c>
      <c r="R58" s="11" t="n">
        <v>4.41181</v>
      </c>
      <c r="S58" s="11" t="n">
        <v>4.41148</v>
      </c>
      <c r="T58" s="11" t="n">
        <v>4.42771</v>
      </c>
      <c r="U58" s="11" t="n">
        <v>4.40822</v>
      </c>
      <c r="V58" s="11" t="n">
        <v>4.41268</v>
      </c>
      <c r="W58" s="11" t="n">
        <v>4.40889</v>
      </c>
      <c r="X58" s="11" t="n">
        <v>4.40384</v>
      </c>
      <c r="Y58" s="11" t="n">
        <v>4.4049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40328</v>
      </c>
      <c r="C59" s="11" t="n">
        <v>4.39607</v>
      </c>
      <c r="D59" s="11" t="n">
        <v>4.38865</v>
      </c>
      <c r="E59" s="11" t="n">
        <v>4.36923</v>
      </c>
      <c r="F59" s="11" t="n">
        <v>4.36906</v>
      </c>
      <c r="G59" s="11" t="n">
        <v>4.37525</v>
      </c>
      <c r="H59" s="11" t="n">
        <v>4.40032</v>
      </c>
      <c r="I59" s="11" t="n">
        <v>4.4116</v>
      </c>
      <c r="J59" s="11" t="n">
        <v>4.49386</v>
      </c>
      <c r="K59" s="11" t="n">
        <v>4.50761</v>
      </c>
      <c r="L59" s="11" t="n">
        <v>4.50766</v>
      </c>
      <c r="M59" s="11" t="n">
        <v>4.50786</v>
      </c>
      <c r="N59" s="11" t="n">
        <v>4.5078</v>
      </c>
      <c r="O59" s="11" t="n">
        <v>4.50793</v>
      </c>
      <c r="P59" s="11" t="n">
        <v>4.50676</v>
      </c>
      <c r="Q59" s="11" t="n">
        <v>4.50368</v>
      </c>
      <c r="R59" s="11" t="n">
        <v>4.50607</v>
      </c>
      <c r="S59" s="11" t="n">
        <v>4.49381</v>
      </c>
      <c r="T59" s="11" t="n">
        <v>4.52748</v>
      </c>
      <c r="U59" s="11" t="n">
        <v>4.50145</v>
      </c>
      <c r="V59" s="11" t="n">
        <v>4.50891</v>
      </c>
      <c r="W59" s="11" t="n">
        <v>4.49094</v>
      </c>
      <c r="X59" s="11" t="n">
        <v>4.4816</v>
      </c>
      <c r="Y59" s="11" t="n">
        <v>4.4766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15618</v>
      </c>
      <c r="C60" s="11" t="n">
        <v>4.16361</v>
      </c>
      <c r="D60" s="11" t="n">
        <v>4.16763</v>
      </c>
      <c r="E60" s="11" t="n">
        <v>4.17989</v>
      </c>
      <c r="F60" s="11" t="n">
        <v>4.17386</v>
      </c>
      <c r="G60" s="11" t="n">
        <v>4.17696</v>
      </c>
      <c r="H60" s="11" t="n">
        <v>4.17054</v>
      </c>
      <c r="I60" s="11" t="n">
        <v>4.1727</v>
      </c>
      <c r="J60" s="11" t="n">
        <v>4.1726</v>
      </c>
      <c r="K60" s="11" t="n">
        <v>4.1723</v>
      </c>
      <c r="L60" s="11" t="n">
        <v>4.17557</v>
      </c>
      <c r="M60" s="11" t="n">
        <v>4.17274</v>
      </c>
      <c r="N60" s="11" t="n">
        <v>4.17183</v>
      </c>
      <c r="O60" s="11" t="n">
        <v>4.17066</v>
      </c>
      <c r="P60" s="11" t="n">
        <v>4.17081</v>
      </c>
      <c r="Q60" s="11" t="n">
        <v>4.17541</v>
      </c>
      <c r="R60" s="11" t="n">
        <v>4.17424</v>
      </c>
      <c r="S60" s="11" t="n">
        <v>4.17565</v>
      </c>
      <c r="T60" s="11" t="n">
        <v>4.17804</v>
      </c>
      <c r="U60" s="11" t="n">
        <v>4.19063</v>
      </c>
      <c r="V60" s="11" t="n">
        <v>4.18185</v>
      </c>
      <c r="W60" s="11" t="n">
        <v>4.1729</v>
      </c>
      <c r="X60" s="11" t="n">
        <v>4.16801</v>
      </c>
      <c r="Y60" s="11" t="n">
        <v>4.1544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18493</v>
      </c>
      <c r="C61" s="11" t="n">
        <v>4.18554</v>
      </c>
      <c r="D61" s="11" t="n">
        <v>4.192</v>
      </c>
      <c r="E61" s="11" t="n">
        <v>4.19706</v>
      </c>
      <c r="F61" s="11" t="n">
        <v>4.19409</v>
      </c>
      <c r="G61" s="11" t="n">
        <v>4.20767</v>
      </c>
      <c r="H61" s="11" t="n">
        <v>4.22684</v>
      </c>
      <c r="I61" s="11" t="n">
        <v>4.22874</v>
      </c>
      <c r="J61" s="11" t="n">
        <v>4.21631</v>
      </c>
      <c r="K61" s="11" t="n">
        <v>4.21316</v>
      </c>
      <c r="L61" s="11" t="n">
        <v>4.22089</v>
      </c>
      <c r="M61" s="11" t="n">
        <v>4.22123</v>
      </c>
      <c r="N61" s="11" t="n">
        <v>4.22306</v>
      </c>
      <c r="O61" s="11" t="n">
        <v>4.21003</v>
      </c>
      <c r="P61" s="11" t="n">
        <v>4.21168</v>
      </c>
      <c r="Q61" s="11" t="n">
        <v>4.21397</v>
      </c>
      <c r="R61" s="11" t="n">
        <v>4.21084</v>
      </c>
      <c r="S61" s="11" t="n">
        <v>4.22141</v>
      </c>
      <c r="T61" s="11" t="n">
        <v>4.20623</v>
      </c>
      <c r="U61" s="11" t="n">
        <v>4.34772</v>
      </c>
      <c r="V61" s="11" t="n">
        <v>4.21613</v>
      </c>
      <c r="W61" s="11" t="n">
        <v>4.19539</v>
      </c>
      <c r="X61" s="11" t="n">
        <v>4.19587</v>
      </c>
      <c r="Y61" s="11" t="n">
        <v>4.194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24613</v>
      </c>
      <c r="C62" s="11" t="n">
        <v>4.24742</v>
      </c>
      <c r="D62" s="11" t="n">
        <v>4.32996</v>
      </c>
      <c r="E62" s="11" t="n">
        <v>4.27486</v>
      </c>
      <c r="F62" s="11" t="n">
        <v>4.33815</v>
      </c>
      <c r="G62" s="11" t="n">
        <v>4.37436</v>
      </c>
      <c r="H62" s="11" t="n">
        <v>4.38537</v>
      </c>
      <c r="I62" s="11" t="n">
        <v>4.4762</v>
      </c>
      <c r="J62" s="11" t="n">
        <v>4.38835</v>
      </c>
      <c r="K62" s="11" t="n">
        <v>4.39388</v>
      </c>
      <c r="L62" s="11" t="n">
        <v>4.39671</v>
      </c>
      <c r="M62" s="11" t="n">
        <v>4.54846</v>
      </c>
      <c r="N62" s="11" t="n">
        <v>4.5153</v>
      </c>
      <c r="O62" s="11" t="n">
        <v>4.51559</v>
      </c>
      <c r="P62" s="11" t="n">
        <v>4.51728</v>
      </c>
      <c r="Q62" s="11" t="n">
        <v>4.50044</v>
      </c>
      <c r="R62" s="11" t="n">
        <v>4.39523</v>
      </c>
      <c r="S62" s="11" t="n">
        <v>4.50932</v>
      </c>
      <c r="T62" s="11" t="n">
        <v>4.53774</v>
      </c>
      <c r="U62" s="11" t="n">
        <v>4.52274</v>
      </c>
      <c r="V62" s="11" t="n">
        <v>4.32633</v>
      </c>
      <c r="W62" s="11" t="n">
        <v>4.35516</v>
      </c>
      <c r="X62" s="11" t="n">
        <v>4.24633</v>
      </c>
      <c r="Y62" s="11" t="n">
        <v>4.2461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24775</v>
      </c>
      <c r="C63" s="11" t="n">
        <v>4.34393</v>
      </c>
      <c r="D63" s="11" t="n">
        <v>4.34534</v>
      </c>
      <c r="E63" s="11" t="n">
        <v>4.35102</v>
      </c>
      <c r="F63" s="11" t="n">
        <v>4.35115</v>
      </c>
      <c r="G63" s="11" t="n">
        <v>4.38449</v>
      </c>
      <c r="H63" s="11" t="n">
        <v>4.39315</v>
      </c>
      <c r="I63" s="11" t="n">
        <v>4.52733</v>
      </c>
      <c r="J63" s="11" t="n">
        <v>4.538</v>
      </c>
      <c r="K63" s="11" t="n">
        <v>4.54811</v>
      </c>
      <c r="L63" s="11" t="n">
        <v>4.54048</v>
      </c>
      <c r="M63" s="11" t="n">
        <v>4.57327</v>
      </c>
      <c r="N63" s="11" t="n">
        <v>4.56581</v>
      </c>
      <c r="O63" s="11" t="n">
        <v>4.5245</v>
      </c>
      <c r="P63" s="11" t="n">
        <v>4.51906</v>
      </c>
      <c r="Q63" s="11" t="n">
        <v>4.50679</v>
      </c>
      <c r="R63" s="11" t="n">
        <v>4.51205</v>
      </c>
      <c r="S63" s="11" t="n">
        <v>4.52214</v>
      </c>
      <c r="T63" s="11" t="n">
        <v>4.54586</v>
      </c>
      <c r="U63" s="11" t="n">
        <v>4.53532</v>
      </c>
      <c r="V63" s="11" t="n">
        <v>4.32003</v>
      </c>
      <c r="W63" s="11" t="n">
        <v>4.34782</v>
      </c>
      <c r="X63" s="11" t="n">
        <v>4.35046</v>
      </c>
      <c r="Y63" s="11" t="n">
        <v>4.3530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36124</v>
      </c>
      <c r="C64" s="11" t="n">
        <v>4.35497</v>
      </c>
      <c r="D64" s="11" t="n">
        <v>4.36615</v>
      </c>
      <c r="E64" s="11" t="n">
        <v>4.36961</v>
      </c>
      <c r="F64" s="11" t="n">
        <v>4.37336</v>
      </c>
      <c r="G64" s="11" t="n">
        <v>4.39337</v>
      </c>
      <c r="H64" s="11" t="n">
        <v>4.41354</v>
      </c>
      <c r="I64" s="11" t="n">
        <v>4.53398</v>
      </c>
      <c r="J64" s="11" t="n">
        <v>4.54847</v>
      </c>
      <c r="K64" s="11" t="n">
        <v>4.54948</v>
      </c>
      <c r="L64" s="11" t="n">
        <v>4.40804</v>
      </c>
      <c r="M64" s="11" t="n">
        <v>4.40805</v>
      </c>
      <c r="N64" s="11" t="n">
        <v>4.53083</v>
      </c>
      <c r="O64" s="11" t="n">
        <v>4.52637</v>
      </c>
      <c r="P64" s="11" t="n">
        <v>4.52147</v>
      </c>
      <c r="Q64" s="11" t="n">
        <v>4.51038</v>
      </c>
      <c r="R64" s="11" t="n">
        <v>4.50035</v>
      </c>
      <c r="S64" s="11" t="n">
        <v>4.51159</v>
      </c>
      <c r="T64" s="11" t="n">
        <v>4.51826</v>
      </c>
      <c r="U64" s="11" t="n">
        <v>4.53637</v>
      </c>
      <c r="V64" s="11" t="n">
        <v>4.42277</v>
      </c>
      <c r="W64" s="11" t="n">
        <v>4.38251</v>
      </c>
      <c r="X64" s="11" t="n">
        <v>4.37144</v>
      </c>
      <c r="Y64" s="11" t="n">
        <v>4.4017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48627</v>
      </c>
      <c r="C65" s="11" t="n">
        <v>4.47958</v>
      </c>
      <c r="D65" s="11" t="n">
        <v>4.45087</v>
      </c>
      <c r="E65" s="11" t="n">
        <v>4.4265</v>
      </c>
      <c r="F65" s="11" t="n">
        <v>4.44989</v>
      </c>
      <c r="G65" s="11" t="n">
        <v>4.44612</v>
      </c>
      <c r="H65" s="11" t="n">
        <v>4.46157</v>
      </c>
      <c r="I65" s="11" t="n">
        <v>4.47018</v>
      </c>
      <c r="J65" s="11" t="n">
        <v>4.48128</v>
      </c>
      <c r="K65" s="11" t="n">
        <v>4.47512</v>
      </c>
      <c r="L65" s="11" t="n">
        <v>4.47753</v>
      </c>
      <c r="M65" s="11" t="n">
        <v>4.54111</v>
      </c>
      <c r="N65" s="11" t="n">
        <v>4.55781</v>
      </c>
      <c r="O65" s="11" t="n">
        <v>4.55007</v>
      </c>
      <c r="P65" s="11" t="n">
        <v>4.54538</v>
      </c>
      <c r="Q65" s="11" t="n">
        <v>4.53671</v>
      </c>
      <c r="R65" s="11" t="n">
        <v>4.54108</v>
      </c>
      <c r="S65" s="11" t="n">
        <v>4.56031</v>
      </c>
      <c r="T65" s="11" t="n">
        <v>4.49113</v>
      </c>
      <c r="U65" s="11" t="n">
        <v>4.49933</v>
      </c>
      <c r="V65" s="11" t="n">
        <v>4.54606</v>
      </c>
      <c r="W65" s="11" t="n">
        <v>4.49702</v>
      </c>
      <c r="X65" s="11" t="n">
        <v>4.49789</v>
      </c>
      <c r="Y65" s="11" t="n">
        <v>4.488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46468</v>
      </c>
      <c r="C66" s="11" t="n">
        <v>4.46306</v>
      </c>
      <c r="D66" s="11" t="n">
        <v>4.42982</v>
      </c>
      <c r="E66" s="11" t="n">
        <v>4.40961</v>
      </c>
      <c r="F66" s="11" t="n">
        <v>4.42806</v>
      </c>
      <c r="G66" s="11" t="n">
        <v>4.4234</v>
      </c>
      <c r="H66" s="11" t="n">
        <v>4.4422</v>
      </c>
      <c r="I66" s="11" t="n">
        <v>4.45082</v>
      </c>
      <c r="J66" s="11" t="n">
        <v>4.46844</v>
      </c>
      <c r="K66" s="11" t="n">
        <v>4.46757</v>
      </c>
      <c r="L66" s="11" t="n">
        <v>4.472</v>
      </c>
      <c r="M66" s="11" t="n">
        <v>4.54055</v>
      </c>
      <c r="N66" s="11" t="n">
        <v>4.54954</v>
      </c>
      <c r="O66" s="11" t="n">
        <v>4.55773</v>
      </c>
      <c r="P66" s="11" t="n">
        <v>4.53841</v>
      </c>
      <c r="Q66" s="11" t="n">
        <v>4.53583</v>
      </c>
      <c r="R66" s="11" t="n">
        <v>4.53906</v>
      </c>
      <c r="S66" s="11" t="n">
        <v>4.54262</v>
      </c>
      <c r="T66" s="11" t="n">
        <v>4.54272</v>
      </c>
      <c r="U66" s="11" t="n">
        <v>4.48085</v>
      </c>
      <c r="V66" s="11" t="n">
        <v>4.5443</v>
      </c>
      <c r="W66" s="11" t="n">
        <v>4.47993</v>
      </c>
      <c r="X66" s="11" t="n">
        <v>4.53867</v>
      </c>
      <c r="Y66" s="11" t="n">
        <v>4.482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16847</v>
      </c>
      <c r="C67" s="11" t="n">
        <v>4.17165</v>
      </c>
      <c r="D67" s="11" t="n">
        <v>4.23753</v>
      </c>
      <c r="E67" s="11" t="n">
        <v>4.34601</v>
      </c>
      <c r="F67" s="11" t="n">
        <v>4.34746</v>
      </c>
      <c r="G67" s="11" t="n">
        <v>4.36417</v>
      </c>
      <c r="H67" s="11" t="n">
        <v>4.36081</v>
      </c>
      <c r="I67" s="11" t="n">
        <v>4.36544</v>
      </c>
      <c r="J67" s="11" t="n">
        <v>4.37149</v>
      </c>
      <c r="K67" s="11" t="n">
        <v>4.365</v>
      </c>
      <c r="L67" s="11" t="n">
        <v>4.36867</v>
      </c>
      <c r="M67" s="11" t="n">
        <v>4.37202</v>
      </c>
      <c r="N67" s="11" t="n">
        <v>4.37362</v>
      </c>
      <c r="O67" s="11" t="n">
        <v>4.37412</v>
      </c>
      <c r="P67" s="11" t="n">
        <v>4.3717</v>
      </c>
      <c r="Q67" s="11" t="n">
        <v>4.36775</v>
      </c>
      <c r="R67" s="11" t="n">
        <v>4.36913</v>
      </c>
      <c r="S67" s="11" t="n">
        <v>4.37014</v>
      </c>
      <c r="T67" s="11" t="n">
        <v>4.36738</v>
      </c>
      <c r="U67" s="11" t="n">
        <v>4.38656</v>
      </c>
      <c r="V67" s="11" t="n">
        <v>4.37577</v>
      </c>
      <c r="W67" s="11" t="n">
        <v>4.16858</v>
      </c>
      <c r="X67" s="11" t="n">
        <v>4.17318</v>
      </c>
      <c r="Y67" s="11" t="n">
        <v>4.170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1754</v>
      </c>
      <c r="C68" s="11" t="n">
        <v>4.18181</v>
      </c>
      <c r="D68" s="11" t="n">
        <v>4.1867</v>
      </c>
      <c r="E68" s="11" t="n">
        <v>4.17872</v>
      </c>
      <c r="F68" s="11" t="n">
        <v>4.19594</v>
      </c>
      <c r="G68" s="11" t="n">
        <v>4.20524</v>
      </c>
      <c r="H68" s="11" t="n">
        <v>4.2814</v>
      </c>
      <c r="I68" s="11" t="n">
        <v>4.28011</v>
      </c>
      <c r="J68" s="11" t="n">
        <v>4.20309</v>
      </c>
      <c r="K68" s="11" t="n">
        <v>4.28135</v>
      </c>
      <c r="L68" s="11" t="n">
        <v>4.20128</v>
      </c>
      <c r="M68" s="11" t="n">
        <v>4.20092</v>
      </c>
      <c r="N68" s="11" t="n">
        <v>4.19578</v>
      </c>
      <c r="O68" s="11" t="n">
        <v>4.19694</v>
      </c>
      <c r="P68" s="11" t="n">
        <v>4.19736</v>
      </c>
      <c r="Q68" s="11" t="n">
        <v>4.19526</v>
      </c>
      <c r="R68" s="11" t="n">
        <v>4.20169</v>
      </c>
      <c r="S68" s="11" t="n">
        <v>4.19944</v>
      </c>
      <c r="T68" s="11" t="n">
        <v>4.19608</v>
      </c>
      <c r="U68" s="11" t="n">
        <v>4.20997</v>
      </c>
      <c r="V68" s="11" t="n">
        <v>4.19869</v>
      </c>
      <c r="W68" s="11" t="n">
        <v>4.18424</v>
      </c>
      <c r="X68" s="11" t="n">
        <v>4.17975</v>
      </c>
      <c r="Y68" s="11" t="n">
        <v>4.1768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34848</v>
      </c>
      <c r="C69" s="11" t="n">
        <v>4.34845</v>
      </c>
      <c r="D69" s="11" t="n">
        <v>4.362</v>
      </c>
      <c r="E69" s="11" t="n">
        <v>4.41138</v>
      </c>
      <c r="F69" s="11" t="n">
        <v>4.42045</v>
      </c>
      <c r="G69" s="11" t="n">
        <v>4.42927</v>
      </c>
      <c r="H69" s="11" t="n">
        <v>4.46631</v>
      </c>
      <c r="I69" s="11" t="n">
        <v>4.5308</v>
      </c>
      <c r="J69" s="11" t="n">
        <v>4.53444</v>
      </c>
      <c r="K69" s="11" t="n">
        <v>4.53156</v>
      </c>
      <c r="L69" s="11" t="n">
        <v>4.52915</v>
      </c>
      <c r="M69" s="11" t="n">
        <v>4.56281</v>
      </c>
      <c r="N69" s="11" t="n">
        <v>4.56125</v>
      </c>
      <c r="O69" s="11" t="n">
        <v>4.52266</v>
      </c>
      <c r="P69" s="11" t="n">
        <v>4.52627</v>
      </c>
      <c r="Q69" s="11" t="n">
        <v>4.47814</v>
      </c>
      <c r="R69" s="11" t="n">
        <v>4.47508</v>
      </c>
      <c r="S69" s="11" t="n">
        <v>4.48867</v>
      </c>
      <c r="T69" s="11" t="n">
        <v>4.47607</v>
      </c>
      <c r="U69" s="11" t="n">
        <v>4.47847</v>
      </c>
      <c r="V69" s="11" t="n">
        <v>4.4478</v>
      </c>
      <c r="W69" s="11" t="n">
        <v>4.39984</v>
      </c>
      <c r="X69" s="11" t="n">
        <v>4.36728</v>
      </c>
      <c r="Y69" s="11" t="n">
        <v>4.361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36519</v>
      </c>
      <c r="C70" s="11" t="n">
        <v>4.36649</v>
      </c>
      <c r="D70" s="11" t="n">
        <v>4.37897</v>
      </c>
      <c r="E70" s="11" t="n">
        <v>4.38508</v>
      </c>
      <c r="F70" s="11" t="n">
        <v>4.38435</v>
      </c>
      <c r="G70" s="11" t="n">
        <v>4.40662</v>
      </c>
      <c r="H70" s="11" t="n">
        <v>4.41732</v>
      </c>
      <c r="I70" s="11" t="n">
        <v>4.42446</v>
      </c>
      <c r="J70" s="11" t="n">
        <v>4.42406</v>
      </c>
      <c r="K70" s="11" t="n">
        <v>4.42227</v>
      </c>
      <c r="L70" s="11" t="n">
        <v>4.42085</v>
      </c>
      <c r="M70" s="11" t="n">
        <v>4.42703</v>
      </c>
      <c r="N70" s="11" t="n">
        <v>4.42481</v>
      </c>
      <c r="O70" s="11" t="n">
        <v>4.42381</v>
      </c>
      <c r="P70" s="11" t="n">
        <v>4.42227</v>
      </c>
      <c r="Q70" s="11" t="n">
        <v>4.41905</v>
      </c>
      <c r="R70" s="11" t="n">
        <v>4.42793</v>
      </c>
      <c r="S70" s="11" t="n">
        <v>4.43113</v>
      </c>
      <c r="T70" s="11" t="n">
        <v>4.42923</v>
      </c>
      <c r="U70" s="11" t="n">
        <v>4.43263</v>
      </c>
      <c r="V70" s="11" t="n">
        <v>4.41138</v>
      </c>
      <c r="W70" s="11" t="n">
        <v>4.38101</v>
      </c>
      <c r="X70" s="11" t="n">
        <v>4.37528</v>
      </c>
      <c r="Y70" s="11" t="n">
        <v>4.37118</v>
      </c>
    </row>
    <row r="71" customFormat="false" ht="12.75" hidden="false" customHeight="false" outlineLevel="0" collapsed="false">
      <c r="A71" s="10" t="n">
        <v>29</v>
      </c>
      <c r="B71" s="11" t="n">
        <v>3.57625</v>
      </c>
      <c r="C71" s="11" t="n">
        <v>3.57625</v>
      </c>
      <c r="D71" s="11" t="n">
        <v>4.14681</v>
      </c>
      <c r="E71" s="11" t="n">
        <v>4.15987</v>
      </c>
      <c r="F71" s="11" t="n">
        <v>4.16072</v>
      </c>
      <c r="G71" s="11" t="n">
        <v>4.16315</v>
      </c>
      <c r="H71" s="11" t="n">
        <v>4.16478</v>
      </c>
      <c r="I71" s="11" t="n">
        <v>4.25716</v>
      </c>
      <c r="J71" s="11" t="n">
        <v>4.15958</v>
      </c>
      <c r="K71" s="11" t="n">
        <v>4.16159</v>
      </c>
      <c r="L71" s="11" t="n">
        <v>4.1621</v>
      </c>
      <c r="M71" s="11" t="n">
        <v>4.16697</v>
      </c>
      <c r="N71" s="11" t="n">
        <v>4.16575</v>
      </c>
      <c r="O71" s="11" t="n">
        <v>4.16415</v>
      </c>
      <c r="P71" s="11" t="n">
        <v>4.16433</v>
      </c>
      <c r="Q71" s="11" t="n">
        <v>4.15775</v>
      </c>
      <c r="R71" s="11" t="n">
        <v>4.15836</v>
      </c>
      <c r="S71" s="11" t="n">
        <v>4.16553</v>
      </c>
      <c r="T71" s="11" t="n">
        <v>4.16445</v>
      </c>
      <c r="U71" s="11" t="n">
        <v>4.15893</v>
      </c>
      <c r="V71" s="11" t="n">
        <v>4.14659</v>
      </c>
      <c r="W71" s="11" t="n">
        <v>3.57751</v>
      </c>
      <c r="X71" s="11" t="n">
        <v>3.57747</v>
      </c>
      <c r="Y71" s="11" t="n">
        <v>3.57625</v>
      </c>
    </row>
    <row r="72" customFormat="false" ht="12.75" hidden="false" customHeight="false" outlineLevel="0" collapsed="false">
      <c r="A72" s="10" t="n">
        <v>30</v>
      </c>
      <c r="B72" s="11" t="n">
        <v>4.42694</v>
      </c>
      <c r="C72" s="11" t="n">
        <v>4.42558</v>
      </c>
      <c r="D72" s="11" t="n">
        <v>4.41872</v>
      </c>
      <c r="E72" s="11" t="n">
        <v>4.43685</v>
      </c>
      <c r="F72" s="11" t="n">
        <v>4.43105</v>
      </c>
      <c r="G72" s="11" t="n">
        <v>4.42794</v>
      </c>
      <c r="H72" s="11" t="n">
        <v>4.43741</v>
      </c>
      <c r="I72" s="11" t="n">
        <v>4.43887</v>
      </c>
      <c r="J72" s="11" t="n">
        <v>4.43208</v>
      </c>
      <c r="K72" s="11" t="n">
        <v>4.4308</v>
      </c>
      <c r="L72" s="11" t="n">
        <v>4.43151</v>
      </c>
      <c r="M72" s="11" t="n">
        <v>4.4494</v>
      </c>
      <c r="N72" s="11" t="n">
        <v>4.44843</v>
      </c>
      <c r="O72" s="11" t="n">
        <v>4.44706</v>
      </c>
      <c r="P72" s="11" t="n">
        <v>4.44755</v>
      </c>
      <c r="Q72" s="11" t="n">
        <v>4.44302</v>
      </c>
      <c r="R72" s="11" t="n">
        <v>4.44298</v>
      </c>
      <c r="S72" s="11" t="n">
        <v>4.44985</v>
      </c>
      <c r="T72" s="11" t="n">
        <v>4.44811</v>
      </c>
      <c r="U72" s="11" t="n">
        <v>4.42507</v>
      </c>
      <c r="V72" s="11" t="n">
        <v>4.40866</v>
      </c>
      <c r="W72" s="11" t="n">
        <v>4.43406</v>
      </c>
      <c r="X72" s="11" t="n">
        <v>4.42682</v>
      </c>
      <c r="Y72" s="11" t="n">
        <v>4.42382</v>
      </c>
    </row>
    <row r="73" customFormat="false" ht="12.75" hidden="false" customHeight="false" outlineLevel="0" collapsed="false">
      <c r="A73" s="12" t="n">
        <v>31</v>
      </c>
      <c r="B73" s="13" t="n">
        <v>4.3997</v>
      </c>
      <c r="C73" s="13" t="n">
        <v>4.36516</v>
      </c>
      <c r="D73" s="13" t="n">
        <v>4.40331</v>
      </c>
      <c r="E73" s="13" t="n">
        <v>4.40171</v>
      </c>
      <c r="F73" s="13" t="n">
        <v>4.39813</v>
      </c>
      <c r="G73" s="13" t="n">
        <v>4.3984</v>
      </c>
      <c r="H73" s="13" t="n">
        <v>4.40823</v>
      </c>
      <c r="I73" s="13" t="n">
        <v>4.40909</v>
      </c>
      <c r="J73" s="13" t="n">
        <v>4.40561</v>
      </c>
      <c r="K73" s="13" t="n">
        <v>4.40643</v>
      </c>
      <c r="L73" s="13" t="n">
        <v>4.40553</v>
      </c>
      <c r="M73" s="13" t="n">
        <v>4.42017</v>
      </c>
      <c r="N73" s="13" t="n">
        <v>4.41799</v>
      </c>
      <c r="O73" s="13" t="n">
        <v>4.42002</v>
      </c>
      <c r="P73" s="13" t="n">
        <v>4.41997</v>
      </c>
      <c r="Q73" s="13" t="n">
        <v>4.42289</v>
      </c>
      <c r="R73" s="13" t="n">
        <v>4.42068</v>
      </c>
      <c r="S73" s="13" t="n">
        <v>4.42606</v>
      </c>
      <c r="T73" s="13" t="n">
        <v>4.42281</v>
      </c>
      <c r="U73" s="13" t="n">
        <v>4.41013</v>
      </c>
      <c r="V73" s="13" t="n">
        <v>4.38772</v>
      </c>
      <c r="W73" s="13" t="n">
        <v>4.40441</v>
      </c>
      <c r="X73" s="13" t="n">
        <v>4.40183</v>
      </c>
      <c r="Y73" s="13" t="n">
        <v>4.39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58168</v>
      </c>
      <c r="C79" s="11" t="n">
        <v>3.57894</v>
      </c>
      <c r="D79" s="11" t="n">
        <v>3.57871</v>
      </c>
      <c r="E79" s="11" t="n">
        <v>3.59</v>
      </c>
      <c r="F79" s="11" t="n">
        <v>3.59332</v>
      </c>
      <c r="G79" s="11" t="n">
        <v>3.99856</v>
      </c>
      <c r="H79" s="11" t="n">
        <v>3.99288</v>
      </c>
      <c r="I79" s="11" t="n">
        <v>3.99631</v>
      </c>
      <c r="J79" s="11" t="n">
        <v>3.99562</v>
      </c>
      <c r="K79" s="11" t="n">
        <v>4.00109</v>
      </c>
      <c r="L79" s="11" t="n">
        <v>3.99807</v>
      </c>
      <c r="M79" s="11" t="n">
        <v>3.99433</v>
      </c>
      <c r="N79" s="11" t="n">
        <v>3.99786</v>
      </c>
      <c r="O79" s="11" t="n">
        <v>3.58462</v>
      </c>
      <c r="P79" s="11" t="n">
        <v>3.58538</v>
      </c>
      <c r="Q79" s="11" t="n">
        <v>3.58545</v>
      </c>
      <c r="R79" s="11" t="n">
        <v>3.58536</v>
      </c>
      <c r="S79" s="11" t="n">
        <v>3.59838</v>
      </c>
      <c r="T79" s="11" t="n">
        <v>3.60763</v>
      </c>
      <c r="U79" s="11" t="n">
        <v>3.59543</v>
      </c>
      <c r="V79" s="11" t="n">
        <v>3.5851</v>
      </c>
      <c r="W79" s="11" t="n">
        <v>3.57797</v>
      </c>
      <c r="X79" s="11" t="n">
        <v>3.57784</v>
      </c>
      <c r="Y79" s="11" t="n">
        <v>3.5780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57637</v>
      </c>
      <c r="C80" s="11" t="n">
        <v>3.57626</v>
      </c>
      <c r="D80" s="11" t="n">
        <v>3.57632</v>
      </c>
      <c r="E80" s="11" t="n">
        <v>3.57626</v>
      </c>
      <c r="F80" s="11" t="n">
        <v>3.57637</v>
      </c>
      <c r="G80" s="11" t="n">
        <v>3.57714</v>
      </c>
      <c r="H80" s="11" t="n">
        <v>3.57724</v>
      </c>
      <c r="I80" s="11" t="n">
        <v>3.57724</v>
      </c>
      <c r="J80" s="11" t="n">
        <v>3.57718</v>
      </c>
      <c r="K80" s="11" t="n">
        <v>3.57718</v>
      </c>
      <c r="L80" s="11" t="n">
        <v>3.57725</v>
      </c>
      <c r="M80" s="11" t="n">
        <v>3.57725</v>
      </c>
      <c r="N80" s="11" t="n">
        <v>3.57716</v>
      </c>
      <c r="O80" s="11" t="n">
        <v>3.57713</v>
      </c>
      <c r="P80" s="11" t="n">
        <v>3.57717</v>
      </c>
      <c r="Q80" s="11" t="n">
        <v>3.57724</v>
      </c>
      <c r="R80" s="11" t="n">
        <v>3.57718</v>
      </c>
      <c r="S80" s="11" t="n">
        <v>3.57717</v>
      </c>
      <c r="T80" s="11" t="n">
        <v>3.57707</v>
      </c>
      <c r="U80" s="11" t="n">
        <v>3.57712</v>
      </c>
      <c r="V80" s="11" t="n">
        <v>3.57626</v>
      </c>
      <c r="W80" s="11" t="n">
        <v>3.57634</v>
      </c>
      <c r="X80" s="11" t="n">
        <v>3.57634</v>
      </c>
      <c r="Y80" s="11" t="n">
        <v>3.5763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33254</v>
      </c>
      <c r="C81" s="11" t="n">
        <v>4.30853</v>
      </c>
      <c r="D81" s="11" t="n">
        <v>4.30272</v>
      </c>
      <c r="E81" s="11" t="n">
        <v>4.30587</v>
      </c>
      <c r="F81" s="11" t="n">
        <v>4.31997</v>
      </c>
      <c r="G81" s="11" t="n">
        <v>4.33663</v>
      </c>
      <c r="H81" s="11" t="n">
        <v>4.34213</v>
      </c>
      <c r="I81" s="11" t="n">
        <v>4.34278</v>
      </c>
      <c r="J81" s="11" t="n">
        <v>4.34474</v>
      </c>
      <c r="K81" s="11" t="n">
        <v>4.34879</v>
      </c>
      <c r="L81" s="11" t="n">
        <v>4.35976</v>
      </c>
      <c r="M81" s="11" t="n">
        <v>4.35793</v>
      </c>
      <c r="N81" s="11" t="n">
        <v>4.34628</v>
      </c>
      <c r="O81" s="11" t="n">
        <v>4.34584</v>
      </c>
      <c r="P81" s="11" t="n">
        <v>4.34109</v>
      </c>
      <c r="Q81" s="11" t="n">
        <v>4.33922</v>
      </c>
      <c r="R81" s="11" t="n">
        <v>4.35166</v>
      </c>
      <c r="S81" s="11" t="n">
        <v>4.34463</v>
      </c>
      <c r="T81" s="11" t="n">
        <v>4.35767</v>
      </c>
      <c r="U81" s="11" t="n">
        <v>4.35189</v>
      </c>
      <c r="V81" s="11" t="n">
        <v>4.33066</v>
      </c>
      <c r="W81" s="11" t="n">
        <v>4.31711</v>
      </c>
      <c r="X81" s="11" t="n">
        <v>4.31143</v>
      </c>
      <c r="Y81" s="11" t="n">
        <v>4.33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23906</v>
      </c>
      <c r="C82" s="11" t="n">
        <v>4.22859</v>
      </c>
      <c r="D82" s="11" t="n">
        <v>4.21088</v>
      </c>
      <c r="E82" s="11" t="n">
        <v>4.19146</v>
      </c>
      <c r="F82" s="11" t="n">
        <v>4.19</v>
      </c>
      <c r="G82" s="11" t="n">
        <v>4.20147</v>
      </c>
      <c r="H82" s="11" t="n">
        <v>4.18589</v>
      </c>
      <c r="I82" s="11" t="n">
        <v>4.26606</v>
      </c>
      <c r="J82" s="11" t="n">
        <v>4.2659</v>
      </c>
      <c r="K82" s="11" t="n">
        <v>4.25802</v>
      </c>
      <c r="L82" s="11" t="n">
        <v>4.26044</v>
      </c>
      <c r="M82" s="11" t="n">
        <v>4.31847</v>
      </c>
      <c r="N82" s="11" t="n">
        <v>4.3153</v>
      </c>
      <c r="O82" s="11" t="n">
        <v>4.24277</v>
      </c>
      <c r="P82" s="11" t="n">
        <v>4.26194</v>
      </c>
      <c r="Q82" s="11" t="n">
        <v>4.22303</v>
      </c>
      <c r="R82" s="11" t="n">
        <v>4.24317</v>
      </c>
      <c r="S82" s="11" t="n">
        <v>4.2549</v>
      </c>
      <c r="T82" s="11" t="n">
        <v>4.29056</v>
      </c>
      <c r="U82" s="11" t="n">
        <v>4.27132</v>
      </c>
      <c r="V82" s="11" t="n">
        <v>4.26807</v>
      </c>
      <c r="W82" s="11" t="n">
        <v>4.29706</v>
      </c>
      <c r="X82" s="11" t="n">
        <v>4.26859</v>
      </c>
      <c r="Y82" s="11" t="n">
        <v>4.252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84463</v>
      </c>
      <c r="C83" s="11" t="n">
        <v>3.84598</v>
      </c>
      <c r="D83" s="11" t="n">
        <v>3.80177</v>
      </c>
      <c r="E83" s="11" t="n">
        <v>3.64694</v>
      </c>
      <c r="F83" s="11" t="n">
        <v>3.64699</v>
      </c>
      <c r="G83" s="11" t="n">
        <v>3.79592</v>
      </c>
      <c r="H83" s="11" t="n">
        <v>3.82349</v>
      </c>
      <c r="I83" s="11" t="n">
        <v>3.8752</v>
      </c>
      <c r="J83" s="11" t="n">
        <v>3.89505</v>
      </c>
      <c r="K83" s="11" t="n">
        <v>3.88976</v>
      </c>
      <c r="L83" s="11" t="n">
        <v>3.87938</v>
      </c>
      <c r="M83" s="11" t="n">
        <v>3.89934</v>
      </c>
      <c r="N83" s="11" t="n">
        <v>3.88309</v>
      </c>
      <c r="O83" s="11" t="n">
        <v>3.89061</v>
      </c>
      <c r="P83" s="11" t="n">
        <v>3.894</v>
      </c>
      <c r="Q83" s="11" t="n">
        <v>3.89729</v>
      </c>
      <c r="R83" s="11" t="n">
        <v>3.87919</v>
      </c>
      <c r="S83" s="11" t="n">
        <v>3.86718</v>
      </c>
      <c r="T83" s="11" t="n">
        <v>3.90766</v>
      </c>
      <c r="U83" s="11" t="n">
        <v>3.92286</v>
      </c>
      <c r="V83" s="11" t="n">
        <v>3.91348</v>
      </c>
      <c r="W83" s="11" t="n">
        <v>3.91512</v>
      </c>
      <c r="X83" s="11" t="n">
        <v>3.88556</v>
      </c>
      <c r="Y83" s="11" t="n">
        <v>3.8695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79708</v>
      </c>
      <c r="C84" s="11" t="n">
        <v>3.79567</v>
      </c>
      <c r="D84" s="11" t="n">
        <v>3.57625</v>
      </c>
      <c r="E84" s="11" t="n">
        <v>3.57625</v>
      </c>
      <c r="F84" s="11" t="n">
        <v>3.57625</v>
      </c>
      <c r="G84" s="11" t="n">
        <v>3.72576</v>
      </c>
      <c r="H84" s="11" t="n">
        <v>3.76549</v>
      </c>
      <c r="I84" s="11" t="n">
        <v>3.8296</v>
      </c>
      <c r="J84" s="11" t="n">
        <v>3.86324</v>
      </c>
      <c r="K84" s="11" t="n">
        <v>3.86152</v>
      </c>
      <c r="L84" s="11" t="n">
        <v>3.83053</v>
      </c>
      <c r="M84" s="11" t="n">
        <v>3.85026</v>
      </c>
      <c r="N84" s="11" t="n">
        <v>3.83336</v>
      </c>
      <c r="O84" s="11" t="n">
        <v>3.84855</v>
      </c>
      <c r="P84" s="11" t="n">
        <v>3.86559</v>
      </c>
      <c r="Q84" s="11" t="n">
        <v>3.87254</v>
      </c>
      <c r="R84" s="11" t="n">
        <v>3.85905</v>
      </c>
      <c r="S84" s="11" t="n">
        <v>3.85535</v>
      </c>
      <c r="T84" s="11" t="n">
        <v>3.88007</v>
      </c>
      <c r="U84" s="11" t="n">
        <v>3.88149</v>
      </c>
      <c r="V84" s="11" t="n">
        <v>3.87257</v>
      </c>
      <c r="W84" s="11" t="n">
        <v>3.87515</v>
      </c>
      <c r="X84" s="11" t="n">
        <v>3.8196</v>
      </c>
      <c r="Y84" s="11" t="n">
        <v>3.8271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17994</v>
      </c>
      <c r="C85" s="11" t="n">
        <v>4.18041</v>
      </c>
      <c r="D85" s="11" t="n">
        <v>4.14008</v>
      </c>
      <c r="E85" s="11" t="n">
        <v>4.12674</v>
      </c>
      <c r="F85" s="11" t="n">
        <v>4.12999</v>
      </c>
      <c r="G85" s="11" t="n">
        <v>4.20102</v>
      </c>
      <c r="H85" s="11" t="n">
        <v>4.22331</v>
      </c>
      <c r="I85" s="11" t="n">
        <v>4.2651</v>
      </c>
      <c r="J85" s="11" t="n">
        <v>4.26964</v>
      </c>
      <c r="K85" s="11" t="n">
        <v>4.27715</v>
      </c>
      <c r="L85" s="11" t="n">
        <v>4.25676</v>
      </c>
      <c r="M85" s="11" t="n">
        <v>4.2559</v>
      </c>
      <c r="N85" s="11" t="n">
        <v>4.24815</v>
      </c>
      <c r="O85" s="11" t="n">
        <v>4.24675</v>
      </c>
      <c r="P85" s="11" t="n">
        <v>4.24192</v>
      </c>
      <c r="Q85" s="11" t="n">
        <v>4.23238</v>
      </c>
      <c r="R85" s="11" t="n">
        <v>4.23608</v>
      </c>
      <c r="S85" s="11" t="n">
        <v>4.23566</v>
      </c>
      <c r="T85" s="11" t="n">
        <v>4.24017</v>
      </c>
      <c r="U85" s="11" t="n">
        <v>4.25713</v>
      </c>
      <c r="V85" s="11" t="n">
        <v>4.2108</v>
      </c>
      <c r="W85" s="11" t="n">
        <v>4.20929</v>
      </c>
      <c r="X85" s="11" t="n">
        <v>4.23396</v>
      </c>
      <c r="Y85" s="11" t="n">
        <v>4.2070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84677</v>
      </c>
      <c r="C86" s="11" t="n">
        <v>3.86011</v>
      </c>
      <c r="D86" s="11" t="n">
        <v>3.81839</v>
      </c>
      <c r="E86" s="11" t="n">
        <v>3.76005</v>
      </c>
      <c r="F86" s="11" t="n">
        <v>3.78815</v>
      </c>
      <c r="G86" s="11" t="n">
        <v>3.83614</v>
      </c>
      <c r="H86" s="11" t="n">
        <v>3.84985</v>
      </c>
      <c r="I86" s="11" t="n">
        <v>3.87914</v>
      </c>
      <c r="J86" s="11" t="n">
        <v>3.90544</v>
      </c>
      <c r="K86" s="11" t="n">
        <v>3.90301</v>
      </c>
      <c r="L86" s="11" t="n">
        <v>3.89932</v>
      </c>
      <c r="M86" s="11" t="n">
        <v>3.89702</v>
      </c>
      <c r="N86" s="11" t="n">
        <v>3.90148</v>
      </c>
      <c r="O86" s="11" t="n">
        <v>3.89835</v>
      </c>
      <c r="P86" s="11" t="n">
        <v>3.89956</v>
      </c>
      <c r="Q86" s="11" t="n">
        <v>3.89424</v>
      </c>
      <c r="R86" s="11" t="n">
        <v>3.89011</v>
      </c>
      <c r="S86" s="11" t="n">
        <v>3.88528</v>
      </c>
      <c r="T86" s="11" t="n">
        <v>3.90689</v>
      </c>
      <c r="U86" s="11" t="n">
        <v>3.91539</v>
      </c>
      <c r="V86" s="11" t="n">
        <v>3.91107</v>
      </c>
      <c r="W86" s="11" t="n">
        <v>3.90746</v>
      </c>
      <c r="X86" s="11" t="n">
        <v>3.89307</v>
      </c>
      <c r="Y86" s="11" t="n">
        <v>3.8715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42215</v>
      </c>
      <c r="C87" s="11" t="n">
        <v>4.42587</v>
      </c>
      <c r="D87" s="11" t="n">
        <v>4.38956</v>
      </c>
      <c r="E87" s="11" t="n">
        <v>4.37301</v>
      </c>
      <c r="F87" s="11" t="n">
        <v>4.37221</v>
      </c>
      <c r="G87" s="11" t="n">
        <v>4.39152</v>
      </c>
      <c r="H87" s="11" t="n">
        <v>4.40312</v>
      </c>
      <c r="I87" s="11" t="n">
        <v>4.40454</v>
      </c>
      <c r="J87" s="11" t="n">
        <v>4.39922</v>
      </c>
      <c r="K87" s="11" t="n">
        <v>4.44643</v>
      </c>
      <c r="L87" s="11" t="n">
        <v>4.44607</v>
      </c>
      <c r="M87" s="11" t="n">
        <v>4.39795</v>
      </c>
      <c r="N87" s="11" t="n">
        <v>4.39535</v>
      </c>
      <c r="O87" s="11" t="n">
        <v>4.39042</v>
      </c>
      <c r="P87" s="11" t="n">
        <v>4.39492</v>
      </c>
      <c r="Q87" s="11" t="n">
        <v>4.38922</v>
      </c>
      <c r="R87" s="11" t="n">
        <v>4.39294</v>
      </c>
      <c r="S87" s="11" t="n">
        <v>4.39797</v>
      </c>
      <c r="T87" s="11" t="n">
        <v>4.47645</v>
      </c>
      <c r="U87" s="11" t="n">
        <v>4.45543</v>
      </c>
      <c r="V87" s="11" t="n">
        <v>4.47199</v>
      </c>
      <c r="W87" s="11" t="n">
        <v>4.48087</v>
      </c>
      <c r="X87" s="11" t="n">
        <v>4.46094</v>
      </c>
      <c r="Y87" s="11" t="n">
        <v>4.4226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15343</v>
      </c>
      <c r="C88" s="11" t="n">
        <v>4.1525</v>
      </c>
      <c r="D88" s="11" t="n">
        <v>4.148</v>
      </c>
      <c r="E88" s="11" t="n">
        <v>4.15285</v>
      </c>
      <c r="F88" s="11" t="n">
        <v>4.28076</v>
      </c>
      <c r="G88" s="11" t="n">
        <v>4.3414</v>
      </c>
      <c r="H88" s="11" t="n">
        <v>4.44443</v>
      </c>
      <c r="I88" s="11" t="n">
        <v>4.48052</v>
      </c>
      <c r="J88" s="11" t="n">
        <v>4.55247</v>
      </c>
      <c r="K88" s="11" t="n">
        <v>4.57422</v>
      </c>
      <c r="L88" s="11" t="n">
        <v>4.59185</v>
      </c>
      <c r="M88" s="11" t="n">
        <v>4.59235</v>
      </c>
      <c r="N88" s="11" t="n">
        <v>4.62818</v>
      </c>
      <c r="O88" s="11" t="n">
        <v>4.60339</v>
      </c>
      <c r="P88" s="11" t="n">
        <v>4.60694</v>
      </c>
      <c r="Q88" s="11" t="n">
        <v>4.60944</v>
      </c>
      <c r="R88" s="11" t="n">
        <v>4.61431</v>
      </c>
      <c r="S88" s="11" t="n">
        <v>4.6314</v>
      </c>
      <c r="T88" s="11" t="n">
        <v>4.62563</v>
      </c>
      <c r="U88" s="11" t="n">
        <v>4.55838</v>
      </c>
      <c r="V88" s="11" t="n">
        <v>4.47673</v>
      </c>
      <c r="W88" s="11" t="n">
        <v>4.31867</v>
      </c>
      <c r="X88" s="11" t="n">
        <v>4.32479</v>
      </c>
      <c r="Y88" s="11" t="n">
        <v>4.1506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41703</v>
      </c>
      <c r="C89" s="11" t="n">
        <v>4.41525</v>
      </c>
      <c r="D89" s="11" t="n">
        <v>4.41435</v>
      </c>
      <c r="E89" s="11" t="n">
        <v>4.38386</v>
      </c>
      <c r="F89" s="11" t="n">
        <v>4.44692</v>
      </c>
      <c r="G89" s="11" t="n">
        <v>4.47727</v>
      </c>
      <c r="H89" s="11" t="n">
        <v>4.50562</v>
      </c>
      <c r="I89" s="11" t="n">
        <v>4.50645</v>
      </c>
      <c r="J89" s="11" t="n">
        <v>4.54441</v>
      </c>
      <c r="K89" s="11" t="n">
        <v>4.5324</v>
      </c>
      <c r="L89" s="11" t="n">
        <v>4.46309</v>
      </c>
      <c r="M89" s="11" t="n">
        <v>4.50674</v>
      </c>
      <c r="N89" s="11" t="n">
        <v>4.51106</v>
      </c>
      <c r="O89" s="11" t="n">
        <v>4.61288</v>
      </c>
      <c r="P89" s="11" t="n">
        <v>4.81297</v>
      </c>
      <c r="Q89" s="11" t="n">
        <v>4.55028</v>
      </c>
      <c r="R89" s="11" t="n">
        <v>4.52991</v>
      </c>
      <c r="S89" s="11" t="n">
        <v>4.5795</v>
      </c>
      <c r="T89" s="11" t="n">
        <v>4.57798</v>
      </c>
      <c r="U89" s="11" t="n">
        <v>4.48231</v>
      </c>
      <c r="V89" s="11" t="n">
        <v>4.42621</v>
      </c>
      <c r="W89" s="11" t="n">
        <v>4.40296</v>
      </c>
      <c r="X89" s="11" t="n">
        <v>4.39062</v>
      </c>
      <c r="Y89" s="11" t="n">
        <v>4.3837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36702</v>
      </c>
      <c r="C90" s="11" t="n">
        <v>4.36172</v>
      </c>
      <c r="D90" s="11" t="n">
        <v>4.36531</v>
      </c>
      <c r="E90" s="11" t="n">
        <v>4.37141</v>
      </c>
      <c r="F90" s="11" t="n">
        <v>4.39997</v>
      </c>
      <c r="G90" s="11" t="n">
        <v>4.42147</v>
      </c>
      <c r="H90" s="11" t="n">
        <v>4.47463</v>
      </c>
      <c r="I90" s="11" t="n">
        <v>4.47409</v>
      </c>
      <c r="J90" s="11" t="n">
        <v>4.43149</v>
      </c>
      <c r="K90" s="11" t="n">
        <v>4.46679</v>
      </c>
      <c r="L90" s="11" t="n">
        <v>4.43062</v>
      </c>
      <c r="M90" s="11" t="n">
        <v>4.46745</v>
      </c>
      <c r="N90" s="11" t="n">
        <v>4.4684</v>
      </c>
      <c r="O90" s="11" t="n">
        <v>4.46457</v>
      </c>
      <c r="P90" s="11" t="n">
        <v>4.46521</v>
      </c>
      <c r="Q90" s="11" t="n">
        <v>4.4227</v>
      </c>
      <c r="R90" s="11" t="n">
        <v>4.42382</v>
      </c>
      <c r="S90" s="11" t="n">
        <v>4.42771</v>
      </c>
      <c r="T90" s="11" t="n">
        <v>4.43536</v>
      </c>
      <c r="U90" s="11" t="n">
        <v>4.41599</v>
      </c>
      <c r="V90" s="11" t="n">
        <v>4.408</v>
      </c>
      <c r="W90" s="11" t="n">
        <v>4.39211</v>
      </c>
      <c r="X90" s="11" t="n">
        <v>4.37588</v>
      </c>
      <c r="Y90" s="11" t="n">
        <v>4.3673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31976</v>
      </c>
      <c r="C91" s="11" t="n">
        <v>4.31355</v>
      </c>
      <c r="D91" s="11" t="n">
        <v>4.3196</v>
      </c>
      <c r="E91" s="11" t="n">
        <v>4.33188</v>
      </c>
      <c r="F91" s="11" t="n">
        <v>4.35187</v>
      </c>
      <c r="G91" s="11" t="n">
        <v>4.39101</v>
      </c>
      <c r="H91" s="11" t="n">
        <v>4.44189</v>
      </c>
      <c r="I91" s="11" t="n">
        <v>4.454</v>
      </c>
      <c r="J91" s="11" t="n">
        <v>4.37932</v>
      </c>
      <c r="K91" s="11" t="n">
        <v>4.37794</v>
      </c>
      <c r="L91" s="11" t="n">
        <v>4.431</v>
      </c>
      <c r="M91" s="11" t="n">
        <v>4.43095</v>
      </c>
      <c r="N91" s="11" t="n">
        <v>4.43035</v>
      </c>
      <c r="O91" s="11" t="n">
        <v>4.4346</v>
      </c>
      <c r="P91" s="11" t="n">
        <v>4.4843</v>
      </c>
      <c r="Q91" s="11" t="n">
        <v>4.37058</v>
      </c>
      <c r="R91" s="11" t="n">
        <v>4.36831</v>
      </c>
      <c r="S91" s="11" t="n">
        <v>4.43059</v>
      </c>
      <c r="T91" s="11" t="n">
        <v>4.43125</v>
      </c>
      <c r="U91" s="11" t="n">
        <v>4.36004</v>
      </c>
      <c r="V91" s="11" t="n">
        <v>4.34919</v>
      </c>
      <c r="W91" s="11" t="n">
        <v>4.34124</v>
      </c>
      <c r="X91" s="11" t="n">
        <v>4.33492</v>
      </c>
      <c r="Y91" s="11" t="n">
        <v>4.332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33887</v>
      </c>
      <c r="C92" s="11" t="n">
        <v>4.32428</v>
      </c>
      <c r="D92" s="11" t="n">
        <v>4.33801</v>
      </c>
      <c r="E92" s="11" t="n">
        <v>4.34764</v>
      </c>
      <c r="F92" s="11" t="n">
        <v>4.39859</v>
      </c>
      <c r="G92" s="11" t="n">
        <v>4.42974</v>
      </c>
      <c r="H92" s="11" t="n">
        <v>4.46791</v>
      </c>
      <c r="I92" s="11" t="n">
        <v>4.51725</v>
      </c>
      <c r="J92" s="11" t="n">
        <v>4.54174</v>
      </c>
      <c r="K92" s="11" t="n">
        <v>4.54324</v>
      </c>
      <c r="L92" s="11" t="n">
        <v>4.54334</v>
      </c>
      <c r="M92" s="11" t="n">
        <v>4.54136</v>
      </c>
      <c r="N92" s="11" t="n">
        <v>4.52957</v>
      </c>
      <c r="O92" s="11" t="n">
        <v>4.52013</v>
      </c>
      <c r="P92" s="11" t="n">
        <v>4.52447</v>
      </c>
      <c r="Q92" s="11" t="n">
        <v>4.49663</v>
      </c>
      <c r="R92" s="11" t="n">
        <v>4.4942</v>
      </c>
      <c r="S92" s="11" t="n">
        <v>4.50504</v>
      </c>
      <c r="T92" s="11" t="n">
        <v>4.49625</v>
      </c>
      <c r="U92" s="11" t="n">
        <v>4.47723</v>
      </c>
      <c r="V92" s="11" t="n">
        <v>4.43953</v>
      </c>
      <c r="W92" s="11" t="n">
        <v>4.41226</v>
      </c>
      <c r="X92" s="11" t="n">
        <v>4.34489</v>
      </c>
      <c r="Y92" s="11" t="n">
        <v>4.3399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10446</v>
      </c>
      <c r="C93" s="11" t="n">
        <v>4.10472</v>
      </c>
      <c r="D93" s="11" t="n">
        <v>4.11287</v>
      </c>
      <c r="E93" s="11" t="n">
        <v>4.11968</v>
      </c>
      <c r="F93" s="11" t="n">
        <v>4.12969</v>
      </c>
      <c r="G93" s="11" t="n">
        <v>4.1362</v>
      </c>
      <c r="H93" s="11" t="n">
        <v>4.14511</v>
      </c>
      <c r="I93" s="11" t="n">
        <v>4.13779</v>
      </c>
      <c r="J93" s="11" t="n">
        <v>4.13111</v>
      </c>
      <c r="K93" s="11" t="n">
        <v>4.13018</v>
      </c>
      <c r="L93" s="11" t="n">
        <v>4.1267</v>
      </c>
      <c r="M93" s="11" t="n">
        <v>4.12544</v>
      </c>
      <c r="N93" s="11" t="n">
        <v>4.1254</v>
      </c>
      <c r="O93" s="11" t="n">
        <v>4.12308</v>
      </c>
      <c r="P93" s="11" t="n">
        <v>4.12572</v>
      </c>
      <c r="Q93" s="11" t="n">
        <v>4.1206</v>
      </c>
      <c r="R93" s="11" t="n">
        <v>4.12342</v>
      </c>
      <c r="S93" s="11" t="n">
        <v>4.1223</v>
      </c>
      <c r="T93" s="11" t="n">
        <v>4.12768</v>
      </c>
      <c r="U93" s="11" t="n">
        <v>4.11683</v>
      </c>
      <c r="V93" s="11" t="n">
        <v>4.11337</v>
      </c>
      <c r="W93" s="11" t="n">
        <v>4.10679</v>
      </c>
      <c r="X93" s="11" t="n">
        <v>4.10271</v>
      </c>
      <c r="Y93" s="11" t="n">
        <v>4.101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36501</v>
      </c>
      <c r="C94" s="11" t="n">
        <v>4.35565</v>
      </c>
      <c r="D94" s="11" t="n">
        <v>4.34833</v>
      </c>
      <c r="E94" s="11" t="n">
        <v>4.34232</v>
      </c>
      <c r="F94" s="11" t="n">
        <v>4.34183</v>
      </c>
      <c r="G94" s="11" t="n">
        <v>4.35236</v>
      </c>
      <c r="H94" s="11" t="n">
        <v>4.36481</v>
      </c>
      <c r="I94" s="11" t="n">
        <v>4.37618</v>
      </c>
      <c r="J94" s="11" t="n">
        <v>4.37871</v>
      </c>
      <c r="K94" s="11" t="n">
        <v>4.37732</v>
      </c>
      <c r="L94" s="11" t="n">
        <v>4.56664</v>
      </c>
      <c r="M94" s="11" t="n">
        <v>4.57392</v>
      </c>
      <c r="N94" s="11" t="n">
        <v>4.57587</v>
      </c>
      <c r="O94" s="11" t="n">
        <v>4.58517</v>
      </c>
      <c r="P94" s="11" t="n">
        <v>4.37538</v>
      </c>
      <c r="Q94" s="11" t="n">
        <v>4.37126</v>
      </c>
      <c r="R94" s="11" t="n">
        <v>4.36862</v>
      </c>
      <c r="S94" s="11" t="n">
        <v>4.3683</v>
      </c>
      <c r="T94" s="11" t="n">
        <v>4.38369</v>
      </c>
      <c r="U94" s="11" t="n">
        <v>4.36521</v>
      </c>
      <c r="V94" s="11" t="n">
        <v>4.36944</v>
      </c>
      <c r="W94" s="11" t="n">
        <v>4.36585</v>
      </c>
      <c r="X94" s="11" t="n">
        <v>4.36105</v>
      </c>
      <c r="Y94" s="11" t="n">
        <v>4.362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36052</v>
      </c>
      <c r="C95" s="11" t="n">
        <v>4.35369</v>
      </c>
      <c r="D95" s="11" t="n">
        <v>4.34665</v>
      </c>
      <c r="E95" s="11" t="n">
        <v>4.32823</v>
      </c>
      <c r="F95" s="11" t="n">
        <v>4.32808</v>
      </c>
      <c r="G95" s="11" t="n">
        <v>4.33394</v>
      </c>
      <c r="H95" s="11" t="n">
        <v>4.35772</v>
      </c>
      <c r="I95" s="11" t="n">
        <v>4.36842</v>
      </c>
      <c r="J95" s="11" t="n">
        <v>4.44643</v>
      </c>
      <c r="K95" s="11" t="n">
        <v>4.45946</v>
      </c>
      <c r="L95" s="11" t="n">
        <v>4.45951</v>
      </c>
      <c r="M95" s="11" t="n">
        <v>4.4597</v>
      </c>
      <c r="N95" s="11" t="n">
        <v>4.45965</v>
      </c>
      <c r="O95" s="11" t="n">
        <v>4.45977</v>
      </c>
      <c r="P95" s="11" t="n">
        <v>4.45865</v>
      </c>
      <c r="Q95" s="11" t="n">
        <v>4.45574</v>
      </c>
      <c r="R95" s="11" t="n">
        <v>4.458</v>
      </c>
      <c r="S95" s="11" t="n">
        <v>4.44637</v>
      </c>
      <c r="T95" s="11" t="n">
        <v>4.47831</v>
      </c>
      <c r="U95" s="11" t="n">
        <v>4.45362</v>
      </c>
      <c r="V95" s="11" t="n">
        <v>4.46069</v>
      </c>
      <c r="W95" s="11" t="n">
        <v>4.44366</v>
      </c>
      <c r="X95" s="11" t="n">
        <v>4.4348</v>
      </c>
      <c r="Y95" s="11" t="n">
        <v>4.430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1262</v>
      </c>
      <c r="C96" s="11" t="n">
        <v>4.13325</v>
      </c>
      <c r="D96" s="11" t="n">
        <v>4.13706</v>
      </c>
      <c r="E96" s="11" t="n">
        <v>4.14869</v>
      </c>
      <c r="F96" s="11" t="n">
        <v>4.14297</v>
      </c>
      <c r="G96" s="11" t="n">
        <v>4.1459</v>
      </c>
      <c r="H96" s="11" t="n">
        <v>4.13982</v>
      </c>
      <c r="I96" s="11" t="n">
        <v>4.14186</v>
      </c>
      <c r="J96" s="11" t="n">
        <v>4.14177</v>
      </c>
      <c r="K96" s="11" t="n">
        <v>4.14149</v>
      </c>
      <c r="L96" s="11" t="n">
        <v>4.14459</v>
      </c>
      <c r="M96" s="11" t="n">
        <v>4.14191</v>
      </c>
      <c r="N96" s="11" t="n">
        <v>4.14104</v>
      </c>
      <c r="O96" s="11" t="n">
        <v>4.13993</v>
      </c>
      <c r="P96" s="11" t="n">
        <v>4.14007</v>
      </c>
      <c r="Q96" s="11" t="n">
        <v>4.14443</v>
      </c>
      <c r="R96" s="11" t="n">
        <v>4.14333</v>
      </c>
      <c r="S96" s="11" t="n">
        <v>4.14467</v>
      </c>
      <c r="T96" s="11" t="n">
        <v>4.14693</v>
      </c>
      <c r="U96" s="11" t="n">
        <v>4.15887</v>
      </c>
      <c r="V96" s="11" t="n">
        <v>4.15054</v>
      </c>
      <c r="W96" s="11" t="n">
        <v>4.14206</v>
      </c>
      <c r="X96" s="11" t="n">
        <v>4.13742</v>
      </c>
      <c r="Y96" s="11" t="n">
        <v>4.1245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15347</v>
      </c>
      <c r="C97" s="11" t="n">
        <v>4.15404</v>
      </c>
      <c r="D97" s="11" t="n">
        <v>4.16017</v>
      </c>
      <c r="E97" s="11" t="n">
        <v>4.16496</v>
      </c>
      <c r="F97" s="11" t="n">
        <v>4.16215</v>
      </c>
      <c r="G97" s="11" t="n">
        <v>4.17502</v>
      </c>
      <c r="H97" s="11" t="n">
        <v>4.19321</v>
      </c>
      <c r="I97" s="11" t="n">
        <v>4.19501</v>
      </c>
      <c r="J97" s="11" t="n">
        <v>4.18322</v>
      </c>
      <c r="K97" s="11" t="n">
        <v>4.18024</v>
      </c>
      <c r="L97" s="11" t="n">
        <v>4.18757</v>
      </c>
      <c r="M97" s="11" t="n">
        <v>4.18789</v>
      </c>
      <c r="N97" s="11" t="n">
        <v>4.18962</v>
      </c>
      <c r="O97" s="11" t="n">
        <v>4.17727</v>
      </c>
      <c r="P97" s="11" t="n">
        <v>4.17883</v>
      </c>
      <c r="Q97" s="11" t="n">
        <v>4.181</v>
      </c>
      <c r="R97" s="11" t="n">
        <v>4.17804</v>
      </c>
      <c r="S97" s="11" t="n">
        <v>4.18805</v>
      </c>
      <c r="T97" s="11" t="n">
        <v>4.17367</v>
      </c>
      <c r="U97" s="11" t="n">
        <v>4.30784</v>
      </c>
      <c r="V97" s="11" t="n">
        <v>4.18305</v>
      </c>
      <c r="W97" s="11" t="n">
        <v>4.16338</v>
      </c>
      <c r="X97" s="11" t="n">
        <v>4.16384</v>
      </c>
      <c r="Y97" s="11" t="n">
        <v>4.1629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2115</v>
      </c>
      <c r="C98" s="11" t="n">
        <v>4.21272</v>
      </c>
      <c r="D98" s="11" t="n">
        <v>4.291</v>
      </c>
      <c r="E98" s="11" t="n">
        <v>4.23874</v>
      </c>
      <c r="F98" s="11" t="n">
        <v>4.29876</v>
      </c>
      <c r="G98" s="11" t="n">
        <v>4.3331</v>
      </c>
      <c r="H98" s="11" t="n">
        <v>4.34354</v>
      </c>
      <c r="I98" s="11" t="n">
        <v>4.42968</v>
      </c>
      <c r="J98" s="11" t="n">
        <v>4.34637</v>
      </c>
      <c r="K98" s="11" t="n">
        <v>4.35161</v>
      </c>
      <c r="L98" s="11" t="n">
        <v>4.3543</v>
      </c>
      <c r="M98" s="11" t="n">
        <v>4.4982</v>
      </c>
      <c r="N98" s="11" t="n">
        <v>4.46676</v>
      </c>
      <c r="O98" s="11" t="n">
        <v>4.46703</v>
      </c>
      <c r="P98" s="11" t="n">
        <v>4.46863</v>
      </c>
      <c r="Q98" s="11" t="n">
        <v>4.45267</v>
      </c>
      <c r="R98" s="11" t="n">
        <v>4.35289</v>
      </c>
      <c r="S98" s="11" t="n">
        <v>4.46108</v>
      </c>
      <c r="T98" s="11" t="n">
        <v>4.48804</v>
      </c>
      <c r="U98" s="11" t="n">
        <v>4.47381</v>
      </c>
      <c r="V98" s="11" t="n">
        <v>4.28755</v>
      </c>
      <c r="W98" s="11" t="n">
        <v>4.31489</v>
      </c>
      <c r="X98" s="11" t="n">
        <v>4.21169</v>
      </c>
      <c r="Y98" s="11" t="n">
        <v>4.2115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21303</v>
      </c>
      <c r="C99" s="11" t="n">
        <v>4.30425</v>
      </c>
      <c r="D99" s="11" t="n">
        <v>4.30558</v>
      </c>
      <c r="E99" s="11" t="n">
        <v>4.31096</v>
      </c>
      <c r="F99" s="11" t="n">
        <v>4.3111</v>
      </c>
      <c r="G99" s="11" t="n">
        <v>4.34271</v>
      </c>
      <c r="H99" s="11" t="n">
        <v>4.35092</v>
      </c>
      <c r="I99" s="11" t="n">
        <v>4.47816</v>
      </c>
      <c r="J99" s="11" t="n">
        <v>4.48828</v>
      </c>
      <c r="K99" s="11" t="n">
        <v>4.49787</v>
      </c>
      <c r="L99" s="11" t="n">
        <v>4.49063</v>
      </c>
      <c r="M99" s="11" t="n">
        <v>4.52173</v>
      </c>
      <c r="N99" s="11" t="n">
        <v>4.51465</v>
      </c>
      <c r="O99" s="11" t="n">
        <v>4.47548</v>
      </c>
      <c r="P99" s="11" t="n">
        <v>4.47032</v>
      </c>
      <c r="Q99" s="11" t="n">
        <v>4.45869</v>
      </c>
      <c r="R99" s="11" t="n">
        <v>4.46368</v>
      </c>
      <c r="S99" s="11" t="n">
        <v>4.47324</v>
      </c>
      <c r="T99" s="11" t="n">
        <v>4.49573</v>
      </c>
      <c r="U99" s="11" t="n">
        <v>4.48574</v>
      </c>
      <c r="V99" s="11" t="n">
        <v>4.28158</v>
      </c>
      <c r="W99" s="11" t="n">
        <v>4.30794</v>
      </c>
      <c r="X99" s="11" t="n">
        <v>4.31043</v>
      </c>
      <c r="Y99" s="11" t="n">
        <v>4.3129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32066</v>
      </c>
      <c r="C100" s="11" t="n">
        <v>4.31472</v>
      </c>
      <c r="D100" s="11" t="n">
        <v>4.32532</v>
      </c>
      <c r="E100" s="11" t="n">
        <v>4.3286</v>
      </c>
      <c r="F100" s="11" t="n">
        <v>4.33215</v>
      </c>
      <c r="G100" s="11" t="n">
        <v>4.35113</v>
      </c>
      <c r="H100" s="11" t="n">
        <v>4.37025</v>
      </c>
      <c r="I100" s="11" t="n">
        <v>4.48447</v>
      </c>
      <c r="J100" s="11" t="n">
        <v>4.49821</v>
      </c>
      <c r="K100" s="11" t="n">
        <v>4.49917</v>
      </c>
      <c r="L100" s="11" t="n">
        <v>4.36504</v>
      </c>
      <c r="M100" s="11" t="n">
        <v>4.36505</v>
      </c>
      <c r="N100" s="11" t="n">
        <v>4.48148</v>
      </c>
      <c r="O100" s="11" t="n">
        <v>4.47725</v>
      </c>
      <c r="P100" s="11" t="n">
        <v>4.47261</v>
      </c>
      <c r="Q100" s="11" t="n">
        <v>4.46209</v>
      </c>
      <c r="R100" s="11" t="n">
        <v>4.45258</v>
      </c>
      <c r="S100" s="11" t="n">
        <v>4.46323</v>
      </c>
      <c r="T100" s="11" t="n">
        <v>4.46956</v>
      </c>
      <c r="U100" s="11" t="n">
        <v>4.48673</v>
      </c>
      <c r="V100" s="11" t="n">
        <v>4.37901</v>
      </c>
      <c r="W100" s="11" t="n">
        <v>4.34083</v>
      </c>
      <c r="X100" s="11" t="n">
        <v>4.33033</v>
      </c>
      <c r="Y100" s="11" t="n">
        <v>4.3590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43923</v>
      </c>
      <c r="C101" s="11" t="n">
        <v>4.43288</v>
      </c>
      <c r="D101" s="11" t="n">
        <v>4.40566</v>
      </c>
      <c r="E101" s="11" t="n">
        <v>4.38254</v>
      </c>
      <c r="F101" s="11" t="n">
        <v>4.40473</v>
      </c>
      <c r="G101" s="11" t="n">
        <v>4.40115</v>
      </c>
      <c r="H101" s="11" t="n">
        <v>4.41581</v>
      </c>
      <c r="I101" s="11" t="n">
        <v>4.42397</v>
      </c>
      <c r="J101" s="11" t="n">
        <v>4.43449</v>
      </c>
      <c r="K101" s="11" t="n">
        <v>4.42865</v>
      </c>
      <c r="L101" s="11" t="n">
        <v>4.43093</v>
      </c>
      <c r="M101" s="11" t="n">
        <v>4.49123</v>
      </c>
      <c r="N101" s="11" t="n">
        <v>4.50706</v>
      </c>
      <c r="O101" s="11" t="n">
        <v>4.49973</v>
      </c>
      <c r="P101" s="11" t="n">
        <v>4.49528</v>
      </c>
      <c r="Q101" s="11" t="n">
        <v>4.48705</v>
      </c>
      <c r="R101" s="11" t="n">
        <v>4.49121</v>
      </c>
      <c r="S101" s="11" t="n">
        <v>4.50944</v>
      </c>
      <c r="T101" s="11" t="n">
        <v>4.44383</v>
      </c>
      <c r="U101" s="11" t="n">
        <v>4.45161</v>
      </c>
      <c r="V101" s="11" t="n">
        <v>4.49592</v>
      </c>
      <c r="W101" s="11" t="n">
        <v>4.44942</v>
      </c>
      <c r="X101" s="11" t="n">
        <v>4.45025</v>
      </c>
      <c r="Y101" s="11" t="n">
        <v>4.44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41875</v>
      </c>
      <c r="C102" s="11" t="n">
        <v>4.41722</v>
      </c>
      <c r="D102" s="11" t="n">
        <v>4.38569</v>
      </c>
      <c r="E102" s="11" t="n">
        <v>4.36653</v>
      </c>
      <c r="F102" s="11" t="n">
        <v>4.38402</v>
      </c>
      <c r="G102" s="11" t="n">
        <v>4.37961</v>
      </c>
      <c r="H102" s="11" t="n">
        <v>4.39743</v>
      </c>
      <c r="I102" s="11" t="n">
        <v>4.40561</v>
      </c>
      <c r="J102" s="11" t="n">
        <v>4.42232</v>
      </c>
      <c r="K102" s="11" t="n">
        <v>4.42149</v>
      </c>
      <c r="L102" s="11" t="n">
        <v>4.42569</v>
      </c>
      <c r="M102" s="11" t="n">
        <v>4.4907</v>
      </c>
      <c r="N102" s="11" t="n">
        <v>4.49922</v>
      </c>
      <c r="O102" s="11" t="n">
        <v>4.50699</v>
      </c>
      <c r="P102" s="11" t="n">
        <v>4.48867</v>
      </c>
      <c r="Q102" s="11" t="n">
        <v>4.48623</v>
      </c>
      <c r="R102" s="11" t="n">
        <v>4.48929</v>
      </c>
      <c r="S102" s="11" t="n">
        <v>4.49266</v>
      </c>
      <c r="T102" s="11" t="n">
        <v>4.49275</v>
      </c>
      <c r="U102" s="11" t="n">
        <v>4.43408</v>
      </c>
      <c r="V102" s="11" t="n">
        <v>4.49425</v>
      </c>
      <c r="W102" s="11" t="n">
        <v>4.43321</v>
      </c>
      <c r="X102" s="11" t="n">
        <v>4.48892</v>
      </c>
      <c r="Y102" s="11" t="n">
        <v>4.4352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13785</v>
      </c>
      <c r="C103" s="11" t="n">
        <v>4.14087</v>
      </c>
      <c r="D103" s="11" t="n">
        <v>4.20335</v>
      </c>
      <c r="E103" s="11" t="n">
        <v>4.30621</v>
      </c>
      <c r="F103" s="11" t="n">
        <v>4.30759</v>
      </c>
      <c r="G103" s="11" t="n">
        <v>4.32344</v>
      </c>
      <c r="H103" s="11" t="n">
        <v>4.32025</v>
      </c>
      <c r="I103" s="11" t="n">
        <v>4.32465</v>
      </c>
      <c r="J103" s="11" t="n">
        <v>4.33038</v>
      </c>
      <c r="K103" s="11" t="n">
        <v>4.32423</v>
      </c>
      <c r="L103" s="11" t="n">
        <v>4.3277</v>
      </c>
      <c r="M103" s="11" t="n">
        <v>4.33088</v>
      </c>
      <c r="N103" s="11" t="n">
        <v>4.3324</v>
      </c>
      <c r="O103" s="11" t="n">
        <v>4.33287</v>
      </c>
      <c r="P103" s="11" t="n">
        <v>4.33058</v>
      </c>
      <c r="Q103" s="11" t="n">
        <v>4.32683</v>
      </c>
      <c r="R103" s="11" t="n">
        <v>4.32815</v>
      </c>
      <c r="S103" s="11" t="n">
        <v>4.3291</v>
      </c>
      <c r="T103" s="11" t="n">
        <v>4.32648</v>
      </c>
      <c r="U103" s="11" t="n">
        <v>4.34467</v>
      </c>
      <c r="V103" s="11" t="n">
        <v>4.33444</v>
      </c>
      <c r="W103" s="11" t="n">
        <v>4.13796</v>
      </c>
      <c r="X103" s="11" t="n">
        <v>4.14233</v>
      </c>
      <c r="Y103" s="11" t="n">
        <v>4.140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14442</v>
      </c>
      <c r="C104" s="11" t="n">
        <v>4.15051</v>
      </c>
      <c r="D104" s="11" t="n">
        <v>4.15515</v>
      </c>
      <c r="E104" s="11" t="n">
        <v>4.14757</v>
      </c>
      <c r="F104" s="11" t="n">
        <v>4.1639</v>
      </c>
      <c r="G104" s="11" t="n">
        <v>4.17273</v>
      </c>
      <c r="H104" s="11" t="n">
        <v>4.24495</v>
      </c>
      <c r="I104" s="11" t="n">
        <v>4.24372</v>
      </c>
      <c r="J104" s="11" t="n">
        <v>4.17068</v>
      </c>
      <c r="K104" s="11" t="n">
        <v>4.2449</v>
      </c>
      <c r="L104" s="11" t="n">
        <v>4.16897</v>
      </c>
      <c r="M104" s="11" t="n">
        <v>4.16863</v>
      </c>
      <c r="N104" s="11" t="n">
        <v>4.16375</v>
      </c>
      <c r="O104" s="11" t="n">
        <v>4.16485</v>
      </c>
      <c r="P104" s="11" t="n">
        <v>4.16525</v>
      </c>
      <c r="Q104" s="11" t="n">
        <v>4.16326</v>
      </c>
      <c r="R104" s="11" t="n">
        <v>4.16936</v>
      </c>
      <c r="S104" s="11" t="n">
        <v>4.16723</v>
      </c>
      <c r="T104" s="11" t="n">
        <v>4.16404</v>
      </c>
      <c r="U104" s="11" t="n">
        <v>4.17721</v>
      </c>
      <c r="V104" s="11" t="n">
        <v>4.16651</v>
      </c>
      <c r="W104" s="11" t="n">
        <v>4.15281</v>
      </c>
      <c r="X104" s="11" t="n">
        <v>4.14855</v>
      </c>
      <c r="Y104" s="11" t="n">
        <v>4.1457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30856</v>
      </c>
      <c r="C105" s="11" t="n">
        <v>4.30853</v>
      </c>
      <c r="D105" s="11" t="n">
        <v>4.32138</v>
      </c>
      <c r="E105" s="11" t="n">
        <v>4.36821</v>
      </c>
      <c r="F105" s="11" t="n">
        <v>4.37681</v>
      </c>
      <c r="G105" s="11" t="n">
        <v>4.38517</v>
      </c>
      <c r="H105" s="11" t="n">
        <v>4.4203</v>
      </c>
      <c r="I105" s="11" t="n">
        <v>4.48146</v>
      </c>
      <c r="J105" s="11" t="n">
        <v>4.4849</v>
      </c>
      <c r="K105" s="11" t="n">
        <v>4.48217</v>
      </c>
      <c r="L105" s="11" t="n">
        <v>4.47989</v>
      </c>
      <c r="M105" s="11" t="n">
        <v>4.51181</v>
      </c>
      <c r="N105" s="11" t="n">
        <v>4.51033</v>
      </c>
      <c r="O105" s="11" t="n">
        <v>4.47374</v>
      </c>
      <c r="P105" s="11" t="n">
        <v>4.47716</v>
      </c>
      <c r="Q105" s="11" t="n">
        <v>4.43152</v>
      </c>
      <c r="R105" s="11" t="n">
        <v>4.42861</v>
      </c>
      <c r="S105" s="11" t="n">
        <v>4.4415</v>
      </c>
      <c r="T105" s="11" t="n">
        <v>4.42955</v>
      </c>
      <c r="U105" s="11" t="n">
        <v>4.43183</v>
      </c>
      <c r="V105" s="11" t="n">
        <v>4.40274</v>
      </c>
      <c r="W105" s="11" t="n">
        <v>4.35727</v>
      </c>
      <c r="X105" s="11" t="n">
        <v>4.32639</v>
      </c>
      <c r="Y105" s="11" t="n">
        <v>4.3205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3244</v>
      </c>
      <c r="C106" s="11" t="n">
        <v>4.32564</v>
      </c>
      <c r="D106" s="11" t="n">
        <v>4.33748</v>
      </c>
      <c r="E106" s="11" t="n">
        <v>4.34326</v>
      </c>
      <c r="F106" s="11" t="n">
        <v>4.34258</v>
      </c>
      <c r="G106" s="11" t="n">
        <v>4.36369</v>
      </c>
      <c r="H106" s="11" t="n">
        <v>4.37384</v>
      </c>
      <c r="I106" s="11" t="n">
        <v>4.38061</v>
      </c>
      <c r="J106" s="11" t="n">
        <v>4.38024</v>
      </c>
      <c r="K106" s="11" t="n">
        <v>4.37853</v>
      </c>
      <c r="L106" s="11" t="n">
        <v>4.37719</v>
      </c>
      <c r="M106" s="11" t="n">
        <v>4.38305</v>
      </c>
      <c r="N106" s="11" t="n">
        <v>4.38094</v>
      </c>
      <c r="O106" s="11" t="n">
        <v>4.37999</v>
      </c>
      <c r="P106" s="11" t="n">
        <v>4.37853</v>
      </c>
      <c r="Q106" s="11" t="n">
        <v>4.37548</v>
      </c>
      <c r="R106" s="11" t="n">
        <v>4.3839</v>
      </c>
      <c r="S106" s="11" t="n">
        <v>4.38694</v>
      </c>
      <c r="T106" s="11" t="n">
        <v>4.38514</v>
      </c>
      <c r="U106" s="11" t="n">
        <v>4.38836</v>
      </c>
      <c r="V106" s="11" t="n">
        <v>4.36821</v>
      </c>
      <c r="W106" s="11" t="n">
        <v>4.33941</v>
      </c>
      <c r="X106" s="11" t="n">
        <v>4.33398</v>
      </c>
      <c r="Y106" s="11" t="n">
        <v>4.33009</v>
      </c>
    </row>
    <row r="107" customFormat="false" ht="12.75" hidden="false" customHeight="false" outlineLevel="0" collapsed="false">
      <c r="A107" s="10" t="n">
        <v>29</v>
      </c>
      <c r="B107" s="11" t="n">
        <v>3.57625</v>
      </c>
      <c r="C107" s="11" t="n">
        <v>3.57625</v>
      </c>
      <c r="D107" s="11" t="n">
        <v>4.11731</v>
      </c>
      <c r="E107" s="11" t="n">
        <v>4.1297</v>
      </c>
      <c r="F107" s="11" t="n">
        <v>4.13051</v>
      </c>
      <c r="G107" s="11" t="n">
        <v>4.13281</v>
      </c>
      <c r="H107" s="11" t="n">
        <v>4.13435</v>
      </c>
      <c r="I107" s="11" t="n">
        <v>4.22196</v>
      </c>
      <c r="J107" s="11" t="n">
        <v>4.12943</v>
      </c>
      <c r="K107" s="11" t="n">
        <v>4.13133</v>
      </c>
      <c r="L107" s="11" t="n">
        <v>4.13181</v>
      </c>
      <c r="M107" s="11" t="n">
        <v>4.13643</v>
      </c>
      <c r="N107" s="11" t="n">
        <v>4.13528</v>
      </c>
      <c r="O107" s="11" t="n">
        <v>4.13376</v>
      </c>
      <c r="P107" s="11" t="n">
        <v>4.13393</v>
      </c>
      <c r="Q107" s="11" t="n">
        <v>4.12769</v>
      </c>
      <c r="R107" s="11" t="n">
        <v>4.12827</v>
      </c>
      <c r="S107" s="11" t="n">
        <v>4.13507</v>
      </c>
      <c r="T107" s="11" t="n">
        <v>4.13404</v>
      </c>
      <c r="U107" s="11" t="n">
        <v>4.12881</v>
      </c>
      <c r="V107" s="11" t="n">
        <v>4.1171</v>
      </c>
      <c r="W107" s="11" t="n">
        <v>3.57744</v>
      </c>
      <c r="X107" s="11" t="n">
        <v>3.57741</v>
      </c>
      <c r="Y107" s="11" t="n">
        <v>3.57625</v>
      </c>
    </row>
    <row r="108" customFormat="false" ht="12.75" hidden="false" customHeight="false" outlineLevel="0" collapsed="false">
      <c r="A108" s="10" t="n">
        <v>30</v>
      </c>
      <c r="B108" s="11" t="n">
        <v>4.38296</v>
      </c>
      <c r="C108" s="11" t="n">
        <v>4.38167</v>
      </c>
      <c r="D108" s="11" t="n">
        <v>4.37517</v>
      </c>
      <c r="E108" s="11" t="n">
        <v>4.39236</v>
      </c>
      <c r="F108" s="11" t="n">
        <v>4.38686</v>
      </c>
      <c r="G108" s="11" t="n">
        <v>4.38391</v>
      </c>
      <c r="H108" s="11" t="n">
        <v>4.39289</v>
      </c>
      <c r="I108" s="11" t="n">
        <v>4.39427</v>
      </c>
      <c r="J108" s="11" t="n">
        <v>4.38783</v>
      </c>
      <c r="K108" s="11" t="n">
        <v>4.38662</v>
      </c>
      <c r="L108" s="11" t="n">
        <v>4.38729</v>
      </c>
      <c r="M108" s="11" t="n">
        <v>4.40427</v>
      </c>
      <c r="N108" s="11" t="n">
        <v>4.40334</v>
      </c>
      <c r="O108" s="11" t="n">
        <v>4.40205</v>
      </c>
      <c r="P108" s="11" t="n">
        <v>4.40251</v>
      </c>
      <c r="Q108" s="11" t="n">
        <v>4.39821</v>
      </c>
      <c r="R108" s="11" t="n">
        <v>4.39817</v>
      </c>
      <c r="S108" s="11" t="n">
        <v>4.40468</v>
      </c>
      <c r="T108" s="11" t="n">
        <v>4.40304</v>
      </c>
      <c r="U108" s="11" t="n">
        <v>4.38119</v>
      </c>
      <c r="V108" s="11" t="n">
        <v>4.36563</v>
      </c>
      <c r="W108" s="11" t="n">
        <v>4.38971</v>
      </c>
      <c r="X108" s="11" t="n">
        <v>4.38285</v>
      </c>
      <c r="Y108" s="11" t="n">
        <v>4.38</v>
      </c>
    </row>
    <row r="109" customFormat="false" ht="12.75" hidden="false" customHeight="false" outlineLevel="0" collapsed="false">
      <c r="A109" s="12" t="n">
        <v>31</v>
      </c>
      <c r="B109" s="13" t="n">
        <v>4.35713</v>
      </c>
      <c r="C109" s="13" t="n">
        <v>4.32438</v>
      </c>
      <c r="D109" s="13" t="n">
        <v>4.36056</v>
      </c>
      <c r="E109" s="13" t="n">
        <v>4.35903</v>
      </c>
      <c r="F109" s="13" t="n">
        <v>4.35564</v>
      </c>
      <c r="G109" s="13" t="n">
        <v>4.3559</v>
      </c>
      <c r="H109" s="13" t="n">
        <v>4.36522</v>
      </c>
      <c r="I109" s="13" t="n">
        <v>4.36603</v>
      </c>
      <c r="J109" s="13" t="n">
        <v>4.36273</v>
      </c>
      <c r="K109" s="13" t="n">
        <v>4.36352</v>
      </c>
      <c r="L109" s="13" t="n">
        <v>4.36266</v>
      </c>
      <c r="M109" s="13" t="n">
        <v>4.37655</v>
      </c>
      <c r="N109" s="13" t="n">
        <v>4.37447</v>
      </c>
      <c r="O109" s="13" t="n">
        <v>4.3764</v>
      </c>
      <c r="P109" s="13" t="n">
        <v>4.37635</v>
      </c>
      <c r="Q109" s="13" t="n">
        <v>4.37912</v>
      </c>
      <c r="R109" s="13" t="n">
        <v>4.37702</v>
      </c>
      <c r="S109" s="13" t="n">
        <v>4.38212</v>
      </c>
      <c r="T109" s="13" t="n">
        <v>4.37904</v>
      </c>
      <c r="U109" s="13" t="n">
        <v>4.36702</v>
      </c>
      <c r="V109" s="13" t="n">
        <v>4.34577</v>
      </c>
      <c r="W109" s="13" t="n">
        <v>4.3616</v>
      </c>
      <c r="X109" s="13" t="n">
        <v>4.35915</v>
      </c>
      <c r="Y109" s="13" t="n">
        <v>4.3568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58145</v>
      </c>
      <c r="C115" s="11" t="n">
        <v>3.57883</v>
      </c>
      <c r="D115" s="11" t="n">
        <v>3.57861</v>
      </c>
      <c r="E115" s="11" t="n">
        <v>3.58941</v>
      </c>
      <c r="F115" s="11" t="n">
        <v>3.59259</v>
      </c>
      <c r="G115" s="11" t="n">
        <v>3.98039</v>
      </c>
      <c r="H115" s="11" t="n">
        <v>3.97496</v>
      </c>
      <c r="I115" s="11" t="n">
        <v>3.97825</v>
      </c>
      <c r="J115" s="11" t="n">
        <v>3.97758</v>
      </c>
      <c r="K115" s="11" t="n">
        <v>3.98281</v>
      </c>
      <c r="L115" s="11" t="n">
        <v>3.97993</v>
      </c>
      <c r="M115" s="11" t="n">
        <v>3.97634</v>
      </c>
      <c r="N115" s="11" t="n">
        <v>3.97973</v>
      </c>
      <c r="O115" s="11" t="n">
        <v>3.58426</v>
      </c>
      <c r="P115" s="11" t="n">
        <v>3.58499</v>
      </c>
      <c r="Q115" s="11" t="n">
        <v>3.58505</v>
      </c>
      <c r="R115" s="11" t="n">
        <v>3.58497</v>
      </c>
      <c r="S115" s="11" t="n">
        <v>3.59743</v>
      </c>
      <c r="T115" s="11" t="n">
        <v>3.60628</v>
      </c>
      <c r="U115" s="11" t="n">
        <v>3.59461</v>
      </c>
      <c r="V115" s="11" t="n">
        <v>3.58471</v>
      </c>
      <c r="W115" s="11" t="n">
        <v>3.5779</v>
      </c>
      <c r="X115" s="11" t="n">
        <v>3.57777</v>
      </c>
      <c r="Y115" s="11" t="n">
        <v>3.5779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57637</v>
      </c>
      <c r="C116" s="11" t="n">
        <v>3.57626</v>
      </c>
      <c r="D116" s="11" t="n">
        <v>3.57631</v>
      </c>
      <c r="E116" s="11" t="n">
        <v>3.57626</v>
      </c>
      <c r="F116" s="11" t="n">
        <v>3.57637</v>
      </c>
      <c r="G116" s="11" t="n">
        <v>3.57711</v>
      </c>
      <c r="H116" s="11" t="n">
        <v>3.5772</v>
      </c>
      <c r="I116" s="11" t="n">
        <v>3.5772</v>
      </c>
      <c r="J116" s="11" t="n">
        <v>3.57714</v>
      </c>
      <c r="K116" s="11" t="n">
        <v>3.57714</v>
      </c>
      <c r="L116" s="11" t="n">
        <v>3.57721</v>
      </c>
      <c r="M116" s="11" t="n">
        <v>3.57721</v>
      </c>
      <c r="N116" s="11" t="n">
        <v>3.57712</v>
      </c>
      <c r="O116" s="11" t="n">
        <v>3.5771</v>
      </c>
      <c r="P116" s="11" t="n">
        <v>3.57713</v>
      </c>
      <c r="Q116" s="11" t="n">
        <v>3.5772</v>
      </c>
      <c r="R116" s="11" t="n">
        <v>3.57714</v>
      </c>
      <c r="S116" s="11" t="n">
        <v>3.57713</v>
      </c>
      <c r="T116" s="11" t="n">
        <v>3.57703</v>
      </c>
      <c r="U116" s="11" t="n">
        <v>3.57708</v>
      </c>
      <c r="V116" s="11" t="n">
        <v>3.57626</v>
      </c>
      <c r="W116" s="11" t="n">
        <v>3.57633</v>
      </c>
      <c r="X116" s="11" t="n">
        <v>3.57633</v>
      </c>
      <c r="Y116" s="11" t="n">
        <v>3.5763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30001</v>
      </c>
      <c r="C117" s="11" t="n">
        <v>4.27704</v>
      </c>
      <c r="D117" s="11" t="n">
        <v>4.27148</v>
      </c>
      <c r="E117" s="11" t="n">
        <v>4.27449</v>
      </c>
      <c r="F117" s="11" t="n">
        <v>4.28798</v>
      </c>
      <c r="G117" s="11" t="n">
        <v>4.30392</v>
      </c>
      <c r="H117" s="11" t="n">
        <v>4.30918</v>
      </c>
      <c r="I117" s="11" t="n">
        <v>4.30981</v>
      </c>
      <c r="J117" s="11" t="n">
        <v>4.31169</v>
      </c>
      <c r="K117" s="11" t="n">
        <v>4.31556</v>
      </c>
      <c r="L117" s="11" t="n">
        <v>4.32606</v>
      </c>
      <c r="M117" s="11" t="n">
        <v>4.32431</v>
      </c>
      <c r="N117" s="11" t="n">
        <v>4.31316</v>
      </c>
      <c r="O117" s="11" t="n">
        <v>4.31273</v>
      </c>
      <c r="P117" s="11" t="n">
        <v>4.30819</v>
      </c>
      <c r="Q117" s="11" t="n">
        <v>4.3064</v>
      </c>
      <c r="R117" s="11" t="n">
        <v>4.3183</v>
      </c>
      <c r="S117" s="11" t="n">
        <v>4.31158</v>
      </c>
      <c r="T117" s="11" t="n">
        <v>4.32406</v>
      </c>
      <c r="U117" s="11" t="n">
        <v>4.31853</v>
      </c>
      <c r="V117" s="11" t="n">
        <v>4.29821</v>
      </c>
      <c r="W117" s="11" t="n">
        <v>4.28525</v>
      </c>
      <c r="X117" s="11" t="n">
        <v>4.2798</v>
      </c>
      <c r="Y117" s="11" t="n">
        <v>4.300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21055</v>
      </c>
      <c r="C118" s="11" t="n">
        <v>4.20053</v>
      </c>
      <c r="D118" s="11" t="n">
        <v>4.18358</v>
      </c>
      <c r="E118" s="11" t="n">
        <v>4.16499</v>
      </c>
      <c r="F118" s="11" t="n">
        <v>4.1636</v>
      </c>
      <c r="G118" s="11" t="n">
        <v>4.17458</v>
      </c>
      <c r="H118" s="11" t="n">
        <v>4.15967</v>
      </c>
      <c r="I118" s="11" t="n">
        <v>4.23639</v>
      </c>
      <c r="J118" s="11" t="n">
        <v>4.23623</v>
      </c>
      <c r="K118" s="11" t="n">
        <v>4.2287</v>
      </c>
      <c r="L118" s="11" t="n">
        <v>4.23101</v>
      </c>
      <c r="M118" s="11" t="n">
        <v>4.28655</v>
      </c>
      <c r="N118" s="11" t="n">
        <v>4.28351</v>
      </c>
      <c r="O118" s="11" t="n">
        <v>4.2141</v>
      </c>
      <c r="P118" s="11" t="n">
        <v>4.23245</v>
      </c>
      <c r="Q118" s="11" t="n">
        <v>4.19521</v>
      </c>
      <c r="R118" s="11" t="n">
        <v>4.21448</v>
      </c>
      <c r="S118" s="11" t="n">
        <v>4.22571</v>
      </c>
      <c r="T118" s="11" t="n">
        <v>4.25983</v>
      </c>
      <c r="U118" s="11" t="n">
        <v>4.24142</v>
      </c>
      <c r="V118" s="11" t="n">
        <v>4.23831</v>
      </c>
      <c r="W118" s="11" t="n">
        <v>4.26606</v>
      </c>
      <c r="X118" s="11" t="n">
        <v>4.23881</v>
      </c>
      <c r="Y118" s="11" t="n">
        <v>4.223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83308</v>
      </c>
      <c r="C119" s="11" t="n">
        <v>3.83437</v>
      </c>
      <c r="D119" s="11" t="n">
        <v>3.79207</v>
      </c>
      <c r="E119" s="11" t="n">
        <v>3.6439</v>
      </c>
      <c r="F119" s="11" t="n">
        <v>3.64395</v>
      </c>
      <c r="G119" s="11" t="n">
        <v>3.78647</v>
      </c>
      <c r="H119" s="11" t="n">
        <v>3.81286</v>
      </c>
      <c r="I119" s="11" t="n">
        <v>3.86234</v>
      </c>
      <c r="J119" s="11" t="n">
        <v>3.88134</v>
      </c>
      <c r="K119" s="11" t="n">
        <v>3.87628</v>
      </c>
      <c r="L119" s="11" t="n">
        <v>3.86634</v>
      </c>
      <c r="M119" s="11" t="n">
        <v>3.88544</v>
      </c>
      <c r="N119" s="11" t="n">
        <v>3.86989</v>
      </c>
      <c r="O119" s="11" t="n">
        <v>3.87709</v>
      </c>
      <c r="P119" s="11" t="n">
        <v>3.88033</v>
      </c>
      <c r="Q119" s="11" t="n">
        <v>3.88348</v>
      </c>
      <c r="R119" s="11" t="n">
        <v>3.86616</v>
      </c>
      <c r="S119" s="11" t="n">
        <v>3.85466</v>
      </c>
      <c r="T119" s="11" t="n">
        <v>3.89341</v>
      </c>
      <c r="U119" s="11" t="n">
        <v>3.90795</v>
      </c>
      <c r="V119" s="11" t="n">
        <v>3.89898</v>
      </c>
      <c r="W119" s="11" t="n">
        <v>3.90054</v>
      </c>
      <c r="X119" s="11" t="n">
        <v>3.87226</v>
      </c>
      <c r="Y119" s="11" t="n">
        <v>3.856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78758</v>
      </c>
      <c r="C120" s="11" t="n">
        <v>3.78624</v>
      </c>
      <c r="D120" s="11" t="n">
        <v>3.57625</v>
      </c>
      <c r="E120" s="11" t="n">
        <v>3.57625</v>
      </c>
      <c r="F120" s="11" t="n">
        <v>3.57625</v>
      </c>
      <c r="G120" s="11" t="n">
        <v>3.71933</v>
      </c>
      <c r="H120" s="11" t="n">
        <v>3.75735</v>
      </c>
      <c r="I120" s="11" t="n">
        <v>3.8187</v>
      </c>
      <c r="J120" s="11" t="n">
        <v>3.85089</v>
      </c>
      <c r="K120" s="11" t="n">
        <v>3.84925</v>
      </c>
      <c r="L120" s="11" t="n">
        <v>3.81959</v>
      </c>
      <c r="M120" s="11" t="n">
        <v>3.83847</v>
      </c>
      <c r="N120" s="11" t="n">
        <v>3.8223</v>
      </c>
      <c r="O120" s="11" t="n">
        <v>3.83684</v>
      </c>
      <c r="P120" s="11" t="n">
        <v>3.85314</v>
      </c>
      <c r="Q120" s="11" t="n">
        <v>3.8598</v>
      </c>
      <c r="R120" s="11" t="n">
        <v>3.84689</v>
      </c>
      <c r="S120" s="11" t="n">
        <v>3.84335</v>
      </c>
      <c r="T120" s="11" t="n">
        <v>3.867</v>
      </c>
      <c r="U120" s="11" t="n">
        <v>3.86836</v>
      </c>
      <c r="V120" s="11" t="n">
        <v>3.85982</v>
      </c>
      <c r="W120" s="11" t="n">
        <v>3.86229</v>
      </c>
      <c r="X120" s="11" t="n">
        <v>3.80914</v>
      </c>
      <c r="Y120" s="11" t="n">
        <v>3.816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15397</v>
      </c>
      <c r="C121" s="11" t="n">
        <v>4.15443</v>
      </c>
      <c r="D121" s="11" t="n">
        <v>4.11583</v>
      </c>
      <c r="E121" s="11" t="n">
        <v>4.10306</v>
      </c>
      <c r="F121" s="11" t="n">
        <v>4.10617</v>
      </c>
      <c r="G121" s="11" t="n">
        <v>4.17415</v>
      </c>
      <c r="H121" s="11" t="n">
        <v>4.19548</v>
      </c>
      <c r="I121" s="11" t="n">
        <v>4.23547</v>
      </c>
      <c r="J121" s="11" t="n">
        <v>4.23981</v>
      </c>
      <c r="K121" s="11" t="n">
        <v>4.247</v>
      </c>
      <c r="L121" s="11" t="n">
        <v>4.22749</v>
      </c>
      <c r="M121" s="11" t="n">
        <v>4.22667</v>
      </c>
      <c r="N121" s="11" t="n">
        <v>4.21925</v>
      </c>
      <c r="O121" s="11" t="n">
        <v>4.21791</v>
      </c>
      <c r="P121" s="11" t="n">
        <v>4.21329</v>
      </c>
      <c r="Q121" s="11" t="n">
        <v>4.20416</v>
      </c>
      <c r="R121" s="11" t="n">
        <v>4.2077</v>
      </c>
      <c r="S121" s="11" t="n">
        <v>4.2073</v>
      </c>
      <c r="T121" s="11" t="n">
        <v>4.21161</v>
      </c>
      <c r="U121" s="11" t="n">
        <v>4.22784</v>
      </c>
      <c r="V121" s="11" t="n">
        <v>4.18351</v>
      </c>
      <c r="W121" s="11" t="n">
        <v>4.18206</v>
      </c>
      <c r="X121" s="11" t="n">
        <v>4.20567</v>
      </c>
      <c r="Y121" s="11" t="n">
        <v>4.179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83513</v>
      </c>
      <c r="C122" s="11" t="n">
        <v>3.8479</v>
      </c>
      <c r="D122" s="11" t="n">
        <v>3.80797</v>
      </c>
      <c r="E122" s="11" t="n">
        <v>3.75214</v>
      </c>
      <c r="F122" s="11" t="n">
        <v>3.77904</v>
      </c>
      <c r="G122" s="11" t="n">
        <v>3.82496</v>
      </c>
      <c r="H122" s="11" t="n">
        <v>3.83808</v>
      </c>
      <c r="I122" s="11" t="n">
        <v>3.86611</v>
      </c>
      <c r="J122" s="11" t="n">
        <v>3.89128</v>
      </c>
      <c r="K122" s="11" t="n">
        <v>3.88896</v>
      </c>
      <c r="L122" s="11" t="n">
        <v>3.88543</v>
      </c>
      <c r="M122" s="11" t="n">
        <v>3.88322</v>
      </c>
      <c r="N122" s="11" t="n">
        <v>3.88749</v>
      </c>
      <c r="O122" s="11" t="n">
        <v>3.8845</v>
      </c>
      <c r="P122" s="11" t="n">
        <v>3.88565</v>
      </c>
      <c r="Q122" s="11" t="n">
        <v>3.88057</v>
      </c>
      <c r="R122" s="11" t="n">
        <v>3.87661</v>
      </c>
      <c r="S122" s="11" t="n">
        <v>3.87198</v>
      </c>
      <c r="T122" s="11" t="n">
        <v>3.89267</v>
      </c>
      <c r="U122" s="11" t="n">
        <v>3.9008</v>
      </c>
      <c r="V122" s="11" t="n">
        <v>3.89667</v>
      </c>
      <c r="W122" s="11" t="n">
        <v>3.89322</v>
      </c>
      <c r="X122" s="11" t="n">
        <v>3.87945</v>
      </c>
      <c r="Y122" s="11" t="n">
        <v>3.858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38577</v>
      </c>
      <c r="C123" s="11" t="n">
        <v>4.38932</v>
      </c>
      <c r="D123" s="11" t="n">
        <v>4.35457</v>
      </c>
      <c r="E123" s="11" t="n">
        <v>4.33874</v>
      </c>
      <c r="F123" s="11" t="n">
        <v>4.33797</v>
      </c>
      <c r="G123" s="11" t="n">
        <v>4.35645</v>
      </c>
      <c r="H123" s="11" t="n">
        <v>4.36755</v>
      </c>
      <c r="I123" s="11" t="n">
        <v>4.36891</v>
      </c>
      <c r="J123" s="11" t="n">
        <v>4.36382</v>
      </c>
      <c r="K123" s="11" t="n">
        <v>4.409</v>
      </c>
      <c r="L123" s="11" t="n">
        <v>4.40866</v>
      </c>
      <c r="M123" s="11" t="n">
        <v>4.3626</v>
      </c>
      <c r="N123" s="11" t="n">
        <v>4.36012</v>
      </c>
      <c r="O123" s="11" t="n">
        <v>4.3554</v>
      </c>
      <c r="P123" s="11" t="n">
        <v>4.35971</v>
      </c>
      <c r="Q123" s="11" t="n">
        <v>4.35426</v>
      </c>
      <c r="R123" s="11" t="n">
        <v>4.35781</v>
      </c>
      <c r="S123" s="11" t="n">
        <v>4.36263</v>
      </c>
      <c r="T123" s="11" t="n">
        <v>4.43773</v>
      </c>
      <c r="U123" s="11" t="n">
        <v>4.41761</v>
      </c>
      <c r="V123" s="11" t="n">
        <v>4.43346</v>
      </c>
      <c r="W123" s="11" t="n">
        <v>4.44196</v>
      </c>
      <c r="X123" s="11" t="n">
        <v>4.42288</v>
      </c>
      <c r="Y123" s="11" t="n">
        <v>4.386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12861</v>
      </c>
      <c r="C124" s="11" t="n">
        <v>4.12771</v>
      </c>
      <c r="D124" s="11" t="n">
        <v>4.12341</v>
      </c>
      <c r="E124" s="11" t="n">
        <v>4.12805</v>
      </c>
      <c r="F124" s="11" t="n">
        <v>4.25046</v>
      </c>
      <c r="G124" s="11" t="n">
        <v>4.30849</v>
      </c>
      <c r="H124" s="11" t="n">
        <v>4.40709</v>
      </c>
      <c r="I124" s="11" t="n">
        <v>4.44162</v>
      </c>
      <c r="J124" s="11" t="n">
        <v>4.51048</v>
      </c>
      <c r="K124" s="11" t="n">
        <v>4.53129</v>
      </c>
      <c r="L124" s="11" t="n">
        <v>4.54817</v>
      </c>
      <c r="M124" s="11" t="n">
        <v>4.54864</v>
      </c>
      <c r="N124" s="11" t="n">
        <v>4.58294</v>
      </c>
      <c r="O124" s="11" t="n">
        <v>4.55921</v>
      </c>
      <c r="P124" s="11" t="n">
        <v>4.5626</v>
      </c>
      <c r="Q124" s="11" t="n">
        <v>4.565</v>
      </c>
      <c r="R124" s="11" t="n">
        <v>4.56966</v>
      </c>
      <c r="S124" s="11" t="n">
        <v>4.58601</v>
      </c>
      <c r="T124" s="11" t="n">
        <v>4.5805</v>
      </c>
      <c r="U124" s="11" t="n">
        <v>4.51614</v>
      </c>
      <c r="V124" s="11" t="n">
        <v>4.438</v>
      </c>
      <c r="W124" s="11" t="n">
        <v>4.28674</v>
      </c>
      <c r="X124" s="11" t="n">
        <v>4.29259</v>
      </c>
      <c r="Y124" s="11" t="n">
        <v>4.125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38087</v>
      </c>
      <c r="C125" s="11" t="n">
        <v>4.37916</v>
      </c>
      <c r="D125" s="11" t="n">
        <v>4.3783</v>
      </c>
      <c r="E125" s="11" t="n">
        <v>4.34912</v>
      </c>
      <c r="F125" s="11" t="n">
        <v>4.40947</v>
      </c>
      <c r="G125" s="11" t="n">
        <v>4.43851</v>
      </c>
      <c r="H125" s="11" t="n">
        <v>4.46564</v>
      </c>
      <c r="I125" s="11" t="n">
        <v>4.46643</v>
      </c>
      <c r="J125" s="11" t="n">
        <v>4.50277</v>
      </c>
      <c r="K125" s="11" t="n">
        <v>4.49127</v>
      </c>
      <c r="L125" s="11" t="n">
        <v>4.42494</v>
      </c>
      <c r="M125" s="11" t="n">
        <v>4.46672</v>
      </c>
      <c r="N125" s="11" t="n">
        <v>4.47085</v>
      </c>
      <c r="O125" s="11" t="n">
        <v>4.56829</v>
      </c>
      <c r="P125" s="11" t="n">
        <v>4.75977</v>
      </c>
      <c r="Q125" s="11" t="n">
        <v>4.50838</v>
      </c>
      <c r="R125" s="11" t="n">
        <v>4.48889</v>
      </c>
      <c r="S125" s="11" t="n">
        <v>4.53634</v>
      </c>
      <c r="T125" s="11" t="n">
        <v>4.53489</v>
      </c>
      <c r="U125" s="11" t="n">
        <v>4.44333</v>
      </c>
      <c r="V125" s="11" t="n">
        <v>4.38965</v>
      </c>
      <c r="W125" s="11" t="n">
        <v>4.3674</v>
      </c>
      <c r="X125" s="11" t="n">
        <v>4.35559</v>
      </c>
      <c r="Y125" s="11" t="n">
        <v>4.3490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333</v>
      </c>
      <c r="C126" s="11" t="n">
        <v>4.32793</v>
      </c>
      <c r="D126" s="11" t="n">
        <v>4.33137</v>
      </c>
      <c r="E126" s="11" t="n">
        <v>4.33721</v>
      </c>
      <c r="F126" s="11" t="n">
        <v>4.36454</v>
      </c>
      <c r="G126" s="11" t="n">
        <v>4.38511</v>
      </c>
      <c r="H126" s="11" t="n">
        <v>4.43599</v>
      </c>
      <c r="I126" s="11" t="n">
        <v>4.43547</v>
      </c>
      <c r="J126" s="11" t="n">
        <v>4.3947</v>
      </c>
      <c r="K126" s="11" t="n">
        <v>4.42849</v>
      </c>
      <c r="L126" s="11" t="n">
        <v>4.39388</v>
      </c>
      <c r="M126" s="11" t="n">
        <v>4.42912</v>
      </c>
      <c r="N126" s="11" t="n">
        <v>4.43003</v>
      </c>
      <c r="O126" s="11" t="n">
        <v>4.42636</v>
      </c>
      <c r="P126" s="11" t="n">
        <v>4.42697</v>
      </c>
      <c r="Q126" s="11" t="n">
        <v>4.38629</v>
      </c>
      <c r="R126" s="11" t="n">
        <v>4.38737</v>
      </c>
      <c r="S126" s="11" t="n">
        <v>4.39109</v>
      </c>
      <c r="T126" s="11" t="n">
        <v>4.39841</v>
      </c>
      <c r="U126" s="11" t="n">
        <v>4.37987</v>
      </c>
      <c r="V126" s="11" t="n">
        <v>4.37222</v>
      </c>
      <c r="W126" s="11" t="n">
        <v>4.35701</v>
      </c>
      <c r="X126" s="11" t="n">
        <v>4.34149</v>
      </c>
      <c r="Y126" s="11" t="n">
        <v>4.3332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28778</v>
      </c>
      <c r="C127" s="11" t="n">
        <v>4.28183</v>
      </c>
      <c r="D127" s="11" t="n">
        <v>4.28762</v>
      </c>
      <c r="E127" s="11" t="n">
        <v>4.29938</v>
      </c>
      <c r="F127" s="11" t="n">
        <v>4.3185</v>
      </c>
      <c r="G127" s="11" t="n">
        <v>4.35597</v>
      </c>
      <c r="H127" s="11" t="n">
        <v>4.40465</v>
      </c>
      <c r="I127" s="11" t="n">
        <v>4.41625</v>
      </c>
      <c r="J127" s="11" t="n">
        <v>4.34478</v>
      </c>
      <c r="K127" s="11" t="n">
        <v>4.34346</v>
      </c>
      <c r="L127" s="11" t="n">
        <v>4.39423</v>
      </c>
      <c r="M127" s="11" t="n">
        <v>4.39418</v>
      </c>
      <c r="N127" s="11" t="n">
        <v>4.39361</v>
      </c>
      <c r="O127" s="11" t="n">
        <v>4.39768</v>
      </c>
      <c r="P127" s="11" t="n">
        <v>4.44525</v>
      </c>
      <c r="Q127" s="11" t="n">
        <v>4.33642</v>
      </c>
      <c r="R127" s="11" t="n">
        <v>4.33424</v>
      </c>
      <c r="S127" s="11" t="n">
        <v>4.39384</v>
      </c>
      <c r="T127" s="11" t="n">
        <v>4.39448</v>
      </c>
      <c r="U127" s="11" t="n">
        <v>4.32632</v>
      </c>
      <c r="V127" s="11" t="n">
        <v>4.31595</v>
      </c>
      <c r="W127" s="11" t="n">
        <v>4.30834</v>
      </c>
      <c r="X127" s="11" t="n">
        <v>4.30228</v>
      </c>
      <c r="Y127" s="11" t="n">
        <v>4.3003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30607</v>
      </c>
      <c r="C128" s="11" t="n">
        <v>4.29211</v>
      </c>
      <c r="D128" s="11" t="n">
        <v>4.30524</v>
      </c>
      <c r="E128" s="11" t="n">
        <v>4.31446</v>
      </c>
      <c r="F128" s="11" t="n">
        <v>4.36322</v>
      </c>
      <c r="G128" s="11" t="n">
        <v>4.39303</v>
      </c>
      <c r="H128" s="11" t="n">
        <v>4.42955</v>
      </c>
      <c r="I128" s="11" t="n">
        <v>4.47677</v>
      </c>
      <c r="J128" s="11" t="n">
        <v>4.50021</v>
      </c>
      <c r="K128" s="11" t="n">
        <v>4.50165</v>
      </c>
      <c r="L128" s="11" t="n">
        <v>4.50174</v>
      </c>
      <c r="M128" s="11" t="n">
        <v>4.49985</v>
      </c>
      <c r="N128" s="11" t="n">
        <v>4.48856</v>
      </c>
      <c r="O128" s="11" t="n">
        <v>4.47953</v>
      </c>
      <c r="P128" s="11" t="n">
        <v>4.48368</v>
      </c>
      <c r="Q128" s="11" t="n">
        <v>4.45704</v>
      </c>
      <c r="R128" s="11" t="n">
        <v>4.45472</v>
      </c>
      <c r="S128" s="11" t="n">
        <v>4.46509</v>
      </c>
      <c r="T128" s="11" t="n">
        <v>4.45668</v>
      </c>
      <c r="U128" s="11" t="n">
        <v>4.43847</v>
      </c>
      <c r="V128" s="11" t="n">
        <v>4.40239</v>
      </c>
      <c r="W128" s="11" t="n">
        <v>4.3763</v>
      </c>
      <c r="X128" s="11" t="n">
        <v>4.31183</v>
      </c>
      <c r="Y128" s="11" t="n">
        <v>4.307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08174</v>
      </c>
      <c r="C129" s="11" t="n">
        <v>4.08199</v>
      </c>
      <c r="D129" s="11" t="n">
        <v>4.08979</v>
      </c>
      <c r="E129" s="11" t="n">
        <v>4.0963</v>
      </c>
      <c r="F129" s="11" t="n">
        <v>4.10589</v>
      </c>
      <c r="G129" s="11" t="n">
        <v>4.11211</v>
      </c>
      <c r="H129" s="11" t="n">
        <v>4.12064</v>
      </c>
      <c r="I129" s="11" t="n">
        <v>4.11363</v>
      </c>
      <c r="J129" s="11" t="n">
        <v>4.10724</v>
      </c>
      <c r="K129" s="11" t="n">
        <v>4.10635</v>
      </c>
      <c r="L129" s="11" t="n">
        <v>4.10302</v>
      </c>
      <c r="M129" s="11" t="n">
        <v>4.10182</v>
      </c>
      <c r="N129" s="11" t="n">
        <v>4.10178</v>
      </c>
      <c r="O129" s="11" t="n">
        <v>4.09956</v>
      </c>
      <c r="P129" s="11" t="n">
        <v>4.10208</v>
      </c>
      <c r="Q129" s="11" t="n">
        <v>4.09719</v>
      </c>
      <c r="R129" s="11" t="n">
        <v>4.09988</v>
      </c>
      <c r="S129" s="11" t="n">
        <v>4.09882</v>
      </c>
      <c r="T129" s="11" t="n">
        <v>4.10396</v>
      </c>
      <c r="U129" s="11" t="n">
        <v>4.09357</v>
      </c>
      <c r="V129" s="11" t="n">
        <v>4.09027</v>
      </c>
      <c r="W129" s="11" t="n">
        <v>4.08397</v>
      </c>
      <c r="X129" s="11" t="n">
        <v>4.08007</v>
      </c>
      <c r="Y129" s="11" t="n">
        <v>4.0787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33108</v>
      </c>
      <c r="C130" s="11" t="n">
        <v>4.32213</v>
      </c>
      <c r="D130" s="11" t="n">
        <v>4.31512</v>
      </c>
      <c r="E130" s="11" t="n">
        <v>4.30937</v>
      </c>
      <c r="F130" s="11" t="n">
        <v>4.3089</v>
      </c>
      <c r="G130" s="11" t="n">
        <v>4.31898</v>
      </c>
      <c r="H130" s="11" t="n">
        <v>4.33089</v>
      </c>
      <c r="I130" s="11" t="n">
        <v>4.34177</v>
      </c>
      <c r="J130" s="11" t="n">
        <v>4.34419</v>
      </c>
      <c r="K130" s="11" t="n">
        <v>4.34286</v>
      </c>
      <c r="L130" s="11" t="n">
        <v>4.52404</v>
      </c>
      <c r="M130" s="11" t="n">
        <v>4.53101</v>
      </c>
      <c r="N130" s="11" t="n">
        <v>4.53288</v>
      </c>
      <c r="O130" s="11" t="n">
        <v>4.54177</v>
      </c>
      <c r="P130" s="11" t="n">
        <v>4.341</v>
      </c>
      <c r="Q130" s="11" t="n">
        <v>4.33706</v>
      </c>
      <c r="R130" s="11" t="n">
        <v>4.33454</v>
      </c>
      <c r="S130" s="11" t="n">
        <v>4.33423</v>
      </c>
      <c r="T130" s="11" t="n">
        <v>4.34896</v>
      </c>
      <c r="U130" s="11" t="n">
        <v>4.33127</v>
      </c>
      <c r="V130" s="11" t="n">
        <v>4.33532</v>
      </c>
      <c r="W130" s="11" t="n">
        <v>4.33188</v>
      </c>
      <c r="X130" s="11" t="n">
        <v>4.3273</v>
      </c>
      <c r="Y130" s="11" t="n">
        <v>4.3282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32679</v>
      </c>
      <c r="C131" s="11" t="n">
        <v>4.32025</v>
      </c>
      <c r="D131" s="11" t="n">
        <v>4.31352</v>
      </c>
      <c r="E131" s="11" t="n">
        <v>4.29589</v>
      </c>
      <c r="F131" s="11" t="n">
        <v>4.29574</v>
      </c>
      <c r="G131" s="11" t="n">
        <v>4.30135</v>
      </c>
      <c r="H131" s="11" t="n">
        <v>4.32411</v>
      </c>
      <c r="I131" s="11" t="n">
        <v>4.33435</v>
      </c>
      <c r="J131" s="11" t="n">
        <v>4.409</v>
      </c>
      <c r="K131" s="11" t="n">
        <v>4.42147</v>
      </c>
      <c r="L131" s="11" t="n">
        <v>4.42152</v>
      </c>
      <c r="M131" s="11" t="n">
        <v>4.4217</v>
      </c>
      <c r="N131" s="11" t="n">
        <v>4.42165</v>
      </c>
      <c r="O131" s="11" t="n">
        <v>4.42176</v>
      </c>
      <c r="P131" s="11" t="n">
        <v>4.4207</v>
      </c>
      <c r="Q131" s="11" t="n">
        <v>4.41791</v>
      </c>
      <c r="R131" s="11" t="n">
        <v>4.42007</v>
      </c>
      <c r="S131" s="11" t="n">
        <v>4.40894</v>
      </c>
      <c r="T131" s="11" t="n">
        <v>4.43951</v>
      </c>
      <c r="U131" s="11" t="n">
        <v>4.41588</v>
      </c>
      <c r="V131" s="11" t="n">
        <v>4.42265</v>
      </c>
      <c r="W131" s="11" t="n">
        <v>4.40635</v>
      </c>
      <c r="X131" s="11" t="n">
        <v>4.39787</v>
      </c>
      <c r="Y131" s="11" t="n">
        <v>4.3934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10255</v>
      </c>
      <c r="C132" s="11" t="n">
        <v>4.10929</v>
      </c>
      <c r="D132" s="11" t="n">
        <v>4.11294</v>
      </c>
      <c r="E132" s="11" t="n">
        <v>4.12406</v>
      </c>
      <c r="F132" s="11" t="n">
        <v>4.11859</v>
      </c>
      <c r="G132" s="11" t="n">
        <v>4.1214</v>
      </c>
      <c r="H132" s="11" t="n">
        <v>4.11558</v>
      </c>
      <c r="I132" s="11" t="n">
        <v>4.11753</v>
      </c>
      <c r="J132" s="11" t="n">
        <v>4.11745</v>
      </c>
      <c r="K132" s="11" t="n">
        <v>4.11717</v>
      </c>
      <c r="L132" s="11" t="n">
        <v>4.12014</v>
      </c>
      <c r="M132" s="11" t="n">
        <v>4.11757</v>
      </c>
      <c r="N132" s="11" t="n">
        <v>4.11675</v>
      </c>
      <c r="O132" s="11" t="n">
        <v>4.11568</v>
      </c>
      <c r="P132" s="11" t="n">
        <v>4.11582</v>
      </c>
      <c r="Q132" s="11" t="n">
        <v>4.11999</v>
      </c>
      <c r="R132" s="11" t="n">
        <v>4.11894</v>
      </c>
      <c r="S132" s="11" t="n">
        <v>4.12022</v>
      </c>
      <c r="T132" s="11" t="n">
        <v>4.12238</v>
      </c>
      <c r="U132" s="11" t="n">
        <v>4.13381</v>
      </c>
      <c r="V132" s="11" t="n">
        <v>4.12584</v>
      </c>
      <c r="W132" s="11" t="n">
        <v>4.11772</v>
      </c>
      <c r="X132" s="11" t="n">
        <v>4.11328</v>
      </c>
      <c r="Y132" s="11" t="n">
        <v>4.1009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12864</v>
      </c>
      <c r="C133" s="11" t="n">
        <v>4.12919</v>
      </c>
      <c r="D133" s="11" t="n">
        <v>4.13505</v>
      </c>
      <c r="E133" s="11" t="n">
        <v>4.13964</v>
      </c>
      <c r="F133" s="11" t="n">
        <v>4.13695</v>
      </c>
      <c r="G133" s="11" t="n">
        <v>4.14927</v>
      </c>
      <c r="H133" s="11" t="n">
        <v>4.16667</v>
      </c>
      <c r="I133" s="11" t="n">
        <v>4.1684</v>
      </c>
      <c r="J133" s="11" t="n">
        <v>4.15711</v>
      </c>
      <c r="K133" s="11" t="n">
        <v>4.15426</v>
      </c>
      <c r="L133" s="11" t="n">
        <v>4.16127</v>
      </c>
      <c r="M133" s="11" t="n">
        <v>4.16158</v>
      </c>
      <c r="N133" s="11" t="n">
        <v>4.16324</v>
      </c>
      <c r="O133" s="11" t="n">
        <v>4.15141</v>
      </c>
      <c r="P133" s="11" t="n">
        <v>4.15291</v>
      </c>
      <c r="Q133" s="11" t="n">
        <v>4.15499</v>
      </c>
      <c r="R133" s="11" t="n">
        <v>4.15215</v>
      </c>
      <c r="S133" s="11" t="n">
        <v>4.16174</v>
      </c>
      <c r="T133" s="11" t="n">
        <v>4.14797</v>
      </c>
      <c r="U133" s="11" t="n">
        <v>4.27637</v>
      </c>
      <c r="V133" s="11" t="n">
        <v>4.15695</v>
      </c>
      <c r="W133" s="11" t="n">
        <v>4.13813</v>
      </c>
      <c r="X133" s="11" t="n">
        <v>4.13856</v>
      </c>
      <c r="Y133" s="11" t="n">
        <v>4.1377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18417</v>
      </c>
      <c r="C134" s="11" t="n">
        <v>4.18535</v>
      </c>
      <c r="D134" s="11" t="n">
        <v>4.26025</v>
      </c>
      <c r="E134" s="11" t="n">
        <v>4.21025</v>
      </c>
      <c r="F134" s="11" t="n">
        <v>4.26768</v>
      </c>
      <c r="G134" s="11" t="n">
        <v>4.30055</v>
      </c>
      <c r="H134" s="11" t="n">
        <v>4.31054</v>
      </c>
      <c r="I134" s="11" t="n">
        <v>4.39297</v>
      </c>
      <c r="J134" s="11" t="n">
        <v>4.31324</v>
      </c>
      <c r="K134" s="11" t="n">
        <v>4.31826</v>
      </c>
      <c r="L134" s="11" t="n">
        <v>4.32083</v>
      </c>
      <c r="M134" s="11" t="n">
        <v>4.45854</v>
      </c>
      <c r="N134" s="11" t="n">
        <v>4.42845</v>
      </c>
      <c r="O134" s="11" t="n">
        <v>4.42872</v>
      </c>
      <c r="P134" s="11" t="n">
        <v>4.43025</v>
      </c>
      <c r="Q134" s="11" t="n">
        <v>4.41497</v>
      </c>
      <c r="R134" s="11" t="n">
        <v>4.31949</v>
      </c>
      <c r="S134" s="11" t="n">
        <v>4.42302</v>
      </c>
      <c r="T134" s="11" t="n">
        <v>4.44882</v>
      </c>
      <c r="U134" s="11" t="n">
        <v>4.43521</v>
      </c>
      <c r="V134" s="11" t="n">
        <v>4.25696</v>
      </c>
      <c r="W134" s="11" t="n">
        <v>4.28312</v>
      </c>
      <c r="X134" s="11" t="n">
        <v>4.18435</v>
      </c>
      <c r="Y134" s="11" t="n">
        <v>4.1842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18564</v>
      </c>
      <c r="C135" s="11" t="n">
        <v>4.27293</v>
      </c>
      <c r="D135" s="11" t="n">
        <v>4.27421</v>
      </c>
      <c r="E135" s="11" t="n">
        <v>4.27936</v>
      </c>
      <c r="F135" s="11" t="n">
        <v>4.27949</v>
      </c>
      <c r="G135" s="11" t="n">
        <v>4.30974</v>
      </c>
      <c r="H135" s="11" t="n">
        <v>4.3176</v>
      </c>
      <c r="I135" s="11" t="n">
        <v>4.43937</v>
      </c>
      <c r="J135" s="11" t="n">
        <v>4.44905</v>
      </c>
      <c r="K135" s="11" t="n">
        <v>4.45822</v>
      </c>
      <c r="L135" s="11" t="n">
        <v>4.4513</v>
      </c>
      <c r="M135" s="11" t="n">
        <v>4.48106</v>
      </c>
      <c r="N135" s="11" t="n">
        <v>4.47429</v>
      </c>
      <c r="O135" s="11" t="n">
        <v>4.4368</v>
      </c>
      <c r="P135" s="11" t="n">
        <v>4.43187</v>
      </c>
      <c r="Q135" s="11" t="n">
        <v>4.42073</v>
      </c>
      <c r="R135" s="11" t="n">
        <v>4.42551</v>
      </c>
      <c r="S135" s="11" t="n">
        <v>4.43466</v>
      </c>
      <c r="T135" s="11" t="n">
        <v>4.45618</v>
      </c>
      <c r="U135" s="11" t="n">
        <v>4.44662</v>
      </c>
      <c r="V135" s="11" t="n">
        <v>4.25124</v>
      </c>
      <c r="W135" s="11" t="n">
        <v>4.27646</v>
      </c>
      <c r="X135" s="11" t="n">
        <v>4.27885</v>
      </c>
      <c r="Y135" s="11" t="n">
        <v>4.281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28864</v>
      </c>
      <c r="C136" s="11" t="n">
        <v>4.28295</v>
      </c>
      <c r="D136" s="11" t="n">
        <v>4.2931</v>
      </c>
      <c r="E136" s="11" t="n">
        <v>4.29624</v>
      </c>
      <c r="F136" s="11" t="n">
        <v>4.29964</v>
      </c>
      <c r="G136" s="11" t="n">
        <v>4.3178</v>
      </c>
      <c r="H136" s="11" t="n">
        <v>4.3361</v>
      </c>
      <c r="I136" s="11" t="n">
        <v>4.4454</v>
      </c>
      <c r="J136" s="11" t="n">
        <v>4.45855</v>
      </c>
      <c r="K136" s="11" t="n">
        <v>4.45947</v>
      </c>
      <c r="L136" s="11" t="n">
        <v>4.33111</v>
      </c>
      <c r="M136" s="11" t="n">
        <v>4.33112</v>
      </c>
      <c r="N136" s="11" t="n">
        <v>4.44254</v>
      </c>
      <c r="O136" s="11" t="n">
        <v>4.43849</v>
      </c>
      <c r="P136" s="11" t="n">
        <v>4.43405</v>
      </c>
      <c r="Q136" s="11" t="n">
        <v>4.42398</v>
      </c>
      <c r="R136" s="11" t="n">
        <v>4.41488</v>
      </c>
      <c r="S136" s="11" t="n">
        <v>4.42508</v>
      </c>
      <c r="T136" s="11" t="n">
        <v>4.43114</v>
      </c>
      <c r="U136" s="11" t="n">
        <v>4.44757</v>
      </c>
      <c r="V136" s="11" t="n">
        <v>4.34448</v>
      </c>
      <c r="W136" s="11" t="n">
        <v>4.30795</v>
      </c>
      <c r="X136" s="11" t="n">
        <v>4.2979</v>
      </c>
      <c r="Y136" s="11" t="n">
        <v>4.3253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40211</v>
      </c>
      <c r="C137" s="11" t="n">
        <v>4.39603</v>
      </c>
      <c r="D137" s="11" t="n">
        <v>4.36998</v>
      </c>
      <c r="E137" s="11" t="n">
        <v>4.34786</v>
      </c>
      <c r="F137" s="11" t="n">
        <v>4.36909</v>
      </c>
      <c r="G137" s="11" t="n">
        <v>4.36567</v>
      </c>
      <c r="H137" s="11" t="n">
        <v>4.37969</v>
      </c>
      <c r="I137" s="11" t="n">
        <v>4.3875</v>
      </c>
      <c r="J137" s="11" t="n">
        <v>4.39757</v>
      </c>
      <c r="K137" s="11" t="n">
        <v>4.39198</v>
      </c>
      <c r="L137" s="11" t="n">
        <v>4.39417</v>
      </c>
      <c r="M137" s="11" t="n">
        <v>4.45187</v>
      </c>
      <c r="N137" s="11" t="n">
        <v>4.46703</v>
      </c>
      <c r="O137" s="11" t="n">
        <v>4.46001</v>
      </c>
      <c r="P137" s="11" t="n">
        <v>4.45575</v>
      </c>
      <c r="Q137" s="11" t="n">
        <v>4.44788</v>
      </c>
      <c r="R137" s="11" t="n">
        <v>4.45185</v>
      </c>
      <c r="S137" s="11" t="n">
        <v>4.4693</v>
      </c>
      <c r="T137" s="11" t="n">
        <v>4.40651</v>
      </c>
      <c r="U137" s="11" t="n">
        <v>4.41395</v>
      </c>
      <c r="V137" s="11" t="n">
        <v>4.45636</v>
      </c>
      <c r="W137" s="11" t="n">
        <v>4.41186</v>
      </c>
      <c r="X137" s="11" t="n">
        <v>4.41265</v>
      </c>
      <c r="Y137" s="11" t="n">
        <v>4.404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38251</v>
      </c>
      <c r="C138" s="11" t="n">
        <v>4.38105</v>
      </c>
      <c r="D138" s="11" t="n">
        <v>4.35087</v>
      </c>
      <c r="E138" s="11" t="n">
        <v>4.33254</v>
      </c>
      <c r="F138" s="11" t="n">
        <v>4.34928</v>
      </c>
      <c r="G138" s="11" t="n">
        <v>4.34505</v>
      </c>
      <c r="H138" s="11" t="n">
        <v>4.36211</v>
      </c>
      <c r="I138" s="11" t="n">
        <v>4.36994</v>
      </c>
      <c r="J138" s="11" t="n">
        <v>4.38593</v>
      </c>
      <c r="K138" s="11" t="n">
        <v>4.38514</v>
      </c>
      <c r="L138" s="11" t="n">
        <v>4.38915</v>
      </c>
      <c r="M138" s="11" t="n">
        <v>4.45136</v>
      </c>
      <c r="N138" s="11" t="n">
        <v>4.45952</v>
      </c>
      <c r="O138" s="11" t="n">
        <v>4.46695</v>
      </c>
      <c r="P138" s="11" t="n">
        <v>4.44942</v>
      </c>
      <c r="Q138" s="11" t="n">
        <v>4.44708</v>
      </c>
      <c r="R138" s="11" t="n">
        <v>4.45001</v>
      </c>
      <c r="S138" s="11" t="n">
        <v>4.45325</v>
      </c>
      <c r="T138" s="11" t="n">
        <v>4.45333</v>
      </c>
      <c r="U138" s="11" t="n">
        <v>4.39718</v>
      </c>
      <c r="V138" s="11" t="n">
        <v>4.45477</v>
      </c>
      <c r="W138" s="11" t="n">
        <v>4.39635</v>
      </c>
      <c r="X138" s="11" t="n">
        <v>4.44966</v>
      </c>
      <c r="Y138" s="11" t="n">
        <v>4.398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1137</v>
      </c>
      <c r="C139" s="11" t="n">
        <v>4.11658</v>
      </c>
      <c r="D139" s="11" t="n">
        <v>4.17638</v>
      </c>
      <c r="E139" s="11" t="n">
        <v>4.27482</v>
      </c>
      <c r="F139" s="11" t="n">
        <v>4.27614</v>
      </c>
      <c r="G139" s="11" t="n">
        <v>4.2913</v>
      </c>
      <c r="H139" s="11" t="n">
        <v>4.28825</v>
      </c>
      <c r="I139" s="11" t="n">
        <v>4.29245</v>
      </c>
      <c r="J139" s="11" t="n">
        <v>4.29794</v>
      </c>
      <c r="K139" s="11" t="n">
        <v>4.29205</v>
      </c>
      <c r="L139" s="11" t="n">
        <v>4.29538</v>
      </c>
      <c r="M139" s="11" t="n">
        <v>4.29842</v>
      </c>
      <c r="N139" s="11" t="n">
        <v>4.29987</v>
      </c>
      <c r="O139" s="11" t="n">
        <v>4.30033</v>
      </c>
      <c r="P139" s="11" t="n">
        <v>4.29813</v>
      </c>
      <c r="Q139" s="11" t="n">
        <v>4.29455</v>
      </c>
      <c r="R139" s="11" t="n">
        <v>4.2958</v>
      </c>
      <c r="S139" s="11" t="n">
        <v>4.29671</v>
      </c>
      <c r="T139" s="11" t="n">
        <v>4.29421</v>
      </c>
      <c r="U139" s="11" t="n">
        <v>4.31161</v>
      </c>
      <c r="V139" s="11" t="n">
        <v>4.30183</v>
      </c>
      <c r="W139" s="11" t="n">
        <v>4.1138</v>
      </c>
      <c r="X139" s="11" t="n">
        <v>4.11798</v>
      </c>
      <c r="Y139" s="11" t="n">
        <v>4.1157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11998</v>
      </c>
      <c r="C140" s="11" t="n">
        <v>4.12581</v>
      </c>
      <c r="D140" s="11" t="n">
        <v>4.13025</v>
      </c>
      <c r="E140" s="11" t="n">
        <v>4.123</v>
      </c>
      <c r="F140" s="11" t="n">
        <v>4.13863</v>
      </c>
      <c r="G140" s="11" t="n">
        <v>4.14707</v>
      </c>
      <c r="H140" s="11" t="n">
        <v>4.21618</v>
      </c>
      <c r="I140" s="11" t="n">
        <v>4.21501</v>
      </c>
      <c r="J140" s="11" t="n">
        <v>4.14511</v>
      </c>
      <c r="K140" s="11" t="n">
        <v>4.21614</v>
      </c>
      <c r="L140" s="11" t="n">
        <v>4.14348</v>
      </c>
      <c r="M140" s="11" t="n">
        <v>4.14315</v>
      </c>
      <c r="N140" s="11" t="n">
        <v>4.13848</v>
      </c>
      <c r="O140" s="11" t="n">
        <v>4.13953</v>
      </c>
      <c r="P140" s="11" t="n">
        <v>4.13992</v>
      </c>
      <c r="Q140" s="11" t="n">
        <v>4.13801</v>
      </c>
      <c r="R140" s="11" t="n">
        <v>4.14385</v>
      </c>
      <c r="S140" s="11" t="n">
        <v>4.14181</v>
      </c>
      <c r="T140" s="11" t="n">
        <v>4.13875</v>
      </c>
      <c r="U140" s="11" t="n">
        <v>4.15136</v>
      </c>
      <c r="V140" s="11" t="n">
        <v>4.14112</v>
      </c>
      <c r="W140" s="11" t="n">
        <v>4.12801</v>
      </c>
      <c r="X140" s="11" t="n">
        <v>4.12394</v>
      </c>
      <c r="Y140" s="11" t="n">
        <v>4.121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27706</v>
      </c>
      <c r="C141" s="11" t="n">
        <v>4.27704</v>
      </c>
      <c r="D141" s="11" t="n">
        <v>4.28933</v>
      </c>
      <c r="E141" s="11" t="n">
        <v>4.33414</v>
      </c>
      <c r="F141" s="11" t="n">
        <v>4.34238</v>
      </c>
      <c r="G141" s="11" t="n">
        <v>4.35038</v>
      </c>
      <c r="H141" s="11" t="n">
        <v>4.38399</v>
      </c>
      <c r="I141" s="11" t="n">
        <v>4.44252</v>
      </c>
      <c r="J141" s="11" t="n">
        <v>4.44582</v>
      </c>
      <c r="K141" s="11" t="n">
        <v>4.44321</v>
      </c>
      <c r="L141" s="11" t="n">
        <v>4.44102</v>
      </c>
      <c r="M141" s="11" t="n">
        <v>4.47157</v>
      </c>
      <c r="N141" s="11" t="n">
        <v>4.47015</v>
      </c>
      <c r="O141" s="11" t="n">
        <v>4.43513</v>
      </c>
      <c r="P141" s="11" t="n">
        <v>4.43841</v>
      </c>
      <c r="Q141" s="11" t="n">
        <v>4.39473</v>
      </c>
      <c r="R141" s="11" t="n">
        <v>4.39195</v>
      </c>
      <c r="S141" s="11" t="n">
        <v>4.40428</v>
      </c>
      <c r="T141" s="11" t="n">
        <v>4.39285</v>
      </c>
      <c r="U141" s="11" t="n">
        <v>4.39503</v>
      </c>
      <c r="V141" s="11" t="n">
        <v>4.36719</v>
      </c>
      <c r="W141" s="11" t="n">
        <v>4.32367</v>
      </c>
      <c r="X141" s="11" t="n">
        <v>4.29412</v>
      </c>
      <c r="Y141" s="11" t="n">
        <v>4.2885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29222</v>
      </c>
      <c r="C142" s="11" t="n">
        <v>4.29341</v>
      </c>
      <c r="D142" s="11" t="n">
        <v>4.30473</v>
      </c>
      <c r="E142" s="11" t="n">
        <v>4.31027</v>
      </c>
      <c r="F142" s="11" t="n">
        <v>4.30962</v>
      </c>
      <c r="G142" s="11" t="n">
        <v>4.32982</v>
      </c>
      <c r="H142" s="11" t="n">
        <v>4.33953</v>
      </c>
      <c r="I142" s="11" t="n">
        <v>4.34601</v>
      </c>
      <c r="J142" s="11" t="n">
        <v>4.34565</v>
      </c>
      <c r="K142" s="11" t="n">
        <v>4.34403</v>
      </c>
      <c r="L142" s="11" t="n">
        <v>4.34274</v>
      </c>
      <c r="M142" s="11" t="n">
        <v>4.34835</v>
      </c>
      <c r="N142" s="11" t="n">
        <v>4.34633</v>
      </c>
      <c r="O142" s="11" t="n">
        <v>4.34542</v>
      </c>
      <c r="P142" s="11" t="n">
        <v>4.34403</v>
      </c>
      <c r="Q142" s="11" t="n">
        <v>4.3411</v>
      </c>
      <c r="R142" s="11" t="n">
        <v>4.34916</v>
      </c>
      <c r="S142" s="11" t="n">
        <v>4.35207</v>
      </c>
      <c r="T142" s="11" t="n">
        <v>4.35035</v>
      </c>
      <c r="U142" s="11" t="n">
        <v>4.35343</v>
      </c>
      <c r="V142" s="11" t="n">
        <v>4.33414</v>
      </c>
      <c r="W142" s="11" t="n">
        <v>4.30658</v>
      </c>
      <c r="X142" s="11" t="n">
        <v>4.30138</v>
      </c>
      <c r="Y142" s="11" t="n">
        <v>4.29766</v>
      </c>
    </row>
    <row r="143" customFormat="false" ht="12.75" hidden="false" customHeight="false" outlineLevel="0" collapsed="false">
      <c r="A143" s="10" t="n">
        <v>29</v>
      </c>
      <c r="B143" s="11" t="n">
        <v>3.57625</v>
      </c>
      <c r="C143" s="11" t="n">
        <v>3.57625</v>
      </c>
      <c r="D143" s="11" t="n">
        <v>4.09404</v>
      </c>
      <c r="E143" s="11" t="n">
        <v>4.1059</v>
      </c>
      <c r="F143" s="11" t="n">
        <v>4.10667</v>
      </c>
      <c r="G143" s="11" t="n">
        <v>4.10887</v>
      </c>
      <c r="H143" s="11" t="n">
        <v>4.11035</v>
      </c>
      <c r="I143" s="11" t="n">
        <v>4.19418</v>
      </c>
      <c r="J143" s="11" t="n">
        <v>4.10563</v>
      </c>
      <c r="K143" s="11" t="n">
        <v>4.10745</v>
      </c>
      <c r="L143" s="11" t="n">
        <v>4.10792</v>
      </c>
      <c r="M143" s="11" t="n">
        <v>4.11233</v>
      </c>
      <c r="N143" s="11" t="n">
        <v>4.11123</v>
      </c>
      <c r="O143" s="11" t="n">
        <v>4.10978</v>
      </c>
      <c r="P143" s="11" t="n">
        <v>4.10994</v>
      </c>
      <c r="Q143" s="11" t="n">
        <v>4.10397</v>
      </c>
      <c r="R143" s="11" t="n">
        <v>4.10452</v>
      </c>
      <c r="S143" s="11" t="n">
        <v>4.11103</v>
      </c>
      <c r="T143" s="11" t="n">
        <v>4.11005</v>
      </c>
      <c r="U143" s="11" t="n">
        <v>4.10504</v>
      </c>
      <c r="V143" s="11" t="n">
        <v>4.09384</v>
      </c>
      <c r="W143" s="11" t="n">
        <v>3.57739</v>
      </c>
      <c r="X143" s="11" t="n">
        <v>3.57736</v>
      </c>
      <c r="Y143" s="11" t="n">
        <v>3.57625</v>
      </c>
    </row>
    <row r="144" customFormat="false" ht="12.75" hidden="false" customHeight="false" outlineLevel="0" collapsed="false">
      <c r="A144" s="10" t="n">
        <v>30</v>
      </c>
      <c r="B144" s="11" t="n">
        <v>4.34826</v>
      </c>
      <c r="C144" s="11" t="n">
        <v>4.34703</v>
      </c>
      <c r="D144" s="11" t="n">
        <v>4.3408</v>
      </c>
      <c r="E144" s="11" t="n">
        <v>4.35726</v>
      </c>
      <c r="F144" s="11" t="n">
        <v>4.35199</v>
      </c>
      <c r="G144" s="11" t="n">
        <v>4.34917</v>
      </c>
      <c r="H144" s="11" t="n">
        <v>4.35776</v>
      </c>
      <c r="I144" s="11" t="n">
        <v>4.35909</v>
      </c>
      <c r="J144" s="11" t="n">
        <v>4.35292</v>
      </c>
      <c r="K144" s="11" t="n">
        <v>4.35176</v>
      </c>
      <c r="L144" s="11" t="n">
        <v>4.35241</v>
      </c>
      <c r="M144" s="11" t="n">
        <v>4.36865</v>
      </c>
      <c r="N144" s="11" t="n">
        <v>4.36776</v>
      </c>
      <c r="O144" s="11" t="n">
        <v>4.36653</v>
      </c>
      <c r="P144" s="11" t="n">
        <v>4.36697</v>
      </c>
      <c r="Q144" s="11" t="n">
        <v>4.36286</v>
      </c>
      <c r="R144" s="11" t="n">
        <v>4.36282</v>
      </c>
      <c r="S144" s="11" t="n">
        <v>4.36905</v>
      </c>
      <c r="T144" s="11" t="n">
        <v>4.36748</v>
      </c>
      <c r="U144" s="11" t="n">
        <v>4.34656</v>
      </c>
      <c r="V144" s="11" t="n">
        <v>4.33167</v>
      </c>
      <c r="W144" s="11" t="n">
        <v>4.35472</v>
      </c>
      <c r="X144" s="11" t="n">
        <v>4.34816</v>
      </c>
      <c r="Y144" s="11" t="n">
        <v>4.34543</v>
      </c>
    </row>
    <row r="145" customFormat="false" ht="12.75" hidden="false" customHeight="false" outlineLevel="0" collapsed="false">
      <c r="A145" s="12" t="n">
        <v>31</v>
      </c>
      <c r="B145" s="13" t="n">
        <v>4.32354</v>
      </c>
      <c r="C145" s="13" t="n">
        <v>4.2922</v>
      </c>
      <c r="D145" s="13" t="n">
        <v>4.32682</v>
      </c>
      <c r="E145" s="13" t="n">
        <v>4.32536</v>
      </c>
      <c r="F145" s="13" t="n">
        <v>4.32212</v>
      </c>
      <c r="G145" s="13" t="n">
        <v>4.32236</v>
      </c>
      <c r="H145" s="13" t="n">
        <v>4.33128</v>
      </c>
      <c r="I145" s="13" t="n">
        <v>4.33206</v>
      </c>
      <c r="J145" s="13" t="n">
        <v>4.3289</v>
      </c>
      <c r="K145" s="13" t="n">
        <v>4.32965</v>
      </c>
      <c r="L145" s="13" t="n">
        <v>4.32883</v>
      </c>
      <c r="M145" s="13" t="n">
        <v>4.34212</v>
      </c>
      <c r="N145" s="13" t="n">
        <v>4.34014</v>
      </c>
      <c r="O145" s="13" t="n">
        <v>4.34199</v>
      </c>
      <c r="P145" s="13" t="n">
        <v>4.34193</v>
      </c>
      <c r="Q145" s="13" t="n">
        <v>4.34459</v>
      </c>
      <c r="R145" s="13" t="n">
        <v>4.34258</v>
      </c>
      <c r="S145" s="13" t="n">
        <v>4.34746</v>
      </c>
      <c r="T145" s="13" t="n">
        <v>4.34451</v>
      </c>
      <c r="U145" s="13" t="n">
        <v>4.333</v>
      </c>
      <c r="V145" s="13" t="n">
        <v>4.31267</v>
      </c>
      <c r="W145" s="13" t="n">
        <v>4.32781</v>
      </c>
      <c r="X145" s="13" t="n">
        <v>4.32548</v>
      </c>
      <c r="Y145" s="13" t="n">
        <v>4.323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6-08-16T02:01:10Z</dcterms:modified>
  <cp:revision>0</cp:revision>
  <dc:subject/>
  <dc:title/>
</cp:coreProperties>
</file>