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ноябр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82237</v>
      </c>
      <c r="C7" s="11" t="n">
        <v>1.78966</v>
      </c>
      <c r="D7" s="11" t="n">
        <v>1.87664</v>
      </c>
      <c r="E7" s="11" t="n">
        <v>1.90722</v>
      </c>
      <c r="F7" s="11" t="n">
        <v>1.95493</v>
      </c>
      <c r="G7" s="11" t="n">
        <v>1.96313</v>
      </c>
      <c r="H7" s="11" t="n">
        <v>1.98926</v>
      </c>
      <c r="I7" s="11" t="n">
        <v>2.01962</v>
      </c>
      <c r="J7" s="11" t="n">
        <v>2.0185</v>
      </c>
      <c r="K7" s="11" t="n">
        <v>2.02647</v>
      </c>
      <c r="L7" s="11" t="n">
        <v>2.02055</v>
      </c>
      <c r="M7" s="11" t="n">
        <v>2.01841</v>
      </c>
      <c r="N7" s="11" t="n">
        <v>1.99326</v>
      </c>
      <c r="O7" s="11" t="n">
        <v>2.00966</v>
      </c>
      <c r="P7" s="11" t="n">
        <v>2.03102</v>
      </c>
      <c r="Q7" s="11" t="n">
        <v>2.01936</v>
      </c>
      <c r="R7" s="11" t="n">
        <v>2.00951</v>
      </c>
      <c r="S7" s="11" t="n">
        <v>1.99407</v>
      </c>
      <c r="T7" s="11" t="n">
        <v>1.95145</v>
      </c>
      <c r="U7" s="11" t="n">
        <v>1.96096</v>
      </c>
      <c r="V7" s="11" t="n">
        <v>1.93457</v>
      </c>
      <c r="W7" s="11" t="n">
        <v>1.89872</v>
      </c>
      <c r="X7" s="11" t="n">
        <v>1.85057</v>
      </c>
      <c r="Y7" s="11" t="n">
        <v>1.8453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9314</v>
      </c>
      <c r="C8" s="11" t="n">
        <v>1.81624</v>
      </c>
      <c r="D8" s="11" t="n">
        <v>1.84225</v>
      </c>
      <c r="E8" s="11" t="n">
        <v>1.86707</v>
      </c>
      <c r="F8" s="11" t="n">
        <v>1.89176</v>
      </c>
      <c r="G8" s="11" t="n">
        <v>1.91999</v>
      </c>
      <c r="H8" s="11" t="n">
        <v>1.92723</v>
      </c>
      <c r="I8" s="11" t="n">
        <v>1.93654</v>
      </c>
      <c r="J8" s="11" t="n">
        <v>1.94977</v>
      </c>
      <c r="K8" s="11" t="n">
        <v>1.96686</v>
      </c>
      <c r="L8" s="11" t="n">
        <v>1.966</v>
      </c>
      <c r="M8" s="11" t="n">
        <v>1.96403</v>
      </c>
      <c r="N8" s="11" t="n">
        <v>1.92857</v>
      </c>
      <c r="O8" s="11" t="n">
        <v>1.93531</v>
      </c>
      <c r="P8" s="11" t="n">
        <v>1.96698</v>
      </c>
      <c r="Q8" s="11" t="n">
        <v>1.94162</v>
      </c>
      <c r="R8" s="11" t="n">
        <v>1.93735</v>
      </c>
      <c r="S8" s="11" t="n">
        <v>1.93024</v>
      </c>
      <c r="T8" s="11" t="n">
        <v>1.90327</v>
      </c>
      <c r="U8" s="11" t="n">
        <v>1.89868</v>
      </c>
      <c r="V8" s="11" t="n">
        <v>1.878</v>
      </c>
      <c r="W8" s="11" t="n">
        <v>1.84446</v>
      </c>
      <c r="X8" s="11" t="n">
        <v>1.81865</v>
      </c>
      <c r="Y8" s="11" t="n">
        <v>1.789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83491</v>
      </c>
      <c r="C9" s="11" t="n">
        <v>1.82599</v>
      </c>
      <c r="D9" s="11" t="n">
        <v>1.85205</v>
      </c>
      <c r="E9" s="11" t="n">
        <v>1.85099</v>
      </c>
      <c r="F9" s="11" t="n">
        <v>1.90043</v>
      </c>
      <c r="G9" s="11" t="n">
        <v>1.93316</v>
      </c>
      <c r="H9" s="11" t="n">
        <v>1.9474</v>
      </c>
      <c r="I9" s="11" t="n">
        <v>1.96691</v>
      </c>
      <c r="J9" s="11" t="n">
        <v>1.9875</v>
      </c>
      <c r="K9" s="11" t="n">
        <v>1.95487</v>
      </c>
      <c r="L9" s="11" t="n">
        <v>1.94672</v>
      </c>
      <c r="M9" s="11" t="n">
        <v>1.95522</v>
      </c>
      <c r="N9" s="11" t="n">
        <v>1.96143</v>
      </c>
      <c r="O9" s="11" t="n">
        <v>2.00492</v>
      </c>
      <c r="P9" s="11" t="n">
        <v>2.01574</v>
      </c>
      <c r="Q9" s="11" t="n">
        <v>1.96942</v>
      </c>
      <c r="R9" s="11" t="n">
        <v>1.94575</v>
      </c>
      <c r="S9" s="11" t="n">
        <v>1.92149</v>
      </c>
      <c r="T9" s="11" t="n">
        <v>1.92677</v>
      </c>
      <c r="U9" s="11" t="n">
        <v>1.92095</v>
      </c>
      <c r="V9" s="11" t="n">
        <v>1.90591</v>
      </c>
      <c r="W9" s="11" t="n">
        <v>1.88445</v>
      </c>
      <c r="X9" s="11" t="n">
        <v>1.84917</v>
      </c>
      <c r="Y9" s="11" t="n">
        <v>1.8310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85746</v>
      </c>
      <c r="C10" s="11" t="n">
        <v>1.85411</v>
      </c>
      <c r="D10" s="11" t="n">
        <v>1.85618</v>
      </c>
      <c r="E10" s="11" t="n">
        <v>1.86065</v>
      </c>
      <c r="F10" s="11" t="n">
        <v>1.87702</v>
      </c>
      <c r="G10" s="11" t="n">
        <v>1.89943</v>
      </c>
      <c r="H10" s="11" t="n">
        <v>1.9242</v>
      </c>
      <c r="I10" s="11" t="n">
        <v>1.92299</v>
      </c>
      <c r="J10" s="11" t="n">
        <v>1.94387</v>
      </c>
      <c r="K10" s="11" t="n">
        <v>1.94754</v>
      </c>
      <c r="L10" s="11" t="n">
        <v>1.93553</v>
      </c>
      <c r="M10" s="11" t="n">
        <v>1.93516</v>
      </c>
      <c r="N10" s="11" t="n">
        <v>1.93853</v>
      </c>
      <c r="O10" s="11" t="n">
        <v>1.92977</v>
      </c>
      <c r="P10" s="11" t="n">
        <v>1.93459</v>
      </c>
      <c r="Q10" s="11" t="n">
        <v>1.93639</v>
      </c>
      <c r="R10" s="11" t="n">
        <v>1.91929</v>
      </c>
      <c r="S10" s="11" t="n">
        <v>1.91522</v>
      </c>
      <c r="T10" s="11" t="n">
        <v>1.92574</v>
      </c>
      <c r="U10" s="11" t="n">
        <v>1.93779</v>
      </c>
      <c r="V10" s="11" t="n">
        <v>1.91843</v>
      </c>
      <c r="W10" s="11" t="n">
        <v>1.89683</v>
      </c>
      <c r="X10" s="11" t="n">
        <v>1.87573</v>
      </c>
      <c r="Y10" s="11" t="n">
        <v>1.8561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88404</v>
      </c>
      <c r="C11" s="11" t="n">
        <v>1.88334</v>
      </c>
      <c r="D11" s="11" t="n">
        <v>1.88556</v>
      </c>
      <c r="E11" s="11" t="n">
        <v>1.90458</v>
      </c>
      <c r="F11" s="11" t="n">
        <v>1.92382</v>
      </c>
      <c r="G11" s="11" t="n">
        <v>1.94787</v>
      </c>
      <c r="H11" s="11" t="n">
        <v>1.96542</v>
      </c>
      <c r="I11" s="11" t="n">
        <v>1.96993</v>
      </c>
      <c r="J11" s="11" t="n">
        <v>1.98416</v>
      </c>
      <c r="K11" s="11" t="n">
        <v>1.99937</v>
      </c>
      <c r="L11" s="11" t="n">
        <v>1.98451</v>
      </c>
      <c r="M11" s="11" t="n">
        <v>1.98214</v>
      </c>
      <c r="N11" s="11" t="n">
        <v>1.98492</v>
      </c>
      <c r="O11" s="11" t="n">
        <v>1.97739</v>
      </c>
      <c r="P11" s="11" t="n">
        <v>1.99605</v>
      </c>
      <c r="Q11" s="11" t="n">
        <v>1.98925</v>
      </c>
      <c r="R11" s="11" t="n">
        <v>1.98387</v>
      </c>
      <c r="S11" s="11" t="n">
        <v>1.98053</v>
      </c>
      <c r="T11" s="11" t="n">
        <v>1.95646</v>
      </c>
      <c r="U11" s="11" t="n">
        <v>1.95199</v>
      </c>
      <c r="V11" s="11" t="n">
        <v>1.94786</v>
      </c>
      <c r="W11" s="11" t="n">
        <v>1.93284</v>
      </c>
      <c r="X11" s="11" t="n">
        <v>1.90548</v>
      </c>
      <c r="Y11" s="11" t="n">
        <v>1.8819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86735</v>
      </c>
      <c r="C12" s="11" t="n">
        <v>1.86017</v>
      </c>
      <c r="D12" s="11" t="n">
        <v>1.85797</v>
      </c>
      <c r="E12" s="11" t="n">
        <v>1.86696</v>
      </c>
      <c r="F12" s="11" t="n">
        <v>1.86396</v>
      </c>
      <c r="G12" s="11" t="n">
        <v>1.89839</v>
      </c>
      <c r="H12" s="11" t="n">
        <v>1.91918</v>
      </c>
      <c r="I12" s="11" t="n">
        <v>1.91345</v>
      </c>
      <c r="J12" s="11" t="n">
        <v>1.91242</v>
      </c>
      <c r="K12" s="11" t="n">
        <v>1.94549</v>
      </c>
      <c r="L12" s="11" t="n">
        <v>1.93547</v>
      </c>
      <c r="M12" s="11" t="n">
        <v>1.93435</v>
      </c>
      <c r="N12" s="11" t="n">
        <v>1.93535</v>
      </c>
      <c r="O12" s="11" t="n">
        <v>1.9387</v>
      </c>
      <c r="P12" s="11" t="n">
        <v>1.96142</v>
      </c>
      <c r="Q12" s="11" t="n">
        <v>1.95646</v>
      </c>
      <c r="R12" s="11" t="n">
        <v>1.95492</v>
      </c>
      <c r="S12" s="11" t="n">
        <v>1.92032</v>
      </c>
      <c r="T12" s="11" t="n">
        <v>1.9236</v>
      </c>
      <c r="U12" s="11" t="n">
        <v>1.92929</v>
      </c>
      <c r="V12" s="11" t="n">
        <v>1.91612</v>
      </c>
      <c r="W12" s="11" t="n">
        <v>1.8944</v>
      </c>
      <c r="X12" s="11" t="n">
        <v>1.86951</v>
      </c>
      <c r="Y12" s="11" t="n">
        <v>1.8561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81931</v>
      </c>
      <c r="C13" s="11" t="n">
        <v>1.81965</v>
      </c>
      <c r="D13" s="11" t="n">
        <v>1.81704</v>
      </c>
      <c r="E13" s="11" t="n">
        <v>1.83975</v>
      </c>
      <c r="F13" s="11" t="n">
        <v>1.85759</v>
      </c>
      <c r="G13" s="11" t="n">
        <v>1.89613</v>
      </c>
      <c r="H13" s="11" t="n">
        <v>1.89975</v>
      </c>
      <c r="I13" s="11" t="n">
        <v>1.91487</v>
      </c>
      <c r="J13" s="11" t="n">
        <v>1.90255</v>
      </c>
      <c r="K13" s="11" t="n">
        <v>1.89534</v>
      </c>
      <c r="L13" s="11" t="n">
        <v>1.87072</v>
      </c>
      <c r="M13" s="11" t="n">
        <v>1.86802</v>
      </c>
      <c r="N13" s="11" t="n">
        <v>1.85908</v>
      </c>
      <c r="O13" s="11" t="n">
        <v>1.87292</v>
      </c>
      <c r="P13" s="11" t="n">
        <v>1.88875</v>
      </c>
      <c r="Q13" s="11" t="n">
        <v>1.8792</v>
      </c>
      <c r="R13" s="11" t="n">
        <v>1.88748</v>
      </c>
      <c r="S13" s="11" t="n">
        <v>1.8956</v>
      </c>
      <c r="T13" s="11" t="n">
        <v>1.8809</v>
      </c>
      <c r="U13" s="11" t="n">
        <v>1.88854</v>
      </c>
      <c r="V13" s="11" t="n">
        <v>1.86287</v>
      </c>
      <c r="W13" s="11" t="n">
        <v>1.84364</v>
      </c>
      <c r="X13" s="11" t="n">
        <v>1.82214</v>
      </c>
      <c r="Y13" s="11" t="n">
        <v>1.8036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75443</v>
      </c>
      <c r="C14" s="11" t="n">
        <v>1.80046</v>
      </c>
      <c r="D14" s="11" t="n">
        <v>1.81408</v>
      </c>
      <c r="E14" s="11" t="n">
        <v>1.83564</v>
      </c>
      <c r="F14" s="11" t="n">
        <v>1.85305</v>
      </c>
      <c r="G14" s="11" t="n">
        <v>1.91087</v>
      </c>
      <c r="H14" s="11" t="n">
        <v>1.91221</v>
      </c>
      <c r="I14" s="11" t="n">
        <v>1.89923</v>
      </c>
      <c r="J14" s="11" t="n">
        <v>1.93263</v>
      </c>
      <c r="K14" s="11" t="n">
        <v>1.93277</v>
      </c>
      <c r="L14" s="11" t="n">
        <v>1.91152</v>
      </c>
      <c r="M14" s="11" t="n">
        <v>1.9088</v>
      </c>
      <c r="N14" s="11" t="n">
        <v>1.88333</v>
      </c>
      <c r="O14" s="11" t="n">
        <v>1.89438</v>
      </c>
      <c r="P14" s="11" t="n">
        <v>1.92762</v>
      </c>
      <c r="Q14" s="11" t="n">
        <v>1.91888</v>
      </c>
      <c r="R14" s="11" t="n">
        <v>1.9083</v>
      </c>
      <c r="S14" s="11" t="n">
        <v>1.89837</v>
      </c>
      <c r="T14" s="11" t="n">
        <v>1.90433</v>
      </c>
      <c r="U14" s="11" t="n">
        <v>1.89297</v>
      </c>
      <c r="V14" s="11" t="n">
        <v>1.83714</v>
      </c>
      <c r="W14" s="11" t="n">
        <v>1.83517</v>
      </c>
      <c r="X14" s="11" t="n">
        <v>1.81078</v>
      </c>
      <c r="Y14" s="11" t="n">
        <v>1.7724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74286</v>
      </c>
      <c r="C15" s="11" t="n">
        <v>1.74623</v>
      </c>
      <c r="D15" s="11" t="n">
        <v>1.80847</v>
      </c>
      <c r="E15" s="11" t="n">
        <v>1.83645</v>
      </c>
      <c r="F15" s="11" t="n">
        <v>1.8439</v>
      </c>
      <c r="G15" s="11" t="n">
        <v>1.91377</v>
      </c>
      <c r="H15" s="11" t="n">
        <v>1.92151</v>
      </c>
      <c r="I15" s="11" t="n">
        <v>1.93846</v>
      </c>
      <c r="J15" s="11" t="n">
        <v>1.93302</v>
      </c>
      <c r="K15" s="11" t="n">
        <v>1.96841</v>
      </c>
      <c r="L15" s="11" t="n">
        <v>1.94983</v>
      </c>
      <c r="M15" s="11" t="n">
        <v>1.93933</v>
      </c>
      <c r="N15" s="11" t="n">
        <v>1.94791</v>
      </c>
      <c r="O15" s="11" t="n">
        <v>1.93433</v>
      </c>
      <c r="P15" s="11" t="n">
        <v>1.94822</v>
      </c>
      <c r="Q15" s="11" t="n">
        <v>1.94122</v>
      </c>
      <c r="R15" s="11" t="n">
        <v>1.92044</v>
      </c>
      <c r="S15" s="11" t="n">
        <v>1.91932</v>
      </c>
      <c r="T15" s="11" t="n">
        <v>1.89789</v>
      </c>
      <c r="U15" s="11" t="n">
        <v>1.90718</v>
      </c>
      <c r="V15" s="11" t="n">
        <v>1.8931</v>
      </c>
      <c r="W15" s="11" t="n">
        <v>1.87358</v>
      </c>
      <c r="X15" s="11" t="n">
        <v>1.84546</v>
      </c>
      <c r="Y15" s="11" t="n">
        <v>1.8255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82027</v>
      </c>
      <c r="C16" s="11" t="n">
        <v>1.83327</v>
      </c>
      <c r="D16" s="11" t="n">
        <v>1.84415</v>
      </c>
      <c r="E16" s="11" t="n">
        <v>1.88014</v>
      </c>
      <c r="F16" s="11" t="n">
        <v>1.91677</v>
      </c>
      <c r="G16" s="11" t="n">
        <v>1.95017</v>
      </c>
      <c r="H16" s="11" t="n">
        <v>1.9577</v>
      </c>
      <c r="I16" s="11" t="n">
        <v>1.98424</v>
      </c>
      <c r="J16" s="11" t="n">
        <v>1.99482</v>
      </c>
      <c r="K16" s="11" t="n">
        <v>1.99826</v>
      </c>
      <c r="L16" s="11" t="n">
        <v>1.97958</v>
      </c>
      <c r="M16" s="11" t="n">
        <v>1.96955</v>
      </c>
      <c r="N16" s="11" t="n">
        <v>1.96085</v>
      </c>
      <c r="O16" s="11" t="n">
        <v>1.97384</v>
      </c>
      <c r="P16" s="11" t="n">
        <v>1.99367</v>
      </c>
      <c r="Q16" s="11" t="n">
        <v>1.98291</v>
      </c>
      <c r="R16" s="11" t="n">
        <v>1.97517</v>
      </c>
      <c r="S16" s="11" t="n">
        <v>1.95798</v>
      </c>
      <c r="T16" s="11" t="n">
        <v>1.91768</v>
      </c>
      <c r="U16" s="11" t="n">
        <v>1.92484</v>
      </c>
      <c r="V16" s="11" t="n">
        <v>1.9087</v>
      </c>
      <c r="W16" s="11" t="n">
        <v>1.88325</v>
      </c>
      <c r="X16" s="11" t="n">
        <v>1.85739</v>
      </c>
      <c r="Y16" s="11" t="n">
        <v>1.841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84481</v>
      </c>
      <c r="C17" s="11" t="n">
        <v>1.83619</v>
      </c>
      <c r="D17" s="11" t="n">
        <v>1.85274</v>
      </c>
      <c r="E17" s="11" t="n">
        <v>1.88601</v>
      </c>
      <c r="F17" s="11" t="n">
        <v>1.91998</v>
      </c>
      <c r="G17" s="11" t="n">
        <v>1.95353</v>
      </c>
      <c r="H17" s="11" t="n">
        <v>1.9621</v>
      </c>
      <c r="I17" s="11" t="n">
        <v>1.99131</v>
      </c>
      <c r="J17" s="11" t="n">
        <v>1.99582</v>
      </c>
      <c r="K17" s="11" t="n">
        <v>1.99572</v>
      </c>
      <c r="L17" s="11" t="n">
        <v>1.97504</v>
      </c>
      <c r="M17" s="11" t="n">
        <v>1.97347</v>
      </c>
      <c r="N17" s="11" t="n">
        <v>1.97804</v>
      </c>
      <c r="O17" s="11" t="n">
        <v>1.94175</v>
      </c>
      <c r="P17" s="11" t="n">
        <v>1.97179</v>
      </c>
      <c r="Q17" s="11" t="n">
        <v>1.96747</v>
      </c>
      <c r="R17" s="11" t="n">
        <v>1.95382</v>
      </c>
      <c r="S17" s="11" t="n">
        <v>1.94026</v>
      </c>
      <c r="T17" s="11" t="n">
        <v>1.90087</v>
      </c>
      <c r="U17" s="11" t="n">
        <v>1.89464</v>
      </c>
      <c r="V17" s="11" t="n">
        <v>1.89224</v>
      </c>
      <c r="W17" s="11" t="n">
        <v>1.87952</v>
      </c>
      <c r="X17" s="11" t="n">
        <v>1.85466</v>
      </c>
      <c r="Y17" s="11" t="n">
        <v>1.8445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84433</v>
      </c>
      <c r="C18" s="11" t="n">
        <v>1.83719</v>
      </c>
      <c r="D18" s="11" t="n">
        <v>1.84831</v>
      </c>
      <c r="E18" s="11" t="n">
        <v>1.85723</v>
      </c>
      <c r="F18" s="11" t="n">
        <v>1.88034</v>
      </c>
      <c r="G18" s="11" t="n">
        <v>1.8977</v>
      </c>
      <c r="H18" s="11" t="n">
        <v>1.91609</v>
      </c>
      <c r="I18" s="11" t="n">
        <v>1.93481</v>
      </c>
      <c r="J18" s="11" t="n">
        <v>1.96559</v>
      </c>
      <c r="K18" s="11" t="n">
        <v>1.96905</v>
      </c>
      <c r="L18" s="11" t="n">
        <v>1.92042</v>
      </c>
      <c r="M18" s="11" t="n">
        <v>1.92164</v>
      </c>
      <c r="N18" s="11" t="n">
        <v>1.90267</v>
      </c>
      <c r="O18" s="11" t="n">
        <v>1.97628</v>
      </c>
      <c r="P18" s="11" t="n">
        <v>1.97037</v>
      </c>
      <c r="Q18" s="11" t="n">
        <v>1.96166</v>
      </c>
      <c r="R18" s="11" t="n">
        <v>1.93856</v>
      </c>
      <c r="S18" s="11" t="n">
        <v>1.91154</v>
      </c>
      <c r="T18" s="11" t="n">
        <v>1.89256</v>
      </c>
      <c r="U18" s="11" t="n">
        <v>1.90786</v>
      </c>
      <c r="V18" s="11" t="n">
        <v>1.90763</v>
      </c>
      <c r="W18" s="11" t="n">
        <v>1.89439</v>
      </c>
      <c r="X18" s="11" t="n">
        <v>1.85165</v>
      </c>
      <c r="Y18" s="11" t="n">
        <v>1.8348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79198</v>
      </c>
      <c r="C19" s="11" t="n">
        <v>1.80045</v>
      </c>
      <c r="D19" s="11" t="n">
        <v>1.80189</v>
      </c>
      <c r="E19" s="11" t="n">
        <v>1.80941</v>
      </c>
      <c r="F19" s="11" t="n">
        <v>1.82951</v>
      </c>
      <c r="G19" s="11" t="n">
        <v>1.85108</v>
      </c>
      <c r="H19" s="11" t="n">
        <v>1.88673</v>
      </c>
      <c r="I19" s="11" t="n">
        <v>1.89061</v>
      </c>
      <c r="J19" s="11" t="n">
        <v>1.86761</v>
      </c>
      <c r="K19" s="11" t="n">
        <v>1.88916</v>
      </c>
      <c r="L19" s="11" t="n">
        <v>1.88962</v>
      </c>
      <c r="M19" s="11" t="n">
        <v>1.89072</v>
      </c>
      <c r="N19" s="11" t="n">
        <v>1.90233</v>
      </c>
      <c r="O19" s="11" t="n">
        <v>1.90218</v>
      </c>
      <c r="P19" s="11" t="n">
        <v>1.9139</v>
      </c>
      <c r="Q19" s="11" t="n">
        <v>1.91152</v>
      </c>
      <c r="R19" s="11" t="n">
        <v>1.90219</v>
      </c>
      <c r="S19" s="11" t="n">
        <v>1.89026</v>
      </c>
      <c r="T19" s="11" t="n">
        <v>1.86796</v>
      </c>
      <c r="U19" s="11" t="n">
        <v>1.8669</v>
      </c>
      <c r="V19" s="11" t="n">
        <v>1.87339</v>
      </c>
      <c r="W19" s="11" t="n">
        <v>1.85053</v>
      </c>
      <c r="X19" s="11" t="n">
        <v>1.82761</v>
      </c>
      <c r="Y19" s="11" t="n">
        <v>1.8069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83155</v>
      </c>
      <c r="C20" s="11" t="n">
        <v>1.8221</v>
      </c>
      <c r="D20" s="11" t="n">
        <v>1.85005</v>
      </c>
      <c r="E20" s="11" t="n">
        <v>1.87205</v>
      </c>
      <c r="F20" s="11" t="n">
        <v>1.90751</v>
      </c>
      <c r="G20" s="11" t="n">
        <v>1.93433</v>
      </c>
      <c r="H20" s="11" t="n">
        <v>1.97274</v>
      </c>
      <c r="I20" s="11" t="n">
        <v>1.98914</v>
      </c>
      <c r="J20" s="11" t="n">
        <v>1.98702</v>
      </c>
      <c r="K20" s="11" t="n">
        <v>1.96975</v>
      </c>
      <c r="L20" s="11" t="n">
        <v>1.96963</v>
      </c>
      <c r="M20" s="11" t="n">
        <v>1.96414</v>
      </c>
      <c r="N20" s="11" t="n">
        <v>1.96422</v>
      </c>
      <c r="O20" s="11" t="n">
        <v>1.97897</v>
      </c>
      <c r="P20" s="11" t="n">
        <v>1.97113</v>
      </c>
      <c r="Q20" s="11" t="n">
        <v>1.95734</v>
      </c>
      <c r="R20" s="11" t="n">
        <v>1.92179</v>
      </c>
      <c r="S20" s="11" t="n">
        <v>1.92036</v>
      </c>
      <c r="T20" s="11" t="n">
        <v>1.90158</v>
      </c>
      <c r="U20" s="11" t="n">
        <v>1.89899</v>
      </c>
      <c r="V20" s="11" t="n">
        <v>1.89445</v>
      </c>
      <c r="W20" s="11" t="n">
        <v>1.87539</v>
      </c>
      <c r="X20" s="11" t="n">
        <v>1.84345</v>
      </c>
      <c r="Y20" s="11" t="n">
        <v>1.8383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8176</v>
      </c>
      <c r="C21" s="11" t="n">
        <v>1.76942</v>
      </c>
      <c r="D21" s="11" t="n">
        <v>1.80423</v>
      </c>
      <c r="E21" s="11" t="n">
        <v>1.83725</v>
      </c>
      <c r="F21" s="11" t="n">
        <v>1.86141</v>
      </c>
      <c r="G21" s="11" t="n">
        <v>1.89974</v>
      </c>
      <c r="H21" s="11" t="n">
        <v>1.898</v>
      </c>
      <c r="I21" s="11" t="n">
        <v>1.90712</v>
      </c>
      <c r="J21" s="11" t="n">
        <v>1.90658</v>
      </c>
      <c r="K21" s="11" t="n">
        <v>1.88848</v>
      </c>
      <c r="L21" s="11" t="n">
        <v>1.88894</v>
      </c>
      <c r="M21" s="11" t="n">
        <v>1.88578</v>
      </c>
      <c r="N21" s="11" t="n">
        <v>1.89298</v>
      </c>
      <c r="O21" s="11" t="n">
        <v>1.9088</v>
      </c>
      <c r="P21" s="11" t="n">
        <v>1.90819</v>
      </c>
      <c r="Q21" s="11" t="n">
        <v>1.90101</v>
      </c>
      <c r="R21" s="11" t="n">
        <v>1.8813</v>
      </c>
      <c r="S21" s="11" t="n">
        <v>1.87668</v>
      </c>
      <c r="T21" s="11" t="n">
        <v>1.86581</v>
      </c>
      <c r="U21" s="11" t="n">
        <v>1.85504</v>
      </c>
      <c r="V21" s="11" t="n">
        <v>1.84497</v>
      </c>
      <c r="W21" s="11" t="n">
        <v>1.81321</v>
      </c>
      <c r="X21" s="11" t="n">
        <v>1.79949</v>
      </c>
      <c r="Y21" s="11" t="n">
        <v>1.7824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75096</v>
      </c>
      <c r="C22" s="11" t="n">
        <v>1.75105</v>
      </c>
      <c r="D22" s="11" t="n">
        <v>1.77302</v>
      </c>
      <c r="E22" s="11" t="n">
        <v>1.79028</v>
      </c>
      <c r="F22" s="11" t="n">
        <v>1.81898</v>
      </c>
      <c r="G22" s="11" t="n">
        <v>1.82465</v>
      </c>
      <c r="H22" s="11" t="n">
        <v>1.83701</v>
      </c>
      <c r="I22" s="11" t="n">
        <v>1.84689</v>
      </c>
      <c r="J22" s="11" t="n">
        <v>1.85175</v>
      </c>
      <c r="K22" s="11" t="n">
        <v>1.85468</v>
      </c>
      <c r="L22" s="11" t="n">
        <v>1.85276</v>
      </c>
      <c r="M22" s="11" t="n">
        <v>1.85055</v>
      </c>
      <c r="N22" s="11" t="n">
        <v>1.8549</v>
      </c>
      <c r="O22" s="11" t="n">
        <v>1.84628</v>
      </c>
      <c r="P22" s="11" t="n">
        <v>1.85713</v>
      </c>
      <c r="Q22" s="11" t="n">
        <v>1.85304</v>
      </c>
      <c r="R22" s="11" t="n">
        <v>1.84057</v>
      </c>
      <c r="S22" s="11" t="n">
        <v>1.83383</v>
      </c>
      <c r="T22" s="11" t="n">
        <v>1.83312</v>
      </c>
      <c r="U22" s="11" t="n">
        <v>1.82689</v>
      </c>
      <c r="V22" s="11" t="n">
        <v>1.80721</v>
      </c>
      <c r="W22" s="11" t="n">
        <v>1.80833</v>
      </c>
      <c r="X22" s="11" t="n">
        <v>1.78954</v>
      </c>
      <c r="Y22" s="11" t="n">
        <v>1.7682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7636</v>
      </c>
      <c r="C23" s="11" t="n">
        <v>1.76354</v>
      </c>
      <c r="D23" s="11" t="n">
        <v>1.7867</v>
      </c>
      <c r="E23" s="11" t="n">
        <v>1.80888</v>
      </c>
      <c r="F23" s="11" t="n">
        <v>1.83346</v>
      </c>
      <c r="G23" s="11" t="n">
        <v>1.85374</v>
      </c>
      <c r="H23" s="11" t="n">
        <v>1.86434</v>
      </c>
      <c r="I23" s="11" t="n">
        <v>1.88074</v>
      </c>
      <c r="J23" s="11" t="n">
        <v>1.88346</v>
      </c>
      <c r="K23" s="11" t="n">
        <v>1.8842</v>
      </c>
      <c r="L23" s="11" t="n">
        <v>1.88571</v>
      </c>
      <c r="M23" s="11" t="n">
        <v>1.88435</v>
      </c>
      <c r="N23" s="11" t="n">
        <v>1.89108</v>
      </c>
      <c r="O23" s="11" t="n">
        <v>1.88899</v>
      </c>
      <c r="P23" s="11" t="n">
        <v>1.87717</v>
      </c>
      <c r="Q23" s="11" t="n">
        <v>1.86973</v>
      </c>
      <c r="R23" s="11" t="n">
        <v>1.85954</v>
      </c>
      <c r="S23" s="11" t="n">
        <v>1.85007</v>
      </c>
      <c r="T23" s="11" t="n">
        <v>1.85045</v>
      </c>
      <c r="U23" s="11" t="n">
        <v>1.8512</v>
      </c>
      <c r="V23" s="11" t="n">
        <v>1.82803</v>
      </c>
      <c r="W23" s="11" t="n">
        <v>1.81148</v>
      </c>
      <c r="X23" s="11" t="n">
        <v>1.79682</v>
      </c>
      <c r="Y23" s="11" t="n">
        <v>1.7907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8174</v>
      </c>
      <c r="C24" s="11" t="n">
        <v>1.80521</v>
      </c>
      <c r="D24" s="11" t="n">
        <v>1.8228</v>
      </c>
      <c r="E24" s="11" t="n">
        <v>1.83684</v>
      </c>
      <c r="F24" s="11" t="n">
        <v>1.8549</v>
      </c>
      <c r="G24" s="11" t="n">
        <v>1.87385</v>
      </c>
      <c r="H24" s="11" t="n">
        <v>1.88554</v>
      </c>
      <c r="I24" s="11" t="n">
        <v>1.89357</v>
      </c>
      <c r="J24" s="11" t="n">
        <v>1.88661</v>
      </c>
      <c r="K24" s="11" t="n">
        <v>1.88145</v>
      </c>
      <c r="L24" s="11" t="n">
        <v>1.87487</v>
      </c>
      <c r="M24" s="11" t="n">
        <v>1.87252</v>
      </c>
      <c r="N24" s="11" t="n">
        <v>1.88052</v>
      </c>
      <c r="O24" s="11" t="n">
        <v>1.8753</v>
      </c>
      <c r="P24" s="11" t="n">
        <v>1.86147</v>
      </c>
      <c r="Q24" s="11" t="n">
        <v>1.85374</v>
      </c>
      <c r="R24" s="11" t="n">
        <v>1.8467</v>
      </c>
      <c r="S24" s="11" t="n">
        <v>1.8435</v>
      </c>
      <c r="T24" s="11" t="n">
        <v>1.82085</v>
      </c>
      <c r="U24" s="11" t="n">
        <v>1.84271</v>
      </c>
      <c r="V24" s="11" t="n">
        <v>1.82617</v>
      </c>
      <c r="W24" s="11" t="n">
        <v>1.82493</v>
      </c>
      <c r="X24" s="11" t="n">
        <v>1.81325</v>
      </c>
      <c r="Y24" s="11" t="n">
        <v>1.8058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83554</v>
      </c>
      <c r="C25" s="11" t="n">
        <v>1.84069</v>
      </c>
      <c r="D25" s="11" t="n">
        <v>1.843</v>
      </c>
      <c r="E25" s="11" t="n">
        <v>1.84094</v>
      </c>
      <c r="F25" s="11" t="n">
        <v>1.84728</v>
      </c>
      <c r="G25" s="11" t="n">
        <v>1.86052</v>
      </c>
      <c r="H25" s="11" t="n">
        <v>1.8687</v>
      </c>
      <c r="I25" s="11" t="n">
        <v>1.89905</v>
      </c>
      <c r="J25" s="11" t="n">
        <v>1.90259</v>
      </c>
      <c r="K25" s="11" t="n">
        <v>1.90116</v>
      </c>
      <c r="L25" s="11" t="n">
        <v>1.90228</v>
      </c>
      <c r="M25" s="11" t="n">
        <v>1.90328</v>
      </c>
      <c r="N25" s="11" t="n">
        <v>1.90331</v>
      </c>
      <c r="O25" s="11" t="n">
        <v>1.89737</v>
      </c>
      <c r="P25" s="11" t="n">
        <v>1.89559</v>
      </c>
      <c r="Q25" s="11" t="n">
        <v>1.90877</v>
      </c>
      <c r="R25" s="11" t="n">
        <v>1.8987</v>
      </c>
      <c r="S25" s="11" t="n">
        <v>1.89263</v>
      </c>
      <c r="T25" s="11" t="n">
        <v>1.87562</v>
      </c>
      <c r="U25" s="11" t="n">
        <v>1.8821</v>
      </c>
      <c r="V25" s="11" t="n">
        <v>1.89197</v>
      </c>
      <c r="W25" s="11" t="n">
        <v>1.88269</v>
      </c>
      <c r="X25" s="11" t="n">
        <v>1.86858</v>
      </c>
      <c r="Y25" s="11" t="n">
        <v>1.8408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82187</v>
      </c>
      <c r="C26" s="11" t="n">
        <v>1.80908</v>
      </c>
      <c r="D26" s="11" t="n">
        <v>1.81259</v>
      </c>
      <c r="E26" s="11" t="n">
        <v>1.80506</v>
      </c>
      <c r="F26" s="11" t="n">
        <v>1.8081</v>
      </c>
      <c r="G26" s="11" t="n">
        <v>1.83048</v>
      </c>
      <c r="H26" s="11" t="n">
        <v>1.84296</v>
      </c>
      <c r="I26" s="11" t="n">
        <v>1.84634</v>
      </c>
      <c r="J26" s="11" t="n">
        <v>1.86245</v>
      </c>
      <c r="K26" s="11" t="n">
        <v>1.87747</v>
      </c>
      <c r="L26" s="11" t="n">
        <v>1.87826</v>
      </c>
      <c r="M26" s="11" t="n">
        <v>1.87758</v>
      </c>
      <c r="N26" s="11" t="n">
        <v>1.88158</v>
      </c>
      <c r="O26" s="11" t="n">
        <v>1.88068</v>
      </c>
      <c r="P26" s="11" t="n">
        <v>1.89644</v>
      </c>
      <c r="Q26" s="11" t="n">
        <v>1.88808</v>
      </c>
      <c r="R26" s="11" t="n">
        <v>1.87861</v>
      </c>
      <c r="S26" s="11" t="n">
        <v>1.87132</v>
      </c>
      <c r="T26" s="11" t="n">
        <v>1.85934</v>
      </c>
      <c r="U26" s="11" t="n">
        <v>1.86356</v>
      </c>
      <c r="V26" s="11" t="n">
        <v>1.87777</v>
      </c>
      <c r="W26" s="11" t="n">
        <v>1.86023</v>
      </c>
      <c r="X26" s="11" t="n">
        <v>1.84242</v>
      </c>
      <c r="Y26" s="11" t="n">
        <v>1.823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77948</v>
      </c>
      <c r="C27" s="11" t="n">
        <v>1.77954</v>
      </c>
      <c r="D27" s="11" t="n">
        <v>1.78501</v>
      </c>
      <c r="E27" s="11" t="n">
        <v>1.80459</v>
      </c>
      <c r="F27" s="11" t="n">
        <v>1.81986</v>
      </c>
      <c r="G27" s="11" t="n">
        <v>1.83029</v>
      </c>
      <c r="H27" s="11" t="n">
        <v>1.83155</v>
      </c>
      <c r="I27" s="11" t="n">
        <v>1.85402</v>
      </c>
      <c r="J27" s="11" t="n">
        <v>1.85331</v>
      </c>
      <c r="K27" s="11" t="n">
        <v>1.84614</v>
      </c>
      <c r="L27" s="11" t="n">
        <v>1.84625</v>
      </c>
      <c r="M27" s="11" t="n">
        <v>1.842</v>
      </c>
      <c r="N27" s="11" t="n">
        <v>1.82985</v>
      </c>
      <c r="O27" s="11" t="n">
        <v>1.84711</v>
      </c>
      <c r="P27" s="11" t="n">
        <v>1.85066</v>
      </c>
      <c r="Q27" s="11" t="n">
        <v>1.84867</v>
      </c>
      <c r="R27" s="11" t="n">
        <v>1.83259</v>
      </c>
      <c r="S27" s="11" t="n">
        <v>1.82962</v>
      </c>
      <c r="T27" s="11" t="n">
        <v>1.81759</v>
      </c>
      <c r="U27" s="11" t="n">
        <v>1.81182</v>
      </c>
      <c r="V27" s="11" t="n">
        <v>1.81503</v>
      </c>
      <c r="W27" s="11" t="n">
        <v>1.81402</v>
      </c>
      <c r="X27" s="11" t="n">
        <v>1.79294</v>
      </c>
      <c r="Y27" s="11" t="n">
        <v>1.783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83806</v>
      </c>
      <c r="C28" s="11" t="n">
        <v>1.84213</v>
      </c>
      <c r="D28" s="11" t="n">
        <v>1.84582</v>
      </c>
      <c r="E28" s="11" t="n">
        <v>1.85435</v>
      </c>
      <c r="F28" s="11" t="n">
        <v>1.8544</v>
      </c>
      <c r="G28" s="11" t="n">
        <v>1.88852</v>
      </c>
      <c r="H28" s="11" t="n">
        <v>1.89801</v>
      </c>
      <c r="I28" s="11" t="n">
        <v>1.92227</v>
      </c>
      <c r="J28" s="11" t="n">
        <v>1.92028</v>
      </c>
      <c r="K28" s="11" t="n">
        <v>1.92036</v>
      </c>
      <c r="L28" s="11" t="n">
        <v>1.91592</v>
      </c>
      <c r="M28" s="11" t="n">
        <v>1.91215</v>
      </c>
      <c r="N28" s="11" t="n">
        <v>1.89743</v>
      </c>
      <c r="O28" s="11" t="n">
        <v>1.90464</v>
      </c>
      <c r="P28" s="11" t="n">
        <v>1.91517</v>
      </c>
      <c r="Q28" s="11" t="n">
        <v>1.90638</v>
      </c>
      <c r="R28" s="11" t="n">
        <v>1.90239</v>
      </c>
      <c r="S28" s="11" t="n">
        <v>1.89606</v>
      </c>
      <c r="T28" s="11" t="n">
        <v>1.88151</v>
      </c>
      <c r="U28" s="11" t="n">
        <v>1.88428</v>
      </c>
      <c r="V28" s="11" t="n">
        <v>1.88764</v>
      </c>
      <c r="W28" s="11" t="n">
        <v>1.88983</v>
      </c>
      <c r="X28" s="11" t="n">
        <v>1.85445</v>
      </c>
      <c r="Y28" s="11" t="n">
        <v>1.8498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79756</v>
      </c>
      <c r="C29" s="11" t="n">
        <v>1.80373</v>
      </c>
      <c r="D29" s="11" t="n">
        <v>1.81122</v>
      </c>
      <c r="E29" s="11" t="n">
        <v>1.81645</v>
      </c>
      <c r="F29" s="11" t="n">
        <v>1.82189</v>
      </c>
      <c r="G29" s="11" t="n">
        <v>1.83945</v>
      </c>
      <c r="H29" s="11" t="n">
        <v>1.84978</v>
      </c>
      <c r="I29" s="11" t="n">
        <v>1.85412</v>
      </c>
      <c r="J29" s="11" t="n">
        <v>1.85301</v>
      </c>
      <c r="K29" s="11" t="n">
        <v>1.85473</v>
      </c>
      <c r="L29" s="11" t="n">
        <v>1.85365</v>
      </c>
      <c r="M29" s="11" t="n">
        <v>1.8508</v>
      </c>
      <c r="N29" s="11" t="n">
        <v>1.83659</v>
      </c>
      <c r="O29" s="11" t="n">
        <v>1.84921</v>
      </c>
      <c r="P29" s="11" t="n">
        <v>1.85515</v>
      </c>
      <c r="Q29" s="11" t="n">
        <v>1.85271</v>
      </c>
      <c r="R29" s="11" t="n">
        <v>1.84914</v>
      </c>
      <c r="S29" s="11" t="n">
        <v>1.83626</v>
      </c>
      <c r="T29" s="11" t="n">
        <v>1.8338</v>
      </c>
      <c r="U29" s="11" t="n">
        <v>1.82885</v>
      </c>
      <c r="V29" s="11" t="n">
        <v>1.83279</v>
      </c>
      <c r="W29" s="11" t="n">
        <v>1.83026</v>
      </c>
      <c r="X29" s="11" t="n">
        <v>1.81426</v>
      </c>
      <c r="Y29" s="11" t="n">
        <v>1.8132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80459</v>
      </c>
      <c r="C30" s="11" t="n">
        <v>1.80339</v>
      </c>
      <c r="D30" s="11" t="n">
        <v>1.80832</v>
      </c>
      <c r="E30" s="11" t="n">
        <v>1.82155</v>
      </c>
      <c r="F30" s="11" t="n">
        <v>1.83007</v>
      </c>
      <c r="G30" s="11" t="n">
        <v>1.84232</v>
      </c>
      <c r="H30" s="11" t="n">
        <v>1.85822</v>
      </c>
      <c r="I30" s="11" t="n">
        <v>1.8586</v>
      </c>
      <c r="J30" s="11" t="n">
        <v>1.85795</v>
      </c>
      <c r="K30" s="11" t="n">
        <v>1.86155</v>
      </c>
      <c r="L30" s="11" t="n">
        <v>1.86178</v>
      </c>
      <c r="M30" s="11" t="n">
        <v>1.85773</v>
      </c>
      <c r="N30" s="11" t="n">
        <v>1.84398</v>
      </c>
      <c r="O30" s="11" t="n">
        <v>1.85375</v>
      </c>
      <c r="P30" s="11" t="n">
        <v>1.85809</v>
      </c>
      <c r="Q30" s="11" t="n">
        <v>1.8514</v>
      </c>
      <c r="R30" s="11" t="n">
        <v>1.84873</v>
      </c>
      <c r="S30" s="11" t="n">
        <v>1.84584</v>
      </c>
      <c r="T30" s="11" t="n">
        <v>1.83694</v>
      </c>
      <c r="U30" s="11" t="n">
        <v>1.84291</v>
      </c>
      <c r="V30" s="11" t="n">
        <v>1.83734</v>
      </c>
      <c r="W30" s="11" t="n">
        <v>1.83835</v>
      </c>
      <c r="X30" s="11" t="n">
        <v>1.81624</v>
      </c>
      <c r="Y30" s="11" t="n">
        <v>1.8135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84465</v>
      </c>
      <c r="C31" s="11" t="n">
        <v>1.84547</v>
      </c>
      <c r="D31" s="11" t="n">
        <v>1.84602</v>
      </c>
      <c r="E31" s="11" t="n">
        <v>1.87196</v>
      </c>
      <c r="F31" s="11" t="n">
        <v>1.87822</v>
      </c>
      <c r="G31" s="11" t="n">
        <v>1.88976</v>
      </c>
      <c r="H31" s="11" t="n">
        <v>1.9046</v>
      </c>
      <c r="I31" s="11" t="n">
        <v>1.91222</v>
      </c>
      <c r="J31" s="11" t="n">
        <v>1.91643</v>
      </c>
      <c r="K31" s="11" t="n">
        <v>1.91216</v>
      </c>
      <c r="L31" s="11" t="n">
        <v>1.90456</v>
      </c>
      <c r="M31" s="11" t="n">
        <v>1.90049</v>
      </c>
      <c r="N31" s="11" t="n">
        <v>1.87283</v>
      </c>
      <c r="O31" s="11" t="n">
        <v>1.88684</v>
      </c>
      <c r="P31" s="11" t="n">
        <v>1.89782</v>
      </c>
      <c r="Q31" s="11" t="n">
        <v>1.88944</v>
      </c>
      <c r="R31" s="11" t="n">
        <v>1.8885</v>
      </c>
      <c r="S31" s="11" t="n">
        <v>1.88177</v>
      </c>
      <c r="T31" s="11" t="n">
        <v>1.87527</v>
      </c>
      <c r="U31" s="11" t="n">
        <v>1.87536</v>
      </c>
      <c r="V31" s="11" t="n">
        <v>1.87182</v>
      </c>
      <c r="W31" s="11" t="n">
        <v>1.87295</v>
      </c>
      <c r="X31" s="11" t="n">
        <v>1.84524</v>
      </c>
      <c r="Y31" s="11" t="n">
        <v>1.8363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86037</v>
      </c>
      <c r="C32" s="11" t="n">
        <v>1.85611</v>
      </c>
      <c r="D32" s="11" t="n">
        <v>1.87144</v>
      </c>
      <c r="E32" s="11" t="n">
        <v>1.86676</v>
      </c>
      <c r="F32" s="11" t="n">
        <v>1.85192</v>
      </c>
      <c r="G32" s="11" t="n">
        <v>1.9089</v>
      </c>
      <c r="H32" s="11" t="n">
        <v>1.91587</v>
      </c>
      <c r="I32" s="11" t="n">
        <v>1.91084</v>
      </c>
      <c r="J32" s="11" t="n">
        <v>1.91243</v>
      </c>
      <c r="K32" s="11" t="n">
        <v>1.92429</v>
      </c>
      <c r="L32" s="11" t="n">
        <v>1.92358</v>
      </c>
      <c r="M32" s="11" t="n">
        <v>1.93032</v>
      </c>
      <c r="N32" s="11" t="n">
        <v>1.90092</v>
      </c>
      <c r="O32" s="11" t="n">
        <v>1.92952</v>
      </c>
      <c r="P32" s="11" t="n">
        <v>1.93858</v>
      </c>
      <c r="Q32" s="11" t="n">
        <v>1.93025</v>
      </c>
      <c r="R32" s="11" t="n">
        <v>1.92253</v>
      </c>
      <c r="S32" s="11" t="n">
        <v>1.91397</v>
      </c>
      <c r="T32" s="11" t="n">
        <v>1.91375</v>
      </c>
      <c r="U32" s="11" t="n">
        <v>1.91515</v>
      </c>
      <c r="V32" s="11" t="n">
        <v>1.91982</v>
      </c>
      <c r="W32" s="11" t="n">
        <v>1.89428</v>
      </c>
      <c r="X32" s="11" t="n">
        <v>1.8605</v>
      </c>
      <c r="Y32" s="11" t="n">
        <v>1.8516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83578</v>
      </c>
      <c r="C33" s="11" t="n">
        <v>1.83578</v>
      </c>
      <c r="D33" s="11" t="n">
        <v>1.84099</v>
      </c>
      <c r="E33" s="11" t="n">
        <v>1.85581</v>
      </c>
      <c r="F33" s="11" t="n">
        <v>1.85739</v>
      </c>
      <c r="G33" s="11" t="n">
        <v>1.87848</v>
      </c>
      <c r="H33" s="11" t="n">
        <v>1.86857</v>
      </c>
      <c r="I33" s="11" t="n">
        <v>1.88377</v>
      </c>
      <c r="J33" s="11" t="n">
        <v>1.88059</v>
      </c>
      <c r="K33" s="11" t="n">
        <v>1.8999</v>
      </c>
      <c r="L33" s="11" t="n">
        <v>1.90329</v>
      </c>
      <c r="M33" s="11" t="n">
        <v>1.90314</v>
      </c>
      <c r="N33" s="11" t="n">
        <v>1.88295</v>
      </c>
      <c r="O33" s="11" t="n">
        <v>1.87691</v>
      </c>
      <c r="P33" s="11" t="n">
        <v>1.89623</v>
      </c>
      <c r="Q33" s="11" t="n">
        <v>1.89366</v>
      </c>
      <c r="R33" s="11" t="n">
        <v>1.89921</v>
      </c>
      <c r="S33" s="11" t="n">
        <v>1.89595</v>
      </c>
      <c r="T33" s="11" t="n">
        <v>1.88953</v>
      </c>
      <c r="U33" s="11" t="n">
        <v>1.89965</v>
      </c>
      <c r="V33" s="11" t="n">
        <v>1.89102</v>
      </c>
      <c r="W33" s="11" t="n">
        <v>1.87788</v>
      </c>
      <c r="X33" s="11" t="n">
        <v>1.84795</v>
      </c>
      <c r="Y33" s="11" t="n">
        <v>1.8434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83977</v>
      </c>
      <c r="C34" s="11" t="n">
        <v>1.83827</v>
      </c>
      <c r="D34" s="11" t="n">
        <v>1.84917</v>
      </c>
      <c r="E34" s="11" t="n">
        <v>1.86303</v>
      </c>
      <c r="F34" s="11" t="n">
        <v>1.88955</v>
      </c>
      <c r="G34" s="11" t="n">
        <v>1.9168</v>
      </c>
      <c r="H34" s="11" t="n">
        <v>1.92059</v>
      </c>
      <c r="I34" s="11" t="n">
        <v>1.92706</v>
      </c>
      <c r="J34" s="11" t="n">
        <v>1.92871</v>
      </c>
      <c r="K34" s="11" t="n">
        <v>1.92596</v>
      </c>
      <c r="L34" s="11" t="n">
        <v>1.91744</v>
      </c>
      <c r="M34" s="11" t="n">
        <v>1.91188</v>
      </c>
      <c r="N34" s="11" t="n">
        <v>1.89588</v>
      </c>
      <c r="O34" s="11" t="n">
        <v>1.91689</v>
      </c>
      <c r="P34" s="11" t="n">
        <v>1.92801</v>
      </c>
      <c r="Q34" s="11" t="n">
        <v>1.91359</v>
      </c>
      <c r="R34" s="11" t="n">
        <v>1.89729</v>
      </c>
      <c r="S34" s="11" t="n">
        <v>1.89567</v>
      </c>
      <c r="T34" s="11" t="n">
        <v>1.89007</v>
      </c>
      <c r="U34" s="11" t="n">
        <v>1.89844</v>
      </c>
      <c r="V34" s="11" t="n">
        <v>1.89676</v>
      </c>
      <c r="W34" s="11" t="n">
        <v>1.88051</v>
      </c>
      <c r="X34" s="11" t="n">
        <v>1.84737</v>
      </c>
      <c r="Y34" s="11" t="n">
        <v>1.83746</v>
      </c>
    </row>
    <row r="35" customFormat="false" ht="12.75" hidden="false" customHeight="false" outlineLevel="0" collapsed="false">
      <c r="A35" s="12" t="n">
        <v>29</v>
      </c>
      <c r="B35" s="11" t="n">
        <v>1.81192</v>
      </c>
      <c r="C35" s="11" t="n">
        <v>1.82682</v>
      </c>
      <c r="D35" s="11" t="n">
        <v>1.8269</v>
      </c>
      <c r="E35" s="11" t="n">
        <v>1.8488</v>
      </c>
      <c r="F35" s="11" t="n">
        <v>1.86439</v>
      </c>
      <c r="G35" s="11" t="n">
        <v>1.88564</v>
      </c>
      <c r="H35" s="11" t="n">
        <v>1.89251</v>
      </c>
      <c r="I35" s="11" t="n">
        <v>1.8896</v>
      </c>
      <c r="J35" s="11" t="n">
        <v>1.89613</v>
      </c>
      <c r="K35" s="11" t="n">
        <v>1.90254</v>
      </c>
      <c r="L35" s="11" t="n">
        <v>1.89846</v>
      </c>
      <c r="M35" s="11" t="n">
        <v>1.89459</v>
      </c>
      <c r="N35" s="11" t="n">
        <v>1.88127</v>
      </c>
      <c r="O35" s="11" t="n">
        <v>1.88425</v>
      </c>
      <c r="P35" s="11" t="n">
        <v>1.89819</v>
      </c>
      <c r="Q35" s="11" t="n">
        <v>1.88367</v>
      </c>
      <c r="R35" s="11" t="n">
        <v>1.88401</v>
      </c>
      <c r="S35" s="11" t="n">
        <v>1.882</v>
      </c>
      <c r="T35" s="11" t="n">
        <v>1.87046</v>
      </c>
      <c r="U35" s="11" t="n">
        <v>1.87736</v>
      </c>
      <c r="V35" s="11" t="n">
        <v>1.8507</v>
      </c>
      <c r="W35" s="11" t="n">
        <v>1.85101</v>
      </c>
      <c r="X35" s="11" t="n">
        <v>1.8306</v>
      </c>
      <c r="Y35" s="11" t="n">
        <v>1.81239</v>
      </c>
    </row>
    <row r="36" customFormat="false" ht="12.75" hidden="false" customHeight="false" outlineLevel="0" collapsed="false">
      <c r="A36" s="12" t="n">
        <v>30</v>
      </c>
      <c r="B36" s="11" t="n">
        <v>1.77497</v>
      </c>
      <c r="C36" s="11" t="n">
        <v>1.78414</v>
      </c>
      <c r="D36" s="11" t="n">
        <v>1.78548</v>
      </c>
      <c r="E36" s="11" t="n">
        <v>1.80711</v>
      </c>
      <c r="F36" s="11" t="n">
        <v>1.83203</v>
      </c>
      <c r="G36" s="11" t="n">
        <v>1.84169</v>
      </c>
      <c r="H36" s="11" t="n">
        <v>1.85191</v>
      </c>
      <c r="I36" s="11" t="n">
        <v>1.84947</v>
      </c>
      <c r="J36" s="11" t="n">
        <v>1.86322</v>
      </c>
      <c r="K36" s="11" t="n">
        <v>1.85954</v>
      </c>
      <c r="L36" s="11" t="n">
        <v>1.84933</v>
      </c>
      <c r="M36" s="11" t="n">
        <v>1.85039</v>
      </c>
      <c r="N36" s="11" t="n">
        <v>1.83657</v>
      </c>
      <c r="O36" s="11" t="n">
        <v>1.85109</v>
      </c>
      <c r="P36" s="11" t="n">
        <v>1.85198</v>
      </c>
      <c r="Q36" s="11" t="n">
        <v>1.84914</v>
      </c>
      <c r="R36" s="11" t="n">
        <v>1.84282</v>
      </c>
      <c r="S36" s="11" t="n">
        <v>1.845</v>
      </c>
      <c r="T36" s="11" t="n">
        <v>1.83226</v>
      </c>
      <c r="U36" s="11" t="n">
        <v>1.83204</v>
      </c>
      <c r="V36" s="11" t="n">
        <v>1.8203</v>
      </c>
      <c r="W36" s="11" t="n">
        <v>1.81878</v>
      </c>
      <c r="X36" s="11" t="n">
        <v>1.7941</v>
      </c>
      <c r="Y36" s="11" t="n">
        <v>1.7787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81497</v>
      </c>
      <c r="C43" s="11" t="n">
        <v>1.78249</v>
      </c>
      <c r="D43" s="11" t="n">
        <v>1.86884</v>
      </c>
      <c r="E43" s="11" t="n">
        <v>1.8992</v>
      </c>
      <c r="F43" s="11" t="n">
        <v>1.94656</v>
      </c>
      <c r="G43" s="11" t="n">
        <v>1.9547</v>
      </c>
      <c r="H43" s="11" t="n">
        <v>1.98063</v>
      </c>
      <c r="I43" s="11" t="n">
        <v>2.01077</v>
      </c>
      <c r="J43" s="11" t="n">
        <v>2.00966</v>
      </c>
      <c r="K43" s="11" t="n">
        <v>2.01757</v>
      </c>
      <c r="L43" s="11" t="n">
        <v>2.01169</v>
      </c>
      <c r="M43" s="11" t="n">
        <v>2.00957</v>
      </c>
      <c r="N43" s="11" t="n">
        <v>1.9846</v>
      </c>
      <c r="O43" s="11" t="n">
        <v>2.00088</v>
      </c>
      <c r="P43" s="11" t="n">
        <v>2.02209</v>
      </c>
      <c r="Q43" s="11" t="n">
        <v>2.01051</v>
      </c>
      <c r="R43" s="11" t="n">
        <v>2.00073</v>
      </c>
      <c r="S43" s="11" t="n">
        <v>1.9854</v>
      </c>
      <c r="T43" s="11" t="n">
        <v>1.9431</v>
      </c>
      <c r="U43" s="11" t="n">
        <v>1.95254</v>
      </c>
      <c r="V43" s="11" t="n">
        <v>1.92634</v>
      </c>
      <c r="W43" s="11" t="n">
        <v>1.89075</v>
      </c>
      <c r="X43" s="11" t="n">
        <v>1.84296</v>
      </c>
      <c r="Y43" s="11" t="n">
        <v>1.8377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78595</v>
      </c>
      <c r="C44" s="11" t="n">
        <v>1.80888</v>
      </c>
      <c r="D44" s="11" t="n">
        <v>1.83469</v>
      </c>
      <c r="E44" s="11" t="n">
        <v>1.85933</v>
      </c>
      <c r="F44" s="11" t="n">
        <v>1.88385</v>
      </c>
      <c r="G44" s="11" t="n">
        <v>1.91187</v>
      </c>
      <c r="H44" s="11" t="n">
        <v>1.91905</v>
      </c>
      <c r="I44" s="11" t="n">
        <v>1.9283</v>
      </c>
      <c r="J44" s="11" t="n">
        <v>1.94143</v>
      </c>
      <c r="K44" s="11" t="n">
        <v>1.9584</v>
      </c>
      <c r="L44" s="11" t="n">
        <v>1.95754</v>
      </c>
      <c r="M44" s="11" t="n">
        <v>1.95558</v>
      </c>
      <c r="N44" s="11" t="n">
        <v>1.92039</v>
      </c>
      <c r="O44" s="11" t="n">
        <v>1.92707</v>
      </c>
      <c r="P44" s="11" t="n">
        <v>1.95852</v>
      </c>
      <c r="Q44" s="11" t="n">
        <v>1.93334</v>
      </c>
      <c r="R44" s="11" t="n">
        <v>1.9291</v>
      </c>
      <c r="S44" s="11" t="n">
        <v>1.92204</v>
      </c>
      <c r="T44" s="11" t="n">
        <v>1.89527</v>
      </c>
      <c r="U44" s="11" t="n">
        <v>1.89072</v>
      </c>
      <c r="V44" s="11" t="n">
        <v>1.87019</v>
      </c>
      <c r="W44" s="11" t="n">
        <v>1.8369</v>
      </c>
      <c r="X44" s="11" t="n">
        <v>1.81128</v>
      </c>
      <c r="Y44" s="11" t="n">
        <v>1.7822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82742</v>
      </c>
      <c r="C45" s="11" t="n">
        <v>1.81855</v>
      </c>
      <c r="D45" s="11" t="n">
        <v>1.84443</v>
      </c>
      <c r="E45" s="11" t="n">
        <v>1.84337</v>
      </c>
      <c r="F45" s="11" t="n">
        <v>1.89245</v>
      </c>
      <c r="G45" s="11" t="n">
        <v>1.92494</v>
      </c>
      <c r="H45" s="11" t="n">
        <v>1.93908</v>
      </c>
      <c r="I45" s="11" t="n">
        <v>1.95845</v>
      </c>
      <c r="J45" s="11" t="n">
        <v>1.97888</v>
      </c>
      <c r="K45" s="11" t="n">
        <v>1.9465</v>
      </c>
      <c r="L45" s="11" t="n">
        <v>1.9384</v>
      </c>
      <c r="M45" s="11" t="n">
        <v>1.94684</v>
      </c>
      <c r="N45" s="11" t="n">
        <v>1.95301</v>
      </c>
      <c r="O45" s="11" t="n">
        <v>1.99618</v>
      </c>
      <c r="P45" s="11" t="n">
        <v>2.00691</v>
      </c>
      <c r="Q45" s="11" t="n">
        <v>1.96094</v>
      </c>
      <c r="R45" s="11" t="n">
        <v>1.93744</v>
      </c>
      <c r="S45" s="11" t="n">
        <v>1.91336</v>
      </c>
      <c r="T45" s="11" t="n">
        <v>1.9186</v>
      </c>
      <c r="U45" s="11" t="n">
        <v>1.91282</v>
      </c>
      <c r="V45" s="11" t="n">
        <v>1.89789</v>
      </c>
      <c r="W45" s="11" t="n">
        <v>1.87659</v>
      </c>
      <c r="X45" s="11" t="n">
        <v>1.84156</v>
      </c>
      <c r="Y45" s="11" t="n">
        <v>1.823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8498</v>
      </c>
      <c r="C46" s="11" t="n">
        <v>1.84647</v>
      </c>
      <c r="D46" s="11" t="n">
        <v>1.84853</v>
      </c>
      <c r="E46" s="11" t="n">
        <v>1.85297</v>
      </c>
      <c r="F46" s="11" t="n">
        <v>1.86921</v>
      </c>
      <c r="G46" s="11" t="n">
        <v>1.89146</v>
      </c>
      <c r="H46" s="11" t="n">
        <v>1.91605</v>
      </c>
      <c r="I46" s="11" t="n">
        <v>1.91485</v>
      </c>
      <c r="J46" s="11" t="n">
        <v>1.93557</v>
      </c>
      <c r="K46" s="11" t="n">
        <v>1.93922</v>
      </c>
      <c r="L46" s="11" t="n">
        <v>1.9273</v>
      </c>
      <c r="M46" s="11" t="n">
        <v>1.92692</v>
      </c>
      <c r="N46" s="11" t="n">
        <v>1.93028</v>
      </c>
      <c r="O46" s="11" t="n">
        <v>1.92158</v>
      </c>
      <c r="P46" s="11" t="n">
        <v>1.92636</v>
      </c>
      <c r="Q46" s="11" t="n">
        <v>1.92815</v>
      </c>
      <c r="R46" s="11" t="n">
        <v>1.91118</v>
      </c>
      <c r="S46" s="11" t="n">
        <v>1.90714</v>
      </c>
      <c r="T46" s="11" t="n">
        <v>1.91757</v>
      </c>
      <c r="U46" s="11" t="n">
        <v>1.92954</v>
      </c>
      <c r="V46" s="11" t="n">
        <v>1.91032</v>
      </c>
      <c r="W46" s="11" t="n">
        <v>1.88888</v>
      </c>
      <c r="X46" s="11" t="n">
        <v>1.86793</v>
      </c>
      <c r="Y46" s="11" t="n">
        <v>1.8485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87619</v>
      </c>
      <c r="C47" s="11" t="n">
        <v>1.87549</v>
      </c>
      <c r="D47" s="11" t="n">
        <v>1.87769</v>
      </c>
      <c r="E47" s="11" t="n">
        <v>1.89658</v>
      </c>
      <c r="F47" s="11" t="n">
        <v>1.91567</v>
      </c>
      <c r="G47" s="11" t="n">
        <v>1.93955</v>
      </c>
      <c r="H47" s="11" t="n">
        <v>1.95697</v>
      </c>
      <c r="I47" s="11" t="n">
        <v>1.96144</v>
      </c>
      <c r="J47" s="11" t="n">
        <v>1.97556</v>
      </c>
      <c r="K47" s="11" t="n">
        <v>1.99067</v>
      </c>
      <c r="L47" s="11" t="n">
        <v>1.97591</v>
      </c>
      <c r="M47" s="11" t="n">
        <v>1.97356</v>
      </c>
      <c r="N47" s="11" t="n">
        <v>1.97632</v>
      </c>
      <c r="O47" s="11" t="n">
        <v>1.96884</v>
      </c>
      <c r="P47" s="11" t="n">
        <v>1.98737</v>
      </c>
      <c r="Q47" s="11" t="n">
        <v>1.98062</v>
      </c>
      <c r="R47" s="11" t="n">
        <v>1.97528</v>
      </c>
      <c r="S47" s="11" t="n">
        <v>1.97197</v>
      </c>
      <c r="T47" s="11" t="n">
        <v>1.94807</v>
      </c>
      <c r="U47" s="11" t="n">
        <v>1.94363</v>
      </c>
      <c r="V47" s="11" t="n">
        <v>1.93953</v>
      </c>
      <c r="W47" s="11" t="n">
        <v>1.92463</v>
      </c>
      <c r="X47" s="11" t="n">
        <v>1.89746</v>
      </c>
      <c r="Y47" s="11" t="n">
        <v>1.8741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85961</v>
      </c>
      <c r="C48" s="11" t="n">
        <v>1.85249</v>
      </c>
      <c r="D48" s="11" t="n">
        <v>1.8503</v>
      </c>
      <c r="E48" s="11" t="n">
        <v>1.85923</v>
      </c>
      <c r="F48" s="11" t="n">
        <v>1.85625</v>
      </c>
      <c r="G48" s="11" t="n">
        <v>1.89043</v>
      </c>
      <c r="H48" s="11" t="n">
        <v>1.91106</v>
      </c>
      <c r="I48" s="11" t="n">
        <v>1.90538</v>
      </c>
      <c r="J48" s="11" t="n">
        <v>1.90435</v>
      </c>
      <c r="K48" s="11" t="n">
        <v>1.93718</v>
      </c>
      <c r="L48" s="11" t="n">
        <v>1.92724</v>
      </c>
      <c r="M48" s="11" t="n">
        <v>1.92612</v>
      </c>
      <c r="N48" s="11" t="n">
        <v>1.92712</v>
      </c>
      <c r="O48" s="11" t="n">
        <v>1.93044</v>
      </c>
      <c r="P48" s="11" t="n">
        <v>1.953</v>
      </c>
      <c r="Q48" s="11" t="n">
        <v>1.94807</v>
      </c>
      <c r="R48" s="11" t="n">
        <v>1.94654</v>
      </c>
      <c r="S48" s="11" t="n">
        <v>1.91219</v>
      </c>
      <c r="T48" s="11" t="n">
        <v>1.91545</v>
      </c>
      <c r="U48" s="11" t="n">
        <v>1.9211</v>
      </c>
      <c r="V48" s="11" t="n">
        <v>1.90802</v>
      </c>
      <c r="W48" s="11" t="n">
        <v>1.88647</v>
      </c>
      <c r="X48" s="11" t="n">
        <v>1.86176</v>
      </c>
      <c r="Y48" s="11" t="n">
        <v>1.8484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81193</v>
      </c>
      <c r="C49" s="11" t="n">
        <v>1.81227</v>
      </c>
      <c r="D49" s="11" t="n">
        <v>1.80967</v>
      </c>
      <c r="E49" s="11" t="n">
        <v>1.83221</v>
      </c>
      <c r="F49" s="11" t="n">
        <v>1.84993</v>
      </c>
      <c r="G49" s="11" t="n">
        <v>1.88818</v>
      </c>
      <c r="H49" s="11" t="n">
        <v>1.89178</v>
      </c>
      <c r="I49" s="11" t="n">
        <v>1.90679</v>
      </c>
      <c r="J49" s="11" t="n">
        <v>1.89456</v>
      </c>
      <c r="K49" s="11" t="n">
        <v>1.8874</v>
      </c>
      <c r="L49" s="11" t="n">
        <v>1.86296</v>
      </c>
      <c r="M49" s="11" t="n">
        <v>1.86028</v>
      </c>
      <c r="N49" s="11" t="n">
        <v>1.8514</v>
      </c>
      <c r="O49" s="11" t="n">
        <v>1.86515</v>
      </c>
      <c r="P49" s="11" t="n">
        <v>1.88085</v>
      </c>
      <c r="Q49" s="11" t="n">
        <v>1.87138</v>
      </c>
      <c r="R49" s="11" t="n">
        <v>1.8796</v>
      </c>
      <c r="S49" s="11" t="n">
        <v>1.88766</v>
      </c>
      <c r="T49" s="11" t="n">
        <v>1.87306</v>
      </c>
      <c r="U49" s="11" t="n">
        <v>1.88065</v>
      </c>
      <c r="V49" s="11" t="n">
        <v>1.85517</v>
      </c>
      <c r="W49" s="11" t="n">
        <v>1.83608</v>
      </c>
      <c r="X49" s="11" t="n">
        <v>1.81473</v>
      </c>
      <c r="Y49" s="11" t="n">
        <v>1.7963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74752</v>
      </c>
      <c r="C50" s="11" t="n">
        <v>1.79321</v>
      </c>
      <c r="D50" s="11" t="n">
        <v>1.80673</v>
      </c>
      <c r="E50" s="11" t="n">
        <v>1.82814</v>
      </c>
      <c r="F50" s="11" t="n">
        <v>1.84542</v>
      </c>
      <c r="G50" s="11" t="n">
        <v>1.90282</v>
      </c>
      <c r="H50" s="11" t="n">
        <v>1.90414</v>
      </c>
      <c r="I50" s="11" t="n">
        <v>1.89127</v>
      </c>
      <c r="J50" s="11" t="n">
        <v>1.92442</v>
      </c>
      <c r="K50" s="11" t="n">
        <v>1.92456</v>
      </c>
      <c r="L50" s="11" t="n">
        <v>1.90346</v>
      </c>
      <c r="M50" s="11" t="n">
        <v>1.90076</v>
      </c>
      <c r="N50" s="11" t="n">
        <v>1.87547</v>
      </c>
      <c r="O50" s="11" t="n">
        <v>1.88644</v>
      </c>
      <c r="P50" s="11" t="n">
        <v>1.91945</v>
      </c>
      <c r="Q50" s="11" t="n">
        <v>1.91077</v>
      </c>
      <c r="R50" s="11" t="n">
        <v>1.90027</v>
      </c>
      <c r="S50" s="11" t="n">
        <v>1.8904</v>
      </c>
      <c r="T50" s="11" t="n">
        <v>1.89632</v>
      </c>
      <c r="U50" s="11" t="n">
        <v>1.88505</v>
      </c>
      <c r="V50" s="11" t="n">
        <v>1.82963</v>
      </c>
      <c r="W50" s="11" t="n">
        <v>1.82767</v>
      </c>
      <c r="X50" s="11" t="n">
        <v>1.80346</v>
      </c>
      <c r="Y50" s="11" t="n">
        <v>1.7654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73604</v>
      </c>
      <c r="C51" s="11" t="n">
        <v>1.73938</v>
      </c>
      <c r="D51" s="11" t="n">
        <v>1.80117</v>
      </c>
      <c r="E51" s="11" t="n">
        <v>1.82894</v>
      </c>
      <c r="F51" s="11" t="n">
        <v>1.83634</v>
      </c>
      <c r="G51" s="11" t="n">
        <v>1.90569</v>
      </c>
      <c r="H51" s="11" t="n">
        <v>1.91338</v>
      </c>
      <c r="I51" s="11" t="n">
        <v>1.93021</v>
      </c>
      <c r="J51" s="11" t="n">
        <v>1.9248</v>
      </c>
      <c r="K51" s="11" t="n">
        <v>1.95994</v>
      </c>
      <c r="L51" s="11" t="n">
        <v>1.94149</v>
      </c>
      <c r="M51" s="11" t="n">
        <v>1.93107</v>
      </c>
      <c r="N51" s="11" t="n">
        <v>1.93958</v>
      </c>
      <c r="O51" s="11" t="n">
        <v>1.92611</v>
      </c>
      <c r="P51" s="11" t="n">
        <v>1.9399</v>
      </c>
      <c r="Q51" s="11" t="n">
        <v>1.93294</v>
      </c>
      <c r="R51" s="11" t="n">
        <v>1.91232</v>
      </c>
      <c r="S51" s="11" t="n">
        <v>1.9112</v>
      </c>
      <c r="T51" s="11" t="n">
        <v>1.88993</v>
      </c>
      <c r="U51" s="11" t="n">
        <v>1.89915</v>
      </c>
      <c r="V51" s="11" t="n">
        <v>1.88518</v>
      </c>
      <c r="W51" s="11" t="n">
        <v>1.8658</v>
      </c>
      <c r="X51" s="11" t="n">
        <v>1.83788</v>
      </c>
      <c r="Y51" s="11" t="n">
        <v>1.8180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81288</v>
      </c>
      <c r="C52" s="11" t="n">
        <v>1.82579</v>
      </c>
      <c r="D52" s="11" t="n">
        <v>1.83658</v>
      </c>
      <c r="E52" s="11" t="n">
        <v>1.87231</v>
      </c>
      <c r="F52" s="11" t="n">
        <v>1.90867</v>
      </c>
      <c r="G52" s="11" t="n">
        <v>1.94183</v>
      </c>
      <c r="H52" s="11" t="n">
        <v>1.9493</v>
      </c>
      <c r="I52" s="11" t="n">
        <v>1.97565</v>
      </c>
      <c r="J52" s="11" t="n">
        <v>1.98615</v>
      </c>
      <c r="K52" s="11" t="n">
        <v>1.98956</v>
      </c>
      <c r="L52" s="11" t="n">
        <v>1.97102</v>
      </c>
      <c r="M52" s="11" t="n">
        <v>1.96107</v>
      </c>
      <c r="N52" s="11" t="n">
        <v>1.95243</v>
      </c>
      <c r="O52" s="11" t="n">
        <v>1.96533</v>
      </c>
      <c r="P52" s="11" t="n">
        <v>1.98501</v>
      </c>
      <c r="Q52" s="11" t="n">
        <v>1.97433</v>
      </c>
      <c r="R52" s="11" t="n">
        <v>1.96664</v>
      </c>
      <c r="S52" s="11" t="n">
        <v>1.94958</v>
      </c>
      <c r="T52" s="11" t="n">
        <v>1.90957</v>
      </c>
      <c r="U52" s="11" t="n">
        <v>1.91669</v>
      </c>
      <c r="V52" s="11" t="n">
        <v>1.90066</v>
      </c>
      <c r="W52" s="11" t="n">
        <v>1.87539</v>
      </c>
      <c r="X52" s="11" t="n">
        <v>1.84973</v>
      </c>
      <c r="Y52" s="11" t="n">
        <v>1.8338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83724</v>
      </c>
      <c r="C53" s="11" t="n">
        <v>1.82869</v>
      </c>
      <c r="D53" s="11" t="n">
        <v>1.84512</v>
      </c>
      <c r="E53" s="11" t="n">
        <v>1.87814</v>
      </c>
      <c r="F53" s="11" t="n">
        <v>1.91185</v>
      </c>
      <c r="G53" s="11" t="n">
        <v>1.94516</v>
      </c>
      <c r="H53" s="11" t="n">
        <v>1.95367</v>
      </c>
      <c r="I53" s="11" t="n">
        <v>1.98267</v>
      </c>
      <c r="J53" s="11" t="n">
        <v>1.98714</v>
      </c>
      <c r="K53" s="11" t="n">
        <v>1.98705</v>
      </c>
      <c r="L53" s="11" t="n">
        <v>1.96652</v>
      </c>
      <c r="M53" s="11" t="n">
        <v>1.96496</v>
      </c>
      <c r="N53" s="11" t="n">
        <v>1.9695</v>
      </c>
      <c r="O53" s="11" t="n">
        <v>1.93347</v>
      </c>
      <c r="P53" s="11" t="n">
        <v>1.96329</v>
      </c>
      <c r="Q53" s="11" t="n">
        <v>1.959</v>
      </c>
      <c r="R53" s="11" t="n">
        <v>1.94545</v>
      </c>
      <c r="S53" s="11" t="n">
        <v>1.93199</v>
      </c>
      <c r="T53" s="11" t="n">
        <v>1.89288</v>
      </c>
      <c r="U53" s="11" t="n">
        <v>1.8867</v>
      </c>
      <c r="V53" s="11" t="n">
        <v>1.88433</v>
      </c>
      <c r="W53" s="11" t="n">
        <v>1.87169</v>
      </c>
      <c r="X53" s="11" t="n">
        <v>1.84701</v>
      </c>
      <c r="Y53" s="11" t="n">
        <v>1.8370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83677</v>
      </c>
      <c r="C54" s="11" t="n">
        <v>1.82968</v>
      </c>
      <c r="D54" s="11" t="n">
        <v>1.84071</v>
      </c>
      <c r="E54" s="11" t="n">
        <v>1.84956</v>
      </c>
      <c r="F54" s="11" t="n">
        <v>1.87251</v>
      </c>
      <c r="G54" s="11" t="n">
        <v>1.88974</v>
      </c>
      <c r="H54" s="11" t="n">
        <v>1.908</v>
      </c>
      <c r="I54" s="11" t="n">
        <v>1.92658</v>
      </c>
      <c r="J54" s="11" t="n">
        <v>1.95713</v>
      </c>
      <c r="K54" s="11" t="n">
        <v>1.96056</v>
      </c>
      <c r="L54" s="11" t="n">
        <v>1.9123</v>
      </c>
      <c r="M54" s="11" t="n">
        <v>1.91351</v>
      </c>
      <c r="N54" s="11" t="n">
        <v>1.89468</v>
      </c>
      <c r="O54" s="11" t="n">
        <v>1.96775</v>
      </c>
      <c r="P54" s="11" t="n">
        <v>1.96188</v>
      </c>
      <c r="Q54" s="11" t="n">
        <v>1.95323</v>
      </c>
      <c r="R54" s="11" t="n">
        <v>1.9303</v>
      </c>
      <c r="S54" s="11" t="n">
        <v>1.90348</v>
      </c>
      <c r="T54" s="11" t="n">
        <v>1.88464</v>
      </c>
      <c r="U54" s="11" t="n">
        <v>1.89982</v>
      </c>
      <c r="V54" s="11" t="n">
        <v>1.8996</v>
      </c>
      <c r="W54" s="11" t="n">
        <v>1.88646</v>
      </c>
      <c r="X54" s="11" t="n">
        <v>1.84403</v>
      </c>
      <c r="Y54" s="11" t="n">
        <v>1.8273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7848</v>
      </c>
      <c r="C55" s="11" t="n">
        <v>1.7932</v>
      </c>
      <c r="D55" s="11" t="n">
        <v>1.79464</v>
      </c>
      <c r="E55" s="11" t="n">
        <v>1.8021</v>
      </c>
      <c r="F55" s="11" t="n">
        <v>1.82205</v>
      </c>
      <c r="G55" s="11" t="n">
        <v>1.84346</v>
      </c>
      <c r="H55" s="11" t="n">
        <v>1.87885</v>
      </c>
      <c r="I55" s="11" t="n">
        <v>1.88271</v>
      </c>
      <c r="J55" s="11" t="n">
        <v>1.85987</v>
      </c>
      <c r="K55" s="11" t="n">
        <v>1.88126</v>
      </c>
      <c r="L55" s="11" t="n">
        <v>1.88172</v>
      </c>
      <c r="M55" s="11" t="n">
        <v>1.88281</v>
      </c>
      <c r="N55" s="11" t="n">
        <v>1.89434</v>
      </c>
      <c r="O55" s="11" t="n">
        <v>1.89419</v>
      </c>
      <c r="P55" s="11" t="n">
        <v>1.90582</v>
      </c>
      <c r="Q55" s="11" t="n">
        <v>1.90346</v>
      </c>
      <c r="R55" s="11" t="n">
        <v>1.8942</v>
      </c>
      <c r="S55" s="11" t="n">
        <v>1.88236</v>
      </c>
      <c r="T55" s="11" t="n">
        <v>1.86022</v>
      </c>
      <c r="U55" s="11" t="n">
        <v>1.85917</v>
      </c>
      <c r="V55" s="11" t="n">
        <v>1.86561</v>
      </c>
      <c r="W55" s="11" t="n">
        <v>1.84292</v>
      </c>
      <c r="X55" s="11" t="n">
        <v>1.82016</v>
      </c>
      <c r="Y55" s="11" t="n">
        <v>1.7996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82407</v>
      </c>
      <c r="C56" s="11" t="n">
        <v>1.8147</v>
      </c>
      <c r="D56" s="11" t="n">
        <v>1.84244</v>
      </c>
      <c r="E56" s="11" t="n">
        <v>1.86428</v>
      </c>
      <c r="F56" s="11" t="n">
        <v>1.89948</v>
      </c>
      <c r="G56" s="11" t="n">
        <v>1.92611</v>
      </c>
      <c r="H56" s="11" t="n">
        <v>1.96423</v>
      </c>
      <c r="I56" s="11" t="n">
        <v>1.98051</v>
      </c>
      <c r="J56" s="11" t="n">
        <v>1.97841</v>
      </c>
      <c r="K56" s="11" t="n">
        <v>1.96126</v>
      </c>
      <c r="L56" s="11" t="n">
        <v>1.96115</v>
      </c>
      <c r="M56" s="11" t="n">
        <v>1.9557</v>
      </c>
      <c r="N56" s="11" t="n">
        <v>1.95578</v>
      </c>
      <c r="O56" s="11" t="n">
        <v>1.97042</v>
      </c>
      <c r="P56" s="11" t="n">
        <v>1.96264</v>
      </c>
      <c r="Q56" s="11" t="n">
        <v>1.94894</v>
      </c>
      <c r="R56" s="11" t="n">
        <v>1.91366</v>
      </c>
      <c r="S56" s="11" t="n">
        <v>1.91224</v>
      </c>
      <c r="T56" s="11" t="n">
        <v>1.89359</v>
      </c>
      <c r="U56" s="11" t="n">
        <v>1.89102</v>
      </c>
      <c r="V56" s="11" t="n">
        <v>1.88651</v>
      </c>
      <c r="W56" s="11" t="n">
        <v>1.86759</v>
      </c>
      <c r="X56" s="11" t="n">
        <v>1.83589</v>
      </c>
      <c r="Y56" s="11" t="n">
        <v>1.8308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77465</v>
      </c>
      <c r="C57" s="11" t="n">
        <v>1.7624</v>
      </c>
      <c r="D57" s="11" t="n">
        <v>1.79695</v>
      </c>
      <c r="E57" s="11" t="n">
        <v>1.82973</v>
      </c>
      <c r="F57" s="11" t="n">
        <v>1.85372</v>
      </c>
      <c r="G57" s="11" t="n">
        <v>1.89177</v>
      </c>
      <c r="H57" s="11" t="n">
        <v>1.89004</v>
      </c>
      <c r="I57" s="11" t="n">
        <v>1.89909</v>
      </c>
      <c r="J57" s="11" t="n">
        <v>1.89856</v>
      </c>
      <c r="K57" s="11" t="n">
        <v>1.88059</v>
      </c>
      <c r="L57" s="11" t="n">
        <v>1.88104</v>
      </c>
      <c r="M57" s="11" t="n">
        <v>1.87791</v>
      </c>
      <c r="N57" s="11" t="n">
        <v>1.88506</v>
      </c>
      <c r="O57" s="11" t="n">
        <v>1.90076</v>
      </c>
      <c r="P57" s="11" t="n">
        <v>1.90015</v>
      </c>
      <c r="Q57" s="11" t="n">
        <v>1.89302</v>
      </c>
      <c r="R57" s="11" t="n">
        <v>1.87346</v>
      </c>
      <c r="S57" s="11" t="n">
        <v>1.86887</v>
      </c>
      <c r="T57" s="11" t="n">
        <v>1.85809</v>
      </c>
      <c r="U57" s="11" t="n">
        <v>1.8474</v>
      </c>
      <c r="V57" s="11" t="n">
        <v>1.8374</v>
      </c>
      <c r="W57" s="11" t="n">
        <v>1.80587</v>
      </c>
      <c r="X57" s="11" t="n">
        <v>1.79225</v>
      </c>
      <c r="Y57" s="11" t="n">
        <v>1.7753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74407</v>
      </c>
      <c r="C58" s="11" t="n">
        <v>1.74417</v>
      </c>
      <c r="D58" s="11" t="n">
        <v>1.76598</v>
      </c>
      <c r="E58" s="11" t="n">
        <v>1.78311</v>
      </c>
      <c r="F58" s="11" t="n">
        <v>1.8116</v>
      </c>
      <c r="G58" s="11" t="n">
        <v>1.81723</v>
      </c>
      <c r="H58" s="11" t="n">
        <v>1.8295</v>
      </c>
      <c r="I58" s="11" t="n">
        <v>1.83931</v>
      </c>
      <c r="J58" s="11" t="n">
        <v>1.84413</v>
      </c>
      <c r="K58" s="11" t="n">
        <v>1.84704</v>
      </c>
      <c r="L58" s="11" t="n">
        <v>1.84513</v>
      </c>
      <c r="M58" s="11" t="n">
        <v>1.84294</v>
      </c>
      <c r="N58" s="11" t="n">
        <v>1.84726</v>
      </c>
      <c r="O58" s="11" t="n">
        <v>1.8387</v>
      </c>
      <c r="P58" s="11" t="n">
        <v>1.84947</v>
      </c>
      <c r="Q58" s="11" t="n">
        <v>1.84541</v>
      </c>
      <c r="R58" s="11" t="n">
        <v>1.83303</v>
      </c>
      <c r="S58" s="11" t="n">
        <v>1.82634</v>
      </c>
      <c r="T58" s="11" t="n">
        <v>1.82563</v>
      </c>
      <c r="U58" s="11" t="n">
        <v>1.81945</v>
      </c>
      <c r="V58" s="11" t="n">
        <v>1.79991</v>
      </c>
      <c r="W58" s="11" t="n">
        <v>1.80103</v>
      </c>
      <c r="X58" s="11" t="n">
        <v>1.78237</v>
      </c>
      <c r="Y58" s="11" t="n">
        <v>1.7612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75663</v>
      </c>
      <c r="C59" s="11" t="n">
        <v>1.75657</v>
      </c>
      <c r="D59" s="11" t="n">
        <v>1.77956</v>
      </c>
      <c r="E59" s="11" t="n">
        <v>1.80158</v>
      </c>
      <c r="F59" s="11" t="n">
        <v>1.82597</v>
      </c>
      <c r="G59" s="11" t="n">
        <v>1.84611</v>
      </c>
      <c r="H59" s="11" t="n">
        <v>1.85662</v>
      </c>
      <c r="I59" s="11" t="n">
        <v>1.8729</v>
      </c>
      <c r="J59" s="11" t="n">
        <v>1.8756</v>
      </c>
      <c r="K59" s="11" t="n">
        <v>1.87634</v>
      </c>
      <c r="L59" s="11" t="n">
        <v>1.87784</v>
      </c>
      <c r="M59" s="11" t="n">
        <v>1.87649</v>
      </c>
      <c r="N59" s="11" t="n">
        <v>1.88317</v>
      </c>
      <c r="O59" s="11" t="n">
        <v>1.8811</v>
      </c>
      <c r="P59" s="11" t="n">
        <v>1.86936</v>
      </c>
      <c r="Q59" s="11" t="n">
        <v>1.86198</v>
      </c>
      <c r="R59" s="11" t="n">
        <v>1.85186</v>
      </c>
      <c r="S59" s="11" t="n">
        <v>1.84246</v>
      </c>
      <c r="T59" s="11" t="n">
        <v>1.84283</v>
      </c>
      <c r="U59" s="11" t="n">
        <v>1.84358</v>
      </c>
      <c r="V59" s="11" t="n">
        <v>1.82058</v>
      </c>
      <c r="W59" s="11" t="n">
        <v>1.80415</v>
      </c>
      <c r="X59" s="11" t="n">
        <v>1.7896</v>
      </c>
      <c r="Y59" s="11" t="n">
        <v>1.7835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81003</v>
      </c>
      <c r="C60" s="11" t="n">
        <v>1.79793</v>
      </c>
      <c r="D60" s="11" t="n">
        <v>1.81539</v>
      </c>
      <c r="E60" s="11" t="n">
        <v>1.82933</v>
      </c>
      <c r="F60" s="11" t="n">
        <v>1.84726</v>
      </c>
      <c r="G60" s="11" t="n">
        <v>1.86607</v>
      </c>
      <c r="H60" s="11" t="n">
        <v>1.87768</v>
      </c>
      <c r="I60" s="11" t="n">
        <v>1.88564</v>
      </c>
      <c r="J60" s="11" t="n">
        <v>1.87874</v>
      </c>
      <c r="K60" s="11" t="n">
        <v>1.87361</v>
      </c>
      <c r="L60" s="11" t="n">
        <v>1.86708</v>
      </c>
      <c r="M60" s="11" t="n">
        <v>1.86475</v>
      </c>
      <c r="N60" s="11" t="n">
        <v>1.87269</v>
      </c>
      <c r="O60" s="11" t="n">
        <v>1.86751</v>
      </c>
      <c r="P60" s="11" t="n">
        <v>1.85378</v>
      </c>
      <c r="Q60" s="11" t="n">
        <v>1.84611</v>
      </c>
      <c r="R60" s="11" t="n">
        <v>1.83912</v>
      </c>
      <c r="S60" s="11" t="n">
        <v>1.83594</v>
      </c>
      <c r="T60" s="11" t="n">
        <v>1.81345</v>
      </c>
      <c r="U60" s="11" t="n">
        <v>1.83516</v>
      </c>
      <c r="V60" s="11" t="n">
        <v>1.81874</v>
      </c>
      <c r="W60" s="11" t="n">
        <v>1.81751</v>
      </c>
      <c r="X60" s="11" t="n">
        <v>1.80591</v>
      </c>
      <c r="Y60" s="11" t="n">
        <v>1.7985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82803</v>
      </c>
      <c r="C61" s="11" t="n">
        <v>1.83315</v>
      </c>
      <c r="D61" s="11" t="n">
        <v>1.83544</v>
      </c>
      <c r="E61" s="11" t="n">
        <v>1.8334</v>
      </c>
      <c r="F61" s="11" t="n">
        <v>1.83969</v>
      </c>
      <c r="G61" s="11" t="n">
        <v>1.85284</v>
      </c>
      <c r="H61" s="11" t="n">
        <v>1.86095</v>
      </c>
      <c r="I61" s="11" t="n">
        <v>1.89108</v>
      </c>
      <c r="J61" s="11" t="n">
        <v>1.8946</v>
      </c>
      <c r="K61" s="11" t="n">
        <v>1.89318</v>
      </c>
      <c r="L61" s="11" t="n">
        <v>1.89429</v>
      </c>
      <c r="M61" s="11" t="n">
        <v>1.89528</v>
      </c>
      <c r="N61" s="11" t="n">
        <v>1.89531</v>
      </c>
      <c r="O61" s="11" t="n">
        <v>1.88941</v>
      </c>
      <c r="P61" s="11" t="n">
        <v>1.88764</v>
      </c>
      <c r="Q61" s="11" t="n">
        <v>1.90073</v>
      </c>
      <c r="R61" s="11" t="n">
        <v>1.89073</v>
      </c>
      <c r="S61" s="11" t="n">
        <v>1.88471</v>
      </c>
      <c r="T61" s="11" t="n">
        <v>1.86782</v>
      </c>
      <c r="U61" s="11" t="n">
        <v>1.87425</v>
      </c>
      <c r="V61" s="11" t="n">
        <v>1.88406</v>
      </c>
      <c r="W61" s="11" t="n">
        <v>1.87485</v>
      </c>
      <c r="X61" s="11" t="n">
        <v>1.86084</v>
      </c>
      <c r="Y61" s="11" t="n">
        <v>1.8332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81447</v>
      </c>
      <c r="C62" s="11" t="n">
        <v>1.80177</v>
      </c>
      <c r="D62" s="11" t="n">
        <v>1.80526</v>
      </c>
      <c r="E62" s="11" t="n">
        <v>1.79778</v>
      </c>
      <c r="F62" s="11" t="n">
        <v>1.8008</v>
      </c>
      <c r="G62" s="11" t="n">
        <v>1.82301</v>
      </c>
      <c r="H62" s="11" t="n">
        <v>1.8354</v>
      </c>
      <c r="I62" s="11" t="n">
        <v>1.83876</v>
      </c>
      <c r="J62" s="11" t="n">
        <v>1.85475</v>
      </c>
      <c r="K62" s="11" t="n">
        <v>1.86966</v>
      </c>
      <c r="L62" s="11" t="n">
        <v>1.87044</v>
      </c>
      <c r="M62" s="11" t="n">
        <v>1.86977</v>
      </c>
      <c r="N62" s="11" t="n">
        <v>1.87374</v>
      </c>
      <c r="O62" s="11" t="n">
        <v>1.87284</v>
      </c>
      <c r="P62" s="11" t="n">
        <v>1.88849</v>
      </c>
      <c r="Q62" s="11" t="n">
        <v>1.88019</v>
      </c>
      <c r="R62" s="11" t="n">
        <v>1.87079</v>
      </c>
      <c r="S62" s="11" t="n">
        <v>1.86355</v>
      </c>
      <c r="T62" s="11" t="n">
        <v>1.85166</v>
      </c>
      <c r="U62" s="11" t="n">
        <v>1.85585</v>
      </c>
      <c r="V62" s="11" t="n">
        <v>1.86996</v>
      </c>
      <c r="W62" s="11" t="n">
        <v>1.85255</v>
      </c>
      <c r="X62" s="11" t="n">
        <v>1.83487</v>
      </c>
      <c r="Y62" s="11" t="n">
        <v>1.8156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77239</v>
      </c>
      <c r="C63" s="11" t="n">
        <v>1.77245</v>
      </c>
      <c r="D63" s="11" t="n">
        <v>1.77788</v>
      </c>
      <c r="E63" s="11" t="n">
        <v>1.79731</v>
      </c>
      <c r="F63" s="11" t="n">
        <v>1.81248</v>
      </c>
      <c r="G63" s="11" t="n">
        <v>1.82283</v>
      </c>
      <c r="H63" s="11" t="n">
        <v>1.82407</v>
      </c>
      <c r="I63" s="11" t="n">
        <v>1.84639</v>
      </c>
      <c r="J63" s="11" t="n">
        <v>1.84568</v>
      </c>
      <c r="K63" s="11" t="n">
        <v>1.83856</v>
      </c>
      <c r="L63" s="11" t="n">
        <v>1.83867</v>
      </c>
      <c r="M63" s="11" t="n">
        <v>1.83445</v>
      </c>
      <c r="N63" s="11" t="n">
        <v>1.82239</v>
      </c>
      <c r="O63" s="11" t="n">
        <v>1.83953</v>
      </c>
      <c r="P63" s="11" t="n">
        <v>1.84304</v>
      </c>
      <c r="Q63" s="11" t="n">
        <v>1.84108</v>
      </c>
      <c r="R63" s="11" t="n">
        <v>1.82511</v>
      </c>
      <c r="S63" s="11" t="n">
        <v>1.82216</v>
      </c>
      <c r="T63" s="11" t="n">
        <v>1.81022</v>
      </c>
      <c r="U63" s="11" t="n">
        <v>1.80449</v>
      </c>
      <c r="V63" s="11" t="n">
        <v>1.80768</v>
      </c>
      <c r="W63" s="11" t="n">
        <v>1.80668</v>
      </c>
      <c r="X63" s="11" t="n">
        <v>1.78575</v>
      </c>
      <c r="Y63" s="11" t="n">
        <v>1.7767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83054</v>
      </c>
      <c r="C64" s="11" t="n">
        <v>1.83458</v>
      </c>
      <c r="D64" s="11" t="n">
        <v>1.83825</v>
      </c>
      <c r="E64" s="11" t="n">
        <v>1.84671</v>
      </c>
      <c r="F64" s="11" t="n">
        <v>1.84676</v>
      </c>
      <c r="G64" s="11" t="n">
        <v>1.88063</v>
      </c>
      <c r="H64" s="11" t="n">
        <v>1.89005</v>
      </c>
      <c r="I64" s="11" t="n">
        <v>1.91414</v>
      </c>
      <c r="J64" s="11" t="n">
        <v>1.91216</v>
      </c>
      <c r="K64" s="11" t="n">
        <v>1.91224</v>
      </c>
      <c r="L64" s="11" t="n">
        <v>1.90782</v>
      </c>
      <c r="M64" s="11" t="n">
        <v>1.90409</v>
      </c>
      <c r="N64" s="11" t="n">
        <v>1.88947</v>
      </c>
      <c r="O64" s="11" t="n">
        <v>1.89663</v>
      </c>
      <c r="P64" s="11" t="n">
        <v>1.90708</v>
      </c>
      <c r="Q64" s="11" t="n">
        <v>1.89836</v>
      </c>
      <c r="R64" s="11" t="n">
        <v>1.8944</v>
      </c>
      <c r="S64" s="11" t="n">
        <v>1.88811</v>
      </c>
      <c r="T64" s="11" t="n">
        <v>1.87367</v>
      </c>
      <c r="U64" s="11" t="n">
        <v>1.87642</v>
      </c>
      <c r="V64" s="11" t="n">
        <v>1.87976</v>
      </c>
      <c r="W64" s="11" t="n">
        <v>1.88193</v>
      </c>
      <c r="X64" s="11" t="n">
        <v>1.8468</v>
      </c>
      <c r="Y64" s="11" t="n">
        <v>1.8422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79034</v>
      </c>
      <c r="C65" s="11" t="n">
        <v>1.79646</v>
      </c>
      <c r="D65" s="11" t="n">
        <v>1.80389</v>
      </c>
      <c r="E65" s="11" t="n">
        <v>1.80909</v>
      </c>
      <c r="F65" s="11" t="n">
        <v>1.81449</v>
      </c>
      <c r="G65" s="11" t="n">
        <v>1.83192</v>
      </c>
      <c r="H65" s="11" t="n">
        <v>1.84217</v>
      </c>
      <c r="I65" s="11" t="n">
        <v>1.84648</v>
      </c>
      <c r="J65" s="11" t="n">
        <v>1.84538</v>
      </c>
      <c r="K65" s="11" t="n">
        <v>1.84708</v>
      </c>
      <c r="L65" s="11" t="n">
        <v>1.84601</v>
      </c>
      <c r="M65" s="11" t="n">
        <v>1.84318</v>
      </c>
      <c r="N65" s="11" t="n">
        <v>1.82908</v>
      </c>
      <c r="O65" s="11" t="n">
        <v>1.84161</v>
      </c>
      <c r="P65" s="11" t="n">
        <v>1.8475</v>
      </c>
      <c r="Q65" s="11" t="n">
        <v>1.84508</v>
      </c>
      <c r="R65" s="11" t="n">
        <v>1.84154</v>
      </c>
      <c r="S65" s="11" t="n">
        <v>1.82876</v>
      </c>
      <c r="T65" s="11" t="n">
        <v>1.82631</v>
      </c>
      <c r="U65" s="11" t="n">
        <v>1.8214</v>
      </c>
      <c r="V65" s="11" t="n">
        <v>1.82531</v>
      </c>
      <c r="W65" s="11" t="n">
        <v>1.82279</v>
      </c>
      <c r="X65" s="11" t="n">
        <v>1.80691</v>
      </c>
      <c r="Y65" s="11" t="n">
        <v>1.805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79731</v>
      </c>
      <c r="C66" s="11" t="n">
        <v>1.79613</v>
      </c>
      <c r="D66" s="11" t="n">
        <v>1.80102</v>
      </c>
      <c r="E66" s="11" t="n">
        <v>1.81415</v>
      </c>
      <c r="F66" s="11" t="n">
        <v>1.82261</v>
      </c>
      <c r="G66" s="11" t="n">
        <v>1.83476</v>
      </c>
      <c r="H66" s="11" t="n">
        <v>1.85055</v>
      </c>
      <c r="I66" s="11" t="n">
        <v>1.85093</v>
      </c>
      <c r="J66" s="11" t="n">
        <v>1.85029</v>
      </c>
      <c r="K66" s="11" t="n">
        <v>1.85386</v>
      </c>
      <c r="L66" s="11" t="n">
        <v>1.85408</v>
      </c>
      <c r="M66" s="11" t="n">
        <v>1.85007</v>
      </c>
      <c r="N66" s="11" t="n">
        <v>1.83642</v>
      </c>
      <c r="O66" s="11" t="n">
        <v>1.84612</v>
      </c>
      <c r="P66" s="11" t="n">
        <v>1.85043</v>
      </c>
      <c r="Q66" s="11" t="n">
        <v>1.84378</v>
      </c>
      <c r="R66" s="11" t="n">
        <v>1.84113</v>
      </c>
      <c r="S66" s="11" t="n">
        <v>1.83826</v>
      </c>
      <c r="T66" s="11" t="n">
        <v>1.82943</v>
      </c>
      <c r="U66" s="11" t="n">
        <v>1.83536</v>
      </c>
      <c r="V66" s="11" t="n">
        <v>1.82983</v>
      </c>
      <c r="W66" s="11" t="n">
        <v>1.83083</v>
      </c>
      <c r="X66" s="11" t="n">
        <v>1.80888</v>
      </c>
      <c r="Y66" s="11" t="n">
        <v>1.8061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83708</v>
      </c>
      <c r="C67" s="11" t="n">
        <v>1.8379</v>
      </c>
      <c r="D67" s="11" t="n">
        <v>1.83844</v>
      </c>
      <c r="E67" s="11" t="n">
        <v>1.86419</v>
      </c>
      <c r="F67" s="11" t="n">
        <v>1.87041</v>
      </c>
      <c r="G67" s="11" t="n">
        <v>1.88186</v>
      </c>
      <c r="H67" s="11" t="n">
        <v>1.89659</v>
      </c>
      <c r="I67" s="11" t="n">
        <v>1.90416</v>
      </c>
      <c r="J67" s="11" t="n">
        <v>1.90834</v>
      </c>
      <c r="K67" s="11" t="n">
        <v>1.9041</v>
      </c>
      <c r="L67" s="11" t="n">
        <v>1.89655</v>
      </c>
      <c r="M67" s="11" t="n">
        <v>1.89251</v>
      </c>
      <c r="N67" s="11" t="n">
        <v>1.86505</v>
      </c>
      <c r="O67" s="11" t="n">
        <v>1.87896</v>
      </c>
      <c r="P67" s="11" t="n">
        <v>1.88986</v>
      </c>
      <c r="Q67" s="11" t="n">
        <v>1.88154</v>
      </c>
      <c r="R67" s="11" t="n">
        <v>1.88061</v>
      </c>
      <c r="S67" s="11" t="n">
        <v>1.87393</v>
      </c>
      <c r="T67" s="11" t="n">
        <v>1.86747</v>
      </c>
      <c r="U67" s="11" t="n">
        <v>1.86757</v>
      </c>
      <c r="V67" s="11" t="n">
        <v>1.86405</v>
      </c>
      <c r="W67" s="11" t="n">
        <v>1.86517</v>
      </c>
      <c r="X67" s="11" t="n">
        <v>1.83766</v>
      </c>
      <c r="Y67" s="11" t="n">
        <v>1.8288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85269</v>
      </c>
      <c r="C68" s="11" t="n">
        <v>1.84846</v>
      </c>
      <c r="D68" s="11" t="n">
        <v>1.86368</v>
      </c>
      <c r="E68" s="11" t="n">
        <v>1.85903</v>
      </c>
      <c r="F68" s="11" t="n">
        <v>1.8443</v>
      </c>
      <c r="G68" s="11" t="n">
        <v>1.90086</v>
      </c>
      <c r="H68" s="11" t="n">
        <v>1.90778</v>
      </c>
      <c r="I68" s="11" t="n">
        <v>1.90278</v>
      </c>
      <c r="J68" s="11" t="n">
        <v>1.90437</v>
      </c>
      <c r="K68" s="11" t="n">
        <v>1.91614</v>
      </c>
      <c r="L68" s="11" t="n">
        <v>1.91543</v>
      </c>
      <c r="M68" s="11" t="n">
        <v>1.92212</v>
      </c>
      <c r="N68" s="11" t="n">
        <v>1.89294</v>
      </c>
      <c r="O68" s="11" t="n">
        <v>1.92133</v>
      </c>
      <c r="P68" s="11" t="n">
        <v>1.93032</v>
      </c>
      <c r="Q68" s="11" t="n">
        <v>1.92205</v>
      </c>
      <c r="R68" s="11" t="n">
        <v>1.91439</v>
      </c>
      <c r="S68" s="11" t="n">
        <v>1.90589</v>
      </c>
      <c r="T68" s="11" t="n">
        <v>1.90567</v>
      </c>
      <c r="U68" s="11" t="n">
        <v>1.90707</v>
      </c>
      <c r="V68" s="11" t="n">
        <v>1.9117</v>
      </c>
      <c r="W68" s="11" t="n">
        <v>1.88635</v>
      </c>
      <c r="X68" s="11" t="n">
        <v>1.85281</v>
      </c>
      <c r="Y68" s="11" t="n">
        <v>1.8440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82828</v>
      </c>
      <c r="C69" s="11" t="n">
        <v>1.82828</v>
      </c>
      <c r="D69" s="11" t="n">
        <v>1.83345</v>
      </c>
      <c r="E69" s="11" t="n">
        <v>1.84816</v>
      </c>
      <c r="F69" s="11" t="n">
        <v>1.84973</v>
      </c>
      <c r="G69" s="11" t="n">
        <v>1.87067</v>
      </c>
      <c r="H69" s="11" t="n">
        <v>1.86083</v>
      </c>
      <c r="I69" s="11" t="n">
        <v>1.87592</v>
      </c>
      <c r="J69" s="11" t="n">
        <v>1.87276</v>
      </c>
      <c r="K69" s="11" t="n">
        <v>1.89193</v>
      </c>
      <c r="L69" s="11" t="n">
        <v>1.89529</v>
      </c>
      <c r="M69" s="11" t="n">
        <v>1.89514</v>
      </c>
      <c r="N69" s="11" t="n">
        <v>1.8751</v>
      </c>
      <c r="O69" s="11" t="n">
        <v>1.86911</v>
      </c>
      <c r="P69" s="11" t="n">
        <v>1.88828</v>
      </c>
      <c r="Q69" s="11" t="n">
        <v>1.88573</v>
      </c>
      <c r="R69" s="11" t="n">
        <v>1.89124</v>
      </c>
      <c r="S69" s="11" t="n">
        <v>1.888</v>
      </c>
      <c r="T69" s="11" t="n">
        <v>1.88164</v>
      </c>
      <c r="U69" s="11" t="n">
        <v>1.89167</v>
      </c>
      <c r="V69" s="11" t="n">
        <v>1.88311</v>
      </c>
      <c r="W69" s="11" t="n">
        <v>1.87007</v>
      </c>
      <c r="X69" s="11" t="n">
        <v>1.84035</v>
      </c>
      <c r="Y69" s="11" t="n">
        <v>1.8359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83224</v>
      </c>
      <c r="C70" s="11" t="n">
        <v>1.83075</v>
      </c>
      <c r="D70" s="11" t="n">
        <v>1.84156</v>
      </c>
      <c r="E70" s="11" t="n">
        <v>1.85533</v>
      </c>
      <c r="F70" s="11" t="n">
        <v>1.88165</v>
      </c>
      <c r="G70" s="11" t="n">
        <v>1.9087</v>
      </c>
      <c r="H70" s="11" t="n">
        <v>1.91246</v>
      </c>
      <c r="I70" s="11" t="n">
        <v>1.91889</v>
      </c>
      <c r="J70" s="11" t="n">
        <v>1.92053</v>
      </c>
      <c r="K70" s="11" t="n">
        <v>1.91779</v>
      </c>
      <c r="L70" s="11" t="n">
        <v>1.90934</v>
      </c>
      <c r="M70" s="11" t="n">
        <v>1.90382</v>
      </c>
      <c r="N70" s="11" t="n">
        <v>1.88794</v>
      </c>
      <c r="O70" s="11" t="n">
        <v>1.90879</v>
      </c>
      <c r="P70" s="11" t="n">
        <v>1.91983</v>
      </c>
      <c r="Q70" s="11" t="n">
        <v>1.90552</v>
      </c>
      <c r="R70" s="11" t="n">
        <v>1.88933</v>
      </c>
      <c r="S70" s="11" t="n">
        <v>1.88773</v>
      </c>
      <c r="T70" s="11" t="n">
        <v>1.88217</v>
      </c>
      <c r="U70" s="11" t="n">
        <v>1.89047</v>
      </c>
      <c r="V70" s="11" t="n">
        <v>1.88881</v>
      </c>
      <c r="W70" s="11" t="n">
        <v>1.87268</v>
      </c>
      <c r="X70" s="11" t="n">
        <v>1.83978</v>
      </c>
      <c r="Y70" s="11" t="n">
        <v>1.82994</v>
      </c>
    </row>
    <row r="71" customFormat="false" ht="12.75" hidden="false" customHeight="false" outlineLevel="0" collapsed="false">
      <c r="A71" s="12" t="n">
        <v>29</v>
      </c>
      <c r="B71" s="11" t="n">
        <v>1.80459</v>
      </c>
      <c r="C71" s="11" t="n">
        <v>1.81938</v>
      </c>
      <c r="D71" s="11" t="n">
        <v>1.81946</v>
      </c>
      <c r="E71" s="11" t="n">
        <v>1.8412</v>
      </c>
      <c r="F71" s="11" t="n">
        <v>1.85668</v>
      </c>
      <c r="G71" s="11" t="n">
        <v>1.87777</v>
      </c>
      <c r="H71" s="11" t="n">
        <v>1.88459</v>
      </c>
      <c r="I71" s="11" t="n">
        <v>1.88171</v>
      </c>
      <c r="J71" s="11" t="n">
        <v>1.88818</v>
      </c>
      <c r="K71" s="11" t="n">
        <v>1.89455</v>
      </c>
      <c r="L71" s="11" t="n">
        <v>1.8905</v>
      </c>
      <c r="M71" s="11" t="n">
        <v>1.88665</v>
      </c>
      <c r="N71" s="11" t="n">
        <v>1.87344</v>
      </c>
      <c r="O71" s="11" t="n">
        <v>1.87639</v>
      </c>
      <c r="P71" s="11" t="n">
        <v>1.89023</v>
      </c>
      <c r="Q71" s="11" t="n">
        <v>1.87581</v>
      </c>
      <c r="R71" s="11" t="n">
        <v>1.87615</v>
      </c>
      <c r="S71" s="11" t="n">
        <v>1.87416</v>
      </c>
      <c r="T71" s="11" t="n">
        <v>1.8627</v>
      </c>
      <c r="U71" s="11" t="n">
        <v>1.86955</v>
      </c>
      <c r="V71" s="11" t="n">
        <v>1.84309</v>
      </c>
      <c r="W71" s="11" t="n">
        <v>1.84339</v>
      </c>
      <c r="X71" s="11" t="n">
        <v>1.82313</v>
      </c>
      <c r="Y71" s="11" t="n">
        <v>1.80506</v>
      </c>
    </row>
    <row r="72" customFormat="false" ht="12.75" hidden="false" customHeight="false" outlineLevel="0" collapsed="false">
      <c r="A72" s="12" t="n">
        <v>30</v>
      </c>
      <c r="B72" s="11" t="n">
        <v>1.76791</v>
      </c>
      <c r="C72" s="11" t="n">
        <v>1.77702</v>
      </c>
      <c r="D72" s="11" t="n">
        <v>1.77834</v>
      </c>
      <c r="E72" s="11" t="n">
        <v>1.79982</v>
      </c>
      <c r="F72" s="11" t="n">
        <v>1.82455</v>
      </c>
      <c r="G72" s="11" t="n">
        <v>1.83415</v>
      </c>
      <c r="H72" s="11" t="n">
        <v>1.84429</v>
      </c>
      <c r="I72" s="11" t="n">
        <v>1.84187</v>
      </c>
      <c r="J72" s="11" t="n">
        <v>1.85552</v>
      </c>
      <c r="K72" s="11" t="n">
        <v>1.85186</v>
      </c>
      <c r="L72" s="11" t="n">
        <v>1.84173</v>
      </c>
      <c r="M72" s="11" t="n">
        <v>1.84278</v>
      </c>
      <c r="N72" s="11" t="n">
        <v>1.82906</v>
      </c>
      <c r="O72" s="11" t="n">
        <v>1.84347</v>
      </c>
      <c r="P72" s="11" t="n">
        <v>1.84436</v>
      </c>
      <c r="Q72" s="11" t="n">
        <v>1.84154</v>
      </c>
      <c r="R72" s="11" t="n">
        <v>1.83526</v>
      </c>
      <c r="S72" s="11" t="n">
        <v>1.83743</v>
      </c>
      <c r="T72" s="11" t="n">
        <v>1.82478</v>
      </c>
      <c r="U72" s="11" t="n">
        <v>1.82456</v>
      </c>
      <c r="V72" s="11" t="n">
        <v>1.81291</v>
      </c>
      <c r="W72" s="11" t="n">
        <v>1.8114</v>
      </c>
      <c r="X72" s="11" t="n">
        <v>1.7869</v>
      </c>
      <c r="Y72" s="11" t="n">
        <v>1.7716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76313</v>
      </c>
      <c r="C79" s="11" t="n">
        <v>1.73233</v>
      </c>
      <c r="D79" s="11" t="n">
        <v>1.81421</v>
      </c>
      <c r="E79" s="11" t="n">
        <v>1.843</v>
      </c>
      <c r="F79" s="11" t="n">
        <v>1.88791</v>
      </c>
      <c r="G79" s="11" t="n">
        <v>1.89563</v>
      </c>
      <c r="H79" s="11" t="n">
        <v>1.92022</v>
      </c>
      <c r="I79" s="11" t="n">
        <v>1.9488</v>
      </c>
      <c r="J79" s="11" t="n">
        <v>1.94775</v>
      </c>
      <c r="K79" s="11" t="n">
        <v>1.95525</v>
      </c>
      <c r="L79" s="11" t="n">
        <v>1.94968</v>
      </c>
      <c r="M79" s="11" t="n">
        <v>1.94767</v>
      </c>
      <c r="N79" s="11" t="n">
        <v>1.92399</v>
      </c>
      <c r="O79" s="11" t="n">
        <v>1.93943</v>
      </c>
      <c r="P79" s="11" t="n">
        <v>1.95954</v>
      </c>
      <c r="Q79" s="11" t="n">
        <v>1.94856</v>
      </c>
      <c r="R79" s="11" t="n">
        <v>1.93928</v>
      </c>
      <c r="S79" s="11" t="n">
        <v>1.92475</v>
      </c>
      <c r="T79" s="11" t="n">
        <v>1.88463</v>
      </c>
      <c r="U79" s="11" t="n">
        <v>1.89359</v>
      </c>
      <c r="V79" s="11" t="n">
        <v>1.86874</v>
      </c>
      <c r="W79" s="11" t="n">
        <v>1.83499</v>
      </c>
      <c r="X79" s="11" t="n">
        <v>1.78967</v>
      </c>
      <c r="Y79" s="11" t="n">
        <v>1.7847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73561</v>
      </c>
      <c r="C80" s="11" t="n">
        <v>1.75735</v>
      </c>
      <c r="D80" s="11" t="n">
        <v>1.78183</v>
      </c>
      <c r="E80" s="11" t="n">
        <v>1.8052</v>
      </c>
      <c r="F80" s="11" t="n">
        <v>1.82845</v>
      </c>
      <c r="G80" s="11" t="n">
        <v>1.85502</v>
      </c>
      <c r="H80" s="11" t="n">
        <v>1.86183</v>
      </c>
      <c r="I80" s="11" t="n">
        <v>1.8706</v>
      </c>
      <c r="J80" s="11" t="n">
        <v>1.88305</v>
      </c>
      <c r="K80" s="11" t="n">
        <v>1.89914</v>
      </c>
      <c r="L80" s="11" t="n">
        <v>1.89833</v>
      </c>
      <c r="M80" s="11" t="n">
        <v>1.89647</v>
      </c>
      <c r="N80" s="11" t="n">
        <v>1.8631</v>
      </c>
      <c r="O80" s="11" t="n">
        <v>1.86944</v>
      </c>
      <c r="P80" s="11" t="n">
        <v>1.89925</v>
      </c>
      <c r="Q80" s="11" t="n">
        <v>1.87538</v>
      </c>
      <c r="R80" s="11" t="n">
        <v>1.87136</v>
      </c>
      <c r="S80" s="11" t="n">
        <v>1.86467</v>
      </c>
      <c r="T80" s="11" t="n">
        <v>1.83928</v>
      </c>
      <c r="U80" s="11" t="n">
        <v>1.83496</v>
      </c>
      <c r="V80" s="11" t="n">
        <v>1.81549</v>
      </c>
      <c r="W80" s="11" t="n">
        <v>1.78392</v>
      </c>
      <c r="X80" s="11" t="n">
        <v>1.75963</v>
      </c>
      <c r="Y80" s="11" t="n">
        <v>1.7320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77493</v>
      </c>
      <c r="C81" s="11" t="n">
        <v>1.76653</v>
      </c>
      <c r="D81" s="11" t="n">
        <v>1.79107</v>
      </c>
      <c r="E81" s="11" t="n">
        <v>1.79006</v>
      </c>
      <c r="F81" s="11" t="n">
        <v>1.83661</v>
      </c>
      <c r="G81" s="11" t="n">
        <v>1.86742</v>
      </c>
      <c r="H81" s="11" t="n">
        <v>1.88082</v>
      </c>
      <c r="I81" s="11" t="n">
        <v>1.89919</v>
      </c>
      <c r="J81" s="11" t="n">
        <v>1.91857</v>
      </c>
      <c r="K81" s="11" t="n">
        <v>1.88786</v>
      </c>
      <c r="L81" s="11" t="n">
        <v>1.88018</v>
      </c>
      <c r="M81" s="11" t="n">
        <v>1.88818</v>
      </c>
      <c r="N81" s="11" t="n">
        <v>1.89403</v>
      </c>
      <c r="O81" s="11" t="n">
        <v>1.93497</v>
      </c>
      <c r="P81" s="11" t="n">
        <v>1.94515</v>
      </c>
      <c r="Q81" s="11" t="n">
        <v>1.90155</v>
      </c>
      <c r="R81" s="11" t="n">
        <v>1.87927</v>
      </c>
      <c r="S81" s="11" t="n">
        <v>1.85643</v>
      </c>
      <c r="T81" s="11" t="n">
        <v>1.8614</v>
      </c>
      <c r="U81" s="11" t="n">
        <v>1.85592</v>
      </c>
      <c r="V81" s="11" t="n">
        <v>1.84176</v>
      </c>
      <c r="W81" s="11" t="n">
        <v>1.82157</v>
      </c>
      <c r="X81" s="11" t="n">
        <v>1.78835</v>
      </c>
      <c r="Y81" s="11" t="n">
        <v>1.7713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79616</v>
      </c>
      <c r="C82" s="11" t="n">
        <v>1.793</v>
      </c>
      <c r="D82" s="11" t="n">
        <v>1.79495</v>
      </c>
      <c r="E82" s="11" t="n">
        <v>1.79916</v>
      </c>
      <c r="F82" s="11" t="n">
        <v>1.81457</v>
      </c>
      <c r="G82" s="11" t="n">
        <v>1.83567</v>
      </c>
      <c r="H82" s="11" t="n">
        <v>1.85898</v>
      </c>
      <c r="I82" s="11" t="n">
        <v>1.85784</v>
      </c>
      <c r="J82" s="11" t="n">
        <v>1.8775</v>
      </c>
      <c r="K82" s="11" t="n">
        <v>1.88096</v>
      </c>
      <c r="L82" s="11" t="n">
        <v>1.86965</v>
      </c>
      <c r="M82" s="11" t="n">
        <v>1.86929</v>
      </c>
      <c r="N82" s="11" t="n">
        <v>1.87247</v>
      </c>
      <c r="O82" s="11" t="n">
        <v>1.86423</v>
      </c>
      <c r="P82" s="11" t="n">
        <v>1.86876</v>
      </c>
      <c r="Q82" s="11" t="n">
        <v>1.87045</v>
      </c>
      <c r="R82" s="11" t="n">
        <v>1.85436</v>
      </c>
      <c r="S82" s="11" t="n">
        <v>1.85053</v>
      </c>
      <c r="T82" s="11" t="n">
        <v>1.86043</v>
      </c>
      <c r="U82" s="11" t="n">
        <v>1.87178</v>
      </c>
      <c r="V82" s="11" t="n">
        <v>1.85355</v>
      </c>
      <c r="W82" s="11" t="n">
        <v>1.83322</v>
      </c>
      <c r="X82" s="11" t="n">
        <v>1.81335</v>
      </c>
      <c r="Y82" s="11" t="n">
        <v>1.7949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82118</v>
      </c>
      <c r="C83" s="11" t="n">
        <v>1.82052</v>
      </c>
      <c r="D83" s="11" t="n">
        <v>1.8226</v>
      </c>
      <c r="E83" s="11" t="n">
        <v>1.84052</v>
      </c>
      <c r="F83" s="11" t="n">
        <v>1.85863</v>
      </c>
      <c r="G83" s="11" t="n">
        <v>1.88126</v>
      </c>
      <c r="H83" s="11" t="n">
        <v>1.89779</v>
      </c>
      <c r="I83" s="11" t="n">
        <v>1.90203</v>
      </c>
      <c r="J83" s="11" t="n">
        <v>1.91542</v>
      </c>
      <c r="K83" s="11" t="n">
        <v>1.92974</v>
      </c>
      <c r="L83" s="11" t="n">
        <v>1.91575</v>
      </c>
      <c r="M83" s="11" t="n">
        <v>1.91352</v>
      </c>
      <c r="N83" s="11" t="n">
        <v>1.91614</v>
      </c>
      <c r="O83" s="11" t="n">
        <v>1.90905</v>
      </c>
      <c r="P83" s="11" t="n">
        <v>1.92662</v>
      </c>
      <c r="Q83" s="11" t="n">
        <v>1.92021</v>
      </c>
      <c r="R83" s="11" t="n">
        <v>1.91516</v>
      </c>
      <c r="S83" s="11" t="n">
        <v>1.91201</v>
      </c>
      <c r="T83" s="11" t="n">
        <v>1.88935</v>
      </c>
      <c r="U83" s="11" t="n">
        <v>1.88514</v>
      </c>
      <c r="V83" s="11" t="n">
        <v>1.88125</v>
      </c>
      <c r="W83" s="11" t="n">
        <v>1.86712</v>
      </c>
      <c r="X83" s="11" t="n">
        <v>1.84136</v>
      </c>
      <c r="Y83" s="11" t="n">
        <v>1.8192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80547</v>
      </c>
      <c r="C84" s="11" t="n">
        <v>1.79871</v>
      </c>
      <c r="D84" s="11" t="n">
        <v>1.79663</v>
      </c>
      <c r="E84" s="11" t="n">
        <v>1.8051</v>
      </c>
      <c r="F84" s="11" t="n">
        <v>1.80227</v>
      </c>
      <c r="G84" s="11" t="n">
        <v>1.83469</v>
      </c>
      <c r="H84" s="11" t="n">
        <v>1.85425</v>
      </c>
      <c r="I84" s="11" t="n">
        <v>1.84886</v>
      </c>
      <c r="J84" s="11" t="n">
        <v>1.84789</v>
      </c>
      <c r="K84" s="11" t="n">
        <v>1.87902</v>
      </c>
      <c r="L84" s="11" t="n">
        <v>1.86959</v>
      </c>
      <c r="M84" s="11" t="n">
        <v>1.86853</v>
      </c>
      <c r="N84" s="11" t="n">
        <v>1.86948</v>
      </c>
      <c r="O84" s="11" t="n">
        <v>1.87263</v>
      </c>
      <c r="P84" s="11" t="n">
        <v>1.89402</v>
      </c>
      <c r="Q84" s="11" t="n">
        <v>1.88935</v>
      </c>
      <c r="R84" s="11" t="n">
        <v>1.8879</v>
      </c>
      <c r="S84" s="11" t="n">
        <v>1.85532</v>
      </c>
      <c r="T84" s="11" t="n">
        <v>1.85842</v>
      </c>
      <c r="U84" s="11" t="n">
        <v>1.86377</v>
      </c>
      <c r="V84" s="11" t="n">
        <v>1.85137</v>
      </c>
      <c r="W84" s="11" t="n">
        <v>1.83093</v>
      </c>
      <c r="X84" s="11" t="n">
        <v>1.8075</v>
      </c>
      <c r="Y84" s="11" t="n">
        <v>1.7949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76024</v>
      </c>
      <c r="C85" s="11" t="n">
        <v>1.76056</v>
      </c>
      <c r="D85" s="11" t="n">
        <v>1.7581</v>
      </c>
      <c r="E85" s="11" t="n">
        <v>1.77948</v>
      </c>
      <c r="F85" s="11" t="n">
        <v>1.79628</v>
      </c>
      <c r="G85" s="11" t="n">
        <v>1.83255</v>
      </c>
      <c r="H85" s="11" t="n">
        <v>1.83597</v>
      </c>
      <c r="I85" s="11" t="n">
        <v>1.8502</v>
      </c>
      <c r="J85" s="11" t="n">
        <v>1.83861</v>
      </c>
      <c r="K85" s="11" t="n">
        <v>1.83181</v>
      </c>
      <c r="L85" s="11" t="n">
        <v>1.80864</v>
      </c>
      <c r="M85" s="11" t="n">
        <v>1.8061</v>
      </c>
      <c r="N85" s="11" t="n">
        <v>1.79768</v>
      </c>
      <c r="O85" s="11" t="n">
        <v>1.81071</v>
      </c>
      <c r="P85" s="11" t="n">
        <v>1.82561</v>
      </c>
      <c r="Q85" s="11" t="n">
        <v>1.81662</v>
      </c>
      <c r="R85" s="11" t="n">
        <v>1.82442</v>
      </c>
      <c r="S85" s="11" t="n">
        <v>1.83206</v>
      </c>
      <c r="T85" s="11" t="n">
        <v>1.81822</v>
      </c>
      <c r="U85" s="11" t="n">
        <v>1.82541</v>
      </c>
      <c r="V85" s="11" t="n">
        <v>1.80125</v>
      </c>
      <c r="W85" s="11" t="n">
        <v>1.78315</v>
      </c>
      <c r="X85" s="11" t="n">
        <v>1.76291</v>
      </c>
      <c r="Y85" s="11" t="n">
        <v>1.7455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69917</v>
      </c>
      <c r="C86" s="11" t="n">
        <v>1.7425</v>
      </c>
      <c r="D86" s="11" t="n">
        <v>1.75532</v>
      </c>
      <c r="E86" s="11" t="n">
        <v>1.77562</v>
      </c>
      <c r="F86" s="11" t="n">
        <v>1.792</v>
      </c>
      <c r="G86" s="11" t="n">
        <v>1.84644</v>
      </c>
      <c r="H86" s="11" t="n">
        <v>1.84769</v>
      </c>
      <c r="I86" s="11" t="n">
        <v>1.83548</v>
      </c>
      <c r="J86" s="11" t="n">
        <v>1.86692</v>
      </c>
      <c r="K86" s="11" t="n">
        <v>1.86705</v>
      </c>
      <c r="L86" s="11" t="n">
        <v>1.84704</v>
      </c>
      <c r="M86" s="11" t="n">
        <v>1.84448</v>
      </c>
      <c r="N86" s="11" t="n">
        <v>1.82051</v>
      </c>
      <c r="O86" s="11" t="n">
        <v>1.83091</v>
      </c>
      <c r="P86" s="11" t="n">
        <v>1.8622</v>
      </c>
      <c r="Q86" s="11" t="n">
        <v>1.85398</v>
      </c>
      <c r="R86" s="11" t="n">
        <v>1.84402</v>
      </c>
      <c r="S86" s="11" t="n">
        <v>1.83466</v>
      </c>
      <c r="T86" s="11" t="n">
        <v>1.84027</v>
      </c>
      <c r="U86" s="11" t="n">
        <v>1.82958</v>
      </c>
      <c r="V86" s="11" t="n">
        <v>1.77703</v>
      </c>
      <c r="W86" s="11" t="n">
        <v>1.77517</v>
      </c>
      <c r="X86" s="11" t="n">
        <v>1.75222</v>
      </c>
      <c r="Y86" s="11" t="n">
        <v>1.7161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68828</v>
      </c>
      <c r="C87" s="11" t="n">
        <v>1.69145</v>
      </c>
      <c r="D87" s="11" t="n">
        <v>1.75004</v>
      </c>
      <c r="E87" s="11" t="n">
        <v>1.77638</v>
      </c>
      <c r="F87" s="11" t="n">
        <v>1.78339</v>
      </c>
      <c r="G87" s="11" t="n">
        <v>1.84916</v>
      </c>
      <c r="H87" s="11" t="n">
        <v>1.85645</v>
      </c>
      <c r="I87" s="11" t="n">
        <v>1.87241</v>
      </c>
      <c r="J87" s="11" t="n">
        <v>1.86728</v>
      </c>
      <c r="K87" s="11" t="n">
        <v>1.9006</v>
      </c>
      <c r="L87" s="11" t="n">
        <v>1.88311</v>
      </c>
      <c r="M87" s="11" t="n">
        <v>1.87323</v>
      </c>
      <c r="N87" s="11" t="n">
        <v>1.8813</v>
      </c>
      <c r="O87" s="11" t="n">
        <v>1.86852</v>
      </c>
      <c r="P87" s="11" t="n">
        <v>1.8816</v>
      </c>
      <c r="Q87" s="11" t="n">
        <v>1.875</v>
      </c>
      <c r="R87" s="11" t="n">
        <v>1.85545</v>
      </c>
      <c r="S87" s="11" t="n">
        <v>1.85439</v>
      </c>
      <c r="T87" s="11" t="n">
        <v>1.83421</v>
      </c>
      <c r="U87" s="11" t="n">
        <v>1.84296</v>
      </c>
      <c r="V87" s="11" t="n">
        <v>1.82971</v>
      </c>
      <c r="W87" s="11" t="n">
        <v>1.81133</v>
      </c>
      <c r="X87" s="11" t="n">
        <v>1.78486</v>
      </c>
      <c r="Y87" s="11" t="n">
        <v>1.7660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76115</v>
      </c>
      <c r="C88" s="11" t="n">
        <v>1.77339</v>
      </c>
      <c r="D88" s="11" t="n">
        <v>1.78362</v>
      </c>
      <c r="E88" s="11" t="n">
        <v>1.8175</v>
      </c>
      <c r="F88" s="11" t="n">
        <v>1.85199</v>
      </c>
      <c r="G88" s="11" t="n">
        <v>1.88343</v>
      </c>
      <c r="H88" s="11" t="n">
        <v>1.89052</v>
      </c>
      <c r="I88" s="11" t="n">
        <v>1.9155</v>
      </c>
      <c r="J88" s="11" t="n">
        <v>1.92546</v>
      </c>
      <c r="K88" s="11" t="n">
        <v>1.92869</v>
      </c>
      <c r="L88" s="11" t="n">
        <v>1.91111</v>
      </c>
      <c r="M88" s="11" t="n">
        <v>1.90167</v>
      </c>
      <c r="N88" s="11" t="n">
        <v>1.89348</v>
      </c>
      <c r="O88" s="11" t="n">
        <v>1.90571</v>
      </c>
      <c r="P88" s="11" t="n">
        <v>1.92438</v>
      </c>
      <c r="Q88" s="11" t="n">
        <v>1.91425</v>
      </c>
      <c r="R88" s="11" t="n">
        <v>1.90696</v>
      </c>
      <c r="S88" s="11" t="n">
        <v>1.89078</v>
      </c>
      <c r="T88" s="11" t="n">
        <v>1.85284</v>
      </c>
      <c r="U88" s="11" t="n">
        <v>1.85959</v>
      </c>
      <c r="V88" s="11" t="n">
        <v>1.84439</v>
      </c>
      <c r="W88" s="11" t="n">
        <v>1.82043</v>
      </c>
      <c r="X88" s="11" t="n">
        <v>1.79609</v>
      </c>
      <c r="Y88" s="11" t="n">
        <v>1.7810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78425</v>
      </c>
      <c r="C89" s="11" t="n">
        <v>1.77614</v>
      </c>
      <c r="D89" s="11" t="n">
        <v>1.79172</v>
      </c>
      <c r="E89" s="11" t="n">
        <v>1.82304</v>
      </c>
      <c r="F89" s="11" t="n">
        <v>1.855</v>
      </c>
      <c r="G89" s="11" t="n">
        <v>1.88659</v>
      </c>
      <c r="H89" s="11" t="n">
        <v>1.89466</v>
      </c>
      <c r="I89" s="11" t="n">
        <v>1.92216</v>
      </c>
      <c r="J89" s="11" t="n">
        <v>1.9264</v>
      </c>
      <c r="K89" s="11" t="n">
        <v>1.92631</v>
      </c>
      <c r="L89" s="11" t="n">
        <v>1.90684</v>
      </c>
      <c r="M89" s="11" t="n">
        <v>1.90536</v>
      </c>
      <c r="N89" s="11" t="n">
        <v>1.90967</v>
      </c>
      <c r="O89" s="11" t="n">
        <v>1.8755</v>
      </c>
      <c r="P89" s="11" t="n">
        <v>1.90378</v>
      </c>
      <c r="Q89" s="11" t="n">
        <v>1.89972</v>
      </c>
      <c r="R89" s="11" t="n">
        <v>1.88686</v>
      </c>
      <c r="S89" s="11" t="n">
        <v>1.8741</v>
      </c>
      <c r="T89" s="11" t="n">
        <v>1.83702</v>
      </c>
      <c r="U89" s="11" t="n">
        <v>1.83115</v>
      </c>
      <c r="V89" s="11" t="n">
        <v>1.8289</v>
      </c>
      <c r="W89" s="11" t="n">
        <v>1.81692</v>
      </c>
      <c r="X89" s="11" t="n">
        <v>1.79352</v>
      </c>
      <c r="Y89" s="11" t="n">
        <v>1.7840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7838</v>
      </c>
      <c r="C90" s="11" t="n">
        <v>1.77707</v>
      </c>
      <c r="D90" s="11" t="n">
        <v>1.78754</v>
      </c>
      <c r="E90" s="11" t="n">
        <v>1.79594</v>
      </c>
      <c r="F90" s="11" t="n">
        <v>1.81769</v>
      </c>
      <c r="G90" s="11" t="n">
        <v>1.83403</v>
      </c>
      <c r="H90" s="11" t="n">
        <v>1.85135</v>
      </c>
      <c r="I90" s="11" t="n">
        <v>1.86897</v>
      </c>
      <c r="J90" s="11" t="n">
        <v>1.89794</v>
      </c>
      <c r="K90" s="11" t="n">
        <v>1.9012</v>
      </c>
      <c r="L90" s="11" t="n">
        <v>1.85542</v>
      </c>
      <c r="M90" s="11" t="n">
        <v>1.85657</v>
      </c>
      <c r="N90" s="11" t="n">
        <v>1.83872</v>
      </c>
      <c r="O90" s="11" t="n">
        <v>1.90801</v>
      </c>
      <c r="P90" s="11" t="n">
        <v>1.90245</v>
      </c>
      <c r="Q90" s="11" t="n">
        <v>1.89424</v>
      </c>
      <c r="R90" s="11" t="n">
        <v>1.8725</v>
      </c>
      <c r="S90" s="11" t="n">
        <v>1.84706</v>
      </c>
      <c r="T90" s="11" t="n">
        <v>1.8292</v>
      </c>
      <c r="U90" s="11" t="n">
        <v>1.8436</v>
      </c>
      <c r="V90" s="11" t="n">
        <v>1.84339</v>
      </c>
      <c r="W90" s="11" t="n">
        <v>1.83092</v>
      </c>
      <c r="X90" s="11" t="n">
        <v>1.79069</v>
      </c>
      <c r="Y90" s="11" t="n">
        <v>1.7749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73451</v>
      </c>
      <c r="C91" s="11" t="n">
        <v>1.74249</v>
      </c>
      <c r="D91" s="11" t="n">
        <v>1.74385</v>
      </c>
      <c r="E91" s="11" t="n">
        <v>1.75092</v>
      </c>
      <c r="F91" s="11" t="n">
        <v>1.76984</v>
      </c>
      <c r="G91" s="11" t="n">
        <v>1.79015</v>
      </c>
      <c r="H91" s="11" t="n">
        <v>1.82371</v>
      </c>
      <c r="I91" s="11" t="n">
        <v>1.82736</v>
      </c>
      <c r="J91" s="11" t="n">
        <v>1.80571</v>
      </c>
      <c r="K91" s="11" t="n">
        <v>1.82599</v>
      </c>
      <c r="L91" s="11" t="n">
        <v>1.82643</v>
      </c>
      <c r="M91" s="11" t="n">
        <v>1.82746</v>
      </c>
      <c r="N91" s="11" t="n">
        <v>1.8384</v>
      </c>
      <c r="O91" s="11" t="n">
        <v>1.83825</v>
      </c>
      <c r="P91" s="11" t="n">
        <v>1.84928</v>
      </c>
      <c r="Q91" s="11" t="n">
        <v>1.84704</v>
      </c>
      <c r="R91" s="11" t="n">
        <v>1.83826</v>
      </c>
      <c r="S91" s="11" t="n">
        <v>1.82703</v>
      </c>
      <c r="T91" s="11" t="n">
        <v>1.80604</v>
      </c>
      <c r="U91" s="11" t="n">
        <v>1.80505</v>
      </c>
      <c r="V91" s="11" t="n">
        <v>1.81115</v>
      </c>
      <c r="W91" s="11" t="n">
        <v>1.78963</v>
      </c>
      <c r="X91" s="11" t="n">
        <v>1.76805</v>
      </c>
      <c r="Y91" s="11" t="n">
        <v>1.7486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77176</v>
      </c>
      <c r="C92" s="11" t="n">
        <v>1.76287</v>
      </c>
      <c r="D92" s="11" t="n">
        <v>1.78918</v>
      </c>
      <c r="E92" s="11" t="n">
        <v>1.80989</v>
      </c>
      <c r="F92" s="11" t="n">
        <v>1.84327</v>
      </c>
      <c r="G92" s="11" t="n">
        <v>1.86852</v>
      </c>
      <c r="H92" s="11" t="n">
        <v>1.90468</v>
      </c>
      <c r="I92" s="11" t="n">
        <v>1.92011</v>
      </c>
      <c r="J92" s="11" t="n">
        <v>1.91812</v>
      </c>
      <c r="K92" s="11" t="n">
        <v>1.90186</v>
      </c>
      <c r="L92" s="11" t="n">
        <v>1.90175</v>
      </c>
      <c r="M92" s="11" t="n">
        <v>1.89658</v>
      </c>
      <c r="N92" s="11" t="n">
        <v>1.89666</v>
      </c>
      <c r="O92" s="11" t="n">
        <v>1.91054</v>
      </c>
      <c r="P92" s="11" t="n">
        <v>1.90316</v>
      </c>
      <c r="Q92" s="11" t="n">
        <v>1.89018</v>
      </c>
      <c r="R92" s="11" t="n">
        <v>1.85672</v>
      </c>
      <c r="S92" s="11" t="n">
        <v>1.85537</v>
      </c>
      <c r="T92" s="11" t="n">
        <v>1.83769</v>
      </c>
      <c r="U92" s="11" t="n">
        <v>1.83525</v>
      </c>
      <c r="V92" s="11" t="n">
        <v>1.83098</v>
      </c>
      <c r="W92" s="11" t="n">
        <v>1.81303</v>
      </c>
      <c r="X92" s="11" t="n">
        <v>1.78297</v>
      </c>
      <c r="Y92" s="11" t="n">
        <v>1.7781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7249</v>
      </c>
      <c r="C93" s="11" t="n">
        <v>1.71328</v>
      </c>
      <c r="D93" s="11" t="n">
        <v>1.74604</v>
      </c>
      <c r="E93" s="11" t="n">
        <v>1.77713</v>
      </c>
      <c r="F93" s="11" t="n">
        <v>1.79988</v>
      </c>
      <c r="G93" s="11" t="n">
        <v>1.83596</v>
      </c>
      <c r="H93" s="11" t="n">
        <v>1.83432</v>
      </c>
      <c r="I93" s="11" t="n">
        <v>1.8429</v>
      </c>
      <c r="J93" s="11" t="n">
        <v>1.84239</v>
      </c>
      <c r="K93" s="11" t="n">
        <v>1.82535</v>
      </c>
      <c r="L93" s="11" t="n">
        <v>1.82578</v>
      </c>
      <c r="M93" s="11" t="n">
        <v>1.82281</v>
      </c>
      <c r="N93" s="11" t="n">
        <v>1.82959</v>
      </c>
      <c r="O93" s="11" t="n">
        <v>1.84448</v>
      </c>
      <c r="P93" s="11" t="n">
        <v>1.84391</v>
      </c>
      <c r="Q93" s="11" t="n">
        <v>1.83715</v>
      </c>
      <c r="R93" s="11" t="n">
        <v>1.8186</v>
      </c>
      <c r="S93" s="11" t="n">
        <v>1.81424</v>
      </c>
      <c r="T93" s="11" t="n">
        <v>1.80402</v>
      </c>
      <c r="U93" s="11" t="n">
        <v>1.79388</v>
      </c>
      <c r="V93" s="11" t="n">
        <v>1.7844</v>
      </c>
      <c r="W93" s="11" t="n">
        <v>1.7545</v>
      </c>
      <c r="X93" s="11" t="n">
        <v>1.74158</v>
      </c>
      <c r="Y93" s="11" t="n">
        <v>1.7255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6959</v>
      </c>
      <c r="C94" s="11" t="n">
        <v>1.69599</v>
      </c>
      <c r="D94" s="11" t="n">
        <v>1.71667</v>
      </c>
      <c r="E94" s="11" t="n">
        <v>1.73291</v>
      </c>
      <c r="F94" s="11" t="n">
        <v>1.75994</v>
      </c>
      <c r="G94" s="11" t="n">
        <v>1.76527</v>
      </c>
      <c r="H94" s="11" t="n">
        <v>1.77691</v>
      </c>
      <c r="I94" s="11" t="n">
        <v>1.78621</v>
      </c>
      <c r="J94" s="11" t="n">
        <v>1.79078</v>
      </c>
      <c r="K94" s="11" t="n">
        <v>1.79354</v>
      </c>
      <c r="L94" s="11" t="n">
        <v>1.79173</v>
      </c>
      <c r="M94" s="11" t="n">
        <v>1.78965</v>
      </c>
      <c r="N94" s="11" t="n">
        <v>1.79375</v>
      </c>
      <c r="O94" s="11" t="n">
        <v>1.78563</v>
      </c>
      <c r="P94" s="11" t="n">
        <v>1.79585</v>
      </c>
      <c r="Q94" s="11" t="n">
        <v>1.79199</v>
      </c>
      <c r="R94" s="11" t="n">
        <v>1.78025</v>
      </c>
      <c r="S94" s="11" t="n">
        <v>1.77392</v>
      </c>
      <c r="T94" s="11" t="n">
        <v>1.77324</v>
      </c>
      <c r="U94" s="11" t="n">
        <v>1.76738</v>
      </c>
      <c r="V94" s="11" t="n">
        <v>1.74885</v>
      </c>
      <c r="W94" s="11" t="n">
        <v>1.74991</v>
      </c>
      <c r="X94" s="11" t="n">
        <v>1.73222</v>
      </c>
      <c r="Y94" s="11" t="n">
        <v>1.7121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7078</v>
      </c>
      <c r="C95" s="11" t="n">
        <v>1.70775</v>
      </c>
      <c r="D95" s="11" t="n">
        <v>1.72955</v>
      </c>
      <c r="E95" s="11" t="n">
        <v>1.75043</v>
      </c>
      <c r="F95" s="11" t="n">
        <v>1.77356</v>
      </c>
      <c r="G95" s="11" t="n">
        <v>1.79266</v>
      </c>
      <c r="H95" s="11" t="n">
        <v>1.80263</v>
      </c>
      <c r="I95" s="11" t="n">
        <v>1.81807</v>
      </c>
      <c r="J95" s="11" t="n">
        <v>1.82063</v>
      </c>
      <c r="K95" s="11" t="n">
        <v>1.82132</v>
      </c>
      <c r="L95" s="11" t="n">
        <v>1.82275</v>
      </c>
      <c r="M95" s="11" t="n">
        <v>1.82147</v>
      </c>
      <c r="N95" s="11" t="n">
        <v>1.82781</v>
      </c>
      <c r="O95" s="11" t="n">
        <v>1.82584</v>
      </c>
      <c r="P95" s="11" t="n">
        <v>1.81471</v>
      </c>
      <c r="Q95" s="11" t="n">
        <v>1.80771</v>
      </c>
      <c r="R95" s="11" t="n">
        <v>1.79811</v>
      </c>
      <c r="S95" s="11" t="n">
        <v>1.7892</v>
      </c>
      <c r="T95" s="11" t="n">
        <v>1.78955</v>
      </c>
      <c r="U95" s="11" t="n">
        <v>1.79026</v>
      </c>
      <c r="V95" s="11" t="n">
        <v>1.76845</v>
      </c>
      <c r="W95" s="11" t="n">
        <v>1.75287</v>
      </c>
      <c r="X95" s="11" t="n">
        <v>1.73908</v>
      </c>
      <c r="Y95" s="11" t="n">
        <v>1.7333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75844</v>
      </c>
      <c r="C96" s="11" t="n">
        <v>1.74697</v>
      </c>
      <c r="D96" s="11" t="n">
        <v>1.76352</v>
      </c>
      <c r="E96" s="11" t="n">
        <v>1.77674</v>
      </c>
      <c r="F96" s="11" t="n">
        <v>1.79375</v>
      </c>
      <c r="G96" s="11" t="n">
        <v>1.81158</v>
      </c>
      <c r="H96" s="11" t="n">
        <v>1.82259</v>
      </c>
      <c r="I96" s="11" t="n">
        <v>1.83015</v>
      </c>
      <c r="J96" s="11" t="n">
        <v>1.8236</v>
      </c>
      <c r="K96" s="11" t="n">
        <v>1.81874</v>
      </c>
      <c r="L96" s="11" t="n">
        <v>1.81254</v>
      </c>
      <c r="M96" s="11" t="n">
        <v>1.81034</v>
      </c>
      <c r="N96" s="11" t="n">
        <v>1.81787</v>
      </c>
      <c r="O96" s="11" t="n">
        <v>1.81295</v>
      </c>
      <c r="P96" s="11" t="n">
        <v>1.79993</v>
      </c>
      <c r="Q96" s="11" t="n">
        <v>1.79266</v>
      </c>
      <c r="R96" s="11" t="n">
        <v>1.78603</v>
      </c>
      <c r="S96" s="11" t="n">
        <v>1.78302</v>
      </c>
      <c r="T96" s="11" t="n">
        <v>1.76169</v>
      </c>
      <c r="U96" s="11" t="n">
        <v>1.78228</v>
      </c>
      <c r="V96" s="11" t="n">
        <v>1.7667</v>
      </c>
      <c r="W96" s="11" t="n">
        <v>1.76553</v>
      </c>
      <c r="X96" s="11" t="n">
        <v>1.75454</v>
      </c>
      <c r="Y96" s="11" t="n">
        <v>1.7475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77552</v>
      </c>
      <c r="C97" s="11" t="n">
        <v>1.78037</v>
      </c>
      <c r="D97" s="11" t="n">
        <v>1.78254</v>
      </c>
      <c r="E97" s="11" t="n">
        <v>1.78061</v>
      </c>
      <c r="F97" s="11" t="n">
        <v>1.78657</v>
      </c>
      <c r="G97" s="11" t="n">
        <v>1.79904</v>
      </c>
      <c r="H97" s="11" t="n">
        <v>1.80674</v>
      </c>
      <c r="I97" s="11" t="n">
        <v>1.8353</v>
      </c>
      <c r="J97" s="11" t="n">
        <v>1.83864</v>
      </c>
      <c r="K97" s="11" t="n">
        <v>1.83729</v>
      </c>
      <c r="L97" s="11" t="n">
        <v>1.83835</v>
      </c>
      <c r="M97" s="11" t="n">
        <v>1.83929</v>
      </c>
      <c r="N97" s="11" t="n">
        <v>1.83931</v>
      </c>
      <c r="O97" s="11" t="n">
        <v>1.83372</v>
      </c>
      <c r="P97" s="11" t="n">
        <v>1.83205</v>
      </c>
      <c r="Q97" s="11" t="n">
        <v>1.84446</v>
      </c>
      <c r="R97" s="11" t="n">
        <v>1.83497</v>
      </c>
      <c r="S97" s="11" t="n">
        <v>1.82926</v>
      </c>
      <c r="T97" s="11" t="n">
        <v>1.81325</v>
      </c>
      <c r="U97" s="11" t="n">
        <v>1.81935</v>
      </c>
      <c r="V97" s="11" t="n">
        <v>1.82865</v>
      </c>
      <c r="W97" s="11" t="n">
        <v>1.81991</v>
      </c>
      <c r="X97" s="11" t="n">
        <v>1.80663</v>
      </c>
      <c r="Y97" s="11" t="n">
        <v>1.780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76265</v>
      </c>
      <c r="C98" s="11" t="n">
        <v>1.75062</v>
      </c>
      <c r="D98" s="11" t="n">
        <v>1.75392</v>
      </c>
      <c r="E98" s="11" t="n">
        <v>1.74683</v>
      </c>
      <c r="F98" s="11" t="n">
        <v>1.74969</v>
      </c>
      <c r="G98" s="11" t="n">
        <v>1.77076</v>
      </c>
      <c r="H98" s="11" t="n">
        <v>1.78251</v>
      </c>
      <c r="I98" s="11" t="n">
        <v>1.78569</v>
      </c>
      <c r="J98" s="11" t="n">
        <v>1.80085</v>
      </c>
      <c r="K98" s="11" t="n">
        <v>1.815</v>
      </c>
      <c r="L98" s="11" t="n">
        <v>1.81574</v>
      </c>
      <c r="M98" s="11" t="n">
        <v>1.8151</v>
      </c>
      <c r="N98" s="11" t="n">
        <v>1.81886</v>
      </c>
      <c r="O98" s="11" t="n">
        <v>1.81801</v>
      </c>
      <c r="P98" s="11" t="n">
        <v>1.83285</v>
      </c>
      <c r="Q98" s="11" t="n">
        <v>1.82498</v>
      </c>
      <c r="R98" s="11" t="n">
        <v>1.81607</v>
      </c>
      <c r="S98" s="11" t="n">
        <v>1.8092</v>
      </c>
      <c r="T98" s="11" t="n">
        <v>1.79792</v>
      </c>
      <c r="U98" s="11" t="n">
        <v>1.8019</v>
      </c>
      <c r="V98" s="11" t="n">
        <v>1.81527</v>
      </c>
      <c r="W98" s="11" t="n">
        <v>1.79876</v>
      </c>
      <c r="X98" s="11" t="n">
        <v>1.782</v>
      </c>
      <c r="Y98" s="11" t="n">
        <v>1.7638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72275</v>
      </c>
      <c r="C99" s="11" t="n">
        <v>1.72281</v>
      </c>
      <c r="D99" s="11" t="n">
        <v>1.72795</v>
      </c>
      <c r="E99" s="11" t="n">
        <v>1.74639</v>
      </c>
      <c r="F99" s="11" t="n">
        <v>1.76076</v>
      </c>
      <c r="G99" s="11" t="n">
        <v>1.77058</v>
      </c>
      <c r="H99" s="11" t="n">
        <v>1.77176</v>
      </c>
      <c r="I99" s="11" t="n">
        <v>1.79292</v>
      </c>
      <c r="J99" s="11" t="n">
        <v>1.79225</v>
      </c>
      <c r="K99" s="11" t="n">
        <v>1.7855</v>
      </c>
      <c r="L99" s="11" t="n">
        <v>1.7856</v>
      </c>
      <c r="M99" s="11" t="n">
        <v>1.7816</v>
      </c>
      <c r="N99" s="11" t="n">
        <v>1.77016</v>
      </c>
      <c r="O99" s="11" t="n">
        <v>1.78642</v>
      </c>
      <c r="P99" s="11" t="n">
        <v>1.78975</v>
      </c>
      <c r="Q99" s="11" t="n">
        <v>1.78789</v>
      </c>
      <c r="R99" s="11" t="n">
        <v>1.77275</v>
      </c>
      <c r="S99" s="11" t="n">
        <v>1.76995</v>
      </c>
      <c r="T99" s="11" t="n">
        <v>1.75862</v>
      </c>
      <c r="U99" s="11" t="n">
        <v>1.75319</v>
      </c>
      <c r="V99" s="11" t="n">
        <v>1.75621</v>
      </c>
      <c r="W99" s="11" t="n">
        <v>1.75526</v>
      </c>
      <c r="X99" s="11" t="n">
        <v>1.73542</v>
      </c>
      <c r="Y99" s="11" t="n">
        <v>1.7269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77789</v>
      </c>
      <c r="C100" s="11" t="n">
        <v>1.78172</v>
      </c>
      <c r="D100" s="11" t="n">
        <v>1.7852</v>
      </c>
      <c r="E100" s="11" t="n">
        <v>1.79323</v>
      </c>
      <c r="F100" s="11" t="n">
        <v>1.79327</v>
      </c>
      <c r="G100" s="11" t="n">
        <v>1.8254</v>
      </c>
      <c r="H100" s="11" t="n">
        <v>1.83433</v>
      </c>
      <c r="I100" s="11" t="n">
        <v>1.85717</v>
      </c>
      <c r="J100" s="11" t="n">
        <v>1.85529</v>
      </c>
      <c r="K100" s="11" t="n">
        <v>1.85537</v>
      </c>
      <c r="L100" s="11" t="n">
        <v>1.85118</v>
      </c>
      <c r="M100" s="11" t="n">
        <v>1.84764</v>
      </c>
      <c r="N100" s="11" t="n">
        <v>1.83378</v>
      </c>
      <c r="O100" s="11" t="n">
        <v>1.84057</v>
      </c>
      <c r="P100" s="11" t="n">
        <v>1.85048</v>
      </c>
      <c r="Q100" s="11" t="n">
        <v>1.84221</v>
      </c>
      <c r="R100" s="11" t="n">
        <v>1.83845</v>
      </c>
      <c r="S100" s="11" t="n">
        <v>1.83249</v>
      </c>
      <c r="T100" s="11" t="n">
        <v>1.81879</v>
      </c>
      <c r="U100" s="11" t="n">
        <v>1.8214</v>
      </c>
      <c r="V100" s="11" t="n">
        <v>1.82457</v>
      </c>
      <c r="W100" s="11" t="n">
        <v>1.82662</v>
      </c>
      <c r="X100" s="11" t="n">
        <v>1.79332</v>
      </c>
      <c r="Y100" s="11" t="n">
        <v>1.7890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73977</v>
      </c>
      <c r="C101" s="11" t="n">
        <v>1.74558</v>
      </c>
      <c r="D101" s="11" t="n">
        <v>1.75263</v>
      </c>
      <c r="E101" s="11" t="n">
        <v>1.75755</v>
      </c>
      <c r="F101" s="11" t="n">
        <v>1.76267</v>
      </c>
      <c r="G101" s="11" t="n">
        <v>1.77921</v>
      </c>
      <c r="H101" s="11" t="n">
        <v>1.78892</v>
      </c>
      <c r="I101" s="11" t="n">
        <v>1.79301</v>
      </c>
      <c r="J101" s="11" t="n">
        <v>1.79197</v>
      </c>
      <c r="K101" s="11" t="n">
        <v>1.79358</v>
      </c>
      <c r="L101" s="11" t="n">
        <v>1.79257</v>
      </c>
      <c r="M101" s="11" t="n">
        <v>1.78988</v>
      </c>
      <c r="N101" s="11" t="n">
        <v>1.77651</v>
      </c>
      <c r="O101" s="11" t="n">
        <v>1.78839</v>
      </c>
      <c r="P101" s="11" t="n">
        <v>1.79398</v>
      </c>
      <c r="Q101" s="11" t="n">
        <v>1.79168</v>
      </c>
      <c r="R101" s="11" t="n">
        <v>1.78833</v>
      </c>
      <c r="S101" s="11" t="n">
        <v>1.7762</v>
      </c>
      <c r="T101" s="11" t="n">
        <v>1.77388</v>
      </c>
      <c r="U101" s="11" t="n">
        <v>1.76922</v>
      </c>
      <c r="V101" s="11" t="n">
        <v>1.77293</v>
      </c>
      <c r="W101" s="11" t="n">
        <v>1.77055</v>
      </c>
      <c r="X101" s="11" t="n">
        <v>1.75549</v>
      </c>
      <c r="Y101" s="11" t="n">
        <v>1.7545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74639</v>
      </c>
      <c r="C102" s="11" t="n">
        <v>1.74526</v>
      </c>
      <c r="D102" s="11" t="n">
        <v>1.7499</v>
      </c>
      <c r="E102" s="11" t="n">
        <v>1.76235</v>
      </c>
      <c r="F102" s="11" t="n">
        <v>1.77037</v>
      </c>
      <c r="G102" s="11" t="n">
        <v>1.7819</v>
      </c>
      <c r="H102" s="11" t="n">
        <v>1.79687</v>
      </c>
      <c r="I102" s="11" t="n">
        <v>1.79723</v>
      </c>
      <c r="J102" s="11" t="n">
        <v>1.79662</v>
      </c>
      <c r="K102" s="11" t="n">
        <v>1.80001</v>
      </c>
      <c r="L102" s="11" t="n">
        <v>1.80022</v>
      </c>
      <c r="M102" s="11" t="n">
        <v>1.79641</v>
      </c>
      <c r="N102" s="11" t="n">
        <v>1.78347</v>
      </c>
      <c r="O102" s="11" t="n">
        <v>1.79267</v>
      </c>
      <c r="P102" s="11" t="n">
        <v>1.79675</v>
      </c>
      <c r="Q102" s="11" t="n">
        <v>1.79045</v>
      </c>
      <c r="R102" s="11" t="n">
        <v>1.78794</v>
      </c>
      <c r="S102" s="11" t="n">
        <v>1.78521</v>
      </c>
      <c r="T102" s="11" t="n">
        <v>1.77684</v>
      </c>
      <c r="U102" s="11" t="n">
        <v>1.78246</v>
      </c>
      <c r="V102" s="11" t="n">
        <v>1.77722</v>
      </c>
      <c r="W102" s="11" t="n">
        <v>1.77817</v>
      </c>
      <c r="X102" s="11" t="n">
        <v>1.75735</v>
      </c>
      <c r="Y102" s="11" t="n">
        <v>1.7547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7841</v>
      </c>
      <c r="C103" s="11" t="n">
        <v>1.78487</v>
      </c>
      <c r="D103" s="11" t="n">
        <v>1.78539</v>
      </c>
      <c r="E103" s="11" t="n">
        <v>1.80981</v>
      </c>
      <c r="F103" s="11" t="n">
        <v>1.8157</v>
      </c>
      <c r="G103" s="11" t="n">
        <v>1.82656</v>
      </c>
      <c r="H103" s="11" t="n">
        <v>1.84053</v>
      </c>
      <c r="I103" s="11" t="n">
        <v>1.84771</v>
      </c>
      <c r="J103" s="11" t="n">
        <v>1.85167</v>
      </c>
      <c r="K103" s="11" t="n">
        <v>1.84765</v>
      </c>
      <c r="L103" s="11" t="n">
        <v>1.84049</v>
      </c>
      <c r="M103" s="11" t="n">
        <v>1.83666</v>
      </c>
      <c r="N103" s="11" t="n">
        <v>1.81062</v>
      </c>
      <c r="O103" s="11" t="n">
        <v>1.82381</v>
      </c>
      <c r="P103" s="11" t="n">
        <v>1.83414</v>
      </c>
      <c r="Q103" s="11" t="n">
        <v>1.82626</v>
      </c>
      <c r="R103" s="11" t="n">
        <v>1.82538</v>
      </c>
      <c r="S103" s="11" t="n">
        <v>1.81904</v>
      </c>
      <c r="T103" s="11" t="n">
        <v>1.81292</v>
      </c>
      <c r="U103" s="11" t="n">
        <v>1.81301</v>
      </c>
      <c r="V103" s="11" t="n">
        <v>1.80967</v>
      </c>
      <c r="W103" s="11" t="n">
        <v>1.81073</v>
      </c>
      <c r="X103" s="11" t="n">
        <v>1.78465</v>
      </c>
      <c r="Y103" s="11" t="n">
        <v>1.7762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7989</v>
      </c>
      <c r="C104" s="11" t="n">
        <v>1.79489</v>
      </c>
      <c r="D104" s="11" t="n">
        <v>1.80932</v>
      </c>
      <c r="E104" s="11" t="n">
        <v>1.80491</v>
      </c>
      <c r="F104" s="11" t="n">
        <v>1.79094</v>
      </c>
      <c r="G104" s="11" t="n">
        <v>1.84458</v>
      </c>
      <c r="H104" s="11" t="n">
        <v>1.85114</v>
      </c>
      <c r="I104" s="11" t="n">
        <v>1.8464</v>
      </c>
      <c r="J104" s="11" t="n">
        <v>1.8479</v>
      </c>
      <c r="K104" s="11" t="n">
        <v>1.85907</v>
      </c>
      <c r="L104" s="11" t="n">
        <v>1.85839</v>
      </c>
      <c r="M104" s="11" t="n">
        <v>1.86474</v>
      </c>
      <c r="N104" s="11" t="n">
        <v>1.83707</v>
      </c>
      <c r="O104" s="11" t="n">
        <v>1.86399</v>
      </c>
      <c r="P104" s="11" t="n">
        <v>1.87252</v>
      </c>
      <c r="Q104" s="11" t="n">
        <v>1.86468</v>
      </c>
      <c r="R104" s="11" t="n">
        <v>1.85741</v>
      </c>
      <c r="S104" s="11" t="n">
        <v>1.84935</v>
      </c>
      <c r="T104" s="11" t="n">
        <v>1.84914</v>
      </c>
      <c r="U104" s="11" t="n">
        <v>1.85047</v>
      </c>
      <c r="V104" s="11" t="n">
        <v>1.85486</v>
      </c>
      <c r="W104" s="11" t="n">
        <v>1.83082</v>
      </c>
      <c r="X104" s="11" t="n">
        <v>1.79902</v>
      </c>
      <c r="Y104" s="11" t="n">
        <v>1.790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77575</v>
      </c>
      <c r="C105" s="11" t="n">
        <v>1.77575</v>
      </c>
      <c r="D105" s="11" t="n">
        <v>1.78065</v>
      </c>
      <c r="E105" s="11" t="n">
        <v>1.7946</v>
      </c>
      <c r="F105" s="11" t="n">
        <v>1.79609</v>
      </c>
      <c r="G105" s="11" t="n">
        <v>1.81595</v>
      </c>
      <c r="H105" s="11" t="n">
        <v>1.80661</v>
      </c>
      <c r="I105" s="11" t="n">
        <v>1.82093</v>
      </c>
      <c r="J105" s="11" t="n">
        <v>1.81793</v>
      </c>
      <c r="K105" s="11" t="n">
        <v>1.83611</v>
      </c>
      <c r="L105" s="11" t="n">
        <v>1.8393</v>
      </c>
      <c r="M105" s="11" t="n">
        <v>1.83916</v>
      </c>
      <c r="N105" s="11" t="n">
        <v>1.82015</v>
      </c>
      <c r="O105" s="11" t="n">
        <v>1.81447</v>
      </c>
      <c r="P105" s="11" t="n">
        <v>1.83265</v>
      </c>
      <c r="Q105" s="11" t="n">
        <v>1.83024</v>
      </c>
      <c r="R105" s="11" t="n">
        <v>1.83546</v>
      </c>
      <c r="S105" s="11" t="n">
        <v>1.83239</v>
      </c>
      <c r="T105" s="11" t="n">
        <v>1.82635</v>
      </c>
      <c r="U105" s="11" t="n">
        <v>1.83587</v>
      </c>
      <c r="V105" s="11" t="n">
        <v>1.82775</v>
      </c>
      <c r="W105" s="11" t="n">
        <v>1.81538</v>
      </c>
      <c r="X105" s="11" t="n">
        <v>1.7872</v>
      </c>
      <c r="Y105" s="11" t="n">
        <v>1.78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7795</v>
      </c>
      <c r="C106" s="11" t="n">
        <v>1.77809</v>
      </c>
      <c r="D106" s="11" t="n">
        <v>1.78835</v>
      </c>
      <c r="E106" s="11" t="n">
        <v>1.8014</v>
      </c>
      <c r="F106" s="11" t="n">
        <v>1.82636</v>
      </c>
      <c r="G106" s="11" t="n">
        <v>1.85201</v>
      </c>
      <c r="H106" s="11" t="n">
        <v>1.85558</v>
      </c>
      <c r="I106" s="11" t="n">
        <v>1.86167</v>
      </c>
      <c r="J106" s="11" t="n">
        <v>1.86323</v>
      </c>
      <c r="K106" s="11" t="n">
        <v>1.86064</v>
      </c>
      <c r="L106" s="11" t="n">
        <v>1.85262</v>
      </c>
      <c r="M106" s="11" t="n">
        <v>1.84738</v>
      </c>
      <c r="N106" s="11" t="n">
        <v>1.83232</v>
      </c>
      <c r="O106" s="11" t="n">
        <v>1.8521</v>
      </c>
      <c r="P106" s="11" t="n">
        <v>1.86257</v>
      </c>
      <c r="Q106" s="11" t="n">
        <v>1.849</v>
      </c>
      <c r="R106" s="11" t="n">
        <v>1.83365</v>
      </c>
      <c r="S106" s="11" t="n">
        <v>1.83212</v>
      </c>
      <c r="T106" s="11" t="n">
        <v>1.82686</v>
      </c>
      <c r="U106" s="11" t="n">
        <v>1.83473</v>
      </c>
      <c r="V106" s="11" t="n">
        <v>1.83315</v>
      </c>
      <c r="W106" s="11" t="n">
        <v>1.81786</v>
      </c>
      <c r="X106" s="11" t="n">
        <v>1.78666</v>
      </c>
      <c r="Y106" s="11" t="n">
        <v>1.77733</v>
      </c>
    </row>
    <row r="107" customFormat="false" ht="12.75" hidden="false" customHeight="false" outlineLevel="0" collapsed="false">
      <c r="A107" s="12" t="n">
        <v>29</v>
      </c>
      <c r="B107" s="11" t="n">
        <v>1.75329</v>
      </c>
      <c r="C107" s="11" t="n">
        <v>1.76731</v>
      </c>
      <c r="D107" s="11" t="n">
        <v>1.76739</v>
      </c>
      <c r="E107" s="11" t="n">
        <v>1.78801</v>
      </c>
      <c r="F107" s="11" t="n">
        <v>1.80268</v>
      </c>
      <c r="G107" s="11" t="n">
        <v>1.82268</v>
      </c>
      <c r="H107" s="11" t="n">
        <v>1.82915</v>
      </c>
      <c r="I107" s="11" t="n">
        <v>1.82641</v>
      </c>
      <c r="J107" s="11" t="n">
        <v>1.83255</v>
      </c>
      <c r="K107" s="11" t="n">
        <v>1.83859</v>
      </c>
      <c r="L107" s="11" t="n">
        <v>1.83475</v>
      </c>
      <c r="M107" s="11" t="n">
        <v>1.83111</v>
      </c>
      <c r="N107" s="11" t="n">
        <v>1.81857</v>
      </c>
      <c r="O107" s="11" t="n">
        <v>1.82138</v>
      </c>
      <c r="P107" s="11" t="n">
        <v>1.8345</v>
      </c>
      <c r="Q107" s="11" t="n">
        <v>1.82083</v>
      </c>
      <c r="R107" s="11" t="n">
        <v>1.82115</v>
      </c>
      <c r="S107" s="11" t="n">
        <v>1.81926</v>
      </c>
      <c r="T107" s="11" t="n">
        <v>1.80839</v>
      </c>
      <c r="U107" s="11" t="n">
        <v>1.81489</v>
      </c>
      <c r="V107" s="11" t="n">
        <v>1.7898</v>
      </c>
      <c r="W107" s="11" t="n">
        <v>1.79008</v>
      </c>
      <c r="X107" s="11" t="n">
        <v>1.77087</v>
      </c>
      <c r="Y107" s="11" t="n">
        <v>1.75373</v>
      </c>
    </row>
    <row r="108" customFormat="false" ht="12.75" hidden="false" customHeight="false" outlineLevel="0" collapsed="false">
      <c r="A108" s="12" t="n">
        <v>30</v>
      </c>
      <c r="B108" s="11" t="n">
        <v>1.7185</v>
      </c>
      <c r="C108" s="11" t="n">
        <v>1.72714</v>
      </c>
      <c r="D108" s="11" t="n">
        <v>1.7284</v>
      </c>
      <c r="E108" s="11" t="n">
        <v>1.74876</v>
      </c>
      <c r="F108" s="11" t="n">
        <v>1.77222</v>
      </c>
      <c r="G108" s="11" t="n">
        <v>1.78131</v>
      </c>
      <c r="H108" s="11" t="n">
        <v>1.79093</v>
      </c>
      <c r="I108" s="11" t="n">
        <v>1.78864</v>
      </c>
      <c r="J108" s="11" t="n">
        <v>1.80158</v>
      </c>
      <c r="K108" s="11" t="n">
        <v>1.79811</v>
      </c>
      <c r="L108" s="11" t="n">
        <v>1.7885</v>
      </c>
      <c r="M108" s="11" t="n">
        <v>1.7895</v>
      </c>
      <c r="N108" s="11" t="n">
        <v>1.77649</v>
      </c>
      <c r="O108" s="11" t="n">
        <v>1.79016</v>
      </c>
      <c r="P108" s="11" t="n">
        <v>1.791</v>
      </c>
      <c r="Q108" s="11" t="n">
        <v>1.78833</v>
      </c>
      <c r="R108" s="11" t="n">
        <v>1.78237</v>
      </c>
      <c r="S108" s="11" t="n">
        <v>1.78443</v>
      </c>
      <c r="T108" s="11" t="n">
        <v>1.77244</v>
      </c>
      <c r="U108" s="11" t="n">
        <v>1.77223</v>
      </c>
      <c r="V108" s="11" t="n">
        <v>1.76117</v>
      </c>
      <c r="W108" s="11" t="n">
        <v>1.75975</v>
      </c>
      <c r="X108" s="11" t="n">
        <v>1.73651</v>
      </c>
      <c r="Y108" s="11" t="n">
        <v>1.7220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72222</v>
      </c>
      <c r="C115" s="11" t="n">
        <v>1.69275</v>
      </c>
      <c r="D115" s="11" t="n">
        <v>1.77111</v>
      </c>
      <c r="E115" s="11" t="n">
        <v>1.79866</v>
      </c>
      <c r="F115" s="11" t="n">
        <v>1.84164</v>
      </c>
      <c r="G115" s="11" t="n">
        <v>1.84903</v>
      </c>
      <c r="H115" s="11" t="n">
        <v>1.87256</v>
      </c>
      <c r="I115" s="11" t="n">
        <v>1.89991</v>
      </c>
      <c r="J115" s="11" t="n">
        <v>1.89891</v>
      </c>
      <c r="K115" s="11" t="n">
        <v>1.90608</v>
      </c>
      <c r="L115" s="11" t="n">
        <v>1.90075</v>
      </c>
      <c r="M115" s="11" t="n">
        <v>1.89882</v>
      </c>
      <c r="N115" s="11" t="n">
        <v>1.87617</v>
      </c>
      <c r="O115" s="11" t="n">
        <v>1.89094</v>
      </c>
      <c r="P115" s="11" t="n">
        <v>1.91019</v>
      </c>
      <c r="Q115" s="11" t="n">
        <v>1.89968</v>
      </c>
      <c r="R115" s="11" t="n">
        <v>1.8908</v>
      </c>
      <c r="S115" s="11" t="n">
        <v>1.8769</v>
      </c>
      <c r="T115" s="11" t="n">
        <v>1.8385</v>
      </c>
      <c r="U115" s="11" t="n">
        <v>1.84707</v>
      </c>
      <c r="V115" s="11" t="n">
        <v>1.8233</v>
      </c>
      <c r="W115" s="11" t="n">
        <v>1.791</v>
      </c>
      <c r="X115" s="11" t="n">
        <v>1.74763</v>
      </c>
      <c r="Y115" s="11" t="n">
        <v>1.7429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69589</v>
      </c>
      <c r="C116" s="11" t="n">
        <v>1.7167</v>
      </c>
      <c r="D116" s="11" t="n">
        <v>1.74012</v>
      </c>
      <c r="E116" s="11" t="n">
        <v>1.76249</v>
      </c>
      <c r="F116" s="11" t="n">
        <v>1.78473</v>
      </c>
      <c r="G116" s="11" t="n">
        <v>1.81016</v>
      </c>
      <c r="H116" s="11" t="n">
        <v>1.81668</v>
      </c>
      <c r="I116" s="11" t="n">
        <v>1.82507</v>
      </c>
      <c r="J116" s="11" t="n">
        <v>1.83699</v>
      </c>
      <c r="K116" s="11" t="n">
        <v>1.85239</v>
      </c>
      <c r="L116" s="11" t="n">
        <v>1.85161</v>
      </c>
      <c r="M116" s="11" t="n">
        <v>1.84983</v>
      </c>
      <c r="N116" s="11" t="n">
        <v>1.81789</v>
      </c>
      <c r="O116" s="11" t="n">
        <v>1.82396</v>
      </c>
      <c r="P116" s="11" t="n">
        <v>1.85249</v>
      </c>
      <c r="Q116" s="11" t="n">
        <v>1.82965</v>
      </c>
      <c r="R116" s="11" t="n">
        <v>1.8258</v>
      </c>
      <c r="S116" s="11" t="n">
        <v>1.8194</v>
      </c>
      <c r="T116" s="11" t="n">
        <v>1.7951</v>
      </c>
      <c r="U116" s="11" t="n">
        <v>1.79097</v>
      </c>
      <c r="V116" s="11" t="n">
        <v>1.77234</v>
      </c>
      <c r="W116" s="11" t="n">
        <v>1.74212</v>
      </c>
      <c r="X116" s="11" t="n">
        <v>1.71887</v>
      </c>
      <c r="Y116" s="11" t="n">
        <v>1.6925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73352</v>
      </c>
      <c r="C117" s="11" t="n">
        <v>1.72548</v>
      </c>
      <c r="D117" s="11" t="n">
        <v>1.74896</v>
      </c>
      <c r="E117" s="11" t="n">
        <v>1.748</v>
      </c>
      <c r="F117" s="11" t="n">
        <v>1.79254</v>
      </c>
      <c r="G117" s="11" t="n">
        <v>1.82203</v>
      </c>
      <c r="H117" s="11" t="n">
        <v>1.83486</v>
      </c>
      <c r="I117" s="11" t="n">
        <v>1.85243</v>
      </c>
      <c r="J117" s="11" t="n">
        <v>1.87098</v>
      </c>
      <c r="K117" s="11" t="n">
        <v>1.84159</v>
      </c>
      <c r="L117" s="11" t="n">
        <v>1.83424</v>
      </c>
      <c r="M117" s="11" t="n">
        <v>1.84189</v>
      </c>
      <c r="N117" s="11" t="n">
        <v>1.8475</v>
      </c>
      <c r="O117" s="11" t="n">
        <v>1.88667</v>
      </c>
      <c r="P117" s="11" t="n">
        <v>1.89642</v>
      </c>
      <c r="Q117" s="11" t="n">
        <v>1.85469</v>
      </c>
      <c r="R117" s="11" t="n">
        <v>1.83337</v>
      </c>
      <c r="S117" s="11" t="n">
        <v>1.81151</v>
      </c>
      <c r="T117" s="11" t="n">
        <v>1.81627</v>
      </c>
      <c r="U117" s="11" t="n">
        <v>1.81103</v>
      </c>
      <c r="V117" s="11" t="n">
        <v>1.79748</v>
      </c>
      <c r="W117" s="11" t="n">
        <v>1.77815</v>
      </c>
      <c r="X117" s="11" t="n">
        <v>1.74636</v>
      </c>
      <c r="Y117" s="11" t="n">
        <v>1.7300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75383</v>
      </c>
      <c r="C118" s="11" t="n">
        <v>1.75081</v>
      </c>
      <c r="D118" s="11" t="n">
        <v>1.75268</v>
      </c>
      <c r="E118" s="11" t="n">
        <v>1.75671</v>
      </c>
      <c r="F118" s="11" t="n">
        <v>1.77145</v>
      </c>
      <c r="G118" s="11" t="n">
        <v>1.79164</v>
      </c>
      <c r="H118" s="11" t="n">
        <v>1.81395</v>
      </c>
      <c r="I118" s="11" t="n">
        <v>1.81286</v>
      </c>
      <c r="J118" s="11" t="n">
        <v>1.83168</v>
      </c>
      <c r="K118" s="11" t="n">
        <v>1.83498</v>
      </c>
      <c r="L118" s="11" t="n">
        <v>1.82416</v>
      </c>
      <c r="M118" s="11" t="n">
        <v>1.82382</v>
      </c>
      <c r="N118" s="11" t="n">
        <v>1.82687</v>
      </c>
      <c r="O118" s="11" t="n">
        <v>1.81897</v>
      </c>
      <c r="P118" s="11" t="n">
        <v>1.82332</v>
      </c>
      <c r="Q118" s="11" t="n">
        <v>1.82493</v>
      </c>
      <c r="R118" s="11" t="n">
        <v>1.80954</v>
      </c>
      <c r="S118" s="11" t="n">
        <v>1.80587</v>
      </c>
      <c r="T118" s="11" t="n">
        <v>1.81534</v>
      </c>
      <c r="U118" s="11" t="n">
        <v>1.8262</v>
      </c>
      <c r="V118" s="11" t="n">
        <v>1.80875</v>
      </c>
      <c r="W118" s="11" t="n">
        <v>1.7893</v>
      </c>
      <c r="X118" s="11" t="n">
        <v>1.77029</v>
      </c>
      <c r="Y118" s="11" t="n">
        <v>1.7526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77778</v>
      </c>
      <c r="C119" s="11" t="n">
        <v>1.77714</v>
      </c>
      <c r="D119" s="11" t="n">
        <v>1.77914</v>
      </c>
      <c r="E119" s="11" t="n">
        <v>1.79628</v>
      </c>
      <c r="F119" s="11" t="n">
        <v>1.81361</v>
      </c>
      <c r="G119" s="11" t="n">
        <v>1.83528</v>
      </c>
      <c r="H119" s="11" t="n">
        <v>1.85109</v>
      </c>
      <c r="I119" s="11" t="n">
        <v>1.85515</v>
      </c>
      <c r="J119" s="11" t="n">
        <v>1.86797</v>
      </c>
      <c r="K119" s="11" t="n">
        <v>1.88167</v>
      </c>
      <c r="L119" s="11" t="n">
        <v>1.86828</v>
      </c>
      <c r="M119" s="11" t="n">
        <v>1.86615</v>
      </c>
      <c r="N119" s="11" t="n">
        <v>1.86865</v>
      </c>
      <c r="O119" s="11" t="n">
        <v>1.86187</v>
      </c>
      <c r="P119" s="11" t="n">
        <v>1.87868</v>
      </c>
      <c r="Q119" s="11" t="n">
        <v>1.87255</v>
      </c>
      <c r="R119" s="11" t="n">
        <v>1.86771</v>
      </c>
      <c r="S119" s="11" t="n">
        <v>1.8647</v>
      </c>
      <c r="T119" s="11" t="n">
        <v>1.84301</v>
      </c>
      <c r="U119" s="11" t="n">
        <v>1.83899</v>
      </c>
      <c r="V119" s="11" t="n">
        <v>1.83527</v>
      </c>
      <c r="W119" s="11" t="n">
        <v>1.82174</v>
      </c>
      <c r="X119" s="11" t="n">
        <v>1.79709</v>
      </c>
      <c r="Y119" s="11" t="n">
        <v>1.7759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76274</v>
      </c>
      <c r="C120" s="11" t="n">
        <v>1.75627</v>
      </c>
      <c r="D120" s="11" t="n">
        <v>1.75429</v>
      </c>
      <c r="E120" s="11" t="n">
        <v>1.76239</v>
      </c>
      <c r="F120" s="11" t="n">
        <v>1.75969</v>
      </c>
      <c r="G120" s="11" t="n">
        <v>1.7907</v>
      </c>
      <c r="H120" s="11" t="n">
        <v>1.80943</v>
      </c>
      <c r="I120" s="11" t="n">
        <v>1.80427</v>
      </c>
      <c r="J120" s="11" t="n">
        <v>1.80334</v>
      </c>
      <c r="K120" s="11" t="n">
        <v>1.83313</v>
      </c>
      <c r="L120" s="11" t="n">
        <v>1.82411</v>
      </c>
      <c r="M120" s="11" t="n">
        <v>1.82309</v>
      </c>
      <c r="N120" s="11" t="n">
        <v>1.824</v>
      </c>
      <c r="O120" s="11" t="n">
        <v>1.82702</v>
      </c>
      <c r="P120" s="11" t="n">
        <v>1.84749</v>
      </c>
      <c r="Q120" s="11" t="n">
        <v>1.84301</v>
      </c>
      <c r="R120" s="11" t="n">
        <v>1.84163</v>
      </c>
      <c r="S120" s="11" t="n">
        <v>1.81045</v>
      </c>
      <c r="T120" s="11" t="n">
        <v>1.81341</v>
      </c>
      <c r="U120" s="11" t="n">
        <v>1.81854</v>
      </c>
      <c r="V120" s="11" t="n">
        <v>1.80667</v>
      </c>
      <c r="W120" s="11" t="n">
        <v>1.78711</v>
      </c>
      <c r="X120" s="11" t="n">
        <v>1.76468</v>
      </c>
      <c r="Y120" s="11" t="n">
        <v>1.7526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71946</v>
      </c>
      <c r="C121" s="11" t="n">
        <v>1.71977</v>
      </c>
      <c r="D121" s="11" t="n">
        <v>1.71741</v>
      </c>
      <c r="E121" s="11" t="n">
        <v>1.73787</v>
      </c>
      <c r="F121" s="11" t="n">
        <v>1.75395</v>
      </c>
      <c r="G121" s="11" t="n">
        <v>1.78866</v>
      </c>
      <c r="H121" s="11" t="n">
        <v>1.79193</v>
      </c>
      <c r="I121" s="11" t="n">
        <v>1.80555</v>
      </c>
      <c r="J121" s="11" t="n">
        <v>1.79446</v>
      </c>
      <c r="K121" s="11" t="n">
        <v>1.78796</v>
      </c>
      <c r="L121" s="11" t="n">
        <v>1.76577</v>
      </c>
      <c r="M121" s="11" t="n">
        <v>1.76334</v>
      </c>
      <c r="N121" s="11" t="n">
        <v>1.75529</v>
      </c>
      <c r="O121" s="11" t="n">
        <v>1.76776</v>
      </c>
      <c r="P121" s="11" t="n">
        <v>1.78202</v>
      </c>
      <c r="Q121" s="11" t="n">
        <v>1.77341</v>
      </c>
      <c r="R121" s="11" t="n">
        <v>1.78088</v>
      </c>
      <c r="S121" s="11" t="n">
        <v>1.78819</v>
      </c>
      <c r="T121" s="11" t="n">
        <v>1.77495</v>
      </c>
      <c r="U121" s="11" t="n">
        <v>1.78183</v>
      </c>
      <c r="V121" s="11" t="n">
        <v>1.7587</v>
      </c>
      <c r="W121" s="11" t="n">
        <v>1.74138</v>
      </c>
      <c r="X121" s="11" t="n">
        <v>1.72201</v>
      </c>
      <c r="Y121" s="11" t="n">
        <v>1.7053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66101</v>
      </c>
      <c r="C122" s="11" t="n">
        <v>1.70248</v>
      </c>
      <c r="D122" s="11" t="n">
        <v>1.71475</v>
      </c>
      <c r="E122" s="11" t="n">
        <v>1.73418</v>
      </c>
      <c r="F122" s="11" t="n">
        <v>1.74986</v>
      </c>
      <c r="G122" s="11" t="n">
        <v>1.80195</v>
      </c>
      <c r="H122" s="11" t="n">
        <v>1.80315</v>
      </c>
      <c r="I122" s="11" t="n">
        <v>1.79146</v>
      </c>
      <c r="J122" s="11" t="n">
        <v>1.82155</v>
      </c>
      <c r="K122" s="11" t="n">
        <v>1.82168</v>
      </c>
      <c r="L122" s="11" t="n">
        <v>1.80253</v>
      </c>
      <c r="M122" s="11" t="n">
        <v>1.80008</v>
      </c>
      <c r="N122" s="11" t="n">
        <v>1.77713</v>
      </c>
      <c r="O122" s="11" t="n">
        <v>1.78709</v>
      </c>
      <c r="P122" s="11" t="n">
        <v>1.81704</v>
      </c>
      <c r="Q122" s="11" t="n">
        <v>1.80917</v>
      </c>
      <c r="R122" s="11" t="n">
        <v>1.79963</v>
      </c>
      <c r="S122" s="11" t="n">
        <v>1.79068</v>
      </c>
      <c r="T122" s="11" t="n">
        <v>1.79605</v>
      </c>
      <c r="U122" s="11" t="n">
        <v>1.78582</v>
      </c>
      <c r="V122" s="11" t="n">
        <v>1.73553</v>
      </c>
      <c r="W122" s="11" t="n">
        <v>1.73375</v>
      </c>
      <c r="X122" s="11" t="n">
        <v>1.71178</v>
      </c>
      <c r="Y122" s="11" t="n">
        <v>1.6772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65059</v>
      </c>
      <c r="C123" s="11" t="n">
        <v>1.65363</v>
      </c>
      <c r="D123" s="11" t="n">
        <v>1.7097</v>
      </c>
      <c r="E123" s="11" t="n">
        <v>1.7349</v>
      </c>
      <c r="F123" s="11" t="n">
        <v>1.74162</v>
      </c>
      <c r="G123" s="11" t="n">
        <v>1.80456</v>
      </c>
      <c r="H123" s="11" t="n">
        <v>1.81153</v>
      </c>
      <c r="I123" s="11" t="n">
        <v>1.8268</v>
      </c>
      <c r="J123" s="11" t="n">
        <v>1.8219</v>
      </c>
      <c r="K123" s="11" t="n">
        <v>1.85378</v>
      </c>
      <c r="L123" s="11" t="n">
        <v>1.83704</v>
      </c>
      <c r="M123" s="11" t="n">
        <v>1.82759</v>
      </c>
      <c r="N123" s="11" t="n">
        <v>1.83531</v>
      </c>
      <c r="O123" s="11" t="n">
        <v>1.82308</v>
      </c>
      <c r="P123" s="11" t="n">
        <v>1.8356</v>
      </c>
      <c r="Q123" s="11" t="n">
        <v>1.82929</v>
      </c>
      <c r="R123" s="11" t="n">
        <v>1.81057</v>
      </c>
      <c r="S123" s="11" t="n">
        <v>1.80956</v>
      </c>
      <c r="T123" s="11" t="n">
        <v>1.79025</v>
      </c>
      <c r="U123" s="11" t="n">
        <v>1.79862</v>
      </c>
      <c r="V123" s="11" t="n">
        <v>1.78594</v>
      </c>
      <c r="W123" s="11" t="n">
        <v>1.76835</v>
      </c>
      <c r="X123" s="11" t="n">
        <v>1.74302</v>
      </c>
      <c r="Y123" s="11" t="n">
        <v>1.7250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72033</v>
      </c>
      <c r="C124" s="11" t="n">
        <v>1.73204</v>
      </c>
      <c r="D124" s="11" t="n">
        <v>1.74184</v>
      </c>
      <c r="E124" s="11" t="n">
        <v>1.77426</v>
      </c>
      <c r="F124" s="11" t="n">
        <v>1.80726</v>
      </c>
      <c r="G124" s="11" t="n">
        <v>1.83735</v>
      </c>
      <c r="H124" s="11" t="n">
        <v>1.84414</v>
      </c>
      <c r="I124" s="11" t="n">
        <v>1.86804</v>
      </c>
      <c r="J124" s="11" t="n">
        <v>1.87757</v>
      </c>
      <c r="K124" s="11" t="n">
        <v>1.88067</v>
      </c>
      <c r="L124" s="11" t="n">
        <v>1.86384</v>
      </c>
      <c r="M124" s="11" t="n">
        <v>1.85481</v>
      </c>
      <c r="N124" s="11" t="n">
        <v>1.84697</v>
      </c>
      <c r="O124" s="11" t="n">
        <v>1.85868</v>
      </c>
      <c r="P124" s="11" t="n">
        <v>1.87654</v>
      </c>
      <c r="Q124" s="11" t="n">
        <v>1.86685</v>
      </c>
      <c r="R124" s="11" t="n">
        <v>1.85987</v>
      </c>
      <c r="S124" s="11" t="n">
        <v>1.84439</v>
      </c>
      <c r="T124" s="11" t="n">
        <v>1.80808</v>
      </c>
      <c r="U124" s="11" t="n">
        <v>1.81453</v>
      </c>
      <c r="V124" s="11" t="n">
        <v>1.79999</v>
      </c>
      <c r="W124" s="11" t="n">
        <v>1.77706</v>
      </c>
      <c r="X124" s="11" t="n">
        <v>1.75377</v>
      </c>
      <c r="Y124" s="11" t="n">
        <v>1.7393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74244</v>
      </c>
      <c r="C125" s="11" t="n">
        <v>1.73467</v>
      </c>
      <c r="D125" s="11" t="n">
        <v>1.74958</v>
      </c>
      <c r="E125" s="11" t="n">
        <v>1.77955</v>
      </c>
      <c r="F125" s="11" t="n">
        <v>1.81015</v>
      </c>
      <c r="G125" s="11" t="n">
        <v>1.84037</v>
      </c>
      <c r="H125" s="11" t="n">
        <v>1.8481</v>
      </c>
      <c r="I125" s="11" t="n">
        <v>1.87441</v>
      </c>
      <c r="J125" s="11" t="n">
        <v>1.87847</v>
      </c>
      <c r="K125" s="11" t="n">
        <v>1.87839</v>
      </c>
      <c r="L125" s="11" t="n">
        <v>1.85975</v>
      </c>
      <c r="M125" s="11" t="n">
        <v>1.85834</v>
      </c>
      <c r="N125" s="11" t="n">
        <v>1.86246</v>
      </c>
      <c r="O125" s="11" t="n">
        <v>1.82976</v>
      </c>
      <c r="P125" s="11" t="n">
        <v>1.85683</v>
      </c>
      <c r="Q125" s="11" t="n">
        <v>1.85294</v>
      </c>
      <c r="R125" s="11" t="n">
        <v>1.84064</v>
      </c>
      <c r="S125" s="11" t="n">
        <v>1.82842</v>
      </c>
      <c r="T125" s="11" t="n">
        <v>1.79293</v>
      </c>
      <c r="U125" s="11" t="n">
        <v>1.78732</v>
      </c>
      <c r="V125" s="11" t="n">
        <v>1.78517</v>
      </c>
      <c r="W125" s="11" t="n">
        <v>1.7737</v>
      </c>
      <c r="X125" s="11" t="n">
        <v>1.75131</v>
      </c>
      <c r="Y125" s="11" t="n">
        <v>1.7422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74201</v>
      </c>
      <c r="C126" s="11" t="n">
        <v>1.73557</v>
      </c>
      <c r="D126" s="11" t="n">
        <v>1.74559</v>
      </c>
      <c r="E126" s="11" t="n">
        <v>1.75362</v>
      </c>
      <c r="F126" s="11" t="n">
        <v>1.77444</v>
      </c>
      <c r="G126" s="11" t="n">
        <v>1.79008</v>
      </c>
      <c r="H126" s="11" t="n">
        <v>1.80665</v>
      </c>
      <c r="I126" s="11" t="n">
        <v>1.82352</v>
      </c>
      <c r="J126" s="11" t="n">
        <v>1.85124</v>
      </c>
      <c r="K126" s="11" t="n">
        <v>1.85435</v>
      </c>
      <c r="L126" s="11" t="n">
        <v>1.81055</v>
      </c>
      <c r="M126" s="11" t="n">
        <v>1.81165</v>
      </c>
      <c r="N126" s="11" t="n">
        <v>1.79456</v>
      </c>
      <c r="O126" s="11" t="n">
        <v>1.86087</v>
      </c>
      <c r="P126" s="11" t="n">
        <v>1.85555</v>
      </c>
      <c r="Q126" s="11" t="n">
        <v>1.8477</v>
      </c>
      <c r="R126" s="11" t="n">
        <v>1.82689</v>
      </c>
      <c r="S126" s="11" t="n">
        <v>1.80255</v>
      </c>
      <c r="T126" s="11" t="n">
        <v>1.78545</v>
      </c>
      <c r="U126" s="11" t="n">
        <v>1.79923</v>
      </c>
      <c r="V126" s="11" t="n">
        <v>1.79903</v>
      </c>
      <c r="W126" s="11" t="n">
        <v>1.7871</v>
      </c>
      <c r="X126" s="11" t="n">
        <v>1.7486</v>
      </c>
      <c r="Y126" s="11" t="n">
        <v>1.733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69484</v>
      </c>
      <c r="C127" s="11" t="n">
        <v>1.70247</v>
      </c>
      <c r="D127" s="11" t="n">
        <v>1.70377</v>
      </c>
      <c r="E127" s="11" t="n">
        <v>1.71055</v>
      </c>
      <c r="F127" s="11" t="n">
        <v>1.72865</v>
      </c>
      <c r="G127" s="11" t="n">
        <v>1.74808</v>
      </c>
      <c r="H127" s="11" t="n">
        <v>1.7802</v>
      </c>
      <c r="I127" s="11" t="n">
        <v>1.7837</v>
      </c>
      <c r="J127" s="11" t="n">
        <v>1.76297</v>
      </c>
      <c r="K127" s="11" t="n">
        <v>1.78239</v>
      </c>
      <c r="L127" s="11" t="n">
        <v>1.7828</v>
      </c>
      <c r="M127" s="11" t="n">
        <v>1.78379</v>
      </c>
      <c r="N127" s="11" t="n">
        <v>1.79425</v>
      </c>
      <c r="O127" s="11" t="n">
        <v>1.79412</v>
      </c>
      <c r="P127" s="11" t="n">
        <v>1.80467</v>
      </c>
      <c r="Q127" s="11" t="n">
        <v>1.80253</v>
      </c>
      <c r="R127" s="11" t="n">
        <v>1.79413</v>
      </c>
      <c r="S127" s="11" t="n">
        <v>1.78338</v>
      </c>
      <c r="T127" s="11" t="n">
        <v>1.76329</v>
      </c>
      <c r="U127" s="11" t="n">
        <v>1.76234</v>
      </c>
      <c r="V127" s="11" t="n">
        <v>1.76818</v>
      </c>
      <c r="W127" s="11" t="n">
        <v>1.74759</v>
      </c>
      <c r="X127" s="11" t="n">
        <v>1.72694</v>
      </c>
      <c r="Y127" s="11" t="n">
        <v>1.7083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73049</v>
      </c>
      <c r="C128" s="11" t="n">
        <v>1.72198</v>
      </c>
      <c r="D128" s="11" t="n">
        <v>1.74715</v>
      </c>
      <c r="E128" s="11" t="n">
        <v>1.76698</v>
      </c>
      <c r="F128" s="11" t="n">
        <v>1.79891</v>
      </c>
      <c r="G128" s="11" t="n">
        <v>1.82308</v>
      </c>
      <c r="H128" s="11" t="n">
        <v>1.85768</v>
      </c>
      <c r="I128" s="11" t="n">
        <v>1.87246</v>
      </c>
      <c r="J128" s="11" t="n">
        <v>1.87054</v>
      </c>
      <c r="K128" s="11" t="n">
        <v>1.85499</v>
      </c>
      <c r="L128" s="11" t="n">
        <v>1.85488</v>
      </c>
      <c r="M128" s="11" t="n">
        <v>1.84994</v>
      </c>
      <c r="N128" s="11" t="n">
        <v>1.85001</v>
      </c>
      <c r="O128" s="11" t="n">
        <v>1.86329</v>
      </c>
      <c r="P128" s="11" t="n">
        <v>1.85624</v>
      </c>
      <c r="Q128" s="11" t="n">
        <v>1.84381</v>
      </c>
      <c r="R128" s="11" t="n">
        <v>1.81179</v>
      </c>
      <c r="S128" s="11" t="n">
        <v>1.8105</v>
      </c>
      <c r="T128" s="11" t="n">
        <v>1.79358</v>
      </c>
      <c r="U128" s="11" t="n">
        <v>1.79124</v>
      </c>
      <c r="V128" s="11" t="n">
        <v>1.78715</v>
      </c>
      <c r="W128" s="11" t="n">
        <v>1.76998</v>
      </c>
      <c r="X128" s="11" t="n">
        <v>1.74121</v>
      </c>
      <c r="Y128" s="11" t="n">
        <v>1.7366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8564</v>
      </c>
      <c r="C129" s="11" t="n">
        <v>1.67452</v>
      </c>
      <c r="D129" s="11" t="n">
        <v>1.70587</v>
      </c>
      <c r="E129" s="11" t="n">
        <v>1.73562</v>
      </c>
      <c r="F129" s="11" t="n">
        <v>1.75739</v>
      </c>
      <c r="G129" s="11" t="n">
        <v>1.79192</v>
      </c>
      <c r="H129" s="11" t="n">
        <v>1.79035</v>
      </c>
      <c r="I129" s="11" t="n">
        <v>1.79857</v>
      </c>
      <c r="J129" s="11" t="n">
        <v>1.79808</v>
      </c>
      <c r="K129" s="11" t="n">
        <v>1.78177</v>
      </c>
      <c r="L129" s="11" t="n">
        <v>1.78219</v>
      </c>
      <c r="M129" s="11" t="n">
        <v>1.77934</v>
      </c>
      <c r="N129" s="11" t="n">
        <v>1.78583</v>
      </c>
      <c r="O129" s="11" t="n">
        <v>1.80008</v>
      </c>
      <c r="P129" s="11" t="n">
        <v>1.79953</v>
      </c>
      <c r="Q129" s="11" t="n">
        <v>1.79306</v>
      </c>
      <c r="R129" s="11" t="n">
        <v>1.77531</v>
      </c>
      <c r="S129" s="11" t="n">
        <v>1.77114</v>
      </c>
      <c r="T129" s="11" t="n">
        <v>1.76136</v>
      </c>
      <c r="U129" s="11" t="n">
        <v>1.75165</v>
      </c>
      <c r="V129" s="11" t="n">
        <v>1.74258</v>
      </c>
      <c r="W129" s="11" t="n">
        <v>1.71397</v>
      </c>
      <c r="X129" s="11" t="n">
        <v>1.7016</v>
      </c>
      <c r="Y129" s="11" t="n">
        <v>1.6862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65788</v>
      </c>
      <c r="C130" s="11" t="n">
        <v>1.65797</v>
      </c>
      <c r="D130" s="11" t="n">
        <v>1.67776</v>
      </c>
      <c r="E130" s="11" t="n">
        <v>1.69331</v>
      </c>
      <c r="F130" s="11" t="n">
        <v>1.71917</v>
      </c>
      <c r="G130" s="11" t="n">
        <v>1.72427</v>
      </c>
      <c r="H130" s="11" t="n">
        <v>1.73541</v>
      </c>
      <c r="I130" s="11" t="n">
        <v>1.74431</v>
      </c>
      <c r="J130" s="11" t="n">
        <v>1.74869</v>
      </c>
      <c r="K130" s="11" t="n">
        <v>1.75133</v>
      </c>
      <c r="L130" s="11" t="n">
        <v>1.74959</v>
      </c>
      <c r="M130" s="11" t="n">
        <v>1.74761</v>
      </c>
      <c r="N130" s="11" t="n">
        <v>1.75153</v>
      </c>
      <c r="O130" s="11" t="n">
        <v>1.74376</v>
      </c>
      <c r="P130" s="11" t="n">
        <v>1.75354</v>
      </c>
      <c r="Q130" s="11" t="n">
        <v>1.74985</v>
      </c>
      <c r="R130" s="11" t="n">
        <v>1.73861</v>
      </c>
      <c r="S130" s="11" t="n">
        <v>1.73255</v>
      </c>
      <c r="T130" s="11" t="n">
        <v>1.7319</v>
      </c>
      <c r="U130" s="11" t="n">
        <v>1.72629</v>
      </c>
      <c r="V130" s="11" t="n">
        <v>1.70856</v>
      </c>
      <c r="W130" s="11" t="n">
        <v>1.70957</v>
      </c>
      <c r="X130" s="11" t="n">
        <v>1.69264</v>
      </c>
      <c r="Y130" s="11" t="n">
        <v>1.6734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66928</v>
      </c>
      <c r="C131" s="11" t="n">
        <v>1.66922</v>
      </c>
      <c r="D131" s="11" t="n">
        <v>1.69009</v>
      </c>
      <c r="E131" s="11" t="n">
        <v>1.71007</v>
      </c>
      <c r="F131" s="11" t="n">
        <v>1.73221</v>
      </c>
      <c r="G131" s="11" t="n">
        <v>1.75048</v>
      </c>
      <c r="H131" s="11" t="n">
        <v>1.76002</v>
      </c>
      <c r="I131" s="11" t="n">
        <v>1.7748</v>
      </c>
      <c r="J131" s="11" t="n">
        <v>1.77725</v>
      </c>
      <c r="K131" s="11" t="n">
        <v>1.77792</v>
      </c>
      <c r="L131" s="11" t="n">
        <v>1.77928</v>
      </c>
      <c r="M131" s="11" t="n">
        <v>1.77805</v>
      </c>
      <c r="N131" s="11" t="n">
        <v>1.78412</v>
      </c>
      <c r="O131" s="11" t="n">
        <v>1.78224</v>
      </c>
      <c r="P131" s="11" t="n">
        <v>1.77159</v>
      </c>
      <c r="Q131" s="11" t="n">
        <v>1.76489</v>
      </c>
      <c r="R131" s="11" t="n">
        <v>1.7557</v>
      </c>
      <c r="S131" s="11" t="n">
        <v>1.74717</v>
      </c>
      <c r="T131" s="11" t="n">
        <v>1.74751</v>
      </c>
      <c r="U131" s="11" t="n">
        <v>1.74819</v>
      </c>
      <c r="V131" s="11" t="n">
        <v>1.72732</v>
      </c>
      <c r="W131" s="11" t="n">
        <v>1.71241</v>
      </c>
      <c r="X131" s="11" t="n">
        <v>1.69921</v>
      </c>
      <c r="Y131" s="11" t="n">
        <v>1.6937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71774</v>
      </c>
      <c r="C132" s="11" t="n">
        <v>1.70676</v>
      </c>
      <c r="D132" s="11" t="n">
        <v>1.7226</v>
      </c>
      <c r="E132" s="11" t="n">
        <v>1.73525</v>
      </c>
      <c r="F132" s="11" t="n">
        <v>1.75153</v>
      </c>
      <c r="G132" s="11" t="n">
        <v>1.7686</v>
      </c>
      <c r="H132" s="11" t="n">
        <v>1.77913</v>
      </c>
      <c r="I132" s="11" t="n">
        <v>1.78636</v>
      </c>
      <c r="J132" s="11" t="n">
        <v>1.78009</v>
      </c>
      <c r="K132" s="11" t="n">
        <v>1.77544</v>
      </c>
      <c r="L132" s="11" t="n">
        <v>1.76951</v>
      </c>
      <c r="M132" s="11" t="n">
        <v>1.7674</v>
      </c>
      <c r="N132" s="11" t="n">
        <v>1.77461</v>
      </c>
      <c r="O132" s="11" t="n">
        <v>1.76991</v>
      </c>
      <c r="P132" s="11" t="n">
        <v>1.75745</v>
      </c>
      <c r="Q132" s="11" t="n">
        <v>1.75048</v>
      </c>
      <c r="R132" s="11" t="n">
        <v>1.74414</v>
      </c>
      <c r="S132" s="11" t="n">
        <v>1.74126</v>
      </c>
      <c r="T132" s="11" t="n">
        <v>1.72085</v>
      </c>
      <c r="U132" s="11" t="n">
        <v>1.74055</v>
      </c>
      <c r="V132" s="11" t="n">
        <v>1.72565</v>
      </c>
      <c r="W132" s="11" t="n">
        <v>1.72453</v>
      </c>
      <c r="X132" s="11" t="n">
        <v>1.714</v>
      </c>
      <c r="Y132" s="11" t="n">
        <v>1.7073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73408</v>
      </c>
      <c r="C133" s="11" t="n">
        <v>1.73872</v>
      </c>
      <c r="D133" s="11" t="n">
        <v>1.7408</v>
      </c>
      <c r="E133" s="11" t="n">
        <v>1.73895</v>
      </c>
      <c r="F133" s="11" t="n">
        <v>1.74466</v>
      </c>
      <c r="G133" s="11" t="n">
        <v>1.75659</v>
      </c>
      <c r="H133" s="11" t="n">
        <v>1.76396</v>
      </c>
      <c r="I133" s="11" t="n">
        <v>1.7913</v>
      </c>
      <c r="J133" s="11" t="n">
        <v>1.79449</v>
      </c>
      <c r="K133" s="11" t="n">
        <v>1.7932</v>
      </c>
      <c r="L133" s="11" t="n">
        <v>1.79421</v>
      </c>
      <c r="M133" s="11" t="n">
        <v>1.79511</v>
      </c>
      <c r="N133" s="11" t="n">
        <v>1.79513</v>
      </c>
      <c r="O133" s="11" t="n">
        <v>1.78978</v>
      </c>
      <c r="P133" s="11" t="n">
        <v>1.78818</v>
      </c>
      <c r="Q133" s="11" t="n">
        <v>1.80006</v>
      </c>
      <c r="R133" s="11" t="n">
        <v>1.79098</v>
      </c>
      <c r="S133" s="11" t="n">
        <v>1.78551</v>
      </c>
      <c r="T133" s="11" t="n">
        <v>1.77019</v>
      </c>
      <c r="U133" s="11" t="n">
        <v>1.77602</v>
      </c>
      <c r="V133" s="11" t="n">
        <v>1.78492</v>
      </c>
      <c r="W133" s="11" t="n">
        <v>1.77656</v>
      </c>
      <c r="X133" s="11" t="n">
        <v>1.76385</v>
      </c>
      <c r="Y133" s="11" t="n">
        <v>1.7388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72177</v>
      </c>
      <c r="C134" s="11" t="n">
        <v>1.71025</v>
      </c>
      <c r="D134" s="11" t="n">
        <v>1.71341</v>
      </c>
      <c r="E134" s="11" t="n">
        <v>1.70662</v>
      </c>
      <c r="F134" s="11" t="n">
        <v>1.70936</v>
      </c>
      <c r="G134" s="11" t="n">
        <v>1.72953</v>
      </c>
      <c r="H134" s="11" t="n">
        <v>1.74077</v>
      </c>
      <c r="I134" s="11" t="n">
        <v>1.74381</v>
      </c>
      <c r="J134" s="11" t="n">
        <v>1.75832</v>
      </c>
      <c r="K134" s="11" t="n">
        <v>1.77186</v>
      </c>
      <c r="L134" s="11" t="n">
        <v>1.77257</v>
      </c>
      <c r="M134" s="11" t="n">
        <v>1.77196</v>
      </c>
      <c r="N134" s="11" t="n">
        <v>1.77556</v>
      </c>
      <c r="O134" s="11" t="n">
        <v>1.77475</v>
      </c>
      <c r="P134" s="11" t="n">
        <v>1.78895</v>
      </c>
      <c r="Q134" s="11" t="n">
        <v>1.78141</v>
      </c>
      <c r="R134" s="11" t="n">
        <v>1.77289</v>
      </c>
      <c r="S134" s="11" t="n">
        <v>1.76631</v>
      </c>
      <c r="T134" s="11" t="n">
        <v>1.75552</v>
      </c>
      <c r="U134" s="11" t="n">
        <v>1.75933</v>
      </c>
      <c r="V134" s="11" t="n">
        <v>1.77212</v>
      </c>
      <c r="W134" s="11" t="n">
        <v>1.75633</v>
      </c>
      <c r="X134" s="11" t="n">
        <v>1.74028</v>
      </c>
      <c r="Y134" s="11" t="n">
        <v>1.7228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68359</v>
      </c>
      <c r="C135" s="11" t="n">
        <v>1.68364</v>
      </c>
      <c r="D135" s="11" t="n">
        <v>1.68856</v>
      </c>
      <c r="E135" s="11" t="n">
        <v>1.7062</v>
      </c>
      <c r="F135" s="11" t="n">
        <v>1.71996</v>
      </c>
      <c r="G135" s="11" t="n">
        <v>1.72936</v>
      </c>
      <c r="H135" s="11" t="n">
        <v>1.73049</v>
      </c>
      <c r="I135" s="11" t="n">
        <v>1.75074</v>
      </c>
      <c r="J135" s="11" t="n">
        <v>1.75009</v>
      </c>
      <c r="K135" s="11" t="n">
        <v>1.74363</v>
      </c>
      <c r="L135" s="11" t="n">
        <v>1.74373</v>
      </c>
      <c r="M135" s="11" t="n">
        <v>1.7399</v>
      </c>
      <c r="N135" s="11" t="n">
        <v>1.72895</v>
      </c>
      <c r="O135" s="11" t="n">
        <v>1.74451</v>
      </c>
      <c r="P135" s="11" t="n">
        <v>1.7477</v>
      </c>
      <c r="Q135" s="11" t="n">
        <v>1.74592</v>
      </c>
      <c r="R135" s="11" t="n">
        <v>1.73143</v>
      </c>
      <c r="S135" s="11" t="n">
        <v>1.72875</v>
      </c>
      <c r="T135" s="11" t="n">
        <v>1.71791</v>
      </c>
      <c r="U135" s="11" t="n">
        <v>1.71271</v>
      </c>
      <c r="V135" s="11" t="n">
        <v>1.71561</v>
      </c>
      <c r="W135" s="11" t="n">
        <v>1.7147</v>
      </c>
      <c r="X135" s="11" t="n">
        <v>1.69571</v>
      </c>
      <c r="Y135" s="11" t="n">
        <v>1.6875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73635</v>
      </c>
      <c r="C136" s="11" t="n">
        <v>1.74002</v>
      </c>
      <c r="D136" s="11" t="n">
        <v>1.74335</v>
      </c>
      <c r="E136" s="11" t="n">
        <v>1.75103</v>
      </c>
      <c r="F136" s="11" t="n">
        <v>1.75107</v>
      </c>
      <c r="G136" s="11" t="n">
        <v>1.78182</v>
      </c>
      <c r="H136" s="11" t="n">
        <v>1.79037</v>
      </c>
      <c r="I136" s="11" t="n">
        <v>1.81222</v>
      </c>
      <c r="J136" s="11" t="n">
        <v>1.81042</v>
      </c>
      <c r="K136" s="11" t="n">
        <v>1.8105</v>
      </c>
      <c r="L136" s="11" t="n">
        <v>1.80649</v>
      </c>
      <c r="M136" s="11" t="n">
        <v>1.8031</v>
      </c>
      <c r="N136" s="11" t="n">
        <v>1.78984</v>
      </c>
      <c r="O136" s="11" t="n">
        <v>1.79634</v>
      </c>
      <c r="P136" s="11" t="n">
        <v>1.80582</v>
      </c>
      <c r="Q136" s="11" t="n">
        <v>1.7979</v>
      </c>
      <c r="R136" s="11" t="n">
        <v>1.79431</v>
      </c>
      <c r="S136" s="11" t="n">
        <v>1.7886</v>
      </c>
      <c r="T136" s="11" t="n">
        <v>1.7755</v>
      </c>
      <c r="U136" s="11" t="n">
        <v>1.77799</v>
      </c>
      <c r="V136" s="11" t="n">
        <v>1.78102</v>
      </c>
      <c r="W136" s="11" t="n">
        <v>1.78299</v>
      </c>
      <c r="X136" s="11" t="n">
        <v>1.75112</v>
      </c>
      <c r="Y136" s="11" t="n">
        <v>1.74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69987</v>
      </c>
      <c r="C137" s="11" t="n">
        <v>1.70543</v>
      </c>
      <c r="D137" s="11" t="n">
        <v>1.71217</v>
      </c>
      <c r="E137" s="11" t="n">
        <v>1.71689</v>
      </c>
      <c r="F137" s="11" t="n">
        <v>1.72179</v>
      </c>
      <c r="G137" s="11" t="n">
        <v>1.73761</v>
      </c>
      <c r="H137" s="11" t="n">
        <v>1.74691</v>
      </c>
      <c r="I137" s="11" t="n">
        <v>1.75082</v>
      </c>
      <c r="J137" s="11" t="n">
        <v>1.74983</v>
      </c>
      <c r="K137" s="11" t="n">
        <v>1.75137</v>
      </c>
      <c r="L137" s="11" t="n">
        <v>1.7504</v>
      </c>
      <c r="M137" s="11" t="n">
        <v>1.74783</v>
      </c>
      <c r="N137" s="11" t="n">
        <v>1.73503</v>
      </c>
      <c r="O137" s="11" t="n">
        <v>1.7464</v>
      </c>
      <c r="P137" s="11" t="n">
        <v>1.75175</v>
      </c>
      <c r="Q137" s="11" t="n">
        <v>1.74955</v>
      </c>
      <c r="R137" s="11" t="n">
        <v>1.74634</v>
      </c>
      <c r="S137" s="11" t="n">
        <v>1.73474</v>
      </c>
      <c r="T137" s="11" t="n">
        <v>1.73252</v>
      </c>
      <c r="U137" s="11" t="n">
        <v>1.72806</v>
      </c>
      <c r="V137" s="11" t="n">
        <v>1.73161</v>
      </c>
      <c r="W137" s="11" t="n">
        <v>1.72932</v>
      </c>
      <c r="X137" s="11" t="n">
        <v>1.71491</v>
      </c>
      <c r="Y137" s="11" t="n">
        <v>1.7139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7062</v>
      </c>
      <c r="C138" s="11" t="n">
        <v>1.70512</v>
      </c>
      <c r="D138" s="11" t="n">
        <v>1.70956</v>
      </c>
      <c r="E138" s="11" t="n">
        <v>1.72148</v>
      </c>
      <c r="F138" s="11" t="n">
        <v>1.72916</v>
      </c>
      <c r="G138" s="11" t="n">
        <v>1.74019</v>
      </c>
      <c r="H138" s="11" t="n">
        <v>1.75452</v>
      </c>
      <c r="I138" s="11" t="n">
        <v>1.75486</v>
      </c>
      <c r="J138" s="11" t="n">
        <v>1.75428</v>
      </c>
      <c r="K138" s="11" t="n">
        <v>1.75752</v>
      </c>
      <c r="L138" s="11" t="n">
        <v>1.75772</v>
      </c>
      <c r="M138" s="11" t="n">
        <v>1.75407</v>
      </c>
      <c r="N138" s="11" t="n">
        <v>1.74169</v>
      </c>
      <c r="O138" s="11" t="n">
        <v>1.75049</v>
      </c>
      <c r="P138" s="11" t="n">
        <v>1.7544</v>
      </c>
      <c r="Q138" s="11" t="n">
        <v>1.74837</v>
      </c>
      <c r="R138" s="11" t="n">
        <v>1.74597</v>
      </c>
      <c r="S138" s="11" t="n">
        <v>1.74336</v>
      </c>
      <c r="T138" s="11" t="n">
        <v>1.73535</v>
      </c>
      <c r="U138" s="11" t="n">
        <v>1.74073</v>
      </c>
      <c r="V138" s="11" t="n">
        <v>1.73571</v>
      </c>
      <c r="W138" s="11" t="n">
        <v>1.73662</v>
      </c>
      <c r="X138" s="11" t="n">
        <v>1.7167</v>
      </c>
      <c r="Y138" s="11" t="n">
        <v>1.7142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74229</v>
      </c>
      <c r="C139" s="11" t="n">
        <v>1.74303</v>
      </c>
      <c r="D139" s="11" t="n">
        <v>1.74353</v>
      </c>
      <c r="E139" s="11" t="n">
        <v>1.76689</v>
      </c>
      <c r="F139" s="11" t="n">
        <v>1.77254</v>
      </c>
      <c r="G139" s="11" t="n">
        <v>1.78293</v>
      </c>
      <c r="H139" s="11" t="n">
        <v>1.79629</v>
      </c>
      <c r="I139" s="11" t="n">
        <v>1.80316</v>
      </c>
      <c r="J139" s="11" t="n">
        <v>1.80696</v>
      </c>
      <c r="K139" s="11" t="n">
        <v>1.80311</v>
      </c>
      <c r="L139" s="11" t="n">
        <v>1.79626</v>
      </c>
      <c r="M139" s="11" t="n">
        <v>1.7926</v>
      </c>
      <c r="N139" s="11" t="n">
        <v>1.76768</v>
      </c>
      <c r="O139" s="11" t="n">
        <v>1.78029</v>
      </c>
      <c r="P139" s="11" t="n">
        <v>1.79019</v>
      </c>
      <c r="Q139" s="11" t="n">
        <v>1.78264</v>
      </c>
      <c r="R139" s="11" t="n">
        <v>1.78179</v>
      </c>
      <c r="S139" s="11" t="n">
        <v>1.77573</v>
      </c>
      <c r="T139" s="11" t="n">
        <v>1.76987</v>
      </c>
      <c r="U139" s="11" t="n">
        <v>1.76996</v>
      </c>
      <c r="V139" s="11" t="n">
        <v>1.76677</v>
      </c>
      <c r="W139" s="11" t="n">
        <v>1.76778</v>
      </c>
      <c r="X139" s="11" t="n">
        <v>1.74282</v>
      </c>
      <c r="Y139" s="11" t="n">
        <v>1.7348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75645</v>
      </c>
      <c r="C140" s="11" t="n">
        <v>1.75262</v>
      </c>
      <c r="D140" s="11" t="n">
        <v>1.76643</v>
      </c>
      <c r="E140" s="11" t="n">
        <v>1.76221</v>
      </c>
      <c r="F140" s="11" t="n">
        <v>1.74884</v>
      </c>
      <c r="G140" s="11" t="n">
        <v>1.80017</v>
      </c>
      <c r="H140" s="11" t="n">
        <v>1.80645</v>
      </c>
      <c r="I140" s="11" t="n">
        <v>1.80192</v>
      </c>
      <c r="J140" s="11" t="n">
        <v>1.80335</v>
      </c>
      <c r="K140" s="11" t="n">
        <v>1.81404</v>
      </c>
      <c r="L140" s="11" t="n">
        <v>1.81339</v>
      </c>
      <c r="M140" s="11" t="n">
        <v>1.81947</v>
      </c>
      <c r="N140" s="11" t="n">
        <v>1.79299</v>
      </c>
      <c r="O140" s="11" t="n">
        <v>1.81875</v>
      </c>
      <c r="P140" s="11" t="n">
        <v>1.82691</v>
      </c>
      <c r="Q140" s="11" t="n">
        <v>1.81941</v>
      </c>
      <c r="R140" s="11" t="n">
        <v>1.81245</v>
      </c>
      <c r="S140" s="11" t="n">
        <v>1.80474</v>
      </c>
      <c r="T140" s="11" t="n">
        <v>1.80454</v>
      </c>
      <c r="U140" s="11" t="n">
        <v>1.80581</v>
      </c>
      <c r="V140" s="11" t="n">
        <v>1.81001</v>
      </c>
      <c r="W140" s="11" t="n">
        <v>1.787</v>
      </c>
      <c r="X140" s="11" t="n">
        <v>1.75657</v>
      </c>
      <c r="Y140" s="11" t="n">
        <v>1.7486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7343</v>
      </c>
      <c r="C141" s="11" t="n">
        <v>1.7343</v>
      </c>
      <c r="D141" s="11" t="n">
        <v>1.73899</v>
      </c>
      <c r="E141" s="11" t="n">
        <v>1.75234</v>
      </c>
      <c r="F141" s="11" t="n">
        <v>1.75377</v>
      </c>
      <c r="G141" s="11" t="n">
        <v>1.77277</v>
      </c>
      <c r="H141" s="11" t="n">
        <v>1.76384</v>
      </c>
      <c r="I141" s="11" t="n">
        <v>1.77754</v>
      </c>
      <c r="J141" s="11" t="n">
        <v>1.77467</v>
      </c>
      <c r="K141" s="11" t="n">
        <v>1.79207</v>
      </c>
      <c r="L141" s="11" t="n">
        <v>1.79512</v>
      </c>
      <c r="M141" s="11" t="n">
        <v>1.79498</v>
      </c>
      <c r="N141" s="11" t="n">
        <v>1.7768</v>
      </c>
      <c r="O141" s="11" t="n">
        <v>1.77135</v>
      </c>
      <c r="P141" s="11" t="n">
        <v>1.78876</v>
      </c>
      <c r="Q141" s="11" t="n">
        <v>1.78644</v>
      </c>
      <c r="R141" s="11" t="n">
        <v>1.79144</v>
      </c>
      <c r="S141" s="11" t="n">
        <v>1.78851</v>
      </c>
      <c r="T141" s="11" t="n">
        <v>1.78272</v>
      </c>
      <c r="U141" s="11" t="n">
        <v>1.79183</v>
      </c>
      <c r="V141" s="11" t="n">
        <v>1.78407</v>
      </c>
      <c r="W141" s="11" t="n">
        <v>1.77223</v>
      </c>
      <c r="X141" s="11" t="n">
        <v>1.74526</v>
      </c>
      <c r="Y141" s="11" t="n">
        <v>1.7412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7379</v>
      </c>
      <c r="C142" s="11" t="n">
        <v>1.73654</v>
      </c>
      <c r="D142" s="11" t="n">
        <v>1.74636</v>
      </c>
      <c r="E142" s="11" t="n">
        <v>1.75885</v>
      </c>
      <c r="F142" s="11" t="n">
        <v>1.78274</v>
      </c>
      <c r="G142" s="11" t="n">
        <v>1.80728</v>
      </c>
      <c r="H142" s="11" t="n">
        <v>1.8107</v>
      </c>
      <c r="I142" s="11" t="n">
        <v>1.81653</v>
      </c>
      <c r="J142" s="11" t="n">
        <v>1.81802</v>
      </c>
      <c r="K142" s="11" t="n">
        <v>1.81554</v>
      </c>
      <c r="L142" s="11" t="n">
        <v>1.80787</v>
      </c>
      <c r="M142" s="11" t="n">
        <v>1.80286</v>
      </c>
      <c r="N142" s="11" t="n">
        <v>1.78844</v>
      </c>
      <c r="O142" s="11" t="n">
        <v>1.80737</v>
      </c>
      <c r="P142" s="11" t="n">
        <v>1.81739</v>
      </c>
      <c r="Q142" s="11" t="n">
        <v>1.8044</v>
      </c>
      <c r="R142" s="11" t="n">
        <v>1.78971</v>
      </c>
      <c r="S142" s="11" t="n">
        <v>1.78825</v>
      </c>
      <c r="T142" s="11" t="n">
        <v>1.78321</v>
      </c>
      <c r="U142" s="11" t="n">
        <v>1.79075</v>
      </c>
      <c r="V142" s="11" t="n">
        <v>1.78923</v>
      </c>
      <c r="W142" s="11" t="n">
        <v>1.7746</v>
      </c>
      <c r="X142" s="11" t="n">
        <v>1.74474</v>
      </c>
      <c r="Y142" s="11" t="n">
        <v>1.73581</v>
      </c>
    </row>
    <row r="143" customFormat="false" ht="12.75" hidden="false" customHeight="false" outlineLevel="0" collapsed="false">
      <c r="A143" s="12" t="n">
        <v>29</v>
      </c>
      <c r="B143" s="11" t="n">
        <v>1.71281</v>
      </c>
      <c r="C143" s="11" t="n">
        <v>1.72623</v>
      </c>
      <c r="D143" s="11" t="n">
        <v>1.7263</v>
      </c>
      <c r="E143" s="11" t="n">
        <v>1.74603</v>
      </c>
      <c r="F143" s="11" t="n">
        <v>1.76008</v>
      </c>
      <c r="G143" s="11" t="n">
        <v>1.77922</v>
      </c>
      <c r="H143" s="11" t="n">
        <v>1.78541</v>
      </c>
      <c r="I143" s="11" t="n">
        <v>1.78279</v>
      </c>
      <c r="J143" s="11" t="n">
        <v>1.78866</v>
      </c>
      <c r="K143" s="11" t="n">
        <v>1.79444</v>
      </c>
      <c r="L143" s="11" t="n">
        <v>1.79077</v>
      </c>
      <c r="M143" s="11" t="n">
        <v>1.78728</v>
      </c>
      <c r="N143" s="11" t="n">
        <v>1.77528</v>
      </c>
      <c r="O143" s="11" t="n">
        <v>1.77797</v>
      </c>
      <c r="P143" s="11" t="n">
        <v>1.79052</v>
      </c>
      <c r="Q143" s="11" t="n">
        <v>1.77744</v>
      </c>
      <c r="R143" s="11" t="n">
        <v>1.77775</v>
      </c>
      <c r="S143" s="11" t="n">
        <v>1.77594</v>
      </c>
      <c r="T143" s="11" t="n">
        <v>1.76554</v>
      </c>
      <c r="U143" s="11" t="n">
        <v>1.77175</v>
      </c>
      <c r="V143" s="11" t="n">
        <v>1.74774</v>
      </c>
      <c r="W143" s="11" t="n">
        <v>1.74802</v>
      </c>
      <c r="X143" s="11" t="n">
        <v>1.72963</v>
      </c>
      <c r="Y143" s="11" t="n">
        <v>1.71323</v>
      </c>
    </row>
    <row r="144" customFormat="false" ht="12.75" hidden="false" customHeight="false" outlineLevel="0" collapsed="false">
      <c r="A144" s="12" t="n">
        <v>30</v>
      </c>
      <c r="B144" s="11" t="n">
        <v>1.67952</v>
      </c>
      <c r="C144" s="11" t="n">
        <v>1.68778</v>
      </c>
      <c r="D144" s="11" t="n">
        <v>1.68899</v>
      </c>
      <c r="E144" s="11" t="n">
        <v>1.70847</v>
      </c>
      <c r="F144" s="11" t="n">
        <v>1.73092</v>
      </c>
      <c r="G144" s="11" t="n">
        <v>1.73963</v>
      </c>
      <c r="H144" s="11" t="n">
        <v>1.74883</v>
      </c>
      <c r="I144" s="11" t="n">
        <v>1.74663</v>
      </c>
      <c r="J144" s="11" t="n">
        <v>1.75902</v>
      </c>
      <c r="K144" s="11" t="n">
        <v>1.7557</v>
      </c>
      <c r="L144" s="11" t="n">
        <v>1.74651</v>
      </c>
      <c r="M144" s="11" t="n">
        <v>1.74746</v>
      </c>
      <c r="N144" s="11" t="n">
        <v>1.73501</v>
      </c>
      <c r="O144" s="11" t="n">
        <v>1.74809</v>
      </c>
      <c r="P144" s="11" t="n">
        <v>1.7489</v>
      </c>
      <c r="Q144" s="11" t="n">
        <v>1.74634</v>
      </c>
      <c r="R144" s="11" t="n">
        <v>1.74064</v>
      </c>
      <c r="S144" s="11" t="n">
        <v>1.74261</v>
      </c>
      <c r="T144" s="11" t="n">
        <v>1.73113</v>
      </c>
      <c r="U144" s="11" t="n">
        <v>1.73093</v>
      </c>
      <c r="V144" s="11" t="n">
        <v>1.72035</v>
      </c>
      <c r="W144" s="11" t="n">
        <v>1.71899</v>
      </c>
      <c r="X144" s="11" t="n">
        <v>1.69675</v>
      </c>
      <c r="Y144" s="11" t="n">
        <v>1.6828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93888</v>
      </c>
      <c r="C7" s="11" t="n">
        <v>1.90617</v>
      </c>
      <c r="D7" s="11" t="n">
        <v>1.99315</v>
      </c>
      <c r="E7" s="11" t="n">
        <v>2.02373</v>
      </c>
      <c r="F7" s="11" t="n">
        <v>2.07144</v>
      </c>
      <c r="G7" s="11" t="n">
        <v>2.07964</v>
      </c>
      <c r="H7" s="11" t="n">
        <v>2.10577</v>
      </c>
      <c r="I7" s="11" t="n">
        <v>2.13613</v>
      </c>
      <c r="J7" s="11" t="n">
        <v>2.13501</v>
      </c>
      <c r="K7" s="11" t="n">
        <v>2.14298</v>
      </c>
      <c r="L7" s="11" t="n">
        <v>2.13706</v>
      </c>
      <c r="M7" s="11" t="n">
        <v>2.13492</v>
      </c>
      <c r="N7" s="11" t="n">
        <v>2.10977</v>
      </c>
      <c r="O7" s="11" t="n">
        <v>2.12617</v>
      </c>
      <c r="P7" s="11" t="n">
        <v>2.14753</v>
      </c>
      <c r="Q7" s="11" t="n">
        <v>2.13587</v>
      </c>
      <c r="R7" s="11" t="n">
        <v>2.12602</v>
      </c>
      <c r="S7" s="11" t="n">
        <v>2.11058</v>
      </c>
      <c r="T7" s="11" t="n">
        <v>2.06796</v>
      </c>
      <c r="U7" s="11" t="n">
        <v>2.07747</v>
      </c>
      <c r="V7" s="11" t="n">
        <v>2.05108</v>
      </c>
      <c r="W7" s="11" t="n">
        <v>2.01523</v>
      </c>
      <c r="X7" s="11" t="n">
        <v>1.96708</v>
      </c>
      <c r="Y7" s="11" t="n">
        <v>1.9618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90965</v>
      </c>
      <c r="C8" s="11" t="n">
        <v>1.93275</v>
      </c>
      <c r="D8" s="11" t="n">
        <v>1.95876</v>
      </c>
      <c r="E8" s="11" t="n">
        <v>1.98358</v>
      </c>
      <c r="F8" s="11" t="n">
        <v>2.00827</v>
      </c>
      <c r="G8" s="11" t="n">
        <v>2.0365</v>
      </c>
      <c r="H8" s="11" t="n">
        <v>2.04374</v>
      </c>
      <c r="I8" s="11" t="n">
        <v>2.05305</v>
      </c>
      <c r="J8" s="11" t="n">
        <v>2.06628</v>
      </c>
      <c r="K8" s="11" t="n">
        <v>2.08337</v>
      </c>
      <c r="L8" s="11" t="n">
        <v>2.08251</v>
      </c>
      <c r="M8" s="11" t="n">
        <v>2.08054</v>
      </c>
      <c r="N8" s="11" t="n">
        <v>2.04508</v>
      </c>
      <c r="O8" s="11" t="n">
        <v>2.05182</v>
      </c>
      <c r="P8" s="11" t="n">
        <v>2.08349</v>
      </c>
      <c r="Q8" s="11" t="n">
        <v>2.05813</v>
      </c>
      <c r="R8" s="11" t="n">
        <v>2.05386</v>
      </c>
      <c r="S8" s="11" t="n">
        <v>2.04675</v>
      </c>
      <c r="T8" s="11" t="n">
        <v>2.01978</v>
      </c>
      <c r="U8" s="11" t="n">
        <v>2.01519</v>
      </c>
      <c r="V8" s="11" t="n">
        <v>1.99451</v>
      </c>
      <c r="W8" s="11" t="n">
        <v>1.96097</v>
      </c>
      <c r="X8" s="11" t="n">
        <v>1.93516</v>
      </c>
      <c r="Y8" s="11" t="n">
        <v>1.9059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95142</v>
      </c>
      <c r="C9" s="11" t="n">
        <v>1.9425</v>
      </c>
      <c r="D9" s="11" t="n">
        <v>1.96856</v>
      </c>
      <c r="E9" s="11" t="n">
        <v>1.9675</v>
      </c>
      <c r="F9" s="11" t="n">
        <v>2.01694</v>
      </c>
      <c r="G9" s="11" t="n">
        <v>2.04967</v>
      </c>
      <c r="H9" s="11" t="n">
        <v>2.06391</v>
      </c>
      <c r="I9" s="11" t="n">
        <v>2.08342</v>
      </c>
      <c r="J9" s="11" t="n">
        <v>2.10401</v>
      </c>
      <c r="K9" s="11" t="n">
        <v>2.07138</v>
      </c>
      <c r="L9" s="11" t="n">
        <v>2.06323</v>
      </c>
      <c r="M9" s="11" t="n">
        <v>2.07173</v>
      </c>
      <c r="N9" s="11" t="n">
        <v>2.07794</v>
      </c>
      <c r="O9" s="11" t="n">
        <v>2.12143</v>
      </c>
      <c r="P9" s="11" t="n">
        <v>2.13225</v>
      </c>
      <c r="Q9" s="11" t="n">
        <v>2.08593</v>
      </c>
      <c r="R9" s="11" t="n">
        <v>2.06226</v>
      </c>
      <c r="S9" s="11" t="n">
        <v>2.038</v>
      </c>
      <c r="T9" s="11" t="n">
        <v>2.04328</v>
      </c>
      <c r="U9" s="11" t="n">
        <v>2.03746</v>
      </c>
      <c r="V9" s="11" t="n">
        <v>2.02242</v>
      </c>
      <c r="W9" s="11" t="n">
        <v>2.00096</v>
      </c>
      <c r="X9" s="11" t="n">
        <v>1.96568</v>
      </c>
      <c r="Y9" s="11" t="n">
        <v>1.9475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97397</v>
      </c>
      <c r="C10" s="11" t="n">
        <v>1.97062</v>
      </c>
      <c r="D10" s="11" t="n">
        <v>1.97269</v>
      </c>
      <c r="E10" s="11" t="n">
        <v>1.97716</v>
      </c>
      <c r="F10" s="11" t="n">
        <v>1.99353</v>
      </c>
      <c r="G10" s="11" t="n">
        <v>2.01594</v>
      </c>
      <c r="H10" s="11" t="n">
        <v>2.04071</v>
      </c>
      <c r="I10" s="11" t="n">
        <v>2.0395</v>
      </c>
      <c r="J10" s="11" t="n">
        <v>2.06038</v>
      </c>
      <c r="K10" s="11" t="n">
        <v>2.06405</v>
      </c>
      <c r="L10" s="11" t="n">
        <v>2.05204</v>
      </c>
      <c r="M10" s="11" t="n">
        <v>2.05167</v>
      </c>
      <c r="N10" s="11" t="n">
        <v>2.05504</v>
      </c>
      <c r="O10" s="11" t="n">
        <v>2.04628</v>
      </c>
      <c r="P10" s="11" t="n">
        <v>2.0511</v>
      </c>
      <c r="Q10" s="11" t="n">
        <v>2.0529</v>
      </c>
      <c r="R10" s="11" t="n">
        <v>2.0358</v>
      </c>
      <c r="S10" s="11" t="n">
        <v>2.03173</v>
      </c>
      <c r="T10" s="11" t="n">
        <v>2.04225</v>
      </c>
      <c r="U10" s="11" t="n">
        <v>2.0543</v>
      </c>
      <c r="V10" s="11" t="n">
        <v>2.03494</v>
      </c>
      <c r="W10" s="11" t="n">
        <v>2.01334</v>
      </c>
      <c r="X10" s="11" t="n">
        <v>1.99224</v>
      </c>
      <c r="Y10" s="11" t="n">
        <v>1.9726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00055</v>
      </c>
      <c r="C11" s="11" t="n">
        <v>1.99985</v>
      </c>
      <c r="D11" s="11" t="n">
        <v>2.00207</v>
      </c>
      <c r="E11" s="11" t="n">
        <v>2.02109</v>
      </c>
      <c r="F11" s="11" t="n">
        <v>2.04033</v>
      </c>
      <c r="G11" s="11" t="n">
        <v>2.06438</v>
      </c>
      <c r="H11" s="11" t="n">
        <v>2.08193</v>
      </c>
      <c r="I11" s="11" t="n">
        <v>2.08644</v>
      </c>
      <c r="J11" s="11" t="n">
        <v>2.10067</v>
      </c>
      <c r="K11" s="11" t="n">
        <v>2.11588</v>
      </c>
      <c r="L11" s="11" t="n">
        <v>2.10102</v>
      </c>
      <c r="M11" s="11" t="n">
        <v>2.09865</v>
      </c>
      <c r="N11" s="11" t="n">
        <v>2.10143</v>
      </c>
      <c r="O11" s="11" t="n">
        <v>2.0939</v>
      </c>
      <c r="P11" s="11" t="n">
        <v>2.11256</v>
      </c>
      <c r="Q11" s="11" t="n">
        <v>2.10576</v>
      </c>
      <c r="R11" s="11" t="n">
        <v>2.10038</v>
      </c>
      <c r="S11" s="11" t="n">
        <v>2.09704</v>
      </c>
      <c r="T11" s="11" t="n">
        <v>2.07297</v>
      </c>
      <c r="U11" s="11" t="n">
        <v>2.0685</v>
      </c>
      <c r="V11" s="11" t="n">
        <v>2.06437</v>
      </c>
      <c r="W11" s="11" t="n">
        <v>2.04935</v>
      </c>
      <c r="X11" s="11" t="n">
        <v>2.02199</v>
      </c>
      <c r="Y11" s="11" t="n">
        <v>1.9984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98386</v>
      </c>
      <c r="C12" s="11" t="n">
        <v>1.97668</v>
      </c>
      <c r="D12" s="11" t="n">
        <v>1.97448</v>
      </c>
      <c r="E12" s="11" t="n">
        <v>1.98347</v>
      </c>
      <c r="F12" s="11" t="n">
        <v>1.98047</v>
      </c>
      <c r="G12" s="11" t="n">
        <v>2.0149</v>
      </c>
      <c r="H12" s="11" t="n">
        <v>2.03569</v>
      </c>
      <c r="I12" s="11" t="n">
        <v>2.02996</v>
      </c>
      <c r="J12" s="11" t="n">
        <v>2.02893</v>
      </c>
      <c r="K12" s="11" t="n">
        <v>2.062</v>
      </c>
      <c r="L12" s="11" t="n">
        <v>2.05198</v>
      </c>
      <c r="M12" s="11" t="n">
        <v>2.05086</v>
      </c>
      <c r="N12" s="11" t="n">
        <v>2.05186</v>
      </c>
      <c r="O12" s="11" t="n">
        <v>2.05521</v>
      </c>
      <c r="P12" s="11" t="n">
        <v>2.07793</v>
      </c>
      <c r="Q12" s="11" t="n">
        <v>2.07297</v>
      </c>
      <c r="R12" s="11" t="n">
        <v>2.07143</v>
      </c>
      <c r="S12" s="11" t="n">
        <v>2.03683</v>
      </c>
      <c r="T12" s="11" t="n">
        <v>2.04011</v>
      </c>
      <c r="U12" s="11" t="n">
        <v>2.0458</v>
      </c>
      <c r="V12" s="11" t="n">
        <v>2.03263</v>
      </c>
      <c r="W12" s="11" t="n">
        <v>2.01091</v>
      </c>
      <c r="X12" s="11" t="n">
        <v>1.98602</v>
      </c>
      <c r="Y12" s="11" t="n">
        <v>1.9726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93582</v>
      </c>
      <c r="C13" s="11" t="n">
        <v>1.93616</v>
      </c>
      <c r="D13" s="11" t="n">
        <v>1.93355</v>
      </c>
      <c r="E13" s="11" t="n">
        <v>1.95626</v>
      </c>
      <c r="F13" s="11" t="n">
        <v>1.9741</v>
      </c>
      <c r="G13" s="11" t="n">
        <v>2.01264</v>
      </c>
      <c r="H13" s="11" t="n">
        <v>2.01626</v>
      </c>
      <c r="I13" s="11" t="n">
        <v>2.03138</v>
      </c>
      <c r="J13" s="11" t="n">
        <v>2.01906</v>
      </c>
      <c r="K13" s="11" t="n">
        <v>2.01185</v>
      </c>
      <c r="L13" s="11" t="n">
        <v>1.98723</v>
      </c>
      <c r="M13" s="11" t="n">
        <v>1.98453</v>
      </c>
      <c r="N13" s="11" t="n">
        <v>1.97559</v>
      </c>
      <c r="O13" s="11" t="n">
        <v>1.98943</v>
      </c>
      <c r="P13" s="11" t="n">
        <v>2.00526</v>
      </c>
      <c r="Q13" s="11" t="n">
        <v>1.99571</v>
      </c>
      <c r="R13" s="11" t="n">
        <v>2.00399</v>
      </c>
      <c r="S13" s="11" t="n">
        <v>2.01211</v>
      </c>
      <c r="T13" s="11" t="n">
        <v>1.99741</v>
      </c>
      <c r="U13" s="11" t="n">
        <v>2.00505</v>
      </c>
      <c r="V13" s="11" t="n">
        <v>1.97938</v>
      </c>
      <c r="W13" s="11" t="n">
        <v>1.96015</v>
      </c>
      <c r="X13" s="11" t="n">
        <v>1.93865</v>
      </c>
      <c r="Y13" s="11" t="n">
        <v>1.9201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87094</v>
      </c>
      <c r="C14" s="11" t="n">
        <v>1.91697</v>
      </c>
      <c r="D14" s="11" t="n">
        <v>1.93059</v>
      </c>
      <c r="E14" s="11" t="n">
        <v>1.95215</v>
      </c>
      <c r="F14" s="11" t="n">
        <v>1.96956</v>
      </c>
      <c r="G14" s="11" t="n">
        <v>2.02738</v>
      </c>
      <c r="H14" s="11" t="n">
        <v>2.02872</v>
      </c>
      <c r="I14" s="11" t="n">
        <v>2.01574</v>
      </c>
      <c r="J14" s="11" t="n">
        <v>2.04914</v>
      </c>
      <c r="K14" s="11" t="n">
        <v>2.04928</v>
      </c>
      <c r="L14" s="11" t="n">
        <v>2.02803</v>
      </c>
      <c r="M14" s="11" t="n">
        <v>2.02531</v>
      </c>
      <c r="N14" s="11" t="n">
        <v>1.99984</v>
      </c>
      <c r="O14" s="11" t="n">
        <v>2.01089</v>
      </c>
      <c r="P14" s="11" t="n">
        <v>2.04413</v>
      </c>
      <c r="Q14" s="11" t="n">
        <v>2.03539</v>
      </c>
      <c r="R14" s="11" t="n">
        <v>2.02481</v>
      </c>
      <c r="S14" s="11" t="n">
        <v>2.01488</v>
      </c>
      <c r="T14" s="11" t="n">
        <v>2.02084</v>
      </c>
      <c r="U14" s="11" t="n">
        <v>2.00948</v>
      </c>
      <c r="V14" s="11" t="n">
        <v>1.95365</v>
      </c>
      <c r="W14" s="11" t="n">
        <v>1.95168</v>
      </c>
      <c r="X14" s="11" t="n">
        <v>1.92729</v>
      </c>
      <c r="Y14" s="11" t="n">
        <v>1.8889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85937</v>
      </c>
      <c r="C15" s="11" t="n">
        <v>1.86274</v>
      </c>
      <c r="D15" s="11" t="n">
        <v>1.92498</v>
      </c>
      <c r="E15" s="11" t="n">
        <v>1.95296</v>
      </c>
      <c r="F15" s="11" t="n">
        <v>1.96041</v>
      </c>
      <c r="G15" s="11" t="n">
        <v>2.03028</v>
      </c>
      <c r="H15" s="11" t="n">
        <v>2.03802</v>
      </c>
      <c r="I15" s="11" t="n">
        <v>2.05497</v>
      </c>
      <c r="J15" s="11" t="n">
        <v>2.04953</v>
      </c>
      <c r="K15" s="11" t="n">
        <v>2.08492</v>
      </c>
      <c r="L15" s="11" t="n">
        <v>2.06634</v>
      </c>
      <c r="M15" s="11" t="n">
        <v>2.05584</v>
      </c>
      <c r="N15" s="11" t="n">
        <v>2.06442</v>
      </c>
      <c r="O15" s="11" t="n">
        <v>2.05084</v>
      </c>
      <c r="P15" s="11" t="n">
        <v>2.06473</v>
      </c>
      <c r="Q15" s="11" t="n">
        <v>2.05773</v>
      </c>
      <c r="R15" s="11" t="n">
        <v>2.03695</v>
      </c>
      <c r="S15" s="11" t="n">
        <v>2.03583</v>
      </c>
      <c r="T15" s="11" t="n">
        <v>2.0144</v>
      </c>
      <c r="U15" s="11" t="n">
        <v>2.02369</v>
      </c>
      <c r="V15" s="11" t="n">
        <v>2.00961</v>
      </c>
      <c r="W15" s="11" t="n">
        <v>1.99009</v>
      </c>
      <c r="X15" s="11" t="n">
        <v>1.96197</v>
      </c>
      <c r="Y15" s="11" t="n">
        <v>1.9420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3678</v>
      </c>
      <c r="C16" s="11" t="n">
        <v>1.94978</v>
      </c>
      <c r="D16" s="11" t="n">
        <v>1.96066</v>
      </c>
      <c r="E16" s="11" t="n">
        <v>1.99665</v>
      </c>
      <c r="F16" s="11" t="n">
        <v>2.03328</v>
      </c>
      <c r="G16" s="11" t="n">
        <v>2.06668</v>
      </c>
      <c r="H16" s="11" t="n">
        <v>2.07421</v>
      </c>
      <c r="I16" s="11" t="n">
        <v>2.10075</v>
      </c>
      <c r="J16" s="11" t="n">
        <v>2.11133</v>
      </c>
      <c r="K16" s="11" t="n">
        <v>2.11477</v>
      </c>
      <c r="L16" s="11" t="n">
        <v>2.09609</v>
      </c>
      <c r="M16" s="11" t="n">
        <v>2.08606</v>
      </c>
      <c r="N16" s="11" t="n">
        <v>2.07736</v>
      </c>
      <c r="O16" s="11" t="n">
        <v>2.09035</v>
      </c>
      <c r="P16" s="11" t="n">
        <v>2.11018</v>
      </c>
      <c r="Q16" s="11" t="n">
        <v>2.09942</v>
      </c>
      <c r="R16" s="11" t="n">
        <v>2.09168</v>
      </c>
      <c r="S16" s="11" t="n">
        <v>2.07449</v>
      </c>
      <c r="T16" s="11" t="n">
        <v>2.03419</v>
      </c>
      <c r="U16" s="11" t="n">
        <v>2.04135</v>
      </c>
      <c r="V16" s="11" t="n">
        <v>2.02521</v>
      </c>
      <c r="W16" s="11" t="n">
        <v>1.99976</v>
      </c>
      <c r="X16" s="11" t="n">
        <v>1.9739</v>
      </c>
      <c r="Y16" s="11" t="n">
        <v>1.9579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96132</v>
      </c>
      <c r="C17" s="11" t="n">
        <v>1.9527</v>
      </c>
      <c r="D17" s="11" t="n">
        <v>1.96925</v>
      </c>
      <c r="E17" s="11" t="n">
        <v>2.00252</v>
      </c>
      <c r="F17" s="11" t="n">
        <v>2.03649</v>
      </c>
      <c r="G17" s="11" t="n">
        <v>2.07004</v>
      </c>
      <c r="H17" s="11" t="n">
        <v>2.07861</v>
      </c>
      <c r="I17" s="11" t="n">
        <v>2.10782</v>
      </c>
      <c r="J17" s="11" t="n">
        <v>2.11233</v>
      </c>
      <c r="K17" s="11" t="n">
        <v>2.11223</v>
      </c>
      <c r="L17" s="11" t="n">
        <v>2.09155</v>
      </c>
      <c r="M17" s="11" t="n">
        <v>2.08998</v>
      </c>
      <c r="N17" s="11" t="n">
        <v>2.09455</v>
      </c>
      <c r="O17" s="11" t="n">
        <v>2.05826</v>
      </c>
      <c r="P17" s="11" t="n">
        <v>2.0883</v>
      </c>
      <c r="Q17" s="11" t="n">
        <v>2.08398</v>
      </c>
      <c r="R17" s="11" t="n">
        <v>2.07033</v>
      </c>
      <c r="S17" s="11" t="n">
        <v>2.05677</v>
      </c>
      <c r="T17" s="11" t="n">
        <v>2.01738</v>
      </c>
      <c r="U17" s="11" t="n">
        <v>2.01115</v>
      </c>
      <c r="V17" s="11" t="n">
        <v>2.00875</v>
      </c>
      <c r="W17" s="11" t="n">
        <v>1.99603</v>
      </c>
      <c r="X17" s="11" t="n">
        <v>1.97117</v>
      </c>
      <c r="Y17" s="11" t="n">
        <v>1.9610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96084</v>
      </c>
      <c r="C18" s="11" t="n">
        <v>1.9537</v>
      </c>
      <c r="D18" s="11" t="n">
        <v>1.96482</v>
      </c>
      <c r="E18" s="11" t="n">
        <v>1.97374</v>
      </c>
      <c r="F18" s="11" t="n">
        <v>1.99685</v>
      </c>
      <c r="G18" s="11" t="n">
        <v>2.01421</v>
      </c>
      <c r="H18" s="11" t="n">
        <v>2.0326</v>
      </c>
      <c r="I18" s="11" t="n">
        <v>2.05132</v>
      </c>
      <c r="J18" s="11" t="n">
        <v>2.0821</v>
      </c>
      <c r="K18" s="11" t="n">
        <v>2.08556</v>
      </c>
      <c r="L18" s="11" t="n">
        <v>2.03693</v>
      </c>
      <c r="M18" s="11" t="n">
        <v>2.03815</v>
      </c>
      <c r="N18" s="11" t="n">
        <v>2.01918</v>
      </c>
      <c r="O18" s="11" t="n">
        <v>2.09279</v>
      </c>
      <c r="P18" s="11" t="n">
        <v>2.08688</v>
      </c>
      <c r="Q18" s="11" t="n">
        <v>2.07817</v>
      </c>
      <c r="R18" s="11" t="n">
        <v>2.05507</v>
      </c>
      <c r="S18" s="11" t="n">
        <v>2.02805</v>
      </c>
      <c r="T18" s="11" t="n">
        <v>2.00907</v>
      </c>
      <c r="U18" s="11" t="n">
        <v>2.02437</v>
      </c>
      <c r="V18" s="11" t="n">
        <v>2.02414</v>
      </c>
      <c r="W18" s="11" t="n">
        <v>2.0109</v>
      </c>
      <c r="X18" s="11" t="n">
        <v>1.96816</v>
      </c>
      <c r="Y18" s="11" t="n">
        <v>1.951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90849</v>
      </c>
      <c r="C19" s="11" t="n">
        <v>1.91696</v>
      </c>
      <c r="D19" s="11" t="n">
        <v>1.9184</v>
      </c>
      <c r="E19" s="11" t="n">
        <v>1.92592</v>
      </c>
      <c r="F19" s="11" t="n">
        <v>1.94602</v>
      </c>
      <c r="G19" s="11" t="n">
        <v>1.96759</v>
      </c>
      <c r="H19" s="11" t="n">
        <v>2.00324</v>
      </c>
      <c r="I19" s="11" t="n">
        <v>2.00712</v>
      </c>
      <c r="J19" s="11" t="n">
        <v>1.98412</v>
      </c>
      <c r="K19" s="11" t="n">
        <v>2.00567</v>
      </c>
      <c r="L19" s="11" t="n">
        <v>2.00613</v>
      </c>
      <c r="M19" s="11" t="n">
        <v>2.00723</v>
      </c>
      <c r="N19" s="11" t="n">
        <v>2.01884</v>
      </c>
      <c r="O19" s="11" t="n">
        <v>2.01869</v>
      </c>
      <c r="P19" s="11" t="n">
        <v>2.03041</v>
      </c>
      <c r="Q19" s="11" t="n">
        <v>2.02803</v>
      </c>
      <c r="R19" s="11" t="n">
        <v>2.0187</v>
      </c>
      <c r="S19" s="11" t="n">
        <v>2.00677</v>
      </c>
      <c r="T19" s="11" t="n">
        <v>1.98447</v>
      </c>
      <c r="U19" s="11" t="n">
        <v>1.98341</v>
      </c>
      <c r="V19" s="11" t="n">
        <v>1.9899</v>
      </c>
      <c r="W19" s="11" t="n">
        <v>1.96704</v>
      </c>
      <c r="X19" s="11" t="n">
        <v>1.94412</v>
      </c>
      <c r="Y19" s="11" t="n">
        <v>1.9234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94806</v>
      </c>
      <c r="C20" s="11" t="n">
        <v>1.93861</v>
      </c>
      <c r="D20" s="11" t="n">
        <v>1.96656</v>
      </c>
      <c r="E20" s="11" t="n">
        <v>1.98856</v>
      </c>
      <c r="F20" s="11" t="n">
        <v>2.02402</v>
      </c>
      <c r="G20" s="11" t="n">
        <v>2.05084</v>
      </c>
      <c r="H20" s="11" t="n">
        <v>2.08925</v>
      </c>
      <c r="I20" s="11" t="n">
        <v>2.10565</v>
      </c>
      <c r="J20" s="11" t="n">
        <v>2.10353</v>
      </c>
      <c r="K20" s="11" t="n">
        <v>2.08626</v>
      </c>
      <c r="L20" s="11" t="n">
        <v>2.08614</v>
      </c>
      <c r="M20" s="11" t="n">
        <v>2.08065</v>
      </c>
      <c r="N20" s="11" t="n">
        <v>2.08073</v>
      </c>
      <c r="O20" s="11" t="n">
        <v>2.09548</v>
      </c>
      <c r="P20" s="11" t="n">
        <v>2.08764</v>
      </c>
      <c r="Q20" s="11" t="n">
        <v>2.07385</v>
      </c>
      <c r="R20" s="11" t="n">
        <v>2.0383</v>
      </c>
      <c r="S20" s="11" t="n">
        <v>2.03687</v>
      </c>
      <c r="T20" s="11" t="n">
        <v>2.01809</v>
      </c>
      <c r="U20" s="11" t="n">
        <v>2.0155</v>
      </c>
      <c r="V20" s="11" t="n">
        <v>2.01096</v>
      </c>
      <c r="W20" s="11" t="n">
        <v>1.9919</v>
      </c>
      <c r="X20" s="11" t="n">
        <v>1.95996</v>
      </c>
      <c r="Y20" s="11" t="n">
        <v>1.9548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89827</v>
      </c>
      <c r="C21" s="11" t="n">
        <v>1.88593</v>
      </c>
      <c r="D21" s="11" t="n">
        <v>1.92074</v>
      </c>
      <c r="E21" s="11" t="n">
        <v>1.95376</v>
      </c>
      <c r="F21" s="11" t="n">
        <v>1.97792</v>
      </c>
      <c r="G21" s="11" t="n">
        <v>2.01625</v>
      </c>
      <c r="H21" s="11" t="n">
        <v>2.01451</v>
      </c>
      <c r="I21" s="11" t="n">
        <v>2.02363</v>
      </c>
      <c r="J21" s="11" t="n">
        <v>2.02309</v>
      </c>
      <c r="K21" s="11" t="n">
        <v>2.00499</v>
      </c>
      <c r="L21" s="11" t="n">
        <v>2.00545</v>
      </c>
      <c r="M21" s="11" t="n">
        <v>2.00229</v>
      </c>
      <c r="N21" s="11" t="n">
        <v>2.00949</v>
      </c>
      <c r="O21" s="11" t="n">
        <v>2.02531</v>
      </c>
      <c r="P21" s="11" t="n">
        <v>2.0247</v>
      </c>
      <c r="Q21" s="11" t="n">
        <v>2.01752</v>
      </c>
      <c r="R21" s="11" t="n">
        <v>1.99781</v>
      </c>
      <c r="S21" s="11" t="n">
        <v>1.99319</v>
      </c>
      <c r="T21" s="11" t="n">
        <v>1.98232</v>
      </c>
      <c r="U21" s="11" t="n">
        <v>1.97155</v>
      </c>
      <c r="V21" s="11" t="n">
        <v>1.96148</v>
      </c>
      <c r="W21" s="11" t="n">
        <v>1.92972</v>
      </c>
      <c r="X21" s="11" t="n">
        <v>1.916</v>
      </c>
      <c r="Y21" s="11" t="n">
        <v>1.89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86747</v>
      </c>
      <c r="C22" s="11" t="n">
        <v>1.86756</v>
      </c>
      <c r="D22" s="11" t="n">
        <v>1.88953</v>
      </c>
      <c r="E22" s="11" t="n">
        <v>1.90679</v>
      </c>
      <c r="F22" s="11" t="n">
        <v>1.93549</v>
      </c>
      <c r="G22" s="11" t="n">
        <v>1.94116</v>
      </c>
      <c r="H22" s="11" t="n">
        <v>1.95352</v>
      </c>
      <c r="I22" s="11" t="n">
        <v>1.9634</v>
      </c>
      <c r="J22" s="11" t="n">
        <v>1.96826</v>
      </c>
      <c r="K22" s="11" t="n">
        <v>1.97119</v>
      </c>
      <c r="L22" s="11" t="n">
        <v>1.96927</v>
      </c>
      <c r="M22" s="11" t="n">
        <v>1.96706</v>
      </c>
      <c r="N22" s="11" t="n">
        <v>1.97141</v>
      </c>
      <c r="O22" s="11" t="n">
        <v>1.96279</v>
      </c>
      <c r="P22" s="11" t="n">
        <v>1.97364</v>
      </c>
      <c r="Q22" s="11" t="n">
        <v>1.96955</v>
      </c>
      <c r="R22" s="11" t="n">
        <v>1.95708</v>
      </c>
      <c r="S22" s="11" t="n">
        <v>1.95034</v>
      </c>
      <c r="T22" s="11" t="n">
        <v>1.94963</v>
      </c>
      <c r="U22" s="11" t="n">
        <v>1.9434</v>
      </c>
      <c r="V22" s="11" t="n">
        <v>1.92372</v>
      </c>
      <c r="W22" s="11" t="n">
        <v>1.92484</v>
      </c>
      <c r="X22" s="11" t="n">
        <v>1.90605</v>
      </c>
      <c r="Y22" s="11" t="n">
        <v>1.8847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88011</v>
      </c>
      <c r="C23" s="11" t="n">
        <v>1.88005</v>
      </c>
      <c r="D23" s="11" t="n">
        <v>1.90321</v>
      </c>
      <c r="E23" s="11" t="n">
        <v>1.92539</v>
      </c>
      <c r="F23" s="11" t="n">
        <v>1.94997</v>
      </c>
      <c r="G23" s="11" t="n">
        <v>1.97025</v>
      </c>
      <c r="H23" s="11" t="n">
        <v>1.98085</v>
      </c>
      <c r="I23" s="11" t="n">
        <v>1.99725</v>
      </c>
      <c r="J23" s="11" t="n">
        <v>1.99997</v>
      </c>
      <c r="K23" s="11" t="n">
        <v>2.00071</v>
      </c>
      <c r="L23" s="11" t="n">
        <v>2.00222</v>
      </c>
      <c r="M23" s="11" t="n">
        <v>2.00086</v>
      </c>
      <c r="N23" s="11" t="n">
        <v>2.00759</v>
      </c>
      <c r="O23" s="11" t="n">
        <v>2.0055</v>
      </c>
      <c r="P23" s="11" t="n">
        <v>1.99368</v>
      </c>
      <c r="Q23" s="11" t="n">
        <v>1.98624</v>
      </c>
      <c r="R23" s="11" t="n">
        <v>1.97605</v>
      </c>
      <c r="S23" s="11" t="n">
        <v>1.96658</v>
      </c>
      <c r="T23" s="11" t="n">
        <v>1.96696</v>
      </c>
      <c r="U23" s="11" t="n">
        <v>1.96771</v>
      </c>
      <c r="V23" s="11" t="n">
        <v>1.94454</v>
      </c>
      <c r="W23" s="11" t="n">
        <v>1.92799</v>
      </c>
      <c r="X23" s="11" t="n">
        <v>1.91333</v>
      </c>
      <c r="Y23" s="11" t="n">
        <v>1.9072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93391</v>
      </c>
      <c r="C24" s="11" t="n">
        <v>1.92172</v>
      </c>
      <c r="D24" s="11" t="n">
        <v>1.93931</v>
      </c>
      <c r="E24" s="11" t="n">
        <v>1.95335</v>
      </c>
      <c r="F24" s="11" t="n">
        <v>1.97141</v>
      </c>
      <c r="G24" s="11" t="n">
        <v>1.99036</v>
      </c>
      <c r="H24" s="11" t="n">
        <v>2.00205</v>
      </c>
      <c r="I24" s="11" t="n">
        <v>2.01008</v>
      </c>
      <c r="J24" s="11" t="n">
        <v>2.00312</v>
      </c>
      <c r="K24" s="11" t="n">
        <v>1.99796</v>
      </c>
      <c r="L24" s="11" t="n">
        <v>1.99138</v>
      </c>
      <c r="M24" s="11" t="n">
        <v>1.98903</v>
      </c>
      <c r="N24" s="11" t="n">
        <v>1.99703</v>
      </c>
      <c r="O24" s="11" t="n">
        <v>1.99181</v>
      </c>
      <c r="P24" s="11" t="n">
        <v>1.97798</v>
      </c>
      <c r="Q24" s="11" t="n">
        <v>1.97025</v>
      </c>
      <c r="R24" s="11" t="n">
        <v>1.96321</v>
      </c>
      <c r="S24" s="11" t="n">
        <v>1.96001</v>
      </c>
      <c r="T24" s="11" t="n">
        <v>1.93736</v>
      </c>
      <c r="U24" s="11" t="n">
        <v>1.95922</v>
      </c>
      <c r="V24" s="11" t="n">
        <v>1.94268</v>
      </c>
      <c r="W24" s="11" t="n">
        <v>1.94144</v>
      </c>
      <c r="X24" s="11" t="n">
        <v>1.92976</v>
      </c>
      <c r="Y24" s="11" t="n">
        <v>1.9223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95205</v>
      </c>
      <c r="C25" s="11" t="n">
        <v>1.9572</v>
      </c>
      <c r="D25" s="11" t="n">
        <v>1.95951</v>
      </c>
      <c r="E25" s="11" t="n">
        <v>1.95745</v>
      </c>
      <c r="F25" s="11" t="n">
        <v>1.96379</v>
      </c>
      <c r="G25" s="11" t="n">
        <v>1.97703</v>
      </c>
      <c r="H25" s="11" t="n">
        <v>1.98521</v>
      </c>
      <c r="I25" s="11" t="n">
        <v>2.01556</v>
      </c>
      <c r="J25" s="11" t="n">
        <v>2.0191</v>
      </c>
      <c r="K25" s="11" t="n">
        <v>2.01767</v>
      </c>
      <c r="L25" s="11" t="n">
        <v>2.01879</v>
      </c>
      <c r="M25" s="11" t="n">
        <v>2.01979</v>
      </c>
      <c r="N25" s="11" t="n">
        <v>2.01982</v>
      </c>
      <c r="O25" s="11" t="n">
        <v>2.01388</v>
      </c>
      <c r="P25" s="11" t="n">
        <v>2.0121</v>
      </c>
      <c r="Q25" s="11" t="n">
        <v>2.02528</v>
      </c>
      <c r="R25" s="11" t="n">
        <v>2.01521</v>
      </c>
      <c r="S25" s="11" t="n">
        <v>2.00914</v>
      </c>
      <c r="T25" s="11" t="n">
        <v>1.99213</v>
      </c>
      <c r="U25" s="11" t="n">
        <v>1.99861</v>
      </c>
      <c r="V25" s="11" t="n">
        <v>2.00848</v>
      </c>
      <c r="W25" s="11" t="n">
        <v>1.9992</v>
      </c>
      <c r="X25" s="11" t="n">
        <v>1.98509</v>
      </c>
      <c r="Y25" s="11" t="n">
        <v>1.9573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93838</v>
      </c>
      <c r="C26" s="11" t="n">
        <v>1.92559</v>
      </c>
      <c r="D26" s="11" t="n">
        <v>1.9291</v>
      </c>
      <c r="E26" s="11" t="n">
        <v>1.92157</v>
      </c>
      <c r="F26" s="11" t="n">
        <v>1.92461</v>
      </c>
      <c r="G26" s="11" t="n">
        <v>1.94699</v>
      </c>
      <c r="H26" s="11" t="n">
        <v>1.95947</v>
      </c>
      <c r="I26" s="11" t="n">
        <v>1.96285</v>
      </c>
      <c r="J26" s="11" t="n">
        <v>1.97896</v>
      </c>
      <c r="K26" s="11" t="n">
        <v>1.99398</v>
      </c>
      <c r="L26" s="11" t="n">
        <v>1.99477</v>
      </c>
      <c r="M26" s="11" t="n">
        <v>1.99409</v>
      </c>
      <c r="N26" s="11" t="n">
        <v>1.99809</v>
      </c>
      <c r="O26" s="11" t="n">
        <v>1.99719</v>
      </c>
      <c r="P26" s="11" t="n">
        <v>2.01295</v>
      </c>
      <c r="Q26" s="11" t="n">
        <v>2.00459</v>
      </c>
      <c r="R26" s="11" t="n">
        <v>1.99512</v>
      </c>
      <c r="S26" s="11" t="n">
        <v>1.98783</v>
      </c>
      <c r="T26" s="11" t="n">
        <v>1.97585</v>
      </c>
      <c r="U26" s="11" t="n">
        <v>1.98007</v>
      </c>
      <c r="V26" s="11" t="n">
        <v>1.99428</v>
      </c>
      <c r="W26" s="11" t="n">
        <v>1.97674</v>
      </c>
      <c r="X26" s="11" t="n">
        <v>1.95893</v>
      </c>
      <c r="Y26" s="11" t="n">
        <v>1.9396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89599</v>
      </c>
      <c r="C27" s="11" t="n">
        <v>1.89605</v>
      </c>
      <c r="D27" s="11" t="n">
        <v>1.90152</v>
      </c>
      <c r="E27" s="11" t="n">
        <v>1.9211</v>
      </c>
      <c r="F27" s="11" t="n">
        <v>1.93637</v>
      </c>
      <c r="G27" s="11" t="n">
        <v>1.9468</v>
      </c>
      <c r="H27" s="11" t="n">
        <v>1.94806</v>
      </c>
      <c r="I27" s="11" t="n">
        <v>1.97053</v>
      </c>
      <c r="J27" s="11" t="n">
        <v>1.96982</v>
      </c>
      <c r="K27" s="11" t="n">
        <v>1.96265</v>
      </c>
      <c r="L27" s="11" t="n">
        <v>1.96276</v>
      </c>
      <c r="M27" s="11" t="n">
        <v>1.95851</v>
      </c>
      <c r="N27" s="11" t="n">
        <v>1.94636</v>
      </c>
      <c r="O27" s="11" t="n">
        <v>1.96362</v>
      </c>
      <c r="P27" s="11" t="n">
        <v>1.96717</v>
      </c>
      <c r="Q27" s="11" t="n">
        <v>1.96518</v>
      </c>
      <c r="R27" s="11" t="n">
        <v>1.9491</v>
      </c>
      <c r="S27" s="11" t="n">
        <v>1.94613</v>
      </c>
      <c r="T27" s="11" t="n">
        <v>1.9341</v>
      </c>
      <c r="U27" s="11" t="n">
        <v>1.92833</v>
      </c>
      <c r="V27" s="11" t="n">
        <v>1.93154</v>
      </c>
      <c r="W27" s="11" t="n">
        <v>1.93053</v>
      </c>
      <c r="X27" s="11" t="n">
        <v>1.90945</v>
      </c>
      <c r="Y27" s="11" t="n">
        <v>1.9004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95457</v>
      </c>
      <c r="C28" s="11" t="n">
        <v>1.95864</v>
      </c>
      <c r="D28" s="11" t="n">
        <v>1.96233</v>
      </c>
      <c r="E28" s="11" t="n">
        <v>1.97086</v>
      </c>
      <c r="F28" s="11" t="n">
        <v>1.97091</v>
      </c>
      <c r="G28" s="11" t="n">
        <v>2.00503</v>
      </c>
      <c r="H28" s="11" t="n">
        <v>2.01452</v>
      </c>
      <c r="I28" s="11" t="n">
        <v>2.03878</v>
      </c>
      <c r="J28" s="11" t="n">
        <v>2.03679</v>
      </c>
      <c r="K28" s="11" t="n">
        <v>2.03687</v>
      </c>
      <c r="L28" s="11" t="n">
        <v>2.03243</v>
      </c>
      <c r="M28" s="11" t="n">
        <v>2.02866</v>
      </c>
      <c r="N28" s="11" t="n">
        <v>2.01394</v>
      </c>
      <c r="O28" s="11" t="n">
        <v>2.02115</v>
      </c>
      <c r="P28" s="11" t="n">
        <v>2.03168</v>
      </c>
      <c r="Q28" s="11" t="n">
        <v>2.02289</v>
      </c>
      <c r="R28" s="11" t="n">
        <v>2.0189</v>
      </c>
      <c r="S28" s="11" t="n">
        <v>2.01257</v>
      </c>
      <c r="T28" s="11" t="n">
        <v>1.99802</v>
      </c>
      <c r="U28" s="11" t="n">
        <v>2.00079</v>
      </c>
      <c r="V28" s="11" t="n">
        <v>2.00415</v>
      </c>
      <c r="W28" s="11" t="n">
        <v>2.00634</v>
      </c>
      <c r="X28" s="11" t="n">
        <v>1.97096</v>
      </c>
      <c r="Y28" s="11" t="n">
        <v>1.9663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91407</v>
      </c>
      <c r="C29" s="11" t="n">
        <v>1.92024</v>
      </c>
      <c r="D29" s="11" t="n">
        <v>1.92773</v>
      </c>
      <c r="E29" s="11" t="n">
        <v>1.93296</v>
      </c>
      <c r="F29" s="11" t="n">
        <v>1.9384</v>
      </c>
      <c r="G29" s="11" t="n">
        <v>1.95596</v>
      </c>
      <c r="H29" s="11" t="n">
        <v>1.96629</v>
      </c>
      <c r="I29" s="11" t="n">
        <v>1.97063</v>
      </c>
      <c r="J29" s="11" t="n">
        <v>1.96952</v>
      </c>
      <c r="K29" s="11" t="n">
        <v>1.97124</v>
      </c>
      <c r="L29" s="11" t="n">
        <v>1.97016</v>
      </c>
      <c r="M29" s="11" t="n">
        <v>1.96731</v>
      </c>
      <c r="N29" s="11" t="n">
        <v>1.9531</v>
      </c>
      <c r="O29" s="11" t="n">
        <v>1.96572</v>
      </c>
      <c r="P29" s="11" t="n">
        <v>1.97166</v>
      </c>
      <c r="Q29" s="11" t="n">
        <v>1.96922</v>
      </c>
      <c r="R29" s="11" t="n">
        <v>1.96565</v>
      </c>
      <c r="S29" s="11" t="n">
        <v>1.95277</v>
      </c>
      <c r="T29" s="11" t="n">
        <v>1.95031</v>
      </c>
      <c r="U29" s="11" t="n">
        <v>1.94536</v>
      </c>
      <c r="V29" s="11" t="n">
        <v>1.9493</v>
      </c>
      <c r="W29" s="11" t="n">
        <v>1.94677</v>
      </c>
      <c r="X29" s="11" t="n">
        <v>1.93077</v>
      </c>
      <c r="Y29" s="11" t="n">
        <v>1.9297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9211</v>
      </c>
      <c r="C30" s="11" t="n">
        <v>1.9199</v>
      </c>
      <c r="D30" s="11" t="n">
        <v>1.92483</v>
      </c>
      <c r="E30" s="11" t="n">
        <v>1.93806</v>
      </c>
      <c r="F30" s="11" t="n">
        <v>1.94658</v>
      </c>
      <c r="G30" s="11" t="n">
        <v>1.95883</v>
      </c>
      <c r="H30" s="11" t="n">
        <v>1.97473</v>
      </c>
      <c r="I30" s="11" t="n">
        <v>1.97511</v>
      </c>
      <c r="J30" s="11" t="n">
        <v>1.97446</v>
      </c>
      <c r="K30" s="11" t="n">
        <v>1.97806</v>
      </c>
      <c r="L30" s="11" t="n">
        <v>1.97829</v>
      </c>
      <c r="M30" s="11" t="n">
        <v>1.97424</v>
      </c>
      <c r="N30" s="11" t="n">
        <v>1.96049</v>
      </c>
      <c r="O30" s="11" t="n">
        <v>1.97026</v>
      </c>
      <c r="P30" s="11" t="n">
        <v>1.9746</v>
      </c>
      <c r="Q30" s="11" t="n">
        <v>1.96791</v>
      </c>
      <c r="R30" s="11" t="n">
        <v>1.96524</v>
      </c>
      <c r="S30" s="11" t="n">
        <v>1.96235</v>
      </c>
      <c r="T30" s="11" t="n">
        <v>1.95345</v>
      </c>
      <c r="U30" s="11" t="n">
        <v>1.95942</v>
      </c>
      <c r="V30" s="11" t="n">
        <v>1.95385</v>
      </c>
      <c r="W30" s="11" t="n">
        <v>1.95486</v>
      </c>
      <c r="X30" s="11" t="n">
        <v>1.93275</v>
      </c>
      <c r="Y30" s="11" t="n">
        <v>1.9300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96116</v>
      </c>
      <c r="C31" s="11" t="n">
        <v>1.96198</v>
      </c>
      <c r="D31" s="11" t="n">
        <v>1.96253</v>
      </c>
      <c r="E31" s="11" t="n">
        <v>1.98847</v>
      </c>
      <c r="F31" s="11" t="n">
        <v>1.99473</v>
      </c>
      <c r="G31" s="11" t="n">
        <v>2.00627</v>
      </c>
      <c r="H31" s="11" t="n">
        <v>2.02111</v>
      </c>
      <c r="I31" s="11" t="n">
        <v>2.02873</v>
      </c>
      <c r="J31" s="11" t="n">
        <v>2.03294</v>
      </c>
      <c r="K31" s="11" t="n">
        <v>2.02867</v>
      </c>
      <c r="L31" s="11" t="n">
        <v>2.02107</v>
      </c>
      <c r="M31" s="11" t="n">
        <v>2.017</v>
      </c>
      <c r="N31" s="11" t="n">
        <v>1.98934</v>
      </c>
      <c r="O31" s="11" t="n">
        <v>2.00335</v>
      </c>
      <c r="P31" s="11" t="n">
        <v>2.01433</v>
      </c>
      <c r="Q31" s="11" t="n">
        <v>2.00595</v>
      </c>
      <c r="R31" s="11" t="n">
        <v>2.00501</v>
      </c>
      <c r="S31" s="11" t="n">
        <v>1.99828</v>
      </c>
      <c r="T31" s="11" t="n">
        <v>1.99178</v>
      </c>
      <c r="U31" s="11" t="n">
        <v>1.99187</v>
      </c>
      <c r="V31" s="11" t="n">
        <v>1.98833</v>
      </c>
      <c r="W31" s="11" t="n">
        <v>1.98946</v>
      </c>
      <c r="X31" s="11" t="n">
        <v>1.96175</v>
      </c>
      <c r="Y31" s="11" t="n">
        <v>1.9528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97688</v>
      </c>
      <c r="C32" s="11" t="n">
        <v>1.97262</v>
      </c>
      <c r="D32" s="11" t="n">
        <v>1.98795</v>
      </c>
      <c r="E32" s="11" t="n">
        <v>1.98327</v>
      </c>
      <c r="F32" s="11" t="n">
        <v>1.96843</v>
      </c>
      <c r="G32" s="11" t="n">
        <v>2.02541</v>
      </c>
      <c r="H32" s="11" t="n">
        <v>2.03238</v>
      </c>
      <c r="I32" s="11" t="n">
        <v>2.02735</v>
      </c>
      <c r="J32" s="11" t="n">
        <v>2.02894</v>
      </c>
      <c r="K32" s="11" t="n">
        <v>2.0408</v>
      </c>
      <c r="L32" s="11" t="n">
        <v>2.04009</v>
      </c>
      <c r="M32" s="11" t="n">
        <v>2.04683</v>
      </c>
      <c r="N32" s="11" t="n">
        <v>2.01743</v>
      </c>
      <c r="O32" s="11" t="n">
        <v>2.04603</v>
      </c>
      <c r="P32" s="11" t="n">
        <v>2.05509</v>
      </c>
      <c r="Q32" s="11" t="n">
        <v>2.04676</v>
      </c>
      <c r="R32" s="11" t="n">
        <v>2.03904</v>
      </c>
      <c r="S32" s="11" t="n">
        <v>2.03048</v>
      </c>
      <c r="T32" s="11" t="n">
        <v>2.03026</v>
      </c>
      <c r="U32" s="11" t="n">
        <v>2.03166</v>
      </c>
      <c r="V32" s="11" t="n">
        <v>2.03633</v>
      </c>
      <c r="W32" s="11" t="n">
        <v>2.01079</v>
      </c>
      <c r="X32" s="11" t="n">
        <v>1.97701</v>
      </c>
      <c r="Y32" s="11" t="n">
        <v>1.9681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95229</v>
      </c>
      <c r="C33" s="11" t="n">
        <v>1.95229</v>
      </c>
      <c r="D33" s="11" t="n">
        <v>1.9575</v>
      </c>
      <c r="E33" s="11" t="n">
        <v>1.97232</v>
      </c>
      <c r="F33" s="11" t="n">
        <v>1.9739</v>
      </c>
      <c r="G33" s="11" t="n">
        <v>1.99499</v>
      </c>
      <c r="H33" s="11" t="n">
        <v>1.98508</v>
      </c>
      <c r="I33" s="11" t="n">
        <v>2.00028</v>
      </c>
      <c r="J33" s="11" t="n">
        <v>1.9971</v>
      </c>
      <c r="K33" s="11" t="n">
        <v>2.01641</v>
      </c>
      <c r="L33" s="11" t="n">
        <v>2.0198</v>
      </c>
      <c r="M33" s="11" t="n">
        <v>2.01965</v>
      </c>
      <c r="N33" s="11" t="n">
        <v>1.99946</v>
      </c>
      <c r="O33" s="11" t="n">
        <v>1.99342</v>
      </c>
      <c r="P33" s="11" t="n">
        <v>2.01274</v>
      </c>
      <c r="Q33" s="11" t="n">
        <v>2.01017</v>
      </c>
      <c r="R33" s="11" t="n">
        <v>2.01572</v>
      </c>
      <c r="S33" s="11" t="n">
        <v>2.01246</v>
      </c>
      <c r="T33" s="11" t="n">
        <v>2.00604</v>
      </c>
      <c r="U33" s="11" t="n">
        <v>2.01616</v>
      </c>
      <c r="V33" s="11" t="n">
        <v>2.00753</v>
      </c>
      <c r="W33" s="11" t="n">
        <v>1.99439</v>
      </c>
      <c r="X33" s="11" t="n">
        <v>1.96446</v>
      </c>
      <c r="Y33" s="11" t="n">
        <v>1.9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95628</v>
      </c>
      <c r="C34" s="11" t="n">
        <v>1.95478</v>
      </c>
      <c r="D34" s="11" t="n">
        <v>1.96568</v>
      </c>
      <c r="E34" s="11" t="n">
        <v>1.97954</v>
      </c>
      <c r="F34" s="11" t="n">
        <v>2.00606</v>
      </c>
      <c r="G34" s="11" t="n">
        <v>2.03331</v>
      </c>
      <c r="H34" s="11" t="n">
        <v>2.0371</v>
      </c>
      <c r="I34" s="11" t="n">
        <v>2.04357</v>
      </c>
      <c r="J34" s="11" t="n">
        <v>2.04522</v>
      </c>
      <c r="K34" s="11" t="n">
        <v>2.04247</v>
      </c>
      <c r="L34" s="11" t="n">
        <v>2.03395</v>
      </c>
      <c r="M34" s="11" t="n">
        <v>2.02839</v>
      </c>
      <c r="N34" s="11" t="n">
        <v>2.01239</v>
      </c>
      <c r="O34" s="11" t="n">
        <v>2.0334</v>
      </c>
      <c r="P34" s="11" t="n">
        <v>2.04452</v>
      </c>
      <c r="Q34" s="11" t="n">
        <v>2.0301</v>
      </c>
      <c r="R34" s="11" t="n">
        <v>2.0138</v>
      </c>
      <c r="S34" s="11" t="n">
        <v>2.01218</v>
      </c>
      <c r="T34" s="11" t="n">
        <v>2.00658</v>
      </c>
      <c r="U34" s="11" t="n">
        <v>2.01495</v>
      </c>
      <c r="V34" s="11" t="n">
        <v>2.01327</v>
      </c>
      <c r="W34" s="11" t="n">
        <v>1.99702</v>
      </c>
      <c r="X34" s="11" t="n">
        <v>1.96388</v>
      </c>
      <c r="Y34" s="11" t="n">
        <v>1.95397</v>
      </c>
    </row>
    <row r="35" customFormat="false" ht="12.75" hidden="false" customHeight="false" outlineLevel="0" collapsed="false">
      <c r="A35" s="12" t="n">
        <v>29</v>
      </c>
      <c r="B35" s="11" t="n">
        <v>1.92843</v>
      </c>
      <c r="C35" s="11" t="n">
        <v>1.94333</v>
      </c>
      <c r="D35" s="11" t="n">
        <v>1.94341</v>
      </c>
      <c r="E35" s="11" t="n">
        <v>1.96531</v>
      </c>
      <c r="F35" s="11" t="n">
        <v>1.9809</v>
      </c>
      <c r="G35" s="11" t="n">
        <v>2.00215</v>
      </c>
      <c r="H35" s="11" t="n">
        <v>2.00902</v>
      </c>
      <c r="I35" s="11" t="n">
        <v>2.00611</v>
      </c>
      <c r="J35" s="11" t="n">
        <v>2.01264</v>
      </c>
      <c r="K35" s="11" t="n">
        <v>2.01905</v>
      </c>
      <c r="L35" s="11" t="n">
        <v>2.01497</v>
      </c>
      <c r="M35" s="11" t="n">
        <v>2.0111</v>
      </c>
      <c r="N35" s="11" t="n">
        <v>1.99778</v>
      </c>
      <c r="O35" s="11" t="n">
        <v>2.00076</v>
      </c>
      <c r="P35" s="11" t="n">
        <v>2.0147</v>
      </c>
      <c r="Q35" s="11" t="n">
        <v>2.00018</v>
      </c>
      <c r="R35" s="11" t="n">
        <v>2.00052</v>
      </c>
      <c r="S35" s="11" t="n">
        <v>1.99851</v>
      </c>
      <c r="T35" s="11" t="n">
        <v>1.98697</v>
      </c>
      <c r="U35" s="11" t="n">
        <v>1.99387</v>
      </c>
      <c r="V35" s="11" t="n">
        <v>1.96721</v>
      </c>
      <c r="W35" s="11" t="n">
        <v>1.96752</v>
      </c>
      <c r="X35" s="11" t="n">
        <v>1.94711</v>
      </c>
      <c r="Y35" s="11" t="n">
        <v>1.9289</v>
      </c>
    </row>
    <row r="36" customFormat="false" ht="12.75" hidden="false" customHeight="false" outlineLevel="0" collapsed="false">
      <c r="A36" s="12" t="n">
        <v>30</v>
      </c>
      <c r="B36" s="11" t="n">
        <v>1.89148</v>
      </c>
      <c r="C36" s="11" t="n">
        <v>1.90065</v>
      </c>
      <c r="D36" s="11" t="n">
        <v>1.90199</v>
      </c>
      <c r="E36" s="11" t="n">
        <v>1.92362</v>
      </c>
      <c r="F36" s="11" t="n">
        <v>1.94854</v>
      </c>
      <c r="G36" s="11" t="n">
        <v>1.9582</v>
      </c>
      <c r="H36" s="11" t="n">
        <v>1.96842</v>
      </c>
      <c r="I36" s="11" t="n">
        <v>1.96598</v>
      </c>
      <c r="J36" s="11" t="n">
        <v>1.97973</v>
      </c>
      <c r="K36" s="11" t="n">
        <v>1.97605</v>
      </c>
      <c r="L36" s="11" t="n">
        <v>1.96584</v>
      </c>
      <c r="M36" s="11" t="n">
        <v>1.9669</v>
      </c>
      <c r="N36" s="11" t="n">
        <v>1.95308</v>
      </c>
      <c r="O36" s="11" t="n">
        <v>1.9676</v>
      </c>
      <c r="P36" s="11" t="n">
        <v>1.96849</v>
      </c>
      <c r="Q36" s="11" t="n">
        <v>1.96565</v>
      </c>
      <c r="R36" s="11" t="n">
        <v>1.95933</v>
      </c>
      <c r="S36" s="11" t="n">
        <v>1.96151</v>
      </c>
      <c r="T36" s="11" t="n">
        <v>1.94877</v>
      </c>
      <c r="U36" s="11" t="n">
        <v>1.94855</v>
      </c>
      <c r="V36" s="11" t="n">
        <v>1.93681</v>
      </c>
      <c r="W36" s="11" t="n">
        <v>1.93529</v>
      </c>
      <c r="X36" s="11" t="n">
        <v>1.91061</v>
      </c>
      <c r="Y36" s="11" t="n">
        <v>1.8952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93148</v>
      </c>
      <c r="C43" s="11" t="n">
        <v>1.899</v>
      </c>
      <c r="D43" s="11" t="n">
        <v>1.98535</v>
      </c>
      <c r="E43" s="11" t="n">
        <v>2.01571</v>
      </c>
      <c r="F43" s="11" t="n">
        <v>2.06307</v>
      </c>
      <c r="G43" s="11" t="n">
        <v>2.07121</v>
      </c>
      <c r="H43" s="11" t="n">
        <v>2.09714</v>
      </c>
      <c r="I43" s="11" t="n">
        <v>2.12728</v>
      </c>
      <c r="J43" s="11" t="n">
        <v>2.12617</v>
      </c>
      <c r="K43" s="11" t="n">
        <v>2.13408</v>
      </c>
      <c r="L43" s="11" t="n">
        <v>2.1282</v>
      </c>
      <c r="M43" s="11" t="n">
        <v>2.12608</v>
      </c>
      <c r="N43" s="11" t="n">
        <v>2.10111</v>
      </c>
      <c r="O43" s="11" t="n">
        <v>2.11739</v>
      </c>
      <c r="P43" s="11" t="n">
        <v>2.1386</v>
      </c>
      <c r="Q43" s="11" t="n">
        <v>2.12702</v>
      </c>
      <c r="R43" s="11" t="n">
        <v>2.11724</v>
      </c>
      <c r="S43" s="11" t="n">
        <v>2.10191</v>
      </c>
      <c r="T43" s="11" t="n">
        <v>2.05961</v>
      </c>
      <c r="U43" s="11" t="n">
        <v>2.06905</v>
      </c>
      <c r="V43" s="11" t="n">
        <v>2.04285</v>
      </c>
      <c r="W43" s="11" t="n">
        <v>2.00726</v>
      </c>
      <c r="X43" s="11" t="n">
        <v>1.95947</v>
      </c>
      <c r="Y43" s="11" t="n">
        <v>1.9542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90246</v>
      </c>
      <c r="C44" s="11" t="n">
        <v>1.92539</v>
      </c>
      <c r="D44" s="11" t="n">
        <v>1.9512</v>
      </c>
      <c r="E44" s="11" t="n">
        <v>1.97584</v>
      </c>
      <c r="F44" s="11" t="n">
        <v>2.00036</v>
      </c>
      <c r="G44" s="11" t="n">
        <v>2.02838</v>
      </c>
      <c r="H44" s="11" t="n">
        <v>2.03556</v>
      </c>
      <c r="I44" s="11" t="n">
        <v>2.04481</v>
      </c>
      <c r="J44" s="11" t="n">
        <v>2.05794</v>
      </c>
      <c r="K44" s="11" t="n">
        <v>2.07491</v>
      </c>
      <c r="L44" s="11" t="n">
        <v>2.07405</v>
      </c>
      <c r="M44" s="11" t="n">
        <v>2.07209</v>
      </c>
      <c r="N44" s="11" t="n">
        <v>2.0369</v>
      </c>
      <c r="O44" s="11" t="n">
        <v>2.04358</v>
      </c>
      <c r="P44" s="11" t="n">
        <v>2.07503</v>
      </c>
      <c r="Q44" s="11" t="n">
        <v>2.04985</v>
      </c>
      <c r="R44" s="11" t="n">
        <v>2.04561</v>
      </c>
      <c r="S44" s="11" t="n">
        <v>2.03855</v>
      </c>
      <c r="T44" s="11" t="n">
        <v>2.01178</v>
      </c>
      <c r="U44" s="11" t="n">
        <v>2.00723</v>
      </c>
      <c r="V44" s="11" t="n">
        <v>1.9867</v>
      </c>
      <c r="W44" s="11" t="n">
        <v>1.95341</v>
      </c>
      <c r="X44" s="11" t="n">
        <v>1.92779</v>
      </c>
      <c r="Y44" s="11" t="n">
        <v>1.8987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94393</v>
      </c>
      <c r="C45" s="11" t="n">
        <v>1.93506</v>
      </c>
      <c r="D45" s="11" t="n">
        <v>1.96094</v>
      </c>
      <c r="E45" s="11" t="n">
        <v>1.95988</v>
      </c>
      <c r="F45" s="11" t="n">
        <v>2.00896</v>
      </c>
      <c r="G45" s="11" t="n">
        <v>2.04145</v>
      </c>
      <c r="H45" s="11" t="n">
        <v>2.05559</v>
      </c>
      <c r="I45" s="11" t="n">
        <v>2.07496</v>
      </c>
      <c r="J45" s="11" t="n">
        <v>2.09539</v>
      </c>
      <c r="K45" s="11" t="n">
        <v>2.06301</v>
      </c>
      <c r="L45" s="11" t="n">
        <v>2.05491</v>
      </c>
      <c r="M45" s="11" t="n">
        <v>2.06335</v>
      </c>
      <c r="N45" s="11" t="n">
        <v>2.06952</v>
      </c>
      <c r="O45" s="11" t="n">
        <v>2.11269</v>
      </c>
      <c r="P45" s="11" t="n">
        <v>2.12342</v>
      </c>
      <c r="Q45" s="11" t="n">
        <v>2.07745</v>
      </c>
      <c r="R45" s="11" t="n">
        <v>2.05395</v>
      </c>
      <c r="S45" s="11" t="n">
        <v>2.02987</v>
      </c>
      <c r="T45" s="11" t="n">
        <v>2.03511</v>
      </c>
      <c r="U45" s="11" t="n">
        <v>2.02933</v>
      </c>
      <c r="V45" s="11" t="n">
        <v>2.0144</v>
      </c>
      <c r="W45" s="11" t="n">
        <v>1.9931</v>
      </c>
      <c r="X45" s="11" t="n">
        <v>1.95807</v>
      </c>
      <c r="Y45" s="11" t="n">
        <v>1.9401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96631</v>
      </c>
      <c r="C46" s="11" t="n">
        <v>1.96298</v>
      </c>
      <c r="D46" s="11" t="n">
        <v>1.96504</v>
      </c>
      <c r="E46" s="11" t="n">
        <v>1.96948</v>
      </c>
      <c r="F46" s="11" t="n">
        <v>1.98572</v>
      </c>
      <c r="G46" s="11" t="n">
        <v>2.00797</v>
      </c>
      <c r="H46" s="11" t="n">
        <v>2.03256</v>
      </c>
      <c r="I46" s="11" t="n">
        <v>2.03136</v>
      </c>
      <c r="J46" s="11" t="n">
        <v>2.05208</v>
      </c>
      <c r="K46" s="11" t="n">
        <v>2.05573</v>
      </c>
      <c r="L46" s="11" t="n">
        <v>2.04381</v>
      </c>
      <c r="M46" s="11" t="n">
        <v>2.04343</v>
      </c>
      <c r="N46" s="11" t="n">
        <v>2.04679</v>
      </c>
      <c r="O46" s="11" t="n">
        <v>2.03809</v>
      </c>
      <c r="P46" s="11" t="n">
        <v>2.04287</v>
      </c>
      <c r="Q46" s="11" t="n">
        <v>2.04466</v>
      </c>
      <c r="R46" s="11" t="n">
        <v>2.02769</v>
      </c>
      <c r="S46" s="11" t="n">
        <v>2.02365</v>
      </c>
      <c r="T46" s="11" t="n">
        <v>2.03408</v>
      </c>
      <c r="U46" s="11" t="n">
        <v>2.04605</v>
      </c>
      <c r="V46" s="11" t="n">
        <v>2.02683</v>
      </c>
      <c r="W46" s="11" t="n">
        <v>2.00539</v>
      </c>
      <c r="X46" s="11" t="n">
        <v>1.98444</v>
      </c>
      <c r="Y46" s="11" t="n">
        <v>1.9650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9927</v>
      </c>
      <c r="C47" s="11" t="n">
        <v>1.992</v>
      </c>
      <c r="D47" s="11" t="n">
        <v>1.9942</v>
      </c>
      <c r="E47" s="11" t="n">
        <v>2.01309</v>
      </c>
      <c r="F47" s="11" t="n">
        <v>2.03218</v>
      </c>
      <c r="G47" s="11" t="n">
        <v>2.05606</v>
      </c>
      <c r="H47" s="11" t="n">
        <v>2.07348</v>
      </c>
      <c r="I47" s="11" t="n">
        <v>2.07795</v>
      </c>
      <c r="J47" s="11" t="n">
        <v>2.09207</v>
      </c>
      <c r="K47" s="11" t="n">
        <v>2.10718</v>
      </c>
      <c r="L47" s="11" t="n">
        <v>2.09242</v>
      </c>
      <c r="M47" s="11" t="n">
        <v>2.09007</v>
      </c>
      <c r="N47" s="11" t="n">
        <v>2.09283</v>
      </c>
      <c r="O47" s="11" t="n">
        <v>2.08535</v>
      </c>
      <c r="P47" s="11" t="n">
        <v>2.10388</v>
      </c>
      <c r="Q47" s="11" t="n">
        <v>2.09713</v>
      </c>
      <c r="R47" s="11" t="n">
        <v>2.09179</v>
      </c>
      <c r="S47" s="11" t="n">
        <v>2.08848</v>
      </c>
      <c r="T47" s="11" t="n">
        <v>2.06458</v>
      </c>
      <c r="U47" s="11" t="n">
        <v>2.06014</v>
      </c>
      <c r="V47" s="11" t="n">
        <v>2.05604</v>
      </c>
      <c r="W47" s="11" t="n">
        <v>2.04114</v>
      </c>
      <c r="X47" s="11" t="n">
        <v>2.01397</v>
      </c>
      <c r="Y47" s="11" t="n">
        <v>1.9906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97612</v>
      </c>
      <c r="C48" s="11" t="n">
        <v>1.969</v>
      </c>
      <c r="D48" s="11" t="n">
        <v>1.96681</v>
      </c>
      <c r="E48" s="11" t="n">
        <v>1.97574</v>
      </c>
      <c r="F48" s="11" t="n">
        <v>1.97276</v>
      </c>
      <c r="G48" s="11" t="n">
        <v>2.00694</v>
      </c>
      <c r="H48" s="11" t="n">
        <v>2.02757</v>
      </c>
      <c r="I48" s="11" t="n">
        <v>2.02189</v>
      </c>
      <c r="J48" s="11" t="n">
        <v>2.02086</v>
      </c>
      <c r="K48" s="11" t="n">
        <v>2.05369</v>
      </c>
      <c r="L48" s="11" t="n">
        <v>2.04375</v>
      </c>
      <c r="M48" s="11" t="n">
        <v>2.04263</v>
      </c>
      <c r="N48" s="11" t="n">
        <v>2.04363</v>
      </c>
      <c r="O48" s="11" t="n">
        <v>2.04695</v>
      </c>
      <c r="P48" s="11" t="n">
        <v>2.06951</v>
      </c>
      <c r="Q48" s="11" t="n">
        <v>2.06458</v>
      </c>
      <c r="R48" s="11" t="n">
        <v>2.06305</v>
      </c>
      <c r="S48" s="11" t="n">
        <v>2.0287</v>
      </c>
      <c r="T48" s="11" t="n">
        <v>2.03196</v>
      </c>
      <c r="U48" s="11" t="n">
        <v>2.03761</v>
      </c>
      <c r="V48" s="11" t="n">
        <v>2.02453</v>
      </c>
      <c r="W48" s="11" t="n">
        <v>2.00298</v>
      </c>
      <c r="X48" s="11" t="n">
        <v>1.97827</v>
      </c>
      <c r="Y48" s="11" t="n">
        <v>1.9649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92844</v>
      </c>
      <c r="C49" s="11" t="n">
        <v>1.92878</v>
      </c>
      <c r="D49" s="11" t="n">
        <v>1.92618</v>
      </c>
      <c r="E49" s="11" t="n">
        <v>1.94872</v>
      </c>
      <c r="F49" s="11" t="n">
        <v>1.96644</v>
      </c>
      <c r="G49" s="11" t="n">
        <v>2.00469</v>
      </c>
      <c r="H49" s="11" t="n">
        <v>2.00829</v>
      </c>
      <c r="I49" s="11" t="n">
        <v>2.0233</v>
      </c>
      <c r="J49" s="11" t="n">
        <v>2.01107</v>
      </c>
      <c r="K49" s="11" t="n">
        <v>2.00391</v>
      </c>
      <c r="L49" s="11" t="n">
        <v>1.97947</v>
      </c>
      <c r="M49" s="11" t="n">
        <v>1.97679</v>
      </c>
      <c r="N49" s="11" t="n">
        <v>1.96791</v>
      </c>
      <c r="O49" s="11" t="n">
        <v>1.98166</v>
      </c>
      <c r="P49" s="11" t="n">
        <v>1.99736</v>
      </c>
      <c r="Q49" s="11" t="n">
        <v>1.98789</v>
      </c>
      <c r="R49" s="11" t="n">
        <v>1.99611</v>
      </c>
      <c r="S49" s="11" t="n">
        <v>2.00417</v>
      </c>
      <c r="T49" s="11" t="n">
        <v>1.98957</v>
      </c>
      <c r="U49" s="11" t="n">
        <v>1.99716</v>
      </c>
      <c r="V49" s="11" t="n">
        <v>1.97168</v>
      </c>
      <c r="W49" s="11" t="n">
        <v>1.95259</v>
      </c>
      <c r="X49" s="11" t="n">
        <v>1.93124</v>
      </c>
      <c r="Y49" s="11" t="n">
        <v>1.912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86403</v>
      </c>
      <c r="C50" s="11" t="n">
        <v>1.90972</v>
      </c>
      <c r="D50" s="11" t="n">
        <v>1.92324</v>
      </c>
      <c r="E50" s="11" t="n">
        <v>1.94465</v>
      </c>
      <c r="F50" s="11" t="n">
        <v>1.96193</v>
      </c>
      <c r="G50" s="11" t="n">
        <v>2.01933</v>
      </c>
      <c r="H50" s="11" t="n">
        <v>2.02065</v>
      </c>
      <c r="I50" s="11" t="n">
        <v>2.00778</v>
      </c>
      <c r="J50" s="11" t="n">
        <v>2.04093</v>
      </c>
      <c r="K50" s="11" t="n">
        <v>2.04107</v>
      </c>
      <c r="L50" s="11" t="n">
        <v>2.01997</v>
      </c>
      <c r="M50" s="11" t="n">
        <v>2.01727</v>
      </c>
      <c r="N50" s="11" t="n">
        <v>1.99198</v>
      </c>
      <c r="O50" s="11" t="n">
        <v>2.00295</v>
      </c>
      <c r="P50" s="11" t="n">
        <v>2.03596</v>
      </c>
      <c r="Q50" s="11" t="n">
        <v>2.02728</v>
      </c>
      <c r="R50" s="11" t="n">
        <v>2.01678</v>
      </c>
      <c r="S50" s="11" t="n">
        <v>2.00691</v>
      </c>
      <c r="T50" s="11" t="n">
        <v>2.01283</v>
      </c>
      <c r="U50" s="11" t="n">
        <v>2.00156</v>
      </c>
      <c r="V50" s="11" t="n">
        <v>1.94614</v>
      </c>
      <c r="W50" s="11" t="n">
        <v>1.94418</v>
      </c>
      <c r="X50" s="11" t="n">
        <v>1.91997</v>
      </c>
      <c r="Y50" s="11" t="n">
        <v>1.8819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85255</v>
      </c>
      <c r="C51" s="11" t="n">
        <v>1.85589</v>
      </c>
      <c r="D51" s="11" t="n">
        <v>1.91768</v>
      </c>
      <c r="E51" s="11" t="n">
        <v>1.94545</v>
      </c>
      <c r="F51" s="11" t="n">
        <v>1.95285</v>
      </c>
      <c r="G51" s="11" t="n">
        <v>2.0222</v>
      </c>
      <c r="H51" s="11" t="n">
        <v>2.02989</v>
      </c>
      <c r="I51" s="11" t="n">
        <v>2.04672</v>
      </c>
      <c r="J51" s="11" t="n">
        <v>2.04131</v>
      </c>
      <c r="K51" s="11" t="n">
        <v>2.07645</v>
      </c>
      <c r="L51" s="11" t="n">
        <v>2.058</v>
      </c>
      <c r="M51" s="11" t="n">
        <v>2.04758</v>
      </c>
      <c r="N51" s="11" t="n">
        <v>2.05609</v>
      </c>
      <c r="O51" s="11" t="n">
        <v>2.04262</v>
      </c>
      <c r="P51" s="11" t="n">
        <v>2.05641</v>
      </c>
      <c r="Q51" s="11" t="n">
        <v>2.04945</v>
      </c>
      <c r="R51" s="11" t="n">
        <v>2.02883</v>
      </c>
      <c r="S51" s="11" t="n">
        <v>2.02771</v>
      </c>
      <c r="T51" s="11" t="n">
        <v>2.00644</v>
      </c>
      <c r="U51" s="11" t="n">
        <v>2.01566</v>
      </c>
      <c r="V51" s="11" t="n">
        <v>2.00169</v>
      </c>
      <c r="W51" s="11" t="n">
        <v>1.98231</v>
      </c>
      <c r="X51" s="11" t="n">
        <v>1.95439</v>
      </c>
      <c r="Y51" s="11" t="n">
        <v>1.934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92939</v>
      </c>
      <c r="C52" s="11" t="n">
        <v>1.9423</v>
      </c>
      <c r="D52" s="11" t="n">
        <v>1.95309</v>
      </c>
      <c r="E52" s="11" t="n">
        <v>1.98882</v>
      </c>
      <c r="F52" s="11" t="n">
        <v>2.02518</v>
      </c>
      <c r="G52" s="11" t="n">
        <v>2.05834</v>
      </c>
      <c r="H52" s="11" t="n">
        <v>2.06581</v>
      </c>
      <c r="I52" s="11" t="n">
        <v>2.09216</v>
      </c>
      <c r="J52" s="11" t="n">
        <v>2.10266</v>
      </c>
      <c r="K52" s="11" t="n">
        <v>2.10607</v>
      </c>
      <c r="L52" s="11" t="n">
        <v>2.08753</v>
      </c>
      <c r="M52" s="11" t="n">
        <v>2.07758</v>
      </c>
      <c r="N52" s="11" t="n">
        <v>2.06894</v>
      </c>
      <c r="O52" s="11" t="n">
        <v>2.08184</v>
      </c>
      <c r="P52" s="11" t="n">
        <v>2.10152</v>
      </c>
      <c r="Q52" s="11" t="n">
        <v>2.09084</v>
      </c>
      <c r="R52" s="11" t="n">
        <v>2.08315</v>
      </c>
      <c r="S52" s="11" t="n">
        <v>2.06609</v>
      </c>
      <c r="T52" s="11" t="n">
        <v>2.02608</v>
      </c>
      <c r="U52" s="11" t="n">
        <v>2.0332</v>
      </c>
      <c r="V52" s="11" t="n">
        <v>2.01717</v>
      </c>
      <c r="W52" s="11" t="n">
        <v>1.9919</v>
      </c>
      <c r="X52" s="11" t="n">
        <v>1.96624</v>
      </c>
      <c r="Y52" s="11" t="n">
        <v>1.9503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95375</v>
      </c>
      <c r="C53" s="11" t="n">
        <v>1.9452</v>
      </c>
      <c r="D53" s="11" t="n">
        <v>1.96163</v>
      </c>
      <c r="E53" s="11" t="n">
        <v>1.99465</v>
      </c>
      <c r="F53" s="11" t="n">
        <v>2.02836</v>
      </c>
      <c r="G53" s="11" t="n">
        <v>2.06167</v>
      </c>
      <c r="H53" s="11" t="n">
        <v>2.07018</v>
      </c>
      <c r="I53" s="11" t="n">
        <v>2.09918</v>
      </c>
      <c r="J53" s="11" t="n">
        <v>2.10365</v>
      </c>
      <c r="K53" s="11" t="n">
        <v>2.10356</v>
      </c>
      <c r="L53" s="11" t="n">
        <v>2.08303</v>
      </c>
      <c r="M53" s="11" t="n">
        <v>2.08147</v>
      </c>
      <c r="N53" s="11" t="n">
        <v>2.08601</v>
      </c>
      <c r="O53" s="11" t="n">
        <v>2.04998</v>
      </c>
      <c r="P53" s="11" t="n">
        <v>2.0798</v>
      </c>
      <c r="Q53" s="11" t="n">
        <v>2.07551</v>
      </c>
      <c r="R53" s="11" t="n">
        <v>2.06196</v>
      </c>
      <c r="S53" s="11" t="n">
        <v>2.0485</v>
      </c>
      <c r="T53" s="11" t="n">
        <v>2.00939</v>
      </c>
      <c r="U53" s="11" t="n">
        <v>2.00321</v>
      </c>
      <c r="V53" s="11" t="n">
        <v>2.00084</v>
      </c>
      <c r="W53" s="11" t="n">
        <v>1.9882</v>
      </c>
      <c r="X53" s="11" t="n">
        <v>1.96352</v>
      </c>
      <c r="Y53" s="11" t="n">
        <v>1.9535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95328</v>
      </c>
      <c r="C54" s="11" t="n">
        <v>1.94619</v>
      </c>
      <c r="D54" s="11" t="n">
        <v>1.95722</v>
      </c>
      <c r="E54" s="11" t="n">
        <v>1.96607</v>
      </c>
      <c r="F54" s="11" t="n">
        <v>1.98902</v>
      </c>
      <c r="G54" s="11" t="n">
        <v>2.00625</v>
      </c>
      <c r="H54" s="11" t="n">
        <v>2.02451</v>
      </c>
      <c r="I54" s="11" t="n">
        <v>2.04309</v>
      </c>
      <c r="J54" s="11" t="n">
        <v>2.07364</v>
      </c>
      <c r="K54" s="11" t="n">
        <v>2.07707</v>
      </c>
      <c r="L54" s="11" t="n">
        <v>2.02881</v>
      </c>
      <c r="M54" s="11" t="n">
        <v>2.03002</v>
      </c>
      <c r="N54" s="11" t="n">
        <v>2.01119</v>
      </c>
      <c r="O54" s="11" t="n">
        <v>2.08426</v>
      </c>
      <c r="P54" s="11" t="n">
        <v>2.07839</v>
      </c>
      <c r="Q54" s="11" t="n">
        <v>2.06974</v>
      </c>
      <c r="R54" s="11" t="n">
        <v>2.04681</v>
      </c>
      <c r="S54" s="11" t="n">
        <v>2.01999</v>
      </c>
      <c r="T54" s="11" t="n">
        <v>2.00115</v>
      </c>
      <c r="U54" s="11" t="n">
        <v>2.01633</v>
      </c>
      <c r="V54" s="11" t="n">
        <v>2.01611</v>
      </c>
      <c r="W54" s="11" t="n">
        <v>2.00297</v>
      </c>
      <c r="X54" s="11" t="n">
        <v>1.96054</v>
      </c>
      <c r="Y54" s="11" t="n">
        <v>1.943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90131</v>
      </c>
      <c r="C55" s="11" t="n">
        <v>1.90971</v>
      </c>
      <c r="D55" s="11" t="n">
        <v>1.91115</v>
      </c>
      <c r="E55" s="11" t="n">
        <v>1.91861</v>
      </c>
      <c r="F55" s="11" t="n">
        <v>1.93856</v>
      </c>
      <c r="G55" s="11" t="n">
        <v>1.95997</v>
      </c>
      <c r="H55" s="11" t="n">
        <v>1.99536</v>
      </c>
      <c r="I55" s="11" t="n">
        <v>1.99922</v>
      </c>
      <c r="J55" s="11" t="n">
        <v>1.97638</v>
      </c>
      <c r="K55" s="11" t="n">
        <v>1.99777</v>
      </c>
      <c r="L55" s="11" t="n">
        <v>1.99823</v>
      </c>
      <c r="M55" s="11" t="n">
        <v>1.99932</v>
      </c>
      <c r="N55" s="11" t="n">
        <v>2.01085</v>
      </c>
      <c r="O55" s="11" t="n">
        <v>2.0107</v>
      </c>
      <c r="P55" s="11" t="n">
        <v>2.02233</v>
      </c>
      <c r="Q55" s="11" t="n">
        <v>2.01997</v>
      </c>
      <c r="R55" s="11" t="n">
        <v>2.01071</v>
      </c>
      <c r="S55" s="11" t="n">
        <v>1.99887</v>
      </c>
      <c r="T55" s="11" t="n">
        <v>1.97673</v>
      </c>
      <c r="U55" s="11" t="n">
        <v>1.97568</v>
      </c>
      <c r="V55" s="11" t="n">
        <v>1.98212</v>
      </c>
      <c r="W55" s="11" t="n">
        <v>1.95943</v>
      </c>
      <c r="X55" s="11" t="n">
        <v>1.93667</v>
      </c>
      <c r="Y55" s="11" t="n">
        <v>1.9161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94058</v>
      </c>
      <c r="C56" s="11" t="n">
        <v>1.93121</v>
      </c>
      <c r="D56" s="11" t="n">
        <v>1.95895</v>
      </c>
      <c r="E56" s="11" t="n">
        <v>1.98079</v>
      </c>
      <c r="F56" s="11" t="n">
        <v>2.01599</v>
      </c>
      <c r="G56" s="11" t="n">
        <v>2.04262</v>
      </c>
      <c r="H56" s="11" t="n">
        <v>2.08074</v>
      </c>
      <c r="I56" s="11" t="n">
        <v>2.09702</v>
      </c>
      <c r="J56" s="11" t="n">
        <v>2.09492</v>
      </c>
      <c r="K56" s="11" t="n">
        <v>2.07777</v>
      </c>
      <c r="L56" s="11" t="n">
        <v>2.07766</v>
      </c>
      <c r="M56" s="11" t="n">
        <v>2.07221</v>
      </c>
      <c r="N56" s="11" t="n">
        <v>2.07229</v>
      </c>
      <c r="O56" s="11" t="n">
        <v>2.08693</v>
      </c>
      <c r="P56" s="11" t="n">
        <v>2.07915</v>
      </c>
      <c r="Q56" s="11" t="n">
        <v>2.06545</v>
      </c>
      <c r="R56" s="11" t="n">
        <v>2.03017</v>
      </c>
      <c r="S56" s="11" t="n">
        <v>2.02875</v>
      </c>
      <c r="T56" s="11" t="n">
        <v>2.0101</v>
      </c>
      <c r="U56" s="11" t="n">
        <v>2.00753</v>
      </c>
      <c r="V56" s="11" t="n">
        <v>2.00302</v>
      </c>
      <c r="W56" s="11" t="n">
        <v>1.9841</v>
      </c>
      <c r="X56" s="11" t="n">
        <v>1.9524</v>
      </c>
      <c r="Y56" s="11" t="n">
        <v>1.9473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89116</v>
      </c>
      <c r="C57" s="11" t="n">
        <v>1.87891</v>
      </c>
      <c r="D57" s="11" t="n">
        <v>1.91346</v>
      </c>
      <c r="E57" s="11" t="n">
        <v>1.94624</v>
      </c>
      <c r="F57" s="11" t="n">
        <v>1.97023</v>
      </c>
      <c r="G57" s="11" t="n">
        <v>2.00828</v>
      </c>
      <c r="H57" s="11" t="n">
        <v>2.00655</v>
      </c>
      <c r="I57" s="11" t="n">
        <v>2.0156</v>
      </c>
      <c r="J57" s="11" t="n">
        <v>2.01507</v>
      </c>
      <c r="K57" s="11" t="n">
        <v>1.9971</v>
      </c>
      <c r="L57" s="11" t="n">
        <v>1.99755</v>
      </c>
      <c r="M57" s="11" t="n">
        <v>1.99442</v>
      </c>
      <c r="N57" s="11" t="n">
        <v>2.00157</v>
      </c>
      <c r="O57" s="11" t="n">
        <v>2.01727</v>
      </c>
      <c r="P57" s="11" t="n">
        <v>2.01666</v>
      </c>
      <c r="Q57" s="11" t="n">
        <v>2.00953</v>
      </c>
      <c r="R57" s="11" t="n">
        <v>1.98997</v>
      </c>
      <c r="S57" s="11" t="n">
        <v>1.98538</v>
      </c>
      <c r="T57" s="11" t="n">
        <v>1.9746</v>
      </c>
      <c r="U57" s="11" t="n">
        <v>1.96391</v>
      </c>
      <c r="V57" s="11" t="n">
        <v>1.95391</v>
      </c>
      <c r="W57" s="11" t="n">
        <v>1.92238</v>
      </c>
      <c r="X57" s="11" t="n">
        <v>1.90876</v>
      </c>
      <c r="Y57" s="11" t="n">
        <v>1.8918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86058</v>
      </c>
      <c r="C58" s="11" t="n">
        <v>1.86068</v>
      </c>
      <c r="D58" s="11" t="n">
        <v>1.88249</v>
      </c>
      <c r="E58" s="11" t="n">
        <v>1.89962</v>
      </c>
      <c r="F58" s="11" t="n">
        <v>1.92811</v>
      </c>
      <c r="G58" s="11" t="n">
        <v>1.93374</v>
      </c>
      <c r="H58" s="11" t="n">
        <v>1.94601</v>
      </c>
      <c r="I58" s="11" t="n">
        <v>1.95582</v>
      </c>
      <c r="J58" s="11" t="n">
        <v>1.96064</v>
      </c>
      <c r="K58" s="11" t="n">
        <v>1.96355</v>
      </c>
      <c r="L58" s="11" t="n">
        <v>1.96164</v>
      </c>
      <c r="M58" s="11" t="n">
        <v>1.95945</v>
      </c>
      <c r="N58" s="11" t="n">
        <v>1.96377</v>
      </c>
      <c r="O58" s="11" t="n">
        <v>1.95521</v>
      </c>
      <c r="P58" s="11" t="n">
        <v>1.96598</v>
      </c>
      <c r="Q58" s="11" t="n">
        <v>1.96192</v>
      </c>
      <c r="R58" s="11" t="n">
        <v>1.94954</v>
      </c>
      <c r="S58" s="11" t="n">
        <v>1.94285</v>
      </c>
      <c r="T58" s="11" t="n">
        <v>1.94214</v>
      </c>
      <c r="U58" s="11" t="n">
        <v>1.93596</v>
      </c>
      <c r="V58" s="11" t="n">
        <v>1.91642</v>
      </c>
      <c r="W58" s="11" t="n">
        <v>1.91754</v>
      </c>
      <c r="X58" s="11" t="n">
        <v>1.89888</v>
      </c>
      <c r="Y58" s="11" t="n">
        <v>1.8777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87314</v>
      </c>
      <c r="C59" s="11" t="n">
        <v>1.87308</v>
      </c>
      <c r="D59" s="11" t="n">
        <v>1.89607</v>
      </c>
      <c r="E59" s="11" t="n">
        <v>1.91809</v>
      </c>
      <c r="F59" s="11" t="n">
        <v>1.94248</v>
      </c>
      <c r="G59" s="11" t="n">
        <v>1.96262</v>
      </c>
      <c r="H59" s="11" t="n">
        <v>1.97313</v>
      </c>
      <c r="I59" s="11" t="n">
        <v>1.98941</v>
      </c>
      <c r="J59" s="11" t="n">
        <v>1.99211</v>
      </c>
      <c r="K59" s="11" t="n">
        <v>1.99285</v>
      </c>
      <c r="L59" s="11" t="n">
        <v>1.99435</v>
      </c>
      <c r="M59" s="11" t="n">
        <v>1.993</v>
      </c>
      <c r="N59" s="11" t="n">
        <v>1.99968</v>
      </c>
      <c r="O59" s="11" t="n">
        <v>1.99761</v>
      </c>
      <c r="P59" s="11" t="n">
        <v>1.98587</v>
      </c>
      <c r="Q59" s="11" t="n">
        <v>1.97849</v>
      </c>
      <c r="R59" s="11" t="n">
        <v>1.96837</v>
      </c>
      <c r="S59" s="11" t="n">
        <v>1.95897</v>
      </c>
      <c r="T59" s="11" t="n">
        <v>1.95934</v>
      </c>
      <c r="U59" s="11" t="n">
        <v>1.96009</v>
      </c>
      <c r="V59" s="11" t="n">
        <v>1.93709</v>
      </c>
      <c r="W59" s="11" t="n">
        <v>1.92066</v>
      </c>
      <c r="X59" s="11" t="n">
        <v>1.90611</v>
      </c>
      <c r="Y59" s="11" t="n">
        <v>1.9000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92654</v>
      </c>
      <c r="C60" s="11" t="n">
        <v>1.91444</v>
      </c>
      <c r="D60" s="11" t="n">
        <v>1.9319</v>
      </c>
      <c r="E60" s="11" t="n">
        <v>1.94584</v>
      </c>
      <c r="F60" s="11" t="n">
        <v>1.96377</v>
      </c>
      <c r="G60" s="11" t="n">
        <v>1.98258</v>
      </c>
      <c r="H60" s="11" t="n">
        <v>1.99419</v>
      </c>
      <c r="I60" s="11" t="n">
        <v>2.00215</v>
      </c>
      <c r="J60" s="11" t="n">
        <v>1.99525</v>
      </c>
      <c r="K60" s="11" t="n">
        <v>1.99012</v>
      </c>
      <c r="L60" s="11" t="n">
        <v>1.98359</v>
      </c>
      <c r="M60" s="11" t="n">
        <v>1.98126</v>
      </c>
      <c r="N60" s="11" t="n">
        <v>1.9892</v>
      </c>
      <c r="O60" s="11" t="n">
        <v>1.98402</v>
      </c>
      <c r="P60" s="11" t="n">
        <v>1.97029</v>
      </c>
      <c r="Q60" s="11" t="n">
        <v>1.96262</v>
      </c>
      <c r="R60" s="11" t="n">
        <v>1.95563</v>
      </c>
      <c r="S60" s="11" t="n">
        <v>1.95245</v>
      </c>
      <c r="T60" s="11" t="n">
        <v>1.92996</v>
      </c>
      <c r="U60" s="11" t="n">
        <v>1.95167</v>
      </c>
      <c r="V60" s="11" t="n">
        <v>1.93525</v>
      </c>
      <c r="W60" s="11" t="n">
        <v>1.93402</v>
      </c>
      <c r="X60" s="11" t="n">
        <v>1.92242</v>
      </c>
      <c r="Y60" s="11" t="n">
        <v>1.9150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94454</v>
      </c>
      <c r="C61" s="11" t="n">
        <v>1.94966</v>
      </c>
      <c r="D61" s="11" t="n">
        <v>1.95195</v>
      </c>
      <c r="E61" s="11" t="n">
        <v>1.94991</v>
      </c>
      <c r="F61" s="11" t="n">
        <v>1.9562</v>
      </c>
      <c r="G61" s="11" t="n">
        <v>1.96935</v>
      </c>
      <c r="H61" s="11" t="n">
        <v>1.97746</v>
      </c>
      <c r="I61" s="11" t="n">
        <v>2.00759</v>
      </c>
      <c r="J61" s="11" t="n">
        <v>2.01111</v>
      </c>
      <c r="K61" s="11" t="n">
        <v>2.00969</v>
      </c>
      <c r="L61" s="11" t="n">
        <v>2.0108</v>
      </c>
      <c r="M61" s="11" t="n">
        <v>2.01179</v>
      </c>
      <c r="N61" s="11" t="n">
        <v>2.01182</v>
      </c>
      <c r="O61" s="11" t="n">
        <v>2.00592</v>
      </c>
      <c r="P61" s="11" t="n">
        <v>2.00415</v>
      </c>
      <c r="Q61" s="11" t="n">
        <v>2.01724</v>
      </c>
      <c r="R61" s="11" t="n">
        <v>2.00724</v>
      </c>
      <c r="S61" s="11" t="n">
        <v>2.00122</v>
      </c>
      <c r="T61" s="11" t="n">
        <v>1.98433</v>
      </c>
      <c r="U61" s="11" t="n">
        <v>1.99076</v>
      </c>
      <c r="V61" s="11" t="n">
        <v>2.00057</v>
      </c>
      <c r="W61" s="11" t="n">
        <v>1.99136</v>
      </c>
      <c r="X61" s="11" t="n">
        <v>1.97735</v>
      </c>
      <c r="Y61" s="11" t="n">
        <v>1.949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93098</v>
      </c>
      <c r="C62" s="11" t="n">
        <v>1.91828</v>
      </c>
      <c r="D62" s="11" t="n">
        <v>1.92177</v>
      </c>
      <c r="E62" s="11" t="n">
        <v>1.91429</v>
      </c>
      <c r="F62" s="11" t="n">
        <v>1.91731</v>
      </c>
      <c r="G62" s="11" t="n">
        <v>1.93952</v>
      </c>
      <c r="H62" s="11" t="n">
        <v>1.95191</v>
      </c>
      <c r="I62" s="11" t="n">
        <v>1.95527</v>
      </c>
      <c r="J62" s="11" t="n">
        <v>1.97126</v>
      </c>
      <c r="K62" s="11" t="n">
        <v>1.98617</v>
      </c>
      <c r="L62" s="11" t="n">
        <v>1.98695</v>
      </c>
      <c r="M62" s="11" t="n">
        <v>1.98628</v>
      </c>
      <c r="N62" s="11" t="n">
        <v>1.99025</v>
      </c>
      <c r="O62" s="11" t="n">
        <v>1.98935</v>
      </c>
      <c r="P62" s="11" t="n">
        <v>2.005</v>
      </c>
      <c r="Q62" s="11" t="n">
        <v>1.9967</v>
      </c>
      <c r="R62" s="11" t="n">
        <v>1.9873</v>
      </c>
      <c r="S62" s="11" t="n">
        <v>1.98006</v>
      </c>
      <c r="T62" s="11" t="n">
        <v>1.96817</v>
      </c>
      <c r="U62" s="11" t="n">
        <v>1.97236</v>
      </c>
      <c r="V62" s="11" t="n">
        <v>1.98647</v>
      </c>
      <c r="W62" s="11" t="n">
        <v>1.96906</v>
      </c>
      <c r="X62" s="11" t="n">
        <v>1.95138</v>
      </c>
      <c r="Y62" s="11" t="n">
        <v>1.932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8889</v>
      </c>
      <c r="C63" s="11" t="n">
        <v>1.88896</v>
      </c>
      <c r="D63" s="11" t="n">
        <v>1.89439</v>
      </c>
      <c r="E63" s="11" t="n">
        <v>1.91382</v>
      </c>
      <c r="F63" s="11" t="n">
        <v>1.92899</v>
      </c>
      <c r="G63" s="11" t="n">
        <v>1.93934</v>
      </c>
      <c r="H63" s="11" t="n">
        <v>1.94058</v>
      </c>
      <c r="I63" s="11" t="n">
        <v>1.9629</v>
      </c>
      <c r="J63" s="11" t="n">
        <v>1.96219</v>
      </c>
      <c r="K63" s="11" t="n">
        <v>1.95507</v>
      </c>
      <c r="L63" s="11" t="n">
        <v>1.95518</v>
      </c>
      <c r="M63" s="11" t="n">
        <v>1.95096</v>
      </c>
      <c r="N63" s="11" t="n">
        <v>1.9389</v>
      </c>
      <c r="O63" s="11" t="n">
        <v>1.95604</v>
      </c>
      <c r="P63" s="11" t="n">
        <v>1.95955</v>
      </c>
      <c r="Q63" s="11" t="n">
        <v>1.95759</v>
      </c>
      <c r="R63" s="11" t="n">
        <v>1.94162</v>
      </c>
      <c r="S63" s="11" t="n">
        <v>1.93867</v>
      </c>
      <c r="T63" s="11" t="n">
        <v>1.92673</v>
      </c>
      <c r="U63" s="11" t="n">
        <v>1.921</v>
      </c>
      <c r="V63" s="11" t="n">
        <v>1.92419</v>
      </c>
      <c r="W63" s="11" t="n">
        <v>1.92319</v>
      </c>
      <c r="X63" s="11" t="n">
        <v>1.90226</v>
      </c>
      <c r="Y63" s="11" t="n">
        <v>1.8932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94705</v>
      </c>
      <c r="C64" s="11" t="n">
        <v>1.95109</v>
      </c>
      <c r="D64" s="11" t="n">
        <v>1.95476</v>
      </c>
      <c r="E64" s="11" t="n">
        <v>1.96322</v>
      </c>
      <c r="F64" s="11" t="n">
        <v>1.96327</v>
      </c>
      <c r="G64" s="11" t="n">
        <v>1.99714</v>
      </c>
      <c r="H64" s="11" t="n">
        <v>2.00656</v>
      </c>
      <c r="I64" s="11" t="n">
        <v>2.03065</v>
      </c>
      <c r="J64" s="11" t="n">
        <v>2.02867</v>
      </c>
      <c r="K64" s="11" t="n">
        <v>2.02875</v>
      </c>
      <c r="L64" s="11" t="n">
        <v>2.02433</v>
      </c>
      <c r="M64" s="11" t="n">
        <v>2.0206</v>
      </c>
      <c r="N64" s="11" t="n">
        <v>2.00598</v>
      </c>
      <c r="O64" s="11" t="n">
        <v>2.01314</v>
      </c>
      <c r="P64" s="11" t="n">
        <v>2.02359</v>
      </c>
      <c r="Q64" s="11" t="n">
        <v>2.01487</v>
      </c>
      <c r="R64" s="11" t="n">
        <v>2.01091</v>
      </c>
      <c r="S64" s="11" t="n">
        <v>2.00462</v>
      </c>
      <c r="T64" s="11" t="n">
        <v>1.99018</v>
      </c>
      <c r="U64" s="11" t="n">
        <v>1.99293</v>
      </c>
      <c r="V64" s="11" t="n">
        <v>1.99627</v>
      </c>
      <c r="W64" s="11" t="n">
        <v>1.99844</v>
      </c>
      <c r="X64" s="11" t="n">
        <v>1.96331</v>
      </c>
      <c r="Y64" s="11" t="n">
        <v>1.9587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90685</v>
      </c>
      <c r="C65" s="11" t="n">
        <v>1.91297</v>
      </c>
      <c r="D65" s="11" t="n">
        <v>1.9204</v>
      </c>
      <c r="E65" s="11" t="n">
        <v>1.9256</v>
      </c>
      <c r="F65" s="11" t="n">
        <v>1.931</v>
      </c>
      <c r="G65" s="11" t="n">
        <v>1.94843</v>
      </c>
      <c r="H65" s="11" t="n">
        <v>1.95868</v>
      </c>
      <c r="I65" s="11" t="n">
        <v>1.96299</v>
      </c>
      <c r="J65" s="11" t="n">
        <v>1.96189</v>
      </c>
      <c r="K65" s="11" t="n">
        <v>1.96359</v>
      </c>
      <c r="L65" s="11" t="n">
        <v>1.96252</v>
      </c>
      <c r="M65" s="11" t="n">
        <v>1.95969</v>
      </c>
      <c r="N65" s="11" t="n">
        <v>1.94559</v>
      </c>
      <c r="O65" s="11" t="n">
        <v>1.95812</v>
      </c>
      <c r="P65" s="11" t="n">
        <v>1.96401</v>
      </c>
      <c r="Q65" s="11" t="n">
        <v>1.96159</v>
      </c>
      <c r="R65" s="11" t="n">
        <v>1.95805</v>
      </c>
      <c r="S65" s="11" t="n">
        <v>1.94527</v>
      </c>
      <c r="T65" s="11" t="n">
        <v>1.94282</v>
      </c>
      <c r="U65" s="11" t="n">
        <v>1.93791</v>
      </c>
      <c r="V65" s="11" t="n">
        <v>1.94182</v>
      </c>
      <c r="W65" s="11" t="n">
        <v>1.9393</v>
      </c>
      <c r="X65" s="11" t="n">
        <v>1.92342</v>
      </c>
      <c r="Y65" s="11" t="n">
        <v>1.9224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91382</v>
      </c>
      <c r="C66" s="11" t="n">
        <v>1.91264</v>
      </c>
      <c r="D66" s="11" t="n">
        <v>1.91753</v>
      </c>
      <c r="E66" s="11" t="n">
        <v>1.93066</v>
      </c>
      <c r="F66" s="11" t="n">
        <v>1.93912</v>
      </c>
      <c r="G66" s="11" t="n">
        <v>1.95127</v>
      </c>
      <c r="H66" s="11" t="n">
        <v>1.96706</v>
      </c>
      <c r="I66" s="11" t="n">
        <v>1.96744</v>
      </c>
      <c r="J66" s="11" t="n">
        <v>1.9668</v>
      </c>
      <c r="K66" s="11" t="n">
        <v>1.97037</v>
      </c>
      <c r="L66" s="11" t="n">
        <v>1.97059</v>
      </c>
      <c r="M66" s="11" t="n">
        <v>1.96658</v>
      </c>
      <c r="N66" s="11" t="n">
        <v>1.95293</v>
      </c>
      <c r="O66" s="11" t="n">
        <v>1.96263</v>
      </c>
      <c r="P66" s="11" t="n">
        <v>1.96694</v>
      </c>
      <c r="Q66" s="11" t="n">
        <v>1.96029</v>
      </c>
      <c r="R66" s="11" t="n">
        <v>1.95764</v>
      </c>
      <c r="S66" s="11" t="n">
        <v>1.95477</v>
      </c>
      <c r="T66" s="11" t="n">
        <v>1.94594</v>
      </c>
      <c r="U66" s="11" t="n">
        <v>1.95187</v>
      </c>
      <c r="V66" s="11" t="n">
        <v>1.94634</v>
      </c>
      <c r="W66" s="11" t="n">
        <v>1.94734</v>
      </c>
      <c r="X66" s="11" t="n">
        <v>1.92539</v>
      </c>
      <c r="Y66" s="11" t="n">
        <v>1.9226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95359</v>
      </c>
      <c r="C67" s="11" t="n">
        <v>1.95441</v>
      </c>
      <c r="D67" s="11" t="n">
        <v>1.95495</v>
      </c>
      <c r="E67" s="11" t="n">
        <v>1.9807</v>
      </c>
      <c r="F67" s="11" t="n">
        <v>1.98692</v>
      </c>
      <c r="G67" s="11" t="n">
        <v>1.99837</v>
      </c>
      <c r="H67" s="11" t="n">
        <v>2.0131</v>
      </c>
      <c r="I67" s="11" t="n">
        <v>2.02067</v>
      </c>
      <c r="J67" s="11" t="n">
        <v>2.02485</v>
      </c>
      <c r="K67" s="11" t="n">
        <v>2.02061</v>
      </c>
      <c r="L67" s="11" t="n">
        <v>2.01306</v>
      </c>
      <c r="M67" s="11" t="n">
        <v>2.00902</v>
      </c>
      <c r="N67" s="11" t="n">
        <v>1.98156</v>
      </c>
      <c r="O67" s="11" t="n">
        <v>1.99547</v>
      </c>
      <c r="P67" s="11" t="n">
        <v>2.00637</v>
      </c>
      <c r="Q67" s="11" t="n">
        <v>1.99805</v>
      </c>
      <c r="R67" s="11" t="n">
        <v>1.99712</v>
      </c>
      <c r="S67" s="11" t="n">
        <v>1.99044</v>
      </c>
      <c r="T67" s="11" t="n">
        <v>1.98398</v>
      </c>
      <c r="U67" s="11" t="n">
        <v>1.98408</v>
      </c>
      <c r="V67" s="11" t="n">
        <v>1.98056</v>
      </c>
      <c r="W67" s="11" t="n">
        <v>1.98168</v>
      </c>
      <c r="X67" s="11" t="n">
        <v>1.95417</v>
      </c>
      <c r="Y67" s="11" t="n">
        <v>1.9453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9692</v>
      </c>
      <c r="C68" s="11" t="n">
        <v>1.96497</v>
      </c>
      <c r="D68" s="11" t="n">
        <v>1.98019</v>
      </c>
      <c r="E68" s="11" t="n">
        <v>1.97554</v>
      </c>
      <c r="F68" s="11" t="n">
        <v>1.96081</v>
      </c>
      <c r="G68" s="11" t="n">
        <v>2.01737</v>
      </c>
      <c r="H68" s="11" t="n">
        <v>2.02429</v>
      </c>
      <c r="I68" s="11" t="n">
        <v>2.01929</v>
      </c>
      <c r="J68" s="11" t="n">
        <v>2.02088</v>
      </c>
      <c r="K68" s="11" t="n">
        <v>2.03265</v>
      </c>
      <c r="L68" s="11" t="n">
        <v>2.03194</v>
      </c>
      <c r="M68" s="11" t="n">
        <v>2.03863</v>
      </c>
      <c r="N68" s="11" t="n">
        <v>2.00945</v>
      </c>
      <c r="O68" s="11" t="n">
        <v>2.03784</v>
      </c>
      <c r="P68" s="11" t="n">
        <v>2.04683</v>
      </c>
      <c r="Q68" s="11" t="n">
        <v>2.03856</v>
      </c>
      <c r="R68" s="11" t="n">
        <v>2.0309</v>
      </c>
      <c r="S68" s="11" t="n">
        <v>2.0224</v>
      </c>
      <c r="T68" s="11" t="n">
        <v>2.02218</v>
      </c>
      <c r="U68" s="11" t="n">
        <v>2.02358</v>
      </c>
      <c r="V68" s="11" t="n">
        <v>2.02821</v>
      </c>
      <c r="W68" s="11" t="n">
        <v>2.00286</v>
      </c>
      <c r="X68" s="11" t="n">
        <v>1.96932</v>
      </c>
      <c r="Y68" s="11" t="n">
        <v>1.9605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94479</v>
      </c>
      <c r="C69" s="11" t="n">
        <v>1.94479</v>
      </c>
      <c r="D69" s="11" t="n">
        <v>1.94996</v>
      </c>
      <c r="E69" s="11" t="n">
        <v>1.96467</v>
      </c>
      <c r="F69" s="11" t="n">
        <v>1.96624</v>
      </c>
      <c r="G69" s="11" t="n">
        <v>1.98718</v>
      </c>
      <c r="H69" s="11" t="n">
        <v>1.97734</v>
      </c>
      <c r="I69" s="11" t="n">
        <v>1.99243</v>
      </c>
      <c r="J69" s="11" t="n">
        <v>1.98927</v>
      </c>
      <c r="K69" s="11" t="n">
        <v>2.00844</v>
      </c>
      <c r="L69" s="11" t="n">
        <v>2.0118</v>
      </c>
      <c r="M69" s="11" t="n">
        <v>2.01165</v>
      </c>
      <c r="N69" s="11" t="n">
        <v>1.99161</v>
      </c>
      <c r="O69" s="11" t="n">
        <v>1.98562</v>
      </c>
      <c r="P69" s="11" t="n">
        <v>2.00479</v>
      </c>
      <c r="Q69" s="11" t="n">
        <v>2.00224</v>
      </c>
      <c r="R69" s="11" t="n">
        <v>2.00775</v>
      </c>
      <c r="S69" s="11" t="n">
        <v>2.00451</v>
      </c>
      <c r="T69" s="11" t="n">
        <v>1.99815</v>
      </c>
      <c r="U69" s="11" t="n">
        <v>2.00818</v>
      </c>
      <c r="V69" s="11" t="n">
        <v>1.99962</v>
      </c>
      <c r="W69" s="11" t="n">
        <v>1.98658</v>
      </c>
      <c r="X69" s="11" t="n">
        <v>1.95686</v>
      </c>
      <c r="Y69" s="11" t="n">
        <v>1.9524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94875</v>
      </c>
      <c r="C70" s="11" t="n">
        <v>1.94726</v>
      </c>
      <c r="D70" s="11" t="n">
        <v>1.95807</v>
      </c>
      <c r="E70" s="11" t="n">
        <v>1.97184</v>
      </c>
      <c r="F70" s="11" t="n">
        <v>1.99816</v>
      </c>
      <c r="G70" s="11" t="n">
        <v>2.02521</v>
      </c>
      <c r="H70" s="11" t="n">
        <v>2.02897</v>
      </c>
      <c r="I70" s="11" t="n">
        <v>2.0354</v>
      </c>
      <c r="J70" s="11" t="n">
        <v>2.03704</v>
      </c>
      <c r="K70" s="11" t="n">
        <v>2.0343</v>
      </c>
      <c r="L70" s="11" t="n">
        <v>2.02585</v>
      </c>
      <c r="M70" s="11" t="n">
        <v>2.02033</v>
      </c>
      <c r="N70" s="11" t="n">
        <v>2.00445</v>
      </c>
      <c r="O70" s="11" t="n">
        <v>2.0253</v>
      </c>
      <c r="P70" s="11" t="n">
        <v>2.03634</v>
      </c>
      <c r="Q70" s="11" t="n">
        <v>2.02203</v>
      </c>
      <c r="R70" s="11" t="n">
        <v>2.00584</v>
      </c>
      <c r="S70" s="11" t="n">
        <v>2.00424</v>
      </c>
      <c r="T70" s="11" t="n">
        <v>1.99868</v>
      </c>
      <c r="U70" s="11" t="n">
        <v>2.00698</v>
      </c>
      <c r="V70" s="11" t="n">
        <v>2.00532</v>
      </c>
      <c r="W70" s="11" t="n">
        <v>1.98919</v>
      </c>
      <c r="X70" s="11" t="n">
        <v>1.95629</v>
      </c>
      <c r="Y70" s="11" t="n">
        <v>1.94645</v>
      </c>
    </row>
    <row r="71" customFormat="false" ht="12.75" hidden="false" customHeight="false" outlineLevel="0" collapsed="false">
      <c r="A71" s="12" t="n">
        <v>29</v>
      </c>
      <c r="B71" s="11" t="n">
        <v>1.9211</v>
      </c>
      <c r="C71" s="11" t="n">
        <v>1.93589</v>
      </c>
      <c r="D71" s="11" t="n">
        <v>1.93597</v>
      </c>
      <c r="E71" s="11" t="n">
        <v>1.95771</v>
      </c>
      <c r="F71" s="11" t="n">
        <v>1.97319</v>
      </c>
      <c r="G71" s="11" t="n">
        <v>1.99428</v>
      </c>
      <c r="H71" s="11" t="n">
        <v>2.0011</v>
      </c>
      <c r="I71" s="11" t="n">
        <v>1.99822</v>
      </c>
      <c r="J71" s="11" t="n">
        <v>2.00469</v>
      </c>
      <c r="K71" s="11" t="n">
        <v>2.01106</v>
      </c>
      <c r="L71" s="11" t="n">
        <v>2.00701</v>
      </c>
      <c r="M71" s="11" t="n">
        <v>2.00316</v>
      </c>
      <c r="N71" s="11" t="n">
        <v>1.98995</v>
      </c>
      <c r="O71" s="11" t="n">
        <v>1.9929</v>
      </c>
      <c r="P71" s="11" t="n">
        <v>2.00674</v>
      </c>
      <c r="Q71" s="11" t="n">
        <v>1.99232</v>
      </c>
      <c r="R71" s="11" t="n">
        <v>1.99266</v>
      </c>
      <c r="S71" s="11" t="n">
        <v>1.99067</v>
      </c>
      <c r="T71" s="11" t="n">
        <v>1.97921</v>
      </c>
      <c r="U71" s="11" t="n">
        <v>1.98606</v>
      </c>
      <c r="V71" s="11" t="n">
        <v>1.9596</v>
      </c>
      <c r="W71" s="11" t="n">
        <v>1.9599</v>
      </c>
      <c r="X71" s="11" t="n">
        <v>1.93964</v>
      </c>
      <c r="Y71" s="11" t="n">
        <v>1.92157</v>
      </c>
    </row>
    <row r="72" customFormat="false" ht="12.75" hidden="false" customHeight="false" outlineLevel="0" collapsed="false">
      <c r="A72" s="12" t="n">
        <v>30</v>
      </c>
      <c r="B72" s="11" t="n">
        <v>1.88442</v>
      </c>
      <c r="C72" s="11" t="n">
        <v>1.89353</v>
      </c>
      <c r="D72" s="11" t="n">
        <v>1.89485</v>
      </c>
      <c r="E72" s="11" t="n">
        <v>1.91633</v>
      </c>
      <c r="F72" s="11" t="n">
        <v>1.94106</v>
      </c>
      <c r="G72" s="11" t="n">
        <v>1.95066</v>
      </c>
      <c r="H72" s="11" t="n">
        <v>1.9608</v>
      </c>
      <c r="I72" s="11" t="n">
        <v>1.95838</v>
      </c>
      <c r="J72" s="11" t="n">
        <v>1.97203</v>
      </c>
      <c r="K72" s="11" t="n">
        <v>1.96837</v>
      </c>
      <c r="L72" s="11" t="n">
        <v>1.95824</v>
      </c>
      <c r="M72" s="11" t="n">
        <v>1.95929</v>
      </c>
      <c r="N72" s="11" t="n">
        <v>1.94557</v>
      </c>
      <c r="O72" s="11" t="n">
        <v>1.95998</v>
      </c>
      <c r="P72" s="11" t="n">
        <v>1.96087</v>
      </c>
      <c r="Q72" s="11" t="n">
        <v>1.95805</v>
      </c>
      <c r="R72" s="11" t="n">
        <v>1.95177</v>
      </c>
      <c r="S72" s="11" t="n">
        <v>1.95394</v>
      </c>
      <c r="T72" s="11" t="n">
        <v>1.94129</v>
      </c>
      <c r="U72" s="11" t="n">
        <v>1.94107</v>
      </c>
      <c r="V72" s="11" t="n">
        <v>1.92942</v>
      </c>
      <c r="W72" s="11" t="n">
        <v>1.92791</v>
      </c>
      <c r="X72" s="11" t="n">
        <v>1.90341</v>
      </c>
      <c r="Y72" s="11" t="n">
        <v>1.8881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87964</v>
      </c>
      <c r="C79" s="11" t="n">
        <v>1.84884</v>
      </c>
      <c r="D79" s="11" t="n">
        <v>1.93072</v>
      </c>
      <c r="E79" s="11" t="n">
        <v>1.95951</v>
      </c>
      <c r="F79" s="11" t="n">
        <v>2.00442</v>
      </c>
      <c r="G79" s="11" t="n">
        <v>2.01214</v>
      </c>
      <c r="H79" s="11" t="n">
        <v>2.03673</v>
      </c>
      <c r="I79" s="11" t="n">
        <v>2.06531</v>
      </c>
      <c r="J79" s="11" t="n">
        <v>2.06426</v>
      </c>
      <c r="K79" s="11" t="n">
        <v>2.07176</v>
      </c>
      <c r="L79" s="11" t="n">
        <v>2.06619</v>
      </c>
      <c r="M79" s="11" t="n">
        <v>2.06418</v>
      </c>
      <c r="N79" s="11" t="n">
        <v>2.0405</v>
      </c>
      <c r="O79" s="11" t="n">
        <v>2.05594</v>
      </c>
      <c r="P79" s="11" t="n">
        <v>2.07605</v>
      </c>
      <c r="Q79" s="11" t="n">
        <v>2.06507</v>
      </c>
      <c r="R79" s="11" t="n">
        <v>2.05579</v>
      </c>
      <c r="S79" s="11" t="n">
        <v>2.04126</v>
      </c>
      <c r="T79" s="11" t="n">
        <v>2.00114</v>
      </c>
      <c r="U79" s="11" t="n">
        <v>2.0101</v>
      </c>
      <c r="V79" s="11" t="n">
        <v>1.98525</v>
      </c>
      <c r="W79" s="11" t="n">
        <v>1.9515</v>
      </c>
      <c r="X79" s="11" t="n">
        <v>1.90618</v>
      </c>
      <c r="Y79" s="11" t="n">
        <v>1.9012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85212</v>
      </c>
      <c r="C80" s="11" t="n">
        <v>1.87386</v>
      </c>
      <c r="D80" s="11" t="n">
        <v>1.89834</v>
      </c>
      <c r="E80" s="11" t="n">
        <v>1.92171</v>
      </c>
      <c r="F80" s="11" t="n">
        <v>1.94496</v>
      </c>
      <c r="G80" s="11" t="n">
        <v>1.97153</v>
      </c>
      <c r="H80" s="11" t="n">
        <v>1.97834</v>
      </c>
      <c r="I80" s="11" t="n">
        <v>1.98711</v>
      </c>
      <c r="J80" s="11" t="n">
        <v>1.99956</v>
      </c>
      <c r="K80" s="11" t="n">
        <v>2.01565</v>
      </c>
      <c r="L80" s="11" t="n">
        <v>2.01484</v>
      </c>
      <c r="M80" s="11" t="n">
        <v>2.01298</v>
      </c>
      <c r="N80" s="11" t="n">
        <v>1.97961</v>
      </c>
      <c r="O80" s="11" t="n">
        <v>1.98595</v>
      </c>
      <c r="P80" s="11" t="n">
        <v>2.01576</v>
      </c>
      <c r="Q80" s="11" t="n">
        <v>1.99189</v>
      </c>
      <c r="R80" s="11" t="n">
        <v>1.98787</v>
      </c>
      <c r="S80" s="11" t="n">
        <v>1.98118</v>
      </c>
      <c r="T80" s="11" t="n">
        <v>1.95579</v>
      </c>
      <c r="U80" s="11" t="n">
        <v>1.95147</v>
      </c>
      <c r="V80" s="11" t="n">
        <v>1.932</v>
      </c>
      <c r="W80" s="11" t="n">
        <v>1.90043</v>
      </c>
      <c r="X80" s="11" t="n">
        <v>1.87614</v>
      </c>
      <c r="Y80" s="11" t="n">
        <v>1.848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89144</v>
      </c>
      <c r="C81" s="11" t="n">
        <v>1.88304</v>
      </c>
      <c r="D81" s="11" t="n">
        <v>1.90758</v>
      </c>
      <c r="E81" s="11" t="n">
        <v>1.90657</v>
      </c>
      <c r="F81" s="11" t="n">
        <v>1.95312</v>
      </c>
      <c r="G81" s="11" t="n">
        <v>1.98393</v>
      </c>
      <c r="H81" s="11" t="n">
        <v>1.99733</v>
      </c>
      <c r="I81" s="11" t="n">
        <v>2.0157</v>
      </c>
      <c r="J81" s="11" t="n">
        <v>2.03508</v>
      </c>
      <c r="K81" s="11" t="n">
        <v>2.00437</v>
      </c>
      <c r="L81" s="11" t="n">
        <v>1.99669</v>
      </c>
      <c r="M81" s="11" t="n">
        <v>2.00469</v>
      </c>
      <c r="N81" s="11" t="n">
        <v>2.01054</v>
      </c>
      <c r="O81" s="11" t="n">
        <v>2.05148</v>
      </c>
      <c r="P81" s="11" t="n">
        <v>2.06166</v>
      </c>
      <c r="Q81" s="11" t="n">
        <v>2.01806</v>
      </c>
      <c r="R81" s="11" t="n">
        <v>1.99578</v>
      </c>
      <c r="S81" s="11" t="n">
        <v>1.97294</v>
      </c>
      <c r="T81" s="11" t="n">
        <v>1.97791</v>
      </c>
      <c r="U81" s="11" t="n">
        <v>1.97243</v>
      </c>
      <c r="V81" s="11" t="n">
        <v>1.95827</v>
      </c>
      <c r="W81" s="11" t="n">
        <v>1.93808</v>
      </c>
      <c r="X81" s="11" t="n">
        <v>1.90486</v>
      </c>
      <c r="Y81" s="11" t="n">
        <v>1.8878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91267</v>
      </c>
      <c r="C82" s="11" t="n">
        <v>1.90951</v>
      </c>
      <c r="D82" s="11" t="n">
        <v>1.91146</v>
      </c>
      <c r="E82" s="11" t="n">
        <v>1.91567</v>
      </c>
      <c r="F82" s="11" t="n">
        <v>1.93108</v>
      </c>
      <c r="G82" s="11" t="n">
        <v>1.95218</v>
      </c>
      <c r="H82" s="11" t="n">
        <v>1.97549</v>
      </c>
      <c r="I82" s="11" t="n">
        <v>1.97435</v>
      </c>
      <c r="J82" s="11" t="n">
        <v>1.99401</v>
      </c>
      <c r="K82" s="11" t="n">
        <v>1.99747</v>
      </c>
      <c r="L82" s="11" t="n">
        <v>1.98616</v>
      </c>
      <c r="M82" s="11" t="n">
        <v>1.9858</v>
      </c>
      <c r="N82" s="11" t="n">
        <v>1.98898</v>
      </c>
      <c r="O82" s="11" t="n">
        <v>1.98074</v>
      </c>
      <c r="P82" s="11" t="n">
        <v>1.98527</v>
      </c>
      <c r="Q82" s="11" t="n">
        <v>1.98696</v>
      </c>
      <c r="R82" s="11" t="n">
        <v>1.97087</v>
      </c>
      <c r="S82" s="11" t="n">
        <v>1.96704</v>
      </c>
      <c r="T82" s="11" t="n">
        <v>1.97694</v>
      </c>
      <c r="U82" s="11" t="n">
        <v>1.98829</v>
      </c>
      <c r="V82" s="11" t="n">
        <v>1.97006</v>
      </c>
      <c r="W82" s="11" t="n">
        <v>1.94973</v>
      </c>
      <c r="X82" s="11" t="n">
        <v>1.92986</v>
      </c>
      <c r="Y82" s="11" t="n">
        <v>1.9114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93769</v>
      </c>
      <c r="C83" s="11" t="n">
        <v>1.93703</v>
      </c>
      <c r="D83" s="11" t="n">
        <v>1.93911</v>
      </c>
      <c r="E83" s="11" t="n">
        <v>1.95703</v>
      </c>
      <c r="F83" s="11" t="n">
        <v>1.97514</v>
      </c>
      <c r="G83" s="11" t="n">
        <v>1.99777</v>
      </c>
      <c r="H83" s="11" t="n">
        <v>2.0143</v>
      </c>
      <c r="I83" s="11" t="n">
        <v>2.01854</v>
      </c>
      <c r="J83" s="11" t="n">
        <v>2.03193</v>
      </c>
      <c r="K83" s="11" t="n">
        <v>2.04625</v>
      </c>
      <c r="L83" s="11" t="n">
        <v>2.03226</v>
      </c>
      <c r="M83" s="11" t="n">
        <v>2.03003</v>
      </c>
      <c r="N83" s="11" t="n">
        <v>2.03265</v>
      </c>
      <c r="O83" s="11" t="n">
        <v>2.02556</v>
      </c>
      <c r="P83" s="11" t="n">
        <v>2.04313</v>
      </c>
      <c r="Q83" s="11" t="n">
        <v>2.03672</v>
      </c>
      <c r="R83" s="11" t="n">
        <v>2.03167</v>
      </c>
      <c r="S83" s="11" t="n">
        <v>2.02852</v>
      </c>
      <c r="T83" s="11" t="n">
        <v>2.00586</v>
      </c>
      <c r="U83" s="11" t="n">
        <v>2.00165</v>
      </c>
      <c r="V83" s="11" t="n">
        <v>1.99776</v>
      </c>
      <c r="W83" s="11" t="n">
        <v>1.98363</v>
      </c>
      <c r="X83" s="11" t="n">
        <v>1.95787</v>
      </c>
      <c r="Y83" s="11" t="n">
        <v>1.9357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92198</v>
      </c>
      <c r="C84" s="11" t="n">
        <v>1.91522</v>
      </c>
      <c r="D84" s="11" t="n">
        <v>1.91314</v>
      </c>
      <c r="E84" s="11" t="n">
        <v>1.92161</v>
      </c>
      <c r="F84" s="11" t="n">
        <v>1.91878</v>
      </c>
      <c r="G84" s="11" t="n">
        <v>1.9512</v>
      </c>
      <c r="H84" s="11" t="n">
        <v>1.97076</v>
      </c>
      <c r="I84" s="11" t="n">
        <v>1.96537</v>
      </c>
      <c r="J84" s="11" t="n">
        <v>1.9644</v>
      </c>
      <c r="K84" s="11" t="n">
        <v>1.99553</v>
      </c>
      <c r="L84" s="11" t="n">
        <v>1.9861</v>
      </c>
      <c r="M84" s="11" t="n">
        <v>1.98504</v>
      </c>
      <c r="N84" s="11" t="n">
        <v>1.98599</v>
      </c>
      <c r="O84" s="11" t="n">
        <v>1.98914</v>
      </c>
      <c r="P84" s="11" t="n">
        <v>2.01053</v>
      </c>
      <c r="Q84" s="11" t="n">
        <v>2.00586</v>
      </c>
      <c r="R84" s="11" t="n">
        <v>2.00441</v>
      </c>
      <c r="S84" s="11" t="n">
        <v>1.97183</v>
      </c>
      <c r="T84" s="11" t="n">
        <v>1.97493</v>
      </c>
      <c r="U84" s="11" t="n">
        <v>1.98028</v>
      </c>
      <c r="V84" s="11" t="n">
        <v>1.96788</v>
      </c>
      <c r="W84" s="11" t="n">
        <v>1.94744</v>
      </c>
      <c r="X84" s="11" t="n">
        <v>1.92401</v>
      </c>
      <c r="Y84" s="11" t="n">
        <v>1.9114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87675</v>
      </c>
      <c r="C85" s="11" t="n">
        <v>1.87707</v>
      </c>
      <c r="D85" s="11" t="n">
        <v>1.87461</v>
      </c>
      <c r="E85" s="11" t="n">
        <v>1.89599</v>
      </c>
      <c r="F85" s="11" t="n">
        <v>1.91279</v>
      </c>
      <c r="G85" s="11" t="n">
        <v>1.94906</v>
      </c>
      <c r="H85" s="11" t="n">
        <v>1.95248</v>
      </c>
      <c r="I85" s="11" t="n">
        <v>1.96671</v>
      </c>
      <c r="J85" s="11" t="n">
        <v>1.95512</v>
      </c>
      <c r="K85" s="11" t="n">
        <v>1.94832</v>
      </c>
      <c r="L85" s="11" t="n">
        <v>1.92515</v>
      </c>
      <c r="M85" s="11" t="n">
        <v>1.92261</v>
      </c>
      <c r="N85" s="11" t="n">
        <v>1.91419</v>
      </c>
      <c r="O85" s="11" t="n">
        <v>1.92722</v>
      </c>
      <c r="P85" s="11" t="n">
        <v>1.94212</v>
      </c>
      <c r="Q85" s="11" t="n">
        <v>1.93313</v>
      </c>
      <c r="R85" s="11" t="n">
        <v>1.94093</v>
      </c>
      <c r="S85" s="11" t="n">
        <v>1.94857</v>
      </c>
      <c r="T85" s="11" t="n">
        <v>1.93473</v>
      </c>
      <c r="U85" s="11" t="n">
        <v>1.94192</v>
      </c>
      <c r="V85" s="11" t="n">
        <v>1.91776</v>
      </c>
      <c r="W85" s="11" t="n">
        <v>1.89966</v>
      </c>
      <c r="X85" s="11" t="n">
        <v>1.87942</v>
      </c>
      <c r="Y85" s="11" t="n">
        <v>1.8620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81568</v>
      </c>
      <c r="C86" s="11" t="n">
        <v>1.85901</v>
      </c>
      <c r="D86" s="11" t="n">
        <v>1.87183</v>
      </c>
      <c r="E86" s="11" t="n">
        <v>1.89213</v>
      </c>
      <c r="F86" s="11" t="n">
        <v>1.90851</v>
      </c>
      <c r="G86" s="11" t="n">
        <v>1.96295</v>
      </c>
      <c r="H86" s="11" t="n">
        <v>1.9642</v>
      </c>
      <c r="I86" s="11" t="n">
        <v>1.95199</v>
      </c>
      <c r="J86" s="11" t="n">
        <v>1.98343</v>
      </c>
      <c r="K86" s="11" t="n">
        <v>1.98356</v>
      </c>
      <c r="L86" s="11" t="n">
        <v>1.96355</v>
      </c>
      <c r="M86" s="11" t="n">
        <v>1.96099</v>
      </c>
      <c r="N86" s="11" t="n">
        <v>1.93702</v>
      </c>
      <c r="O86" s="11" t="n">
        <v>1.94742</v>
      </c>
      <c r="P86" s="11" t="n">
        <v>1.97871</v>
      </c>
      <c r="Q86" s="11" t="n">
        <v>1.97049</v>
      </c>
      <c r="R86" s="11" t="n">
        <v>1.96053</v>
      </c>
      <c r="S86" s="11" t="n">
        <v>1.95117</v>
      </c>
      <c r="T86" s="11" t="n">
        <v>1.95678</v>
      </c>
      <c r="U86" s="11" t="n">
        <v>1.94609</v>
      </c>
      <c r="V86" s="11" t="n">
        <v>1.89354</v>
      </c>
      <c r="W86" s="11" t="n">
        <v>1.89168</v>
      </c>
      <c r="X86" s="11" t="n">
        <v>1.86873</v>
      </c>
      <c r="Y86" s="11" t="n">
        <v>1.8326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80479</v>
      </c>
      <c r="C87" s="11" t="n">
        <v>1.80796</v>
      </c>
      <c r="D87" s="11" t="n">
        <v>1.86655</v>
      </c>
      <c r="E87" s="11" t="n">
        <v>1.89289</v>
      </c>
      <c r="F87" s="11" t="n">
        <v>1.8999</v>
      </c>
      <c r="G87" s="11" t="n">
        <v>1.96567</v>
      </c>
      <c r="H87" s="11" t="n">
        <v>1.97296</v>
      </c>
      <c r="I87" s="11" t="n">
        <v>1.98892</v>
      </c>
      <c r="J87" s="11" t="n">
        <v>1.98379</v>
      </c>
      <c r="K87" s="11" t="n">
        <v>2.01711</v>
      </c>
      <c r="L87" s="11" t="n">
        <v>1.99962</v>
      </c>
      <c r="M87" s="11" t="n">
        <v>1.98974</v>
      </c>
      <c r="N87" s="11" t="n">
        <v>1.99781</v>
      </c>
      <c r="O87" s="11" t="n">
        <v>1.98503</v>
      </c>
      <c r="P87" s="11" t="n">
        <v>1.99811</v>
      </c>
      <c r="Q87" s="11" t="n">
        <v>1.99151</v>
      </c>
      <c r="R87" s="11" t="n">
        <v>1.97196</v>
      </c>
      <c r="S87" s="11" t="n">
        <v>1.9709</v>
      </c>
      <c r="T87" s="11" t="n">
        <v>1.95072</v>
      </c>
      <c r="U87" s="11" t="n">
        <v>1.95947</v>
      </c>
      <c r="V87" s="11" t="n">
        <v>1.94622</v>
      </c>
      <c r="W87" s="11" t="n">
        <v>1.92784</v>
      </c>
      <c r="X87" s="11" t="n">
        <v>1.90137</v>
      </c>
      <c r="Y87" s="11" t="n">
        <v>1.882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87766</v>
      </c>
      <c r="C88" s="11" t="n">
        <v>1.8899</v>
      </c>
      <c r="D88" s="11" t="n">
        <v>1.90013</v>
      </c>
      <c r="E88" s="11" t="n">
        <v>1.93401</v>
      </c>
      <c r="F88" s="11" t="n">
        <v>1.9685</v>
      </c>
      <c r="G88" s="11" t="n">
        <v>1.99994</v>
      </c>
      <c r="H88" s="11" t="n">
        <v>2.00703</v>
      </c>
      <c r="I88" s="11" t="n">
        <v>2.03201</v>
      </c>
      <c r="J88" s="11" t="n">
        <v>2.04197</v>
      </c>
      <c r="K88" s="11" t="n">
        <v>2.0452</v>
      </c>
      <c r="L88" s="11" t="n">
        <v>2.02762</v>
      </c>
      <c r="M88" s="11" t="n">
        <v>2.01818</v>
      </c>
      <c r="N88" s="11" t="n">
        <v>2.00999</v>
      </c>
      <c r="O88" s="11" t="n">
        <v>2.02222</v>
      </c>
      <c r="P88" s="11" t="n">
        <v>2.04089</v>
      </c>
      <c r="Q88" s="11" t="n">
        <v>2.03076</v>
      </c>
      <c r="R88" s="11" t="n">
        <v>2.02347</v>
      </c>
      <c r="S88" s="11" t="n">
        <v>2.00729</v>
      </c>
      <c r="T88" s="11" t="n">
        <v>1.96935</v>
      </c>
      <c r="U88" s="11" t="n">
        <v>1.9761</v>
      </c>
      <c r="V88" s="11" t="n">
        <v>1.9609</v>
      </c>
      <c r="W88" s="11" t="n">
        <v>1.93694</v>
      </c>
      <c r="X88" s="11" t="n">
        <v>1.9126</v>
      </c>
      <c r="Y88" s="11" t="n">
        <v>1.8975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90076</v>
      </c>
      <c r="C89" s="11" t="n">
        <v>1.89265</v>
      </c>
      <c r="D89" s="11" t="n">
        <v>1.90823</v>
      </c>
      <c r="E89" s="11" t="n">
        <v>1.93955</v>
      </c>
      <c r="F89" s="11" t="n">
        <v>1.97151</v>
      </c>
      <c r="G89" s="11" t="n">
        <v>2.0031</v>
      </c>
      <c r="H89" s="11" t="n">
        <v>2.01117</v>
      </c>
      <c r="I89" s="11" t="n">
        <v>2.03867</v>
      </c>
      <c r="J89" s="11" t="n">
        <v>2.04291</v>
      </c>
      <c r="K89" s="11" t="n">
        <v>2.04282</v>
      </c>
      <c r="L89" s="11" t="n">
        <v>2.02335</v>
      </c>
      <c r="M89" s="11" t="n">
        <v>2.02187</v>
      </c>
      <c r="N89" s="11" t="n">
        <v>2.02618</v>
      </c>
      <c r="O89" s="11" t="n">
        <v>1.99201</v>
      </c>
      <c r="P89" s="11" t="n">
        <v>2.02029</v>
      </c>
      <c r="Q89" s="11" t="n">
        <v>2.01623</v>
      </c>
      <c r="R89" s="11" t="n">
        <v>2.00337</v>
      </c>
      <c r="S89" s="11" t="n">
        <v>1.99061</v>
      </c>
      <c r="T89" s="11" t="n">
        <v>1.95353</v>
      </c>
      <c r="U89" s="11" t="n">
        <v>1.94766</v>
      </c>
      <c r="V89" s="11" t="n">
        <v>1.94541</v>
      </c>
      <c r="W89" s="11" t="n">
        <v>1.93343</v>
      </c>
      <c r="X89" s="11" t="n">
        <v>1.91003</v>
      </c>
      <c r="Y89" s="11" t="n">
        <v>1.9005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90031</v>
      </c>
      <c r="C90" s="11" t="n">
        <v>1.89358</v>
      </c>
      <c r="D90" s="11" t="n">
        <v>1.90405</v>
      </c>
      <c r="E90" s="11" t="n">
        <v>1.91245</v>
      </c>
      <c r="F90" s="11" t="n">
        <v>1.9342</v>
      </c>
      <c r="G90" s="11" t="n">
        <v>1.95054</v>
      </c>
      <c r="H90" s="11" t="n">
        <v>1.96786</v>
      </c>
      <c r="I90" s="11" t="n">
        <v>1.98548</v>
      </c>
      <c r="J90" s="11" t="n">
        <v>2.01445</v>
      </c>
      <c r="K90" s="11" t="n">
        <v>2.01771</v>
      </c>
      <c r="L90" s="11" t="n">
        <v>1.97193</v>
      </c>
      <c r="M90" s="11" t="n">
        <v>1.97308</v>
      </c>
      <c r="N90" s="11" t="n">
        <v>1.95523</v>
      </c>
      <c r="O90" s="11" t="n">
        <v>2.02452</v>
      </c>
      <c r="P90" s="11" t="n">
        <v>2.01896</v>
      </c>
      <c r="Q90" s="11" t="n">
        <v>2.01075</v>
      </c>
      <c r="R90" s="11" t="n">
        <v>1.98901</v>
      </c>
      <c r="S90" s="11" t="n">
        <v>1.96357</v>
      </c>
      <c r="T90" s="11" t="n">
        <v>1.94571</v>
      </c>
      <c r="U90" s="11" t="n">
        <v>1.96011</v>
      </c>
      <c r="V90" s="11" t="n">
        <v>1.9599</v>
      </c>
      <c r="W90" s="11" t="n">
        <v>1.94743</v>
      </c>
      <c r="X90" s="11" t="n">
        <v>1.9072</v>
      </c>
      <c r="Y90" s="11" t="n">
        <v>1.8914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85102</v>
      </c>
      <c r="C91" s="11" t="n">
        <v>1.859</v>
      </c>
      <c r="D91" s="11" t="n">
        <v>1.86036</v>
      </c>
      <c r="E91" s="11" t="n">
        <v>1.86743</v>
      </c>
      <c r="F91" s="11" t="n">
        <v>1.88635</v>
      </c>
      <c r="G91" s="11" t="n">
        <v>1.90666</v>
      </c>
      <c r="H91" s="11" t="n">
        <v>1.94022</v>
      </c>
      <c r="I91" s="11" t="n">
        <v>1.94387</v>
      </c>
      <c r="J91" s="11" t="n">
        <v>1.92222</v>
      </c>
      <c r="K91" s="11" t="n">
        <v>1.9425</v>
      </c>
      <c r="L91" s="11" t="n">
        <v>1.94294</v>
      </c>
      <c r="M91" s="11" t="n">
        <v>1.94397</v>
      </c>
      <c r="N91" s="11" t="n">
        <v>1.95491</v>
      </c>
      <c r="O91" s="11" t="n">
        <v>1.95476</v>
      </c>
      <c r="P91" s="11" t="n">
        <v>1.96579</v>
      </c>
      <c r="Q91" s="11" t="n">
        <v>1.96355</v>
      </c>
      <c r="R91" s="11" t="n">
        <v>1.95477</v>
      </c>
      <c r="S91" s="11" t="n">
        <v>1.94354</v>
      </c>
      <c r="T91" s="11" t="n">
        <v>1.92255</v>
      </c>
      <c r="U91" s="11" t="n">
        <v>1.92156</v>
      </c>
      <c r="V91" s="11" t="n">
        <v>1.92766</v>
      </c>
      <c r="W91" s="11" t="n">
        <v>1.90614</v>
      </c>
      <c r="X91" s="11" t="n">
        <v>1.88456</v>
      </c>
      <c r="Y91" s="11" t="n">
        <v>1.8651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88827</v>
      </c>
      <c r="C92" s="11" t="n">
        <v>1.87938</v>
      </c>
      <c r="D92" s="11" t="n">
        <v>1.90569</v>
      </c>
      <c r="E92" s="11" t="n">
        <v>1.9264</v>
      </c>
      <c r="F92" s="11" t="n">
        <v>1.95978</v>
      </c>
      <c r="G92" s="11" t="n">
        <v>1.98503</v>
      </c>
      <c r="H92" s="11" t="n">
        <v>2.02119</v>
      </c>
      <c r="I92" s="11" t="n">
        <v>2.03662</v>
      </c>
      <c r="J92" s="11" t="n">
        <v>2.03463</v>
      </c>
      <c r="K92" s="11" t="n">
        <v>2.01837</v>
      </c>
      <c r="L92" s="11" t="n">
        <v>2.01826</v>
      </c>
      <c r="M92" s="11" t="n">
        <v>2.01309</v>
      </c>
      <c r="N92" s="11" t="n">
        <v>2.01317</v>
      </c>
      <c r="O92" s="11" t="n">
        <v>2.02705</v>
      </c>
      <c r="P92" s="11" t="n">
        <v>2.01967</v>
      </c>
      <c r="Q92" s="11" t="n">
        <v>2.00669</v>
      </c>
      <c r="R92" s="11" t="n">
        <v>1.97323</v>
      </c>
      <c r="S92" s="11" t="n">
        <v>1.97188</v>
      </c>
      <c r="T92" s="11" t="n">
        <v>1.9542</v>
      </c>
      <c r="U92" s="11" t="n">
        <v>1.95176</v>
      </c>
      <c r="V92" s="11" t="n">
        <v>1.94749</v>
      </c>
      <c r="W92" s="11" t="n">
        <v>1.92954</v>
      </c>
      <c r="X92" s="11" t="n">
        <v>1.89948</v>
      </c>
      <c r="Y92" s="11" t="n">
        <v>1.8946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84141</v>
      </c>
      <c r="C93" s="11" t="n">
        <v>1.82979</v>
      </c>
      <c r="D93" s="11" t="n">
        <v>1.86255</v>
      </c>
      <c r="E93" s="11" t="n">
        <v>1.89364</v>
      </c>
      <c r="F93" s="11" t="n">
        <v>1.91639</v>
      </c>
      <c r="G93" s="11" t="n">
        <v>1.95247</v>
      </c>
      <c r="H93" s="11" t="n">
        <v>1.95083</v>
      </c>
      <c r="I93" s="11" t="n">
        <v>1.95941</v>
      </c>
      <c r="J93" s="11" t="n">
        <v>1.9589</v>
      </c>
      <c r="K93" s="11" t="n">
        <v>1.94186</v>
      </c>
      <c r="L93" s="11" t="n">
        <v>1.94229</v>
      </c>
      <c r="M93" s="11" t="n">
        <v>1.93932</v>
      </c>
      <c r="N93" s="11" t="n">
        <v>1.9461</v>
      </c>
      <c r="O93" s="11" t="n">
        <v>1.96099</v>
      </c>
      <c r="P93" s="11" t="n">
        <v>1.96042</v>
      </c>
      <c r="Q93" s="11" t="n">
        <v>1.95366</v>
      </c>
      <c r="R93" s="11" t="n">
        <v>1.93511</v>
      </c>
      <c r="S93" s="11" t="n">
        <v>1.93075</v>
      </c>
      <c r="T93" s="11" t="n">
        <v>1.92053</v>
      </c>
      <c r="U93" s="11" t="n">
        <v>1.91039</v>
      </c>
      <c r="V93" s="11" t="n">
        <v>1.90091</v>
      </c>
      <c r="W93" s="11" t="n">
        <v>1.87101</v>
      </c>
      <c r="X93" s="11" t="n">
        <v>1.85809</v>
      </c>
      <c r="Y93" s="11" t="n">
        <v>1.8420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81241</v>
      </c>
      <c r="C94" s="11" t="n">
        <v>1.8125</v>
      </c>
      <c r="D94" s="11" t="n">
        <v>1.83318</v>
      </c>
      <c r="E94" s="11" t="n">
        <v>1.84942</v>
      </c>
      <c r="F94" s="11" t="n">
        <v>1.87645</v>
      </c>
      <c r="G94" s="11" t="n">
        <v>1.88178</v>
      </c>
      <c r="H94" s="11" t="n">
        <v>1.89342</v>
      </c>
      <c r="I94" s="11" t="n">
        <v>1.90272</v>
      </c>
      <c r="J94" s="11" t="n">
        <v>1.90729</v>
      </c>
      <c r="K94" s="11" t="n">
        <v>1.91005</v>
      </c>
      <c r="L94" s="11" t="n">
        <v>1.90824</v>
      </c>
      <c r="M94" s="11" t="n">
        <v>1.90616</v>
      </c>
      <c r="N94" s="11" t="n">
        <v>1.91026</v>
      </c>
      <c r="O94" s="11" t="n">
        <v>1.90214</v>
      </c>
      <c r="P94" s="11" t="n">
        <v>1.91236</v>
      </c>
      <c r="Q94" s="11" t="n">
        <v>1.9085</v>
      </c>
      <c r="R94" s="11" t="n">
        <v>1.89676</v>
      </c>
      <c r="S94" s="11" t="n">
        <v>1.89043</v>
      </c>
      <c r="T94" s="11" t="n">
        <v>1.88975</v>
      </c>
      <c r="U94" s="11" t="n">
        <v>1.88389</v>
      </c>
      <c r="V94" s="11" t="n">
        <v>1.86536</v>
      </c>
      <c r="W94" s="11" t="n">
        <v>1.86642</v>
      </c>
      <c r="X94" s="11" t="n">
        <v>1.84873</v>
      </c>
      <c r="Y94" s="11" t="n">
        <v>1.8286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82431</v>
      </c>
      <c r="C95" s="11" t="n">
        <v>1.82426</v>
      </c>
      <c r="D95" s="11" t="n">
        <v>1.84606</v>
      </c>
      <c r="E95" s="11" t="n">
        <v>1.86694</v>
      </c>
      <c r="F95" s="11" t="n">
        <v>1.89007</v>
      </c>
      <c r="G95" s="11" t="n">
        <v>1.90917</v>
      </c>
      <c r="H95" s="11" t="n">
        <v>1.91914</v>
      </c>
      <c r="I95" s="11" t="n">
        <v>1.93458</v>
      </c>
      <c r="J95" s="11" t="n">
        <v>1.93714</v>
      </c>
      <c r="K95" s="11" t="n">
        <v>1.93783</v>
      </c>
      <c r="L95" s="11" t="n">
        <v>1.93926</v>
      </c>
      <c r="M95" s="11" t="n">
        <v>1.93798</v>
      </c>
      <c r="N95" s="11" t="n">
        <v>1.94432</v>
      </c>
      <c r="O95" s="11" t="n">
        <v>1.94235</v>
      </c>
      <c r="P95" s="11" t="n">
        <v>1.93122</v>
      </c>
      <c r="Q95" s="11" t="n">
        <v>1.92422</v>
      </c>
      <c r="R95" s="11" t="n">
        <v>1.91462</v>
      </c>
      <c r="S95" s="11" t="n">
        <v>1.90571</v>
      </c>
      <c r="T95" s="11" t="n">
        <v>1.90606</v>
      </c>
      <c r="U95" s="11" t="n">
        <v>1.90677</v>
      </c>
      <c r="V95" s="11" t="n">
        <v>1.88496</v>
      </c>
      <c r="W95" s="11" t="n">
        <v>1.86938</v>
      </c>
      <c r="X95" s="11" t="n">
        <v>1.85559</v>
      </c>
      <c r="Y95" s="11" t="n">
        <v>1.8498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87495</v>
      </c>
      <c r="C96" s="11" t="n">
        <v>1.86348</v>
      </c>
      <c r="D96" s="11" t="n">
        <v>1.88003</v>
      </c>
      <c r="E96" s="11" t="n">
        <v>1.89325</v>
      </c>
      <c r="F96" s="11" t="n">
        <v>1.91026</v>
      </c>
      <c r="G96" s="11" t="n">
        <v>1.92809</v>
      </c>
      <c r="H96" s="11" t="n">
        <v>1.9391</v>
      </c>
      <c r="I96" s="11" t="n">
        <v>1.94666</v>
      </c>
      <c r="J96" s="11" t="n">
        <v>1.94011</v>
      </c>
      <c r="K96" s="11" t="n">
        <v>1.93525</v>
      </c>
      <c r="L96" s="11" t="n">
        <v>1.92905</v>
      </c>
      <c r="M96" s="11" t="n">
        <v>1.92685</v>
      </c>
      <c r="N96" s="11" t="n">
        <v>1.93438</v>
      </c>
      <c r="O96" s="11" t="n">
        <v>1.92946</v>
      </c>
      <c r="P96" s="11" t="n">
        <v>1.91644</v>
      </c>
      <c r="Q96" s="11" t="n">
        <v>1.90917</v>
      </c>
      <c r="R96" s="11" t="n">
        <v>1.90254</v>
      </c>
      <c r="S96" s="11" t="n">
        <v>1.89953</v>
      </c>
      <c r="T96" s="11" t="n">
        <v>1.8782</v>
      </c>
      <c r="U96" s="11" t="n">
        <v>1.89879</v>
      </c>
      <c r="V96" s="11" t="n">
        <v>1.88321</v>
      </c>
      <c r="W96" s="11" t="n">
        <v>1.88204</v>
      </c>
      <c r="X96" s="11" t="n">
        <v>1.87105</v>
      </c>
      <c r="Y96" s="11" t="n">
        <v>1.864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89203</v>
      </c>
      <c r="C97" s="11" t="n">
        <v>1.89688</v>
      </c>
      <c r="D97" s="11" t="n">
        <v>1.89905</v>
      </c>
      <c r="E97" s="11" t="n">
        <v>1.89712</v>
      </c>
      <c r="F97" s="11" t="n">
        <v>1.90308</v>
      </c>
      <c r="G97" s="11" t="n">
        <v>1.91555</v>
      </c>
      <c r="H97" s="11" t="n">
        <v>1.92325</v>
      </c>
      <c r="I97" s="11" t="n">
        <v>1.95181</v>
      </c>
      <c r="J97" s="11" t="n">
        <v>1.95515</v>
      </c>
      <c r="K97" s="11" t="n">
        <v>1.9538</v>
      </c>
      <c r="L97" s="11" t="n">
        <v>1.95486</v>
      </c>
      <c r="M97" s="11" t="n">
        <v>1.9558</v>
      </c>
      <c r="N97" s="11" t="n">
        <v>1.95582</v>
      </c>
      <c r="O97" s="11" t="n">
        <v>1.95023</v>
      </c>
      <c r="P97" s="11" t="n">
        <v>1.94856</v>
      </c>
      <c r="Q97" s="11" t="n">
        <v>1.96097</v>
      </c>
      <c r="R97" s="11" t="n">
        <v>1.95148</v>
      </c>
      <c r="S97" s="11" t="n">
        <v>1.94577</v>
      </c>
      <c r="T97" s="11" t="n">
        <v>1.92976</v>
      </c>
      <c r="U97" s="11" t="n">
        <v>1.93586</v>
      </c>
      <c r="V97" s="11" t="n">
        <v>1.94516</v>
      </c>
      <c r="W97" s="11" t="n">
        <v>1.93642</v>
      </c>
      <c r="X97" s="11" t="n">
        <v>1.92314</v>
      </c>
      <c r="Y97" s="11" t="n">
        <v>1.8970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87916</v>
      </c>
      <c r="C98" s="11" t="n">
        <v>1.86713</v>
      </c>
      <c r="D98" s="11" t="n">
        <v>1.87043</v>
      </c>
      <c r="E98" s="11" t="n">
        <v>1.86334</v>
      </c>
      <c r="F98" s="11" t="n">
        <v>1.8662</v>
      </c>
      <c r="G98" s="11" t="n">
        <v>1.88727</v>
      </c>
      <c r="H98" s="11" t="n">
        <v>1.89902</v>
      </c>
      <c r="I98" s="11" t="n">
        <v>1.9022</v>
      </c>
      <c r="J98" s="11" t="n">
        <v>1.91736</v>
      </c>
      <c r="K98" s="11" t="n">
        <v>1.93151</v>
      </c>
      <c r="L98" s="11" t="n">
        <v>1.93225</v>
      </c>
      <c r="M98" s="11" t="n">
        <v>1.93161</v>
      </c>
      <c r="N98" s="11" t="n">
        <v>1.93537</v>
      </c>
      <c r="O98" s="11" t="n">
        <v>1.93452</v>
      </c>
      <c r="P98" s="11" t="n">
        <v>1.94936</v>
      </c>
      <c r="Q98" s="11" t="n">
        <v>1.94149</v>
      </c>
      <c r="R98" s="11" t="n">
        <v>1.93258</v>
      </c>
      <c r="S98" s="11" t="n">
        <v>1.92571</v>
      </c>
      <c r="T98" s="11" t="n">
        <v>1.91443</v>
      </c>
      <c r="U98" s="11" t="n">
        <v>1.91841</v>
      </c>
      <c r="V98" s="11" t="n">
        <v>1.93178</v>
      </c>
      <c r="W98" s="11" t="n">
        <v>1.91527</v>
      </c>
      <c r="X98" s="11" t="n">
        <v>1.89851</v>
      </c>
      <c r="Y98" s="11" t="n">
        <v>1.8803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83926</v>
      </c>
      <c r="C99" s="11" t="n">
        <v>1.83932</v>
      </c>
      <c r="D99" s="11" t="n">
        <v>1.84446</v>
      </c>
      <c r="E99" s="11" t="n">
        <v>1.8629</v>
      </c>
      <c r="F99" s="11" t="n">
        <v>1.87727</v>
      </c>
      <c r="G99" s="11" t="n">
        <v>1.88709</v>
      </c>
      <c r="H99" s="11" t="n">
        <v>1.88827</v>
      </c>
      <c r="I99" s="11" t="n">
        <v>1.90943</v>
      </c>
      <c r="J99" s="11" t="n">
        <v>1.90876</v>
      </c>
      <c r="K99" s="11" t="n">
        <v>1.90201</v>
      </c>
      <c r="L99" s="11" t="n">
        <v>1.90211</v>
      </c>
      <c r="M99" s="11" t="n">
        <v>1.89811</v>
      </c>
      <c r="N99" s="11" t="n">
        <v>1.88667</v>
      </c>
      <c r="O99" s="11" t="n">
        <v>1.90293</v>
      </c>
      <c r="P99" s="11" t="n">
        <v>1.90626</v>
      </c>
      <c r="Q99" s="11" t="n">
        <v>1.9044</v>
      </c>
      <c r="R99" s="11" t="n">
        <v>1.88926</v>
      </c>
      <c r="S99" s="11" t="n">
        <v>1.88646</v>
      </c>
      <c r="T99" s="11" t="n">
        <v>1.87513</v>
      </c>
      <c r="U99" s="11" t="n">
        <v>1.8697</v>
      </c>
      <c r="V99" s="11" t="n">
        <v>1.87272</v>
      </c>
      <c r="W99" s="11" t="n">
        <v>1.87177</v>
      </c>
      <c r="X99" s="11" t="n">
        <v>1.85193</v>
      </c>
      <c r="Y99" s="11" t="n">
        <v>1.8434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8944</v>
      </c>
      <c r="C100" s="11" t="n">
        <v>1.89823</v>
      </c>
      <c r="D100" s="11" t="n">
        <v>1.90171</v>
      </c>
      <c r="E100" s="11" t="n">
        <v>1.90974</v>
      </c>
      <c r="F100" s="11" t="n">
        <v>1.90978</v>
      </c>
      <c r="G100" s="11" t="n">
        <v>1.94191</v>
      </c>
      <c r="H100" s="11" t="n">
        <v>1.95084</v>
      </c>
      <c r="I100" s="11" t="n">
        <v>1.97368</v>
      </c>
      <c r="J100" s="11" t="n">
        <v>1.9718</v>
      </c>
      <c r="K100" s="11" t="n">
        <v>1.97188</v>
      </c>
      <c r="L100" s="11" t="n">
        <v>1.96769</v>
      </c>
      <c r="M100" s="11" t="n">
        <v>1.96415</v>
      </c>
      <c r="N100" s="11" t="n">
        <v>1.95029</v>
      </c>
      <c r="O100" s="11" t="n">
        <v>1.95708</v>
      </c>
      <c r="P100" s="11" t="n">
        <v>1.96699</v>
      </c>
      <c r="Q100" s="11" t="n">
        <v>1.95872</v>
      </c>
      <c r="R100" s="11" t="n">
        <v>1.95496</v>
      </c>
      <c r="S100" s="11" t="n">
        <v>1.949</v>
      </c>
      <c r="T100" s="11" t="n">
        <v>1.9353</v>
      </c>
      <c r="U100" s="11" t="n">
        <v>1.93791</v>
      </c>
      <c r="V100" s="11" t="n">
        <v>1.94108</v>
      </c>
      <c r="W100" s="11" t="n">
        <v>1.94313</v>
      </c>
      <c r="X100" s="11" t="n">
        <v>1.90983</v>
      </c>
      <c r="Y100" s="11" t="n">
        <v>1.9055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85628</v>
      </c>
      <c r="C101" s="11" t="n">
        <v>1.86209</v>
      </c>
      <c r="D101" s="11" t="n">
        <v>1.86914</v>
      </c>
      <c r="E101" s="11" t="n">
        <v>1.87406</v>
      </c>
      <c r="F101" s="11" t="n">
        <v>1.87918</v>
      </c>
      <c r="G101" s="11" t="n">
        <v>1.89572</v>
      </c>
      <c r="H101" s="11" t="n">
        <v>1.90543</v>
      </c>
      <c r="I101" s="11" t="n">
        <v>1.90952</v>
      </c>
      <c r="J101" s="11" t="n">
        <v>1.90848</v>
      </c>
      <c r="K101" s="11" t="n">
        <v>1.91009</v>
      </c>
      <c r="L101" s="11" t="n">
        <v>1.90908</v>
      </c>
      <c r="M101" s="11" t="n">
        <v>1.90639</v>
      </c>
      <c r="N101" s="11" t="n">
        <v>1.89302</v>
      </c>
      <c r="O101" s="11" t="n">
        <v>1.9049</v>
      </c>
      <c r="P101" s="11" t="n">
        <v>1.91049</v>
      </c>
      <c r="Q101" s="11" t="n">
        <v>1.90819</v>
      </c>
      <c r="R101" s="11" t="n">
        <v>1.90484</v>
      </c>
      <c r="S101" s="11" t="n">
        <v>1.89271</v>
      </c>
      <c r="T101" s="11" t="n">
        <v>1.89039</v>
      </c>
      <c r="U101" s="11" t="n">
        <v>1.88573</v>
      </c>
      <c r="V101" s="11" t="n">
        <v>1.88944</v>
      </c>
      <c r="W101" s="11" t="n">
        <v>1.88706</v>
      </c>
      <c r="X101" s="11" t="n">
        <v>1.872</v>
      </c>
      <c r="Y101" s="11" t="n">
        <v>1.8710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8629</v>
      </c>
      <c r="C102" s="11" t="n">
        <v>1.86177</v>
      </c>
      <c r="D102" s="11" t="n">
        <v>1.86641</v>
      </c>
      <c r="E102" s="11" t="n">
        <v>1.87886</v>
      </c>
      <c r="F102" s="11" t="n">
        <v>1.88688</v>
      </c>
      <c r="G102" s="11" t="n">
        <v>1.89841</v>
      </c>
      <c r="H102" s="11" t="n">
        <v>1.91338</v>
      </c>
      <c r="I102" s="11" t="n">
        <v>1.91374</v>
      </c>
      <c r="J102" s="11" t="n">
        <v>1.91313</v>
      </c>
      <c r="K102" s="11" t="n">
        <v>1.91652</v>
      </c>
      <c r="L102" s="11" t="n">
        <v>1.91673</v>
      </c>
      <c r="M102" s="11" t="n">
        <v>1.91292</v>
      </c>
      <c r="N102" s="11" t="n">
        <v>1.89998</v>
      </c>
      <c r="O102" s="11" t="n">
        <v>1.90918</v>
      </c>
      <c r="P102" s="11" t="n">
        <v>1.91326</v>
      </c>
      <c r="Q102" s="11" t="n">
        <v>1.90696</v>
      </c>
      <c r="R102" s="11" t="n">
        <v>1.90445</v>
      </c>
      <c r="S102" s="11" t="n">
        <v>1.90172</v>
      </c>
      <c r="T102" s="11" t="n">
        <v>1.89335</v>
      </c>
      <c r="U102" s="11" t="n">
        <v>1.89897</v>
      </c>
      <c r="V102" s="11" t="n">
        <v>1.89373</v>
      </c>
      <c r="W102" s="11" t="n">
        <v>1.89468</v>
      </c>
      <c r="X102" s="11" t="n">
        <v>1.87386</v>
      </c>
      <c r="Y102" s="11" t="n">
        <v>1.871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90061</v>
      </c>
      <c r="C103" s="11" t="n">
        <v>1.90138</v>
      </c>
      <c r="D103" s="11" t="n">
        <v>1.9019</v>
      </c>
      <c r="E103" s="11" t="n">
        <v>1.92632</v>
      </c>
      <c r="F103" s="11" t="n">
        <v>1.93221</v>
      </c>
      <c r="G103" s="11" t="n">
        <v>1.94307</v>
      </c>
      <c r="H103" s="11" t="n">
        <v>1.95704</v>
      </c>
      <c r="I103" s="11" t="n">
        <v>1.96422</v>
      </c>
      <c r="J103" s="11" t="n">
        <v>1.96818</v>
      </c>
      <c r="K103" s="11" t="n">
        <v>1.96416</v>
      </c>
      <c r="L103" s="11" t="n">
        <v>1.957</v>
      </c>
      <c r="M103" s="11" t="n">
        <v>1.95317</v>
      </c>
      <c r="N103" s="11" t="n">
        <v>1.92713</v>
      </c>
      <c r="O103" s="11" t="n">
        <v>1.94032</v>
      </c>
      <c r="P103" s="11" t="n">
        <v>1.95065</v>
      </c>
      <c r="Q103" s="11" t="n">
        <v>1.94277</v>
      </c>
      <c r="R103" s="11" t="n">
        <v>1.94189</v>
      </c>
      <c r="S103" s="11" t="n">
        <v>1.93555</v>
      </c>
      <c r="T103" s="11" t="n">
        <v>1.92943</v>
      </c>
      <c r="U103" s="11" t="n">
        <v>1.92952</v>
      </c>
      <c r="V103" s="11" t="n">
        <v>1.92618</v>
      </c>
      <c r="W103" s="11" t="n">
        <v>1.92724</v>
      </c>
      <c r="X103" s="11" t="n">
        <v>1.90116</v>
      </c>
      <c r="Y103" s="11" t="n">
        <v>1.8927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91541</v>
      </c>
      <c r="C104" s="11" t="n">
        <v>1.9114</v>
      </c>
      <c r="D104" s="11" t="n">
        <v>1.92583</v>
      </c>
      <c r="E104" s="11" t="n">
        <v>1.92142</v>
      </c>
      <c r="F104" s="11" t="n">
        <v>1.90745</v>
      </c>
      <c r="G104" s="11" t="n">
        <v>1.96109</v>
      </c>
      <c r="H104" s="11" t="n">
        <v>1.96765</v>
      </c>
      <c r="I104" s="11" t="n">
        <v>1.96291</v>
      </c>
      <c r="J104" s="11" t="n">
        <v>1.96441</v>
      </c>
      <c r="K104" s="11" t="n">
        <v>1.97558</v>
      </c>
      <c r="L104" s="11" t="n">
        <v>1.9749</v>
      </c>
      <c r="M104" s="11" t="n">
        <v>1.98125</v>
      </c>
      <c r="N104" s="11" t="n">
        <v>1.95358</v>
      </c>
      <c r="O104" s="11" t="n">
        <v>1.9805</v>
      </c>
      <c r="P104" s="11" t="n">
        <v>1.98903</v>
      </c>
      <c r="Q104" s="11" t="n">
        <v>1.98119</v>
      </c>
      <c r="R104" s="11" t="n">
        <v>1.97392</v>
      </c>
      <c r="S104" s="11" t="n">
        <v>1.96586</v>
      </c>
      <c r="T104" s="11" t="n">
        <v>1.96565</v>
      </c>
      <c r="U104" s="11" t="n">
        <v>1.96698</v>
      </c>
      <c r="V104" s="11" t="n">
        <v>1.97137</v>
      </c>
      <c r="W104" s="11" t="n">
        <v>1.94733</v>
      </c>
      <c r="X104" s="11" t="n">
        <v>1.91553</v>
      </c>
      <c r="Y104" s="11" t="n">
        <v>1.9072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89226</v>
      </c>
      <c r="C105" s="11" t="n">
        <v>1.89226</v>
      </c>
      <c r="D105" s="11" t="n">
        <v>1.89716</v>
      </c>
      <c r="E105" s="11" t="n">
        <v>1.91111</v>
      </c>
      <c r="F105" s="11" t="n">
        <v>1.9126</v>
      </c>
      <c r="G105" s="11" t="n">
        <v>1.93246</v>
      </c>
      <c r="H105" s="11" t="n">
        <v>1.92312</v>
      </c>
      <c r="I105" s="11" t="n">
        <v>1.93744</v>
      </c>
      <c r="J105" s="11" t="n">
        <v>1.93444</v>
      </c>
      <c r="K105" s="11" t="n">
        <v>1.95262</v>
      </c>
      <c r="L105" s="11" t="n">
        <v>1.95581</v>
      </c>
      <c r="M105" s="11" t="n">
        <v>1.95567</v>
      </c>
      <c r="N105" s="11" t="n">
        <v>1.93666</v>
      </c>
      <c r="O105" s="11" t="n">
        <v>1.93098</v>
      </c>
      <c r="P105" s="11" t="n">
        <v>1.94916</v>
      </c>
      <c r="Q105" s="11" t="n">
        <v>1.94675</v>
      </c>
      <c r="R105" s="11" t="n">
        <v>1.95197</v>
      </c>
      <c r="S105" s="11" t="n">
        <v>1.9489</v>
      </c>
      <c r="T105" s="11" t="n">
        <v>1.94286</v>
      </c>
      <c r="U105" s="11" t="n">
        <v>1.95238</v>
      </c>
      <c r="V105" s="11" t="n">
        <v>1.94426</v>
      </c>
      <c r="W105" s="11" t="n">
        <v>1.93189</v>
      </c>
      <c r="X105" s="11" t="n">
        <v>1.90371</v>
      </c>
      <c r="Y105" s="11" t="n">
        <v>1.8995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89601</v>
      </c>
      <c r="C106" s="11" t="n">
        <v>1.8946</v>
      </c>
      <c r="D106" s="11" t="n">
        <v>1.90486</v>
      </c>
      <c r="E106" s="11" t="n">
        <v>1.91791</v>
      </c>
      <c r="F106" s="11" t="n">
        <v>1.94287</v>
      </c>
      <c r="G106" s="11" t="n">
        <v>1.96852</v>
      </c>
      <c r="H106" s="11" t="n">
        <v>1.97209</v>
      </c>
      <c r="I106" s="11" t="n">
        <v>1.97818</v>
      </c>
      <c r="J106" s="11" t="n">
        <v>1.97974</v>
      </c>
      <c r="K106" s="11" t="n">
        <v>1.97715</v>
      </c>
      <c r="L106" s="11" t="n">
        <v>1.96913</v>
      </c>
      <c r="M106" s="11" t="n">
        <v>1.96389</v>
      </c>
      <c r="N106" s="11" t="n">
        <v>1.94883</v>
      </c>
      <c r="O106" s="11" t="n">
        <v>1.96861</v>
      </c>
      <c r="P106" s="11" t="n">
        <v>1.97908</v>
      </c>
      <c r="Q106" s="11" t="n">
        <v>1.96551</v>
      </c>
      <c r="R106" s="11" t="n">
        <v>1.95016</v>
      </c>
      <c r="S106" s="11" t="n">
        <v>1.94863</v>
      </c>
      <c r="T106" s="11" t="n">
        <v>1.94337</v>
      </c>
      <c r="U106" s="11" t="n">
        <v>1.95124</v>
      </c>
      <c r="V106" s="11" t="n">
        <v>1.94966</v>
      </c>
      <c r="W106" s="11" t="n">
        <v>1.93437</v>
      </c>
      <c r="X106" s="11" t="n">
        <v>1.90317</v>
      </c>
      <c r="Y106" s="11" t="n">
        <v>1.89384</v>
      </c>
    </row>
    <row r="107" customFormat="false" ht="12.75" hidden="false" customHeight="false" outlineLevel="0" collapsed="false">
      <c r="A107" s="12" t="n">
        <v>29</v>
      </c>
      <c r="B107" s="11" t="n">
        <v>1.8698</v>
      </c>
      <c r="C107" s="11" t="n">
        <v>1.88382</v>
      </c>
      <c r="D107" s="11" t="n">
        <v>1.8839</v>
      </c>
      <c r="E107" s="11" t="n">
        <v>1.90452</v>
      </c>
      <c r="F107" s="11" t="n">
        <v>1.91919</v>
      </c>
      <c r="G107" s="11" t="n">
        <v>1.93919</v>
      </c>
      <c r="H107" s="11" t="n">
        <v>1.94566</v>
      </c>
      <c r="I107" s="11" t="n">
        <v>1.94292</v>
      </c>
      <c r="J107" s="11" t="n">
        <v>1.94906</v>
      </c>
      <c r="K107" s="11" t="n">
        <v>1.9551</v>
      </c>
      <c r="L107" s="11" t="n">
        <v>1.95126</v>
      </c>
      <c r="M107" s="11" t="n">
        <v>1.94762</v>
      </c>
      <c r="N107" s="11" t="n">
        <v>1.93508</v>
      </c>
      <c r="O107" s="11" t="n">
        <v>1.93789</v>
      </c>
      <c r="P107" s="11" t="n">
        <v>1.95101</v>
      </c>
      <c r="Q107" s="11" t="n">
        <v>1.93734</v>
      </c>
      <c r="R107" s="11" t="n">
        <v>1.93766</v>
      </c>
      <c r="S107" s="11" t="n">
        <v>1.93577</v>
      </c>
      <c r="T107" s="11" t="n">
        <v>1.9249</v>
      </c>
      <c r="U107" s="11" t="n">
        <v>1.9314</v>
      </c>
      <c r="V107" s="11" t="n">
        <v>1.90631</v>
      </c>
      <c r="W107" s="11" t="n">
        <v>1.90659</v>
      </c>
      <c r="X107" s="11" t="n">
        <v>1.88738</v>
      </c>
      <c r="Y107" s="11" t="n">
        <v>1.87024</v>
      </c>
    </row>
    <row r="108" customFormat="false" ht="12.75" hidden="false" customHeight="false" outlineLevel="0" collapsed="false">
      <c r="A108" s="12" t="n">
        <v>30</v>
      </c>
      <c r="B108" s="11" t="n">
        <v>1.83501</v>
      </c>
      <c r="C108" s="11" t="n">
        <v>1.84365</v>
      </c>
      <c r="D108" s="11" t="n">
        <v>1.84491</v>
      </c>
      <c r="E108" s="11" t="n">
        <v>1.86527</v>
      </c>
      <c r="F108" s="11" t="n">
        <v>1.88873</v>
      </c>
      <c r="G108" s="11" t="n">
        <v>1.89782</v>
      </c>
      <c r="H108" s="11" t="n">
        <v>1.90744</v>
      </c>
      <c r="I108" s="11" t="n">
        <v>1.90515</v>
      </c>
      <c r="J108" s="11" t="n">
        <v>1.91809</v>
      </c>
      <c r="K108" s="11" t="n">
        <v>1.91462</v>
      </c>
      <c r="L108" s="11" t="n">
        <v>1.90501</v>
      </c>
      <c r="M108" s="11" t="n">
        <v>1.90601</v>
      </c>
      <c r="N108" s="11" t="n">
        <v>1.893</v>
      </c>
      <c r="O108" s="11" t="n">
        <v>1.90667</v>
      </c>
      <c r="P108" s="11" t="n">
        <v>1.90751</v>
      </c>
      <c r="Q108" s="11" t="n">
        <v>1.90484</v>
      </c>
      <c r="R108" s="11" t="n">
        <v>1.89888</v>
      </c>
      <c r="S108" s="11" t="n">
        <v>1.90094</v>
      </c>
      <c r="T108" s="11" t="n">
        <v>1.88895</v>
      </c>
      <c r="U108" s="11" t="n">
        <v>1.88874</v>
      </c>
      <c r="V108" s="11" t="n">
        <v>1.87768</v>
      </c>
      <c r="W108" s="11" t="n">
        <v>1.87626</v>
      </c>
      <c r="X108" s="11" t="n">
        <v>1.85302</v>
      </c>
      <c r="Y108" s="11" t="n">
        <v>1.8385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83873</v>
      </c>
      <c r="C115" s="11" t="n">
        <v>1.80926</v>
      </c>
      <c r="D115" s="11" t="n">
        <v>1.88762</v>
      </c>
      <c r="E115" s="11" t="n">
        <v>1.91517</v>
      </c>
      <c r="F115" s="11" t="n">
        <v>1.95815</v>
      </c>
      <c r="G115" s="11" t="n">
        <v>1.96554</v>
      </c>
      <c r="H115" s="11" t="n">
        <v>1.98907</v>
      </c>
      <c r="I115" s="11" t="n">
        <v>2.01642</v>
      </c>
      <c r="J115" s="11" t="n">
        <v>2.01542</v>
      </c>
      <c r="K115" s="11" t="n">
        <v>2.02259</v>
      </c>
      <c r="L115" s="11" t="n">
        <v>2.01726</v>
      </c>
      <c r="M115" s="11" t="n">
        <v>2.01533</v>
      </c>
      <c r="N115" s="11" t="n">
        <v>1.99268</v>
      </c>
      <c r="O115" s="11" t="n">
        <v>2.00745</v>
      </c>
      <c r="P115" s="11" t="n">
        <v>2.0267</v>
      </c>
      <c r="Q115" s="11" t="n">
        <v>2.01619</v>
      </c>
      <c r="R115" s="11" t="n">
        <v>2.00731</v>
      </c>
      <c r="S115" s="11" t="n">
        <v>1.99341</v>
      </c>
      <c r="T115" s="11" t="n">
        <v>1.95501</v>
      </c>
      <c r="U115" s="11" t="n">
        <v>1.96358</v>
      </c>
      <c r="V115" s="11" t="n">
        <v>1.93981</v>
      </c>
      <c r="W115" s="11" t="n">
        <v>1.90751</v>
      </c>
      <c r="X115" s="11" t="n">
        <v>1.86414</v>
      </c>
      <c r="Y115" s="11" t="n">
        <v>1.8594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8124</v>
      </c>
      <c r="C116" s="11" t="n">
        <v>1.83321</v>
      </c>
      <c r="D116" s="11" t="n">
        <v>1.85663</v>
      </c>
      <c r="E116" s="11" t="n">
        <v>1.879</v>
      </c>
      <c r="F116" s="11" t="n">
        <v>1.90124</v>
      </c>
      <c r="G116" s="11" t="n">
        <v>1.92667</v>
      </c>
      <c r="H116" s="11" t="n">
        <v>1.93319</v>
      </c>
      <c r="I116" s="11" t="n">
        <v>1.94158</v>
      </c>
      <c r="J116" s="11" t="n">
        <v>1.9535</v>
      </c>
      <c r="K116" s="11" t="n">
        <v>1.9689</v>
      </c>
      <c r="L116" s="11" t="n">
        <v>1.96812</v>
      </c>
      <c r="M116" s="11" t="n">
        <v>1.96634</v>
      </c>
      <c r="N116" s="11" t="n">
        <v>1.9344</v>
      </c>
      <c r="O116" s="11" t="n">
        <v>1.94047</v>
      </c>
      <c r="P116" s="11" t="n">
        <v>1.969</v>
      </c>
      <c r="Q116" s="11" t="n">
        <v>1.94616</v>
      </c>
      <c r="R116" s="11" t="n">
        <v>1.94231</v>
      </c>
      <c r="S116" s="11" t="n">
        <v>1.93591</v>
      </c>
      <c r="T116" s="11" t="n">
        <v>1.91161</v>
      </c>
      <c r="U116" s="11" t="n">
        <v>1.90748</v>
      </c>
      <c r="V116" s="11" t="n">
        <v>1.88885</v>
      </c>
      <c r="W116" s="11" t="n">
        <v>1.85863</v>
      </c>
      <c r="X116" s="11" t="n">
        <v>1.83538</v>
      </c>
      <c r="Y116" s="11" t="n">
        <v>1.8090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85003</v>
      </c>
      <c r="C117" s="11" t="n">
        <v>1.84199</v>
      </c>
      <c r="D117" s="11" t="n">
        <v>1.86547</v>
      </c>
      <c r="E117" s="11" t="n">
        <v>1.86451</v>
      </c>
      <c r="F117" s="11" t="n">
        <v>1.90905</v>
      </c>
      <c r="G117" s="11" t="n">
        <v>1.93854</v>
      </c>
      <c r="H117" s="11" t="n">
        <v>1.95137</v>
      </c>
      <c r="I117" s="11" t="n">
        <v>1.96894</v>
      </c>
      <c r="J117" s="11" t="n">
        <v>1.98749</v>
      </c>
      <c r="K117" s="11" t="n">
        <v>1.9581</v>
      </c>
      <c r="L117" s="11" t="n">
        <v>1.95075</v>
      </c>
      <c r="M117" s="11" t="n">
        <v>1.9584</v>
      </c>
      <c r="N117" s="11" t="n">
        <v>1.96401</v>
      </c>
      <c r="O117" s="11" t="n">
        <v>2.00318</v>
      </c>
      <c r="P117" s="11" t="n">
        <v>2.01293</v>
      </c>
      <c r="Q117" s="11" t="n">
        <v>1.9712</v>
      </c>
      <c r="R117" s="11" t="n">
        <v>1.94988</v>
      </c>
      <c r="S117" s="11" t="n">
        <v>1.92802</v>
      </c>
      <c r="T117" s="11" t="n">
        <v>1.93278</v>
      </c>
      <c r="U117" s="11" t="n">
        <v>1.92754</v>
      </c>
      <c r="V117" s="11" t="n">
        <v>1.91399</v>
      </c>
      <c r="W117" s="11" t="n">
        <v>1.89466</v>
      </c>
      <c r="X117" s="11" t="n">
        <v>1.86287</v>
      </c>
      <c r="Y117" s="11" t="n">
        <v>1.8465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87034</v>
      </c>
      <c r="C118" s="11" t="n">
        <v>1.86732</v>
      </c>
      <c r="D118" s="11" t="n">
        <v>1.86919</v>
      </c>
      <c r="E118" s="11" t="n">
        <v>1.87322</v>
      </c>
      <c r="F118" s="11" t="n">
        <v>1.88796</v>
      </c>
      <c r="G118" s="11" t="n">
        <v>1.90815</v>
      </c>
      <c r="H118" s="11" t="n">
        <v>1.93046</v>
      </c>
      <c r="I118" s="11" t="n">
        <v>1.92937</v>
      </c>
      <c r="J118" s="11" t="n">
        <v>1.94819</v>
      </c>
      <c r="K118" s="11" t="n">
        <v>1.95149</v>
      </c>
      <c r="L118" s="11" t="n">
        <v>1.94067</v>
      </c>
      <c r="M118" s="11" t="n">
        <v>1.94033</v>
      </c>
      <c r="N118" s="11" t="n">
        <v>1.94338</v>
      </c>
      <c r="O118" s="11" t="n">
        <v>1.93548</v>
      </c>
      <c r="P118" s="11" t="n">
        <v>1.93983</v>
      </c>
      <c r="Q118" s="11" t="n">
        <v>1.94144</v>
      </c>
      <c r="R118" s="11" t="n">
        <v>1.92605</v>
      </c>
      <c r="S118" s="11" t="n">
        <v>1.92238</v>
      </c>
      <c r="T118" s="11" t="n">
        <v>1.93185</v>
      </c>
      <c r="U118" s="11" t="n">
        <v>1.94271</v>
      </c>
      <c r="V118" s="11" t="n">
        <v>1.92526</v>
      </c>
      <c r="W118" s="11" t="n">
        <v>1.90581</v>
      </c>
      <c r="X118" s="11" t="n">
        <v>1.8868</v>
      </c>
      <c r="Y118" s="11" t="n">
        <v>1.8691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89429</v>
      </c>
      <c r="C119" s="11" t="n">
        <v>1.89365</v>
      </c>
      <c r="D119" s="11" t="n">
        <v>1.89565</v>
      </c>
      <c r="E119" s="11" t="n">
        <v>1.91279</v>
      </c>
      <c r="F119" s="11" t="n">
        <v>1.93012</v>
      </c>
      <c r="G119" s="11" t="n">
        <v>1.95179</v>
      </c>
      <c r="H119" s="11" t="n">
        <v>1.9676</v>
      </c>
      <c r="I119" s="11" t="n">
        <v>1.97166</v>
      </c>
      <c r="J119" s="11" t="n">
        <v>1.98448</v>
      </c>
      <c r="K119" s="11" t="n">
        <v>1.99818</v>
      </c>
      <c r="L119" s="11" t="n">
        <v>1.98479</v>
      </c>
      <c r="M119" s="11" t="n">
        <v>1.98266</v>
      </c>
      <c r="N119" s="11" t="n">
        <v>1.98516</v>
      </c>
      <c r="O119" s="11" t="n">
        <v>1.97838</v>
      </c>
      <c r="P119" s="11" t="n">
        <v>1.99519</v>
      </c>
      <c r="Q119" s="11" t="n">
        <v>1.98906</v>
      </c>
      <c r="R119" s="11" t="n">
        <v>1.98422</v>
      </c>
      <c r="S119" s="11" t="n">
        <v>1.98121</v>
      </c>
      <c r="T119" s="11" t="n">
        <v>1.95952</v>
      </c>
      <c r="U119" s="11" t="n">
        <v>1.9555</v>
      </c>
      <c r="V119" s="11" t="n">
        <v>1.95178</v>
      </c>
      <c r="W119" s="11" t="n">
        <v>1.93825</v>
      </c>
      <c r="X119" s="11" t="n">
        <v>1.9136</v>
      </c>
      <c r="Y119" s="11" t="n">
        <v>1.8924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87925</v>
      </c>
      <c r="C120" s="11" t="n">
        <v>1.87278</v>
      </c>
      <c r="D120" s="11" t="n">
        <v>1.8708</v>
      </c>
      <c r="E120" s="11" t="n">
        <v>1.8789</v>
      </c>
      <c r="F120" s="11" t="n">
        <v>1.8762</v>
      </c>
      <c r="G120" s="11" t="n">
        <v>1.90721</v>
      </c>
      <c r="H120" s="11" t="n">
        <v>1.92594</v>
      </c>
      <c r="I120" s="11" t="n">
        <v>1.92078</v>
      </c>
      <c r="J120" s="11" t="n">
        <v>1.91985</v>
      </c>
      <c r="K120" s="11" t="n">
        <v>1.94964</v>
      </c>
      <c r="L120" s="11" t="n">
        <v>1.94062</v>
      </c>
      <c r="M120" s="11" t="n">
        <v>1.9396</v>
      </c>
      <c r="N120" s="11" t="n">
        <v>1.94051</v>
      </c>
      <c r="O120" s="11" t="n">
        <v>1.94353</v>
      </c>
      <c r="P120" s="11" t="n">
        <v>1.964</v>
      </c>
      <c r="Q120" s="11" t="n">
        <v>1.95952</v>
      </c>
      <c r="R120" s="11" t="n">
        <v>1.95814</v>
      </c>
      <c r="S120" s="11" t="n">
        <v>1.92696</v>
      </c>
      <c r="T120" s="11" t="n">
        <v>1.92992</v>
      </c>
      <c r="U120" s="11" t="n">
        <v>1.93505</v>
      </c>
      <c r="V120" s="11" t="n">
        <v>1.92318</v>
      </c>
      <c r="W120" s="11" t="n">
        <v>1.90362</v>
      </c>
      <c r="X120" s="11" t="n">
        <v>1.88119</v>
      </c>
      <c r="Y120" s="11" t="n">
        <v>1.8691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83597</v>
      </c>
      <c r="C121" s="11" t="n">
        <v>1.83628</v>
      </c>
      <c r="D121" s="11" t="n">
        <v>1.83392</v>
      </c>
      <c r="E121" s="11" t="n">
        <v>1.85438</v>
      </c>
      <c r="F121" s="11" t="n">
        <v>1.87046</v>
      </c>
      <c r="G121" s="11" t="n">
        <v>1.90517</v>
      </c>
      <c r="H121" s="11" t="n">
        <v>1.90844</v>
      </c>
      <c r="I121" s="11" t="n">
        <v>1.92206</v>
      </c>
      <c r="J121" s="11" t="n">
        <v>1.91097</v>
      </c>
      <c r="K121" s="11" t="n">
        <v>1.90447</v>
      </c>
      <c r="L121" s="11" t="n">
        <v>1.88228</v>
      </c>
      <c r="M121" s="11" t="n">
        <v>1.87985</v>
      </c>
      <c r="N121" s="11" t="n">
        <v>1.8718</v>
      </c>
      <c r="O121" s="11" t="n">
        <v>1.88427</v>
      </c>
      <c r="P121" s="11" t="n">
        <v>1.89853</v>
      </c>
      <c r="Q121" s="11" t="n">
        <v>1.88992</v>
      </c>
      <c r="R121" s="11" t="n">
        <v>1.89739</v>
      </c>
      <c r="S121" s="11" t="n">
        <v>1.9047</v>
      </c>
      <c r="T121" s="11" t="n">
        <v>1.89146</v>
      </c>
      <c r="U121" s="11" t="n">
        <v>1.89834</v>
      </c>
      <c r="V121" s="11" t="n">
        <v>1.87521</v>
      </c>
      <c r="W121" s="11" t="n">
        <v>1.85789</v>
      </c>
      <c r="X121" s="11" t="n">
        <v>1.83852</v>
      </c>
      <c r="Y121" s="11" t="n">
        <v>1.8218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77752</v>
      </c>
      <c r="C122" s="11" t="n">
        <v>1.81899</v>
      </c>
      <c r="D122" s="11" t="n">
        <v>1.83126</v>
      </c>
      <c r="E122" s="11" t="n">
        <v>1.85069</v>
      </c>
      <c r="F122" s="11" t="n">
        <v>1.86637</v>
      </c>
      <c r="G122" s="11" t="n">
        <v>1.91846</v>
      </c>
      <c r="H122" s="11" t="n">
        <v>1.91966</v>
      </c>
      <c r="I122" s="11" t="n">
        <v>1.90797</v>
      </c>
      <c r="J122" s="11" t="n">
        <v>1.93806</v>
      </c>
      <c r="K122" s="11" t="n">
        <v>1.93819</v>
      </c>
      <c r="L122" s="11" t="n">
        <v>1.91904</v>
      </c>
      <c r="M122" s="11" t="n">
        <v>1.91659</v>
      </c>
      <c r="N122" s="11" t="n">
        <v>1.89364</v>
      </c>
      <c r="O122" s="11" t="n">
        <v>1.9036</v>
      </c>
      <c r="P122" s="11" t="n">
        <v>1.93355</v>
      </c>
      <c r="Q122" s="11" t="n">
        <v>1.92568</v>
      </c>
      <c r="R122" s="11" t="n">
        <v>1.91614</v>
      </c>
      <c r="S122" s="11" t="n">
        <v>1.90719</v>
      </c>
      <c r="T122" s="11" t="n">
        <v>1.91256</v>
      </c>
      <c r="U122" s="11" t="n">
        <v>1.90233</v>
      </c>
      <c r="V122" s="11" t="n">
        <v>1.85204</v>
      </c>
      <c r="W122" s="11" t="n">
        <v>1.85026</v>
      </c>
      <c r="X122" s="11" t="n">
        <v>1.82829</v>
      </c>
      <c r="Y122" s="11" t="n">
        <v>1.7937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7671</v>
      </c>
      <c r="C123" s="11" t="n">
        <v>1.77014</v>
      </c>
      <c r="D123" s="11" t="n">
        <v>1.82621</v>
      </c>
      <c r="E123" s="11" t="n">
        <v>1.85141</v>
      </c>
      <c r="F123" s="11" t="n">
        <v>1.85813</v>
      </c>
      <c r="G123" s="11" t="n">
        <v>1.92107</v>
      </c>
      <c r="H123" s="11" t="n">
        <v>1.92804</v>
      </c>
      <c r="I123" s="11" t="n">
        <v>1.94331</v>
      </c>
      <c r="J123" s="11" t="n">
        <v>1.93841</v>
      </c>
      <c r="K123" s="11" t="n">
        <v>1.97029</v>
      </c>
      <c r="L123" s="11" t="n">
        <v>1.95355</v>
      </c>
      <c r="M123" s="11" t="n">
        <v>1.9441</v>
      </c>
      <c r="N123" s="11" t="n">
        <v>1.95182</v>
      </c>
      <c r="O123" s="11" t="n">
        <v>1.93959</v>
      </c>
      <c r="P123" s="11" t="n">
        <v>1.95211</v>
      </c>
      <c r="Q123" s="11" t="n">
        <v>1.9458</v>
      </c>
      <c r="R123" s="11" t="n">
        <v>1.92708</v>
      </c>
      <c r="S123" s="11" t="n">
        <v>1.92607</v>
      </c>
      <c r="T123" s="11" t="n">
        <v>1.90676</v>
      </c>
      <c r="U123" s="11" t="n">
        <v>1.91513</v>
      </c>
      <c r="V123" s="11" t="n">
        <v>1.90245</v>
      </c>
      <c r="W123" s="11" t="n">
        <v>1.88486</v>
      </c>
      <c r="X123" s="11" t="n">
        <v>1.85953</v>
      </c>
      <c r="Y123" s="11" t="n">
        <v>1.8415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83684</v>
      </c>
      <c r="C124" s="11" t="n">
        <v>1.84855</v>
      </c>
      <c r="D124" s="11" t="n">
        <v>1.85835</v>
      </c>
      <c r="E124" s="11" t="n">
        <v>1.89077</v>
      </c>
      <c r="F124" s="11" t="n">
        <v>1.92377</v>
      </c>
      <c r="G124" s="11" t="n">
        <v>1.95386</v>
      </c>
      <c r="H124" s="11" t="n">
        <v>1.96065</v>
      </c>
      <c r="I124" s="11" t="n">
        <v>1.98455</v>
      </c>
      <c r="J124" s="11" t="n">
        <v>1.99408</v>
      </c>
      <c r="K124" s="11" t="n">
        <v>1.99718</v>
      </c>
      <c r="L124" s="11" t="n">
        <v>1.98035</v>
      </c>
      <c r="M124" s="11" t="n">
        <v>1.97132</v>
      </c>
      <c r="N124" s="11" t="n">
        <v>1.96348</v>
      </c>
      <c r="O124" s="11" t="n">
        <v>1.97519</v>
      </c>
      <c r="P124" s="11" t="n">
        <v>1.99305</v>
      </c>
      <c r="Q124" s="11" t="n">
        <v>1.98336</v>
      </c>
      <c r="R124" s="11" t="n">
        <v>1.97638</v>
      </c>
      <c r="S124" s="11" t="n">
        <v>1.9609</v>
      </c>
      <c r="T124" s="11" t="n">
        <v>1.92459</v>
      </c>
      <c r="U124" s="11" t="n">
        <v>1.93104</v>
      </c>
      <c r="V124" s="11" t="n">
        <v>1.9165</v>
      </c>
      <c r="W124" s="11" t="n">
        <v>1.89357</v>
      </c>
      <c r="X124" s="11" t="n">
        <v>1.87028</v>
      </c>
      <c r="Y124" s="11" t="n">
        <v>1.8558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85895</v>
      </c>
      <c r="C125" s="11" t="n">
        <v>1.85118</v>
      </c>
      <c r="D125" s="11" t="n">
        <v>1.86609</v>
      </c>
      <c r="E125" s="11" t="n">
        <v>1.89606</v>
      </c>
      <c r="F125" s="11" t="n">
        <v>1.92666</v>
      </c>
      <c r="G125" s="11" t="n">
        <v>1.95688</v>
      </c>
      <c r="H125" s="11" t="n">
        <v>1.96461</v>
      </c>
      <c r="I125" s="11" t="n">
        <v>1.99092</v>
      </c>
      <c r="J125" s="11" t="n">
        <v>1.99498</v>
      </c>
      <c r="K125" s="11" t="n">
        <v>1.9949</v>
      </c>
      <c r="L125" s="11" t="n">
        <v>1.97626</v>
      </c>
      <c r="M125" s="11" t="n">
        <v>1.97485</v>
      </c>
      <c r="N125" s="11" t="n">
        <v>1.97897</v>
      </c>
      <c r="O125" s="11" t="n">
        <v>1.94627</v>
      </c>
      <c r="P125" s="11" t="n">
        <v>1.97334</v>
      </c>
      <c r="Q125" s="11" t="n">
        <v>1.96945</v>
      </c>
      <c r="R125" s="11" t="n">
        <v>1.95715</v>
      </c>
      <c r="S125" s="11" t="n">
        <v>1.94493</v>
      </c>
      <c r="T125" s="11" t="n">
        <v>1.90944</v>
      </c>
      <c r="U125" s="11" t="n">
        <v>1.90383</v>
      </c>
      <c r="V125" s="11" t="n">
        <v>1.90168</v>
      </c>
      <c r="W125" s="11" t="n">
        <v>1.89021</v>
      </c>
      <c r="X125" s="11" t="n">
        <v>1.86782</v>
      </c>
      <c r="Y125" s="11" t="n">
        <v>1.8587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85852</v>
      </c>
      <c r="C126" s="11" t="n">
        <v>1.85208</v>
      </c>
      <c r="D126" s="11" t="n">
        <v>1.8621</v>
      </c>
      <c r="E126" s="11" t="n">
        <v>1.87013</v>
      </c>
      <c r="F126" s="11" t="n">
        <v>1.89095</v>
      </c>
      <c r="G126" s="11" t="n">
        <v>1.90659</v>
      </c>
      <c r="H126" s="11" t="n">
        <v>1.92316</v>
      </c>
      <c r="I126" s="11" t="n">
        <v>1.94003</v>
      </c>
      <c r="J126" s="11" t="n">
        <v>1.96775</v>
      </c>
      <c r="K126" s="11" t="n">
        <v>1.97086</v>
      </c>
      <c r="L126" s="11" t="n">
        <v>1.92706</v>
      </c>
      <c r="M126" s="11" t="n">
        <v>1.92816</v>
      </c>
      <c r="N126" s="11" t="n">
        <v>1.91107</v>
      </c>
      <c r="O126" s="11" t="n">
        <v>1.97738</v>
      </c>
      <c r="P126" s="11" t="n">
        <v>1.97206</v>
      </c>
      <c r="Q126" s="11" t="n">
        <v>1.96421</v>
      </c>
      <c r="R126" s="11" t="n">
        <v>1.9434</v>
      </c>
      <c r="S126" s="11" t="n">
        <v>1.91906</v>
      </c>
      <c r="T126" s="11" t="n">
        <v>1.90196</v>
      </c>
      <c r="U126" s="11" t="n">
        <v>1.91574</v>
      </c>
      <c r="V126" s="11" t="n">
        <v>1.91554</v>
      </c>
      <c r="W126" s="11" t="n">
        <v>1.90361</v>
      </c>
      <c r="X126" s="11" t="n">
        <v>1.86511</v>
      </c>
      <c r="Y126" s="11" t="n">
        <v>1.8500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81135</v>
      </c>
      <c r="C127" s="11" t="n">
        <v>1.81898</v>
      </c>
      <c r="D127" s="11" t="n">
        <v>1.82028</v>
      </c>
      <c r="E127" s="11" t="n">
        <v>1.82706</v>
      </c>
      <c r="F127" s="11" t="n">
        <v>1.84516</v>
      </c>
      <c r="G127" s="11" t="n">
        <v>1.86459</v>
      </c>
      <c r="H127" s="11" t="n">
        <v>1.89671</v>
      </c>
      <c r="I127" s="11" t="n">
        <v>1.90021</v>
      </c>
      <c r="J127" s="11" t="n">
        <v>1.87948</v>
      </c>
      <c r="K127" s="11" t="n">
        <v>1.8989</v>
      </c>
      <c r="L127" s="11" t="n">
        <v>1.89931</v>
      </c>
      <c r="M127" s="11" t="n">
        <v>1.9003</v>
      </c>
      <c r="N127" s="11" t="n">
        <v>1.91076</v>
      </c>
      <c r="O127" s="11" t="n">
        <v>1.91063</v>
      </c>
      <c r="P127" s="11" t="n">
        <v>1.92118</v>
      </c>
      <c r="Q127" s="11" t="n">
        <v>1.91904</v>
      </c>
      <c r="R127" s="11" t="n">
        <v>1.91064</v>
      </c>
      <c r="S127" s="11" t="n">
        <v>1.89989</v>
      </c>
      <c r="T127" s="11" t="n">
        <v>1.8798</v>
      </c>
      <c r="U127" s="11" t="n">
        <v>1.87885</v>
      </c>
      <c r="V127" s="11" t="n">
        <v>1.88469</v>
      </c>
      <c r="W127" s="11" t="n">
        <v>1.8641</v>
      </c>
      <c r="X127" s="11" t="n">
        <v>1.84345</v>
      </c>
      <c r="Y127" s="11" t="n">
        <v>1.8248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847</v>
      </c>
      <c r="C128" s="11" t="n">
        <v>1.83849</v>
      </c>
      <c r="D128" s="11" t="n">
        <v>1.86366</v>
      </c>
      <c r="E128" s="11" t="n">
        <v>1.88349</v>
      </c>
      <c r="F128" s="11" t="n">
        <v>1.91542</v>
      </c>
      <c r="G128" s="11" t="n">
        <v>1.93959</v>
      </c>
      <c r="H128" s="11" t="n">
        <v>1.97419</v>
      </c>
      <c r="I128" s="11" t="n">
        <v>1.98897</v>
      </c>
      <c r="J128" s="11" t="n">
        <v>1.98705</v>
      </c>
      <c r="K128" s="11" t="n">
        <v>1.9715</v>
      </c>
      <c r="L128" s="11" t="n">
        <v>1.97139</v>
      </c>
      <c r="M128" s="11" t="n">
        <v>1.96645</v>
      </c>
      <c r="N128" s="11" t="n">
        <v>1.96652</v>
      </c>
      <c r="O128" s="11" t="n">
        <v>1.9798</v>
      </c>
      <c r="P128" s="11" t="n">
        <v>1.97275</v>
      </c>
      <c r="Q128" s="11" t="n">
        <v>1.96032</v>
      </c>
      <c r="R128" s="11" t="n">
        <v>1.9283</v>
      </c>
      <c r="S128" s="11" t="n">
        <v>1.92701</v>
      </c>
      <c r="T128" s="11" t="n">
        <v>1.91009</v>
      </c>
      <c r="U128" s="11" t="n">
        <v>1.90775</v>
      </c>
      <c r="V128" s="11" t="n">
        <v>1.90366</v>
      </c>
      <c r="W128" s="11" t="n">
        <v>1.88649</v>
      </c>
      <c r="X128" s="11" t="n">
        <v>1.85772</v>
      </c>
      <c r="Y128" s="11" t="n">
        <v>1.8531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80215</v>
      </c>
      <c r="C129" s="11" t="n">
        <v>1.79103</v>
      </c>
      <c r="D129" s="11" t="n">
        <v>1.82238</v>
      </c>
      <c r="E129" s="11" t="n">
        <v>1.85213</v>
      </c>
      <c r="F129" s="11" t="n">
        <v>1.8739</v>
      </c>
      <c r="G129" s="11" t="n">
        <v>1.90843</v>
      </c>
      <c r="H129" s="11" t="n">
        <v>1.90686</v>
      </c>
      <c r="I129" s="11" t="n">
        <v>1.91508</v>
      </c>
      <c r="J129" s="11" t="n">
        <v>1.91459</v>
      </c>
      <c r="K129" s="11" t="n">
        <v>1.89828</v>
      </c>
      <c r="L129" s="11" t="n">
        <v>1.8987</v>
      </c>
      <c r="M129" s="11" t="n">
        <v>1.89585</v>
      </c>
      <c r="N129" s="11" t="n">
        <v>1.90234</v>
      </c>
      <c r="O129" s="11" t="n">
        <v>1.91659</v>
      </c>
      <c r="P129" s="11" t="n">
        <v>1.91604</v>
      </c>
      <c r="Q129" s="11" t="n">
        <v>1.90957</v>
      </c>
      <c r="R129" s="11" t="n">
        <v>1.89182</v>
      </c>
      <c r="S129" s="11" t="n">
        <v>1.88765</v>
      </c>
      <c r="T129" s="11" t="n">
        <v>1.87787</v>
      </c>
      <c r="U129" s="11" t="n">
        <v>1.86816</v>
      </c>
      <c r="V129" s="11" t="n">
        <v>1.85909</v>
      </c>
      <c r="W129" s="11" t="n">
        <v>1.83048</v>
      </c>
      <c r="X129" s="11" t="n">
        <v>1.81811</v>
      </c>
      <c r="Y129" s="11" t="n">
        <v>1.802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77439</v>
      </c>
      <c r="C130" s="11" t="n">
        <v>1.77448</v>
      </c>
      <c r="D130" s="11" t="n">
        <v>1.79427</v>
      </c>
      <c r="E130" s="11" t="n">
        <v>1.80982</v>
      </c>
      <c r="F130" s="11" t="n">
        <v>1.83568</v>
      </c>
      <c r="G130" s="11" t="n">
        <v>1.84078</v>
      </c>
      <c r="H130" s="11" t="n">
        <v>1.85192</v>
      </c>
      <c r="I130" s="11" t="n">
        <v>1.86082</v>
      </c>
      <c r="J130" s="11" t="n">
        <v>1.8652</v>
      </c>
      <c r="K130" s="11" t="n">
        <v>1.86784</v>
      </c>
      <c r="L130" s="11" t="n">
        <v>1.8661</v>
      </c>
      <c r="M130" s="11" t="n">
        <v>1.86412</v>
      </c>
      <c r="N130" s="11" t="n">
        <v>1.86804</v>
      </c>
      <c r="O130" s="11" t="n">
        <v>1.86027</v>
      </c>
      <c r="P130" s="11" t="n">
        <v>1.87005</v>
      </c>
      <c r="Q130" s="11" t="n">
        <v>1.86636</v>
      </c>
      <c r="R130" s="11" t="n">
        <v>1.85512</v>
      </c>
      <c r="S130" s="11" t="n">
        <v>1.84906</v>
      </c>
      <c r="T130" s="11" t="n">
        <v>1.84841</v>
      </c>
      <c r="U130" s="11" t="n">
        <v>1.8428</v>
      </c>
      <c r="V130" s="11" t="n">
        <v>1.82507</v>
      </c>
      <c r="W130" s="11" t="n">
        <v>1.82608</v>
      </c>
      <c r="X130" s="11" t="n">
        <v>1.80915</v>
      </c>
      <c r="Y130" s="11" t="n">
        <v>1.7899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78579</v>
      </c>
      <c r="C131" s="11" t="n">
        <v>1.78573</v>
      </c>
      <c r="D131" s="11" t="n">
        <v>1.8066</v>
      </c>
      <c r="E131" s="11" t="n">
        <v>1.82658</v>
      </c>
      <c r="F131" s="11" t="n">
        <v>1.84872</v>
      </c>
      <c r="G131" s="11" t="n">
        <v>1.86699</v>
      </c>
      <c r="H131" s="11" t="n">
        <v>1.87653</v>
      </c>
      <c r="I131" s="11" t="n">
        <v>1.89131</v>
      </c>
      <c r="J131" s="11" t="n">
        <v>1.89376</v>
      </c>
      <c r="K131" s="11" t="n">
        <v>1.89443</v>
      </c>
      <c r="L131" s="11" t="n">
        <v>1.89579</v>
      </c>
      <c r="M131" s="11" t="n">
        <v>1.89456</v>
      </c>
      <c r="N131" s="11" t="n">
        <v>1.90063</v>
      </c>
      <c r="O131" s="11" t="n">
        <v>1.89875</v>
      </c>
      <c r="P131" s="11" t="n">
        <v>1.8881</v>
      </c>
      <c r="Q131" s="11" t="n">
        <v>1.8814</v>
      </c>
      <c r="R131" s="11" t="n">
        <v>1.87221</v>
      </c>
      <c r="S131" s="11" t="n">
        <v>1.86368</v>
      </c>
      <c r="T131" s="11" t="n">
        <v>1.86402</v>
      </c>
      <c r="U131" s="11" t="n">
        <v>1.8647</v>
      </c>
      <c r="V131" s="11" t="n">
        <v>1.84383</v>
      </c>
      <c r="W131" s="11" t="n">
        <v>1.82892</v>
      </c>
      <c r="X131" s="11" t="n">
        <v>1.81572</v>
      </c>
      <c r="Y131" s="11" t="n">
        <v>1.8102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83425</v>
      </c>
      <c r="C132" s="11" t="n">
        <v>1.82327</v>
      </c>
      <c r="D132" s="11" t="n">
        <v>1.83911</v>
      </c>
      <c r="E132" s="11" t="n">
        <v>1.85176</v>
      </c>
      <c r="F132" s="11" t="n">
        <v>1.86804</v>
      </c>
      <c r="G132" s="11" t="n">
        <v>1.88511</v>
      </c>
      <c r="H132" s="11" t="n">
        <v>1.89564</v>
      </c>
      <c r="I132" s="11" t="n">
        <v>1.90287</v>
      </c>
      <c r="J132" s="11" t="n">
        <v>1.8966</v>
      </c>
      <c r="K132" s="11" t="n">
        <v>1.89195</v>
      </c>
      <c r="L132" s="11" t="n">
        <v>1.88602</v>
      </c>
      <c r="M132" s="11" t="n">
        <v>1.88391</v>
      </c>
      <c r="N132" s="11" t="n">
        <v>1.89112</v>
      </c>
      <c r="O132" s="11" t="n">
        <v>1.88642</v>
      </c>
      <c r="P132" s="11" t="n">
        <v>1.87396</v>
      </c>
      <c r="Q132" s="11" t="n">
        <v>1.86699</v>
      </c>
      <c r="R132" s="11" t="n">
        <v>1.86065</v>
      </c>
      <c r="S132" s="11" t="n">
        <v>1.85777</v>
      </c>
      <c r="T132" s="11" t="n">
        <v>1.83736</v>
      </c>
      <c r="U132" s="11" t="n">
        <v>1.85706</v>
      </c>
      <c r="V132" s="11" t="n">
        <v>1.84216</v>
      </c>
      <c r="W132" s="11" t="n">
        <v>1.84104</v>
      </c>
      <c r="X132" s="11" t="n">
        <v>1.83051</v>
      </c>
      <c r="Y132" s="11" t="n">
        <v>1.8238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85059</v>
      </c>
      <c r="C133" s="11" t="n">
        <v>1.85523</v>
      </c>
      <c r="D133" s="11" t="n">
        <v>1.85731</v>
      </c>
      <c r="E133" s="11" t="n">
        <v>1.85546</v>
      </c>
      <c r="F133" s="11" t="n">
        <v>1.86117</v>
      </c>
      <c r="G133" s="11" t="n">
        <v>1.8731</v>
      </c>
      <c r="H133" s="11" t="n">
        <v>1.88047</v>
      </c>
      <c r="I133" s="11" t="n">
        <v>1.90781</v>
      </c>
      <c r="J133" s="11" t="n">
        <v>1.911</v>
      </c>
      <c r="K133" s="11" t="n">
        <v>1.90971</v>
      </c>
      <c r="L133" s="11" t="n">
        <v>1.91072</v>
      </c>
      <c r="M133" s="11" t="n">
        <v>1.91162</v>
      </c>
      <c r="N133" s="11" t="n">
        <v>1.91164</v>
      </c>
      <c r="O133" s="11" t="n">
        <v>1.90629</v>
      </c>
      <c r="P133" s="11" t="n">
        <v>1.90469</v>
      </c>
      <c r="Q133" s="11" t="n">
        <v>1.91657</v>
      </c>
      <c r="R133" s="11" t="n">
        <v>1.90749</v>
      </c>
      <c r="S133" s="11" t="n">
        <v>1.90202</v>
      </c>
      <c r="T133" s="11" t="n">
        <v>1.8867</v>
      </c>
      <c r="U133" s="11" t="n">
        <v>1.89253</v>
      </c>
      <c r="V133" s="11" t="n">
        <v>1.90143</v>
      </c>
      <c r="W133" s="11" t="n">
        <v>1.89307</v>
      </c>
      <c r="X133" s="11" t="n">
        <v>1.88036</v>
      </c>
      <c r="Y133" s="11" t="n">
        <v>1.8553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83828</v>
      </c>
      <c r="C134" s="11" t="n">
        <v>1.82676</v>
      </c>
      <c r="D134" s="11" t="n">
        <v>1.82992</v>
      </c>
      <c r="E134" s="11" t="n">
        <v>1.82313</v>
      </c>
      <c r="F134" s="11" t="n">
        <v>1.82587</v>
      </c>
      <c r="G134" s="11" t="n">
        <v>1.84604</v>
      </c>
      <c r="H134" s="11" t="n">
        <v>1.85728</v>
      </c>
      <c r="I134" s="11" t="n">
        <v>1.86032</v>
      </c>
      <c r="J134" s="11" t="n">
        <v>1.87483</v>
      </c>
      <c r="K134" s="11" t="n">
        <v>1.88837</v>
      </c>
      <c r="L134" s="11" t="n">
        <v>1.88908</v>
      </c>
      <c r="M134" s="11" t="n">
        <v>1.88847</v>
      </c>
      <c r="N134" s="11" t="n">
        <v>1.89207</v>
      </c>
      <c r="O134" s="11" t="n">
        <v>1.89126</v>
      </c>
      <c r="P134" s="11" t="n">
        <v>1.90546</v>
      </c>
      <c r="Q134" s="11" t="n">
        <v>1.89792</v>
      </c>
      <c r="R134" s="11" t="n">
        <v>1.8894</v>
      </c>
      <c r="S134" s="11" t="n">
        <v>1.88282</v>
      </c>
      <c r="T134" s="11" t="n">
        <v>1.87203</v>
      </c>
      <c r="U134" s="11" t="n">
        <v>1.87584</v>
      </c>
      <c r="V134" s="11" t="n">
        <v>1.88863</v>
      </c>
      <c r="W134" s="11" t="n">
        <v>1.87284</v>
      </c>
      <c r="X134" s="11" t="n">
        <v>1.85679</v>
      </c>
      <c r="Y134" s="11" t="n">
        <v>1.8393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8001</v>
      </c>
      <c r="C135" s="11" t="n">
        <v>1.80015</v>
      </c>
      <c r="D135" s="11" t="n">
        <v>1.80507</v>
      </c>
      <c r="E135" s="11" t="n">
        <v>1.82271</v>
      </c>
      <c r="F135" s="11" t="n">
        <v>1.83647</v>
      </c>
      <c r="G135" s="11" t="n">
        <v>1.84587</v>
      </c>
      <c r="H135" s="11" t="n">
        <v>1.847</v>
      </c>
      <c r="I135" s="11" t="n">
        <v>1.86725</v>
      </c>
      <c r="J135" s="11" t="n">
        <v>1.8666</v>
      </c>
      <c r="K135" s="11" t="n">
        <v>1.86014</v>
      </c>
      <c r="L135" s="11" t="n">
        <v>1.86024</v>
      </c>
      <c r="M135" s="11" t="n">
        <v>1.85641</v>
      </c>
      <c r="N135" s="11" t="n">
        <v>1.84546</v>
      </c>
      <c r="O135" s="11" t="n">
        <v>1.86102</v>
      </c>
      <c r="P135" s="11" t="n">
        <v>1.86421</v>
      </c>
      <c r="Q135" s="11" t="n">
        <v>1.86243</v>
      </c>
      <c r="R135" s="11" t="n">
        <v>1.84794</v>
      </c>
      <c r="S135" s="11" t="n">
        <v>1.84526</v>
      </c>
      <c r="T135" s="11" t="n">
        <v>1.83442</v>
      </c>
      <c r="U135" s="11" t="n">
        <v>1.82922</v>
      </c>
      <c r="V135" s="11" t="n">
        <v>1.83212</v>
      </c>
      <c r="W135" s="11" t="n">
        <v>1.83121</v>
      </c>
      <c r="X135" s="11" t="n">
        <v>1.81222</v>
      </c>
      <c r="Y135" s="11" t="n">
        <v>1.8040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85286</v>
      </c>
      <c r="C136" s="11" t="n">
        <v>1.85653</v>
      </c>
      <c r="D136" s="11" t="n">
        <v>1.85986</v>
      </c>
      <c r="E136" s="11" t="n">
        <v>1.86754</v>
      </c>
      <c r="F136" s="11" t="n">
        <v>1.86758</v>
      </c>
      <c r="G136" s="11" t="n">
        <v>1.89833</v>
      </c>
      <c r="H136" s="11" t="n">
        <v>1.90688</v>
      </c>
      <c r="I136" s="11" t="n">
        <v>1.92873</v>
      </c>
      <c r="J136" s="11" t="n">
        <v>1.92693</v>
      </c>
      <c r="K136" s="11" t="n">
        <v>1.92701</v>
      </c>
      <c r="L136" s="11" t="n">
        <v>1.923</v>
      </c>
      <c r="M136" s="11" t="n">
        <v>1.91961</v>
      </c>
      <c r="N136" s="11" t="n">
        <v>1.90635</v>
      </c>
      <c r="O136" s="11" t="n">
        <v>1.91285</v>
      </c>
      <c r="P136" s="11" t="n">
        <v>1.92233</v>
      </c>
      <c r="Q136" s="11" t="n">
        <v>1.91441</v>
      </c>
      <c r="R136" s="11" t="n">
        <v>1.91082</v>
      </c>
      <c r="S136" s="11" t="n">
        <v>1.90511</v>
      </c>
      <c r="T136" s="11" t="n">
        <v>1.89201</v>
      </c>
      <c r="U136" s="11" t="n">
        <v>1.8945</v>
      </c>
      <c r="V136" s="11" t="n">
        <v>1.89753</v>
      </c>
      <c r="W136" s="11" t="n">
        <v>1.8995</v>
      </c>
      <c r="X136" s="11" t="n">
        <v>1.86763</v>
      </c>
      <c r="Y136" s="11" t="n">
        <v>1.8635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81638</v>
      </c>
      <c r="C137" s="11" t="n">
        <v>1.82194</v>
      </c>
      <c r="D137" s="11" t="n">
        <v>1.82868</v>
      </c>
      <c r="E137" s="11" t="n">
        <v>1.8334</v>
      </c>
      <c r="F137" s="11" t="n">
        <v>1.8383</v>
      </c>
      <c r="G137" s="11" t="n">
        <v>1.85412</v>
      </c>
      <c r="H137" s="11" t="n">
        <v>1.86342</v>
      </c>
      <c r="I137" s="11" t="n">
        <v>1.86733</v>
      </c>
      <c r="J137" s="11" t="n">
        <v>1.86634</v>
      </c>
      <c r="K137" s="11" t="n">
        <v>1.86788</v>
      </c>
      <c r="L137" s="11" t="n">
        <v>1.86691</v>
      </c>
      <c r="M137" s="11" t="n">
        <v>1.86434</v>
      </c>
      <c r="N137" s="11" t="n">
        <v>1.85154</v>
      </c>
      <c r="O137" s="11" t="n">
        <v>1.86291</v>
      </c>
      <c r="P137" s="11" t="n">
        <v>1.86826</v>
      </c>
      <c r="Q137" s="11" t="n">
        <v>1.86606</v>
      </c>
      <c r="R137" s="11" t="n">
        <v>1.86285</v>
      </c>
      <c r="S137" s="11" t="n">
        <v>1.85125</v>
      </c>
      <c r="T137" s="11" t="n">
        <v>1.84903</v>
      </c>
      <c r="U137" s="11" t="n">
        <v>1.84457</v>
      </c>
      <c r="V137" s="11" t="n">
        <v>1.84812</v>
      </c>
      <c r="W137" s="11" t="n">
        <v>1.84583</v>
      </c>
      <c r="X137" s="11" t="n">
        <v>1.83142</v>
      </c>
      <c r="Y137" s="11" t="n">
        <v>1.830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82271</v>
      </c>
      <c r="C138" s="11" t="n">
        <v>1.82163</v>
      </c>
      <c r="D138" s="11" t="n">
        <v>1.82607</v>
      </c>
      <c r="E138" s="11" t="n">
        <v>1.83799</v>
      </c>
      <c r="F138" s="11" t="n">
        <v>1.84567</v>
      </c>
      <c r="G138" s="11" t="n">
        <v>1.8567</v>
      </c>
      <c r="H138" s="11" t="n">
        <v>1.87103</v>
      </c>
      <c r="I138" s="11" t="n">
        <v>1.87137</v>
      </c>
      <c r="J138" s="11" t="n">
        <v>1.87079</v>
      </c>
      <c r="K138" s="11" t="n">
        <v>1.87403</v>
      </c>
      <c r="L138" s="11" t="n">
        <v>1.87423</v>
      </c>
      <c r="M138" s="11" t="n">
        <v>1.87058</v>
      </c>
      <c r="N138" s="11" t="n">
        <v>1.8582</v>
      </c>
      <c r="O138" s="11" t="n">
        <v>1.867</v>
      </c>
      <c r="P138" s="11" t="n">
        <v>1.87091</v>
      </c>
      <c r="Q138" s="11" t="n">
        <v>1.86488</v>
      </c>
      <c r="R138" s="11" t="n">
        <v>1.86248</v>
      </c>
      <c r="S138" s="11" t="n">
        <v>1.85987</v>
      </c>
      <c r="T138" s="11" t="n">
        <v>1.85186</v>
      </c>
      <c r="U138" s="11" t="n">
        <v>1.85724</v>
      </c>
      <c r="V138" s="11" t="n">
        <v>1.85222</v>
      </c>
      <c r="W138" s="11" t="n">
        <v>1.85313</v>
      </c>
      <c r="X138" s="11" t="n">
        <v>1.83321</v>
      </c>
      <c r="Y138" s="11" t="n">
        <v>1.8307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8588</v>
      </c>
      <c r="C139" s="11" t="n">
        <v>1.85954</v>
      </c>
      <c r="D139" s="11" t="n">
        <v>1.86004</v>
      </c>
      <c r="E139" s="11" t="n">
        <v>1.8834</v>
      </c>
      <c r="F139" s="11" t="n">
        <v>1.88905</v>
      </c>
      <c r="G139" s="11" t="n">
        <v>1.89944</v>
      </c>
      <c r="H139" s="11" t="n">
        <v>1.9128</v>
      </c>
      <c r="I139" s="11" t="n">
        <v>1.91967</v>
      </c>
      <c r="J139" s="11" t="n">
        <v>1.92347</v>
      </c>
      <c r="K139" s="11" t="n">
        <v>1.91962</v>
      </c>
      <c r="L139" s="11" t="n">
        <v>1.91277</v>
      </c>
      <c r="M139" s="11" t="n">
        <v>1.90911</v>
      </c>
      <c r="N139" s="11" t="n">
        <v>1.88419</v>
      </c>
      <c r="O139" s="11" t="n">
        <v>1.8968</v>
      </c>
      <c r="P139" s="11" t="n">
        <v>1.9067</v>
      </c>
      <c r="Q139" s="11" t="n">
        <v>1.89915</v>
      </c>
      <c r="R139" s="11" t="n">
        <v>1.8983</v>
      </c>
      <c r="S139" s="11" t="n">
        <v>1.89224</v>
      </c>
      <c r="T139" s="11" t="n">
        <v>1.88638</v>
      </c>
      <c r="U139" s="11" t="n">
        <v>1.88647</v>
      </c>
      <c r="V139" s="11" t="n">
        <v>1.88328</v>
      </c>
      <c r="W139" s="11" t="n">
        <v>1.88429</v>
      </c>
      <c r="X139" s="11" t="n">
        <v>1.85933</v>
      </c>
      <c r="Y139" s="11" t="n">
        <v>1.8513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87296</v>
      </c>
      <c r="C140" s="11" t="n">
        <v>1.86913</v>
      </c>
      <c r="D140" s="11" t="n">
        <v>1.88294</v>
      </c>
      <c r="E140" s="11" t="n">
        <v>1.87872</v>
      </c>
      <c r="F140" s="11" t="n">
        <v>1.86535</v>
      </c>
      <c r="G140" s="11" t="n">
        <v>1.91668</v>
      </c>
      <c r="H140" s="11" t="n">
        <v>1.92296</v>
      </c>
      <c r="I140" s="11" t="n">
        <v>1.91843</v>
      </c>
      <c r="J140" s="11" t="n">
        <v>1.91986</v>
      </c>
      <c r="K140" s="11" t="n">
        <v>1.93055</v>
      </c>
      <c r="L140" s="11" t="n">
        <v>1.9299</v>
      </c>
      <c r="M140" s="11" t="n">
        <v>1.93598</v>
      </c>
      <c r="N140" s="11" t="n">
        <v>1.9095</v>
      </c>
      <c r="O140" s="11" t="n">
        <v>1.93526</v>
      </c>
      <c r="P140" s="11" t="n">
        <v>1.94342</v>
      </c>
      <c r="Q140" s="11" t="n">
        <v>1.93592</v>
      </c>
      <c r="R140" s="11" t="n">
        <v>1.92896</v>
      </c>
      <c r="S140" s="11" t="n">
        <v>1.92125</v>
      </c>
      <c r="T140" s="11" t="n">
        <v>1.92105</v>
      </c>
      <c r="U140" s="11" t="n">
        <v>1.92232</v>
      </c>
      <c r="V140" s="11" t="n">
        <v>1.92652</v>
      </c>
      <c r="W140" s="11" t="n">
        <v>1.90351</v>
      </c>
      <c r="X140" s="11" t="n">
        <v>1.87308</v>
      </c>
      <c r="Y140" s="11" t="n">
        <v>1.8651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85081</v>
      </c>
      <c r="C141" s="11" t="n">
        <v>1.85081</v>
      </c>
      <c r="D141" s="11" t="n">
        <v>1.8555</v>
      </c>
      <c r="E141" s="11" t="n">
        <v>1.86885</v>
      </c>
      <c r="F141" s="11" t="n">
        <v>1.87028</v>
      </c>
      <c r="G141" s="11" t="n">
        <v>1.88928</v>
      </c>
      <c r="H141" s="11" t="n">
        <v>1.88035</v>
      </c>
      <c r="I141" s="11" t="n">
        <v>1.89405</v>
      </c>
      <c r="J141" s="11" t="n">
        <v>1.89118</v>
      </c>
      <c r="K141" s="11" t="n">
        <v>1.90858</v>
      </c>
      <c r="L141" s="11" t="n">
        <v>1.91163</v>
      </c>
      <c r="M141" s="11" t="n">
        <v>1.91149</v>
      </c>
      <c r="N141" s="11" t="n">
        <v>1.89331</v>
      </c>
      <c r="O141" s="11" t="n">
        <v>1.88786</v>
      </c>
      <c r="P141" s="11" t="n">
        <v>1.90527</v>
      </c>
      <c r="Q141" s="11" t="n">
        <v>1.90295</v>
      </c>
      <c r="R141" s="11" t="n">
        <v>1.90795</v>
      </c>
      <c r="S141" s="11" t="n">
        <v>1.90502</v>
      </c>
      <c r="T141" s="11" t="n">
        <v>1.89923</v>
      </c>
      <c r="U141" s="11" t="n">
        <v>1.90834</v>
      </c>
      <c r="V141" s="11" t="n">
        <v>1.90058</v>
      </c>
      <c r="W141" s="11" t="n">
        <v>1.88874</v>
      </c>
      <c r="X141" s="11" t="n">
        <v>1.86177</v>
      </c>
      <c r="Y141" s="11" t="n">
        <v>1.8577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85441</v>
      </c>
      <c r="C142" s="11" t="n">
        <v>1.85305</v>
      </c>
      <c r="D142" s="11" t="n">
        <v>1.86287</v>
      </c>
      <c r="E142" s="11" t="n">
        <v>1.87536</v>
      </c>
      <c r="F142" s="11" t="n">
        <v>1.89925</v>
      </c>
      <c r="G142" s="11" t="n">
        <v>1.92379</v>
      </c>
      <c r="H142" s="11" t="n">
        <v>1.92721</v>
      </c>
      <c r="I142" s="11" t="n">
        <v>1.93304</v>
      </c>
      <c r="J142" s="11" t="n">
        <v>1.93453</v>
      </c>
      <c r="K142" s="11" t="n">
        <v>1.93205</v>
      </c>
      <c r="L142" s="11" t="n">
        <v>1.92438</v>
      </c>
      <c r="M142" s="11" t="n">
        <v>1.91937</v>
      </c>
      <c r="N142" s="11" t="n">
        <v>1.90495</v>
      </c>
      <c r="O142" s="11" t="n">
        <v>1.92388</v>
      </c>
      <c r="P142" s="11" t="n">
        <v>1.9339</v>
      </c>
      <c r="Q142" s="11" t="n">
        <v>1.92091</v>
      </c>
      <c r="R142" s="11" t="n">
        <v>1.90622</v>
      </c>
      <c r="S142" s="11" t="n">
        <v>1.90476</v>
      </c>
      <c r="T142" s="11" t="n">
        <v>1.89972</v>
      </c>
      <c r="U142" s="11" t="n">
        <v>1.90726</v>
      </c>
      <c r="V142" s="11" t="n">
        <v>1.90574</v>
      </c>
      <c r="W142" s="11" t="n">
        <v>1.89111</v>
      </c>
      <c r="X142" s="11" t="n">
        <v>1.86125</v>
      </c>
      <c r="Y142" s="11" t="n">
        <v>1.85232</v>
      </c>
    </row>
    <row r="143" customFormat="false" ht="12.75" hidden="false" customHeight="false" outlineLevel="0" collapsed="false">
      <c r="A143" s="12" t="n">
        <v>29</v>
      </c>
      <c r="B143" s="11" t="n">
        <v>1.82932</v>
      </c>
      <c r="C143" s="11" t="n">
        <v>1.84274</v>
      </c>
      <c r="D143" s="11" t="n">
        <v>1.84281</v>
      </c>
      <c r="E143" s="11" t="n">
        <v>1.86254</v>
      </c>
      <c r="F143" s="11" t="n">
        <v>1.87659</v>
      </c>
      <c r="G143" s="11" t="n">
        <v>1.89573</v>
      </c>
      <c r="H143" s="11" t="n">
        <v>1.90192</v>
      </c>
      <c r="I143" s="11" t="n">
        <v>1.8993</v>
      </c>
      <c r="J143" s="11" t="n">
        <v>1.90517</v>
      </c>
      <c r="K143" s="11" t="n">
        <v>1.91095</v>
      </c>
      <c r="L143" s="11" t="n">
        <v>1.90728</v>
      </c>
      <c r="M143" s="11" t="n">
        <v>1.90379</v>
      </c>
      <c r="N143" s="11" t="n">
        <v>1.89179</v>
      </c>
      <c r="O143" s="11" t="n">
        <v>1.89448</v>
      </c>
      <c r="P143" s="11" t="n">
        <v>1.90703</v>
      </c>
      <c r="Q143" s="11" t="n">
        <v>1.89395</v>
      </c>
      <c r="R143" s="11" t="n">
        <v>1.89426</v>
      </c>
      <c r="S143" s="11" t="n">
        <v>1.89245</v>
      </c>
      <c r="T143" s="11" t="n">
        <v>1.88205</v>
      </c>
      <c r="U143" s="11" t="n">
        <v>1.88826</v>
      </c>
      <c r="V143" s="11" t="n">
        <v>1.86425</v>
      </c>
      <c r="W143" s="11" t="n">
        <v>1.86453</v>
      </c>
      <c r="X143" s="11" t="n">
        <v>1.84614</v>
      </c>
      <c r="Y143" s="11" t="n">
        <v>1.82974</v>
      </c>
    </row>
    <row r="144" customFormat="false" ht="12.75" hidden="false" customHeight="false" outlineLevel="0" collapsed="false">
      <c r="A144" s="12" t="n">
        <v>30</v>
      </c>
      <c r="B144" s="11" t="n">
        <v>1.79603</v>
      </c>
      <c r="C144" s="11" t="n">
        <v>1.80429</v>
      </c>
      <c r="D144" s="11" t="n">
        <v>1.8055</v>
      </c>
      <c r="E144" s="11" t="n">
        <v>1.82498</v>
      </c>
      <c r="F144" s="11" t="n">
        <v>1.84743</v>
      </c>
      <c r="G144" s="11" t="n">
        <v>1.85614</v>
      </c>
      <c r="H144" s="11" t="n">
        <v>1.86534</v>
      </c>
      <c r="I144" s="11" t="n">
        <v>1.86314</v>
      </c>
      <c r="J144" s="11" t="n">
        <v>1.87553</v>
      </c>
      <c r="K144" s="11" t="n">
        <v>1.87221</v>
      </c>
      <c r="L144" s="11" t="n">
        <v>1.86302</v>
      </c>
      <c r="M144" s="11" t="n">
        <v>1.86397</v>
      </c>
      <c r="N144" s="11" t="n">
        <v>1.85152</v>
      </c>
      <c r="O144" s="11" t="n">
        <v>1.8646</v>
      </c>
      <c r="P144" s="11" t="n">
        <v>1.86541</v>
      </c>
      <c r="Q144" s="11" t="n">
        <v>1.86285</v>
      </c>
      <c r="R144" s="11" t="n">
        <v>1.85715</v>
      </c>
      <c r="S144" s="11" t="n">
        <v>1.85912</v>
      </c>
      <c r="T144" s="11" t="n">
        <v>1.84764</v>
      </c>
      <c r="U144" s="11" t="n">
        <v>1.84744</v>
      </c>
      <c r="V144" s="11" t="n">
        <v>1.83686</v>
      </c>
      <c r="W144" s="11" t="n">
        <v>1.8355</v>
      </c>
      <c r="X144" s="11" t="n">
        <v>1.81326</v>
      </c>
      <c r="Y144" s="11" t="n">
        <v>1.7993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82175</v>
      </c>
      <c r="C7" s="11" t="n">
        <v>2.78904</v>
      </c>
      <c r="D7" s="11" t="n">
        <v>2.87602</v>
      </c>
      <c r="E7" s="11" t="n">
        <v>2.9066</v>
      </c>
      <c r="F7" s="11" t="n">
        <v>2.95431</v>
      </c>
      <c r="G7" s="11" t="n">
        <v>2.96251</v>
      </c>
      <c r="H7" s="11" t="n">
        <v>2.98864</v>
      </c>
      <c r="I7" s="11" t="n">
        <v>3.019</v>
      </c>
      <c r="J7" s="11" t="n">
        <v>3.01788</v>
      </c>
      <c r="K7" s="11" t="n">
        <v>3.02585</v>
      </c>
      <c r="L7" s="11" t="n">
        <v>3.01993</v>
      </c>
      <c r="M7" s="11" t="n">
        <v>3.01779</v>
      </c>
      <c r="N7" s="11" t="n">
        <v>2.99264</v>
      </c>
      <c r="O7" s="11" t="n">
        <v>3.00904</v>
      </c>
      <c r="P7" s="11" t="n">
        <v>3.0304</v>
      </c>
      <c r="Q7" s="11" t="n">
        <v>3.01874</v>
      </c>
      <c r="R7" s="11" t="n">
        <v>3.00889</v>
      </c>
      <c r="S7" s="11" t="n">
        <v>2.99345</v>
      </c>
      <c r="T7" s="11" t="n">
        <v>2.95083</v>
      </c>
      <c r="U7" s="11" t="n">
        <v>2.96034</v>
      </c>
      <c r="V7" s="11" t="n">
        <v>2.93395</v>
      </c>
      <c r="W7" s="11" t="n">
        <v>2.8981</v>
      </c>
      <c r="X7" s="11" t="n">
        <v>2.84995</v>
      </c>
      <c r="Y7" s="11" t="n">
        <v>2.84472</v>
      </c>
    </row>
    <row r="8" customFormat="false" ht="12.75" hidden="false" customHeight="false" outlineLevel="0" collapsed="false">
      <c r="A8" s="10" t="n">
        <f aca="false">A7+1</f>
        <v>2</v>
      </c>
      <c r="B8" s="11" t="n">
        <v>2.79252</v>
      </c>
      <c r="C8" s="11" t="n">
        <v>2.81562</v>
      </c>
      <c r="D8" s="11" t="n">
        <v>2.84163</v>
      </c>
      <c r="E8" s="11" t="n">
        <v>2.86645</v>
      </c>
      <c r="F8" s="11" t="n">
        <v>2.89114</v>
      </c>
      <c r="G8" s="11" t="n">
        <v>2.91937</v>
      </c>
      <c r="H8" s="11" t="n">
        <v>2.92661</v>
      </c>
      <c r="I8" s="11" t="n">
        <v>2.93592</v>
      </c>
      <c r="J8" s="11" t="n">
        <v>2.94915</v>
      </c>
      <c r="K8" s="11" t="n">
        <v>2.96624</v>
      </c>
      <c r="L8" s="11" t="n">
        <v>2.96538</v>
      </c>
      <c r="M8" s="11" t="n">
        <v>2.96341</v>
      </c>
      <c r="N8" s="11" t="n">
        <v>2.92795</v>
      </c>
      <c r="O8" s="11" t="n">
        <v>2.93469</v>
      </c>
      <c r="P8" s="11" t="n">
        <v>2.96636</v>
      </c>
      <c r="Q8" s="11" t="n">
        <v>2.941</v>
      </c>
      <c r="R8" s="11" t="n">
        <v>2.93673</v>
      </c>
      <c r="S8" s="11" t="n">
        <v>2.92962</v>
      </c>
      <c r="T8" s="11" t="n">
        <v>2.90265</v>
      </c>
      <c r="U8" s="11" t="n">
        <v>2.89806</v>
      </c>
      <c r="V8" s="11" t="n">
        <v>2.87738</v>
      </c>
      <c r="W8" s="11" t="n">
        <v>2.84384</v>
      </c>
      <c r="X8" s="11" t="n">
        <v>2.81803</v>
      </c>
      <c r="Y8" s="11" t="n">
        <v>2.78878</v>
      </c>
    </row>
    <row r="9" customFormat="false" ht="12.75" hidden="false" customHeight="false" outlineLevel="0" collapsed="false">
      <c r="A9" s="10" t="n">
        <f aca="false">A8+1</f>
        <v>3</v>
      </c>
      <c r="B9" s="11" t="n">
        <v>2.83429</v>
      </c>
      <c r="C9" s="11" t="n">
        <v>2.82537</v>
      </c>
      <c r="D9" s="11" t="n">
        <v>2.85143</v>
      </c>
      <c r="E9" s="11" t="n">
        <v>2.85037</v>
      </c>
      <c r="F9" s="11" t="n">
        <v>2.89981</v>
      </c>
      <c r="G9" s="11" t="n">
        <v>2.93254</v>
      </c>
      <c r="H9" s="11" t="n">
        <v>2.94678</v>
      </c>
      <c r="I9" s="11" t="n">
        <v>2.96629</v>
      </c>
      <c r="J9" s="11" t="n">
        <v>2.98688</v>
      </c>
      <c r="K9" s="11" t="n">
        <v>2.95425</v>
      </c>
      <c r="L9" s="11" t="n">
        <v>2.9461</v>
      </c>
      <c r="M9" s="11" t="n">
        <v>2.9546</v>
      </c>
      <c r="N9" s="11" t="n">
        <v>2.96081</v>
      </c>
      <c r="O9" s="11" t="n">
        <v>3.0043</v>
      </c>
      <c r="P9" s="11" t="n">
        <v>3.01512</v>
      </c>
      <c r="Q9" s="11" t="n">
        <v>2.9688</v>
      </c>
      <c r="R9" s="11" t="n">
        <v>2.94513</v>
      </c>
      <c r="S9" s="11" t="n">
        <v>2.92087</v>
      </c>
      <c r="T9" s="11" t="n">
        <v>2.92615</v>
      </c>
      <c r="U9" s="11" t="n">
        <v>2.92033</v>
      </c>
      <c r="V9" s="11" t="n">
        <v>2.90529</v>
      </c>
      <c r="W9" s="11" t="n">
        <v>2.88383</v>
      </c>
      <c r="X9" s="11" t="n">
        <v>2.84855</v>
      </c>
      <c r="Y9" s="11" t="n">
        <v>2.8304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85684</v>
      </c>
      <c r="C10" s="11" t="n">
        <v>2.85349</v>
      </c>
      <c r="D10" s="11" t="n">
        <v>2.85556</v>
      </c>
      <c r="E10" s="11" t="n">
        <v>2.86003</v>
      </c>
      <c r="F10" s="11" t="n">
        <v>2.8764</v>
      </c>
      <c r="G10" s="11" t="n">
        <v>2.89881</v>
      </c>
      <c r="H10" s="11" t="n">
        <v>2.92358</v>
      </c>
      <c r="I10" s="11" t="n">
        <v>2.92237</v>
      </c>
      <c r="J10" s="11" t="n">
        <v>2.94325</v>
      </c>
      <c r="K10" s="11" t="n">
        <v>2.94692</v>
      </c>
      <c r="L10" s="11" t="n">
        <v>2.93491</v>
      </c>
      <c r="M10" s="11" t="n">
        <v>2.93454</v>
      </c>
      <c r="N10" s="11" t="n">
        <v>2.93791</v>
      </c>
      <c r="O10" s="11" t="n">
        <v>2.92915</v>
      </c>
      <c r="P10" s="11" t="n">
        <v>2.93397</v>
      </c>
      <c r="Q10" s="11" t="n">
        <v>2.93577</v>
      </c>
      <c r="R10" s="11" t="n">
        <v>2.91867</v>
      </c>
      <c r="S10" s="11" t="n">
        <v>2.9146</v>
      </c>
      <c r="T10" s="11" t="n">
        <v>2.92512</v>
      </c>
      <c r="U10" s="11" t="n">
        <v>2.93717</v>
      </c>
      <c r="V10" s="11" t="n">
        <v>2.91781</v>
      </c>
      <c r="W10" s="11" t="n">
        <v>2.89621</v>
      </c>
      <c r="X10" s="11" t="n">
        <v>2.87511</v>
      </c>
      <c r="Y10" s="11" t="n">
        <v>2.8555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88342</v>
      </c>
      <c r="C11" s="11" t="n">
        <v>2.88272</v>
      </c>
      <c r="D11" s="11" t="n">
        <v>2.88494</v>
      </c>
      <c r="E11" s="11" t="n">
        <v>2.90396</v>
      </c>
      <c r="F11" s="11" t="n">
        <v>2.9232</v>
      </c>
      <c r="G11" s="11" t="n">
        <v>2.94725</v>
      </c>
      <c r="H11" s="11" t="n">
        <v>2.9648</v>
      </c>
      <c r="I11" s="11" t="n">
        <v>2.96931</v>
      </c>
      <c r="J11" s="11" t="n">
        <v>2.98354</v>
      </c>
      <c r="K11" s="11" t="n">
        <v>2.99875</v>
      </c>
      <c r="L11" s="11" t="n">
        <v>2.98389</v>
      </c>
      <c r="M11" s="11" t="n">
        <v>2.98152</v>
      </c>
      <c r="N11" s="11" t="n">
        <v>2.9843</v>
      </c>
      <c r="O11" s="11" t="n">
        <v>2.97677</v>
      </c>
      <c r="P11" s="11" t="n">
        <v>2.99543</v>
      </c>
      <c r="Q11" s="11" t="n">
        <v>2.98863</v>
      </c>
      <c r="R11" s="11" t="n">
        <v>2.98325</v>
      </c>
      <c r="S11" s="11" t="n">
        <v>2.97991</v>
      </c>
      <c r="T11" s="11" t="n">
        <v>2.95584</v>
      </c>
      <c r="U11" s="11" t="n">
        <v>2.95137</v>
      </c>
      <c r="V11" s="11" t="n">
        <v>2.94724</v>
      </c>
      <c r="W11" s="11" t="n">
        <v>2.93222</v>
      </c>
      <c r="X11" s="11" t="n">
        <v>2.90486</v>
      </c>
      <c r="Y11" s="11" t="n">
        <v>2.8813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86673</v>
      </c>
      <c r="C12" s="11" t="n">
        <v>2.85955</v>
      </c>
      <c r="D12" s="11" t="n">
        <v>2.85735</v>
      </c>
      <c r="E12" s="11" t="n">
        <v>2.86634</v>
      </c>
      <c r="F12" s="11" t="n">
        <v>2.86334</v>
      </c>
      <c r="G12" s="11" t="n">
        <v>2.89777</v>
      </c>
      <c r="H12" s="11" t="n">
        <v>2.91856</v>
      </c>
      <c r="I12" s="11" t="n">
        <v>2.91283</v>
      </c>
      <c r="J12" s="11" t="n">
        <v>2.9118</v>
      </c>
      <c r="K12" s="11" t="n">
        <v>2.94487</v>
      </c>
      <c r="L12" s="11" t="n">
        <v>2.93485</v>
      </c>
      <c r="M12" s="11" t="n">
        <v>2.93373</v>
      </c>
      <c r="N12" s="11" t="n">
        <v>2.93473</v>
      </c>
      <c r="O12" s="11" t="n">
        <v>2.93808</v>
      </c>
      <c r="P12" s="11" t="n">
        <v>2.9608</v>
      </c>
      <c r="Q12" s="11" t="n">
        <v>2.95584</v>
      </c>
      <c r="R12" s="11" t="n">
        <v>2.9543</v>
      </c>
      <c r="S12" s="11" t="n">
        <v>2.9197</v>
      </c>
      <c r="T12" s="11" t="n">
        <v>2.92298</v>
      </c>
      <c r="U12" s="11" t="n">
        <v>2.92867</v>
      </c>
      <c r="V12" s="11" t="n">
        <v>2.9155</v>
      </c>
      <c r="W12" s="11" t="n">
        <v>2.89378</v>
      </c>
      <c r="X12" s="11" t="n">
        <v>2.86889</v>
      </c>
      <c r="Y12" s="11" t="n">
        <v>2.8555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81869</v>
      </c>
      <c r="C13" s="11" t="n">
        <v>2.81903</v>
      </c>
      <c r="D13" s="11" t="n">
        <v>2.81642</v>
      </c>
      <c r="E13" s="11" t="n">
        <v>2.83913</v>
      </c>
      <c r="F13" s="11" t="n">
        <v>2.85697</v>
      </c>
      <c r="G13" s="11" t="n">
        <v>2.89551</v>
      </c>
      <c r="H13" s="11" t="n">
        <v>2.89913</v>
      </c>
      <c r="I13" s="11" t="n">
        <v>2.91425</v>
      </c>
      <c r="J13" s="11" t="n">
        <v>2.90193</v>
      </c>
      <c r="K13" s="11" t="n">
        <v>2.89472</v>
      </c>
      <c r="L13" s="11" t="n">
        <v>2.8701</v>
      </c>
      <c r="M13" s="11" t="n">
        <v>2.8674</v>
      </c>
      <c r="N13" s="11" t="n">
        <v>2.85846</v>
      </c>
      <c r="O13" s="11" t="n">
        <v>2.8723</v>
      </c>
      <c r="P13" s="11" t="n">
        <v>2.88813</v>
      </c>
      <c r="Q13" s="11" t="n">
        <v>2.87858</v>
      </c>
      <c r="R13" s="11" t="n">
        <v>2.88686</v>
      </c>
      <c r="S13" s="11" t="n">
        <v>2.89498</v>
      </c>
      <c r="T13" s="11" t="n">
        <v>2.88028</v>
      </c>
      <c r="U13" s="11" t="n">
        <v>2.88792</v>
      </c>
      <c r="V13" s="11" t="n">
        <v>2.86225</v>
      </c>
      <c r="W13" s="11" t="n">
        <v>2.84302</v>
      </c>
      <c r="X13" s="11" t="n">
        <v>2.82152</v>
      </c>
      <c r="Y13" s="11" t="n">
        <v>2.8030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75381</v>
      </c>
      <c r="C14" s="11" t="n">
        <v>2.79984</v>
      </c>
      <c r="D14" s="11" t="n">
        <v>2.81346</v>
      </c>
      <c r="E14" s="11" t="n">
        <v>2.83502</v>
      </c>
      <c r="F14" s="11" t="n">
        <v>2.85243</v>
      </c>
      <c r="G14" s="11" t="n">
        <v>2.91025</v>
      </c>
      <c r="H14" s="11" t="n">
        <v>2.91159</v>
      </c>
      <c r="I14" s="11" t="n">
        <v>2.89861</v>
      </c>
      <c r="J14" s="11" t="n">
        <v>2.93201</v>
      </c>
      <c r="K14" s="11" t="n">
        <v>2.93215</v>
      </c>
      <c r="L14" s="11" t="n">
        <v>2.9109</v>
      </c>
      <c r="M14" s="11" t="n">
        <v>2.90818</v>
      </c>
      <c r="N14" s="11" t="n">
        <v>2.88271</v>
      </c>
      <c r="O14" s="11" t="n">
        <v>2.89376</v>
      </c>
      <c r="P14" s="11" t="n">
        <v>2.927</v>
      </c>
      <c r="Q14" s="11" t="n">
        <v>2.91826</v>
      </c>
      <c r="R14" s="11" t="n">
        <v>2.90768</v>
      </c>
      <c r="S14" s="11" t="n">
        <v>2.89775</v>
      </c>
      <c r="T14" s="11" t="n">
        <v>2.90371</v>
      </c>
      <c r="U14" s="11" t="n">
        <v>2.89235</v>
      </c>
      <c r="V14" s="11" t="n">
        <v>2.83652</v>
      </c>
      <c r="W14" s="11" t="n">
        <v>2.83455</v>
      </c>
      <c r="X14" s="11" t="n">
        <v>2.81016</v>
      </c>
      <c r="Y14" s="11" t="n">
        <v>2.7718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74224</v>
      </c>
      <c r="C15" s="11" t="n">
        <v>2.74561</v>
      </c>
      <c r="D15" s="11" t="n">
        <v>2.80785</v>
      </c>
      <c r="E15" s="11" t="n">
        <v>2.83583</v>
      </c>
      <c r="F15" s="11" t="n">
        <v>2.84328</v>
      </c>
      <c r="G15" s="11" t="n">
        <v>2.91315</v>
      </c>
      <c r="H15" s="11" t="n">
        <v>2.92089</v>
      </c>
      <c r="I15" s="11" t="n">
        <v>2.93784</v>
      </c>
      <c r="J15" s="11" t="n">
        <v>2.9324</v>
      </c>
      <c r="K15" s="11" t="n">
        <v>2.96779</v>
      </c>
      <c r="L15" s="11" t="n">
        <v>2.94921</v>
      </c>
      <c r="M15" s="11" t="n">
        <v>2.93871</v>
      </c>
      <c r="N15" s="11" t="n">
        <v>2.94729</v>
      </c>
      <c r="O15" s="11" t="n">
        <v>2.93371</v>
      </c>
      <c r="P15" s="11" t="n">
        <v>2.9476</v>
      </c>
      <c r="Q15" s="11" t="n">
        <v>2.9406</v>
      </c>
      <c r="R15" s="11" t="n">
        <v>2.91982</v>
      </c>
      <c r="S15" s="11" t="n">
        <v>2.9187</v>
      </c>
      <c r="T15" s="11" t="n">
        <v>2.89727</v>
      </c>
      <c r="U15" s="11" t="n">
        <v>2.90656</v>
      </c>
      <c r="V15" s="11" t="n">
        <v>2.89248</v>
      </c>
      <c r="W15" s="11" t="n">
        <v>2.87296</v>
      </c>
      <c r="X15" s="11" t="n">
        <v>2.84484</v>
      </c>
      <c r="Y15" s="11" t="n">
        <v>2.824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81965</v>
      </c>
      <c r="C16" s="11" t="n">
        <v>2.83265</v>
      </c>
      <c r="D16" s="11" t="n">
        <v>2.84353</v>
      </c>
      <c r="E16" s="11" t="n">
        <v>2.87952</v>
      </c>
      <c r="F16" s="11" t="n">
        <v>2.91615</v>
      </c>
      <c r="G16" s="11" t="n">
        <v>2.94955</v>
      </c>
      <c r="H16" s="11" t="n">
        <v>2.95708</v>
      </c>
      <c r="I16" s="11" t="n">
        <v>2.98362</v>
      </c>
      <c r="J16" s="11" t="n">
        <v>2.9942</v>
      </c>
      <c r="K16" s="11" t="n">
        <v>2.99764</v>
      </c>
      <c r="L16" s="11" t="n">
        <v>2.97896</v>
      </c>
      <c r="M16" s="11" t="n">
        <v>2.96893</v>
      </c>
      <c r="N16" s="11" t="n">
        <v>2.96023</v>
      </c>
      <c r="O16" s="11" t="n">
        <v>2.97322</v>
      </c>
      <c r="P16" s="11" t="n">
        <v>2.99305</v>
      </c>
      <c r="Q16" s="11" t="n">
        <v>2.98229</v>
      </c>
      <c r="R16" s="11" t="n">
        <v>2.97455</v>
      </c>
      <c r="S16" s="11" t="n">
        <v>2.95736</v>
      </c>
      <c r="T16" s="11" t="n">
        <v>2.91706</v>
      </c>
      <c r="U16" s="11" t="n">
        <v>2.92422</v>
      </c>
      <c r="V16" s="11" t="n">
        <v>2.90808</v>
      </c>
      <c r="W16" s="11" t="n">
        <v>2.88263</v>
      </c>
      <c r="X16" s="11" t="n">
        <v>2.85677</v>
      </c>
      <c r="Y16" s="11" t="n">
        <v>2.8407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84419</v>
      </c>
      <c r="C17" s="11" t="n">
        <v>2.83557</v>
      </c>
      <c r="D17" s="11" t="n">
        <v>2.85212</v>
      </c>
      <c r="E17" s="11" t="n">
        <v>2.88539</v>
      </c>
      <c r="F17" s="11" t="n">
        <v>2.91936</v>
      </c>
      <c r="G17" s="11" t="n">
        <v>2.95291</v>
      </c>
      <c r="H17" s="11" t="n">
        <v>2.96148</v>
      </c>
      <c r="I17" s="11" t="n">
        <v>2.99069</v>
      </c>
      <c r="J17" s="11" t="n">
        <v>2.9952</v>
      </c>
      <c r="K17" s="11" t="n">
        <v>2.9951</v>
      </c>
      <c r="L17" s="11" t="n">
        <v>2.97442</v>
      </c>
      <c r="M17" s="11" t="n">
        <v>2.97285</v>
      </c>
      <c r="N17" s="11" t="n">
        <v>2.97742</v>
      </c>
      <c r="O17" s="11" t="n">
        <v>2.94113</v>
      </c>
      <c r="P17" s="11" t="n">
        <v>2.97117</v>
      </c>
      <c r="Q17" s="11" t="n">
        <v>2.96685</v>
      </c>
      <c r="R17" s="11" t="n">
        <v>2.9532</v>
      </c>
      <c r="S17" s="11" t="n">
        <v>2.93964</v>
      </c>
      <c r="T17" s="11" t="n">
        <v>2.90025</v>
      </c>
      <c r="U17" s="11" t="n">
        <v>2.89402</v>
      </c>
      <c r="V17" s="11" t="n">
        <v>2.89162</v>
      </c>
      <c r="W17" s="11" t="n">
        <v>2.8789</v>
      </c>
      <c r="X17" s="11" t="n">
        <v>2.85404</v>
      </c>
      <c r="Y17" s="11" t="n">
        <v>2.8439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84371</v>
      </c>
      <c r="C18" s="11" t="n">
        <v>2.83657</v>
      </c>
      <c r="D18" s="11" t="n">
        <v>2.84769</v>
      </c>
      <c r="E18" s="11" t="n">
        <v>2.85661</v>
      </c>
      <c r="F18" s="11" t="n">
        <v>2.87972</v>
      </c>
      <c r="G18" s="11" t="n">
        <v>2.89708</v>
      </c>
      <c r="H18" s="11" t="n">
        <v>2.91547</v>
      </c>
      <c r="I18" s="11" t="n">
        <v>2.93419</v>
      </c>
      <c r="J18" s="11" t="n">
        <v>2.96497</v>
      </c>
      <c r="K18" s="11" t="n">
        <v>2.96843</v>
      </c>
      <c r="L18" s="11" t="n">
        <v>2.9198</v>
      </c>
      <c r="M18" s="11" t="n">
        <v>2.92102</v>
      </c>
      <c r="N18" s="11" t="n">
        <v>2.90205</v>
      </c>
      <c r="O18" s="11" t="n">
        <v>2.97566</v>
      </c>
      <c r="P18" s="11" t="n">
        <v>2.96975</v>
      </c>
      <c r="Q18" s="11" t="n">
        <v>2.96104</v>
      </c>
      <c r="R18" s="11" t="n">
        <v>2.93794</v>
      </c>
      <c r="S18" s="11" t="n">
        <v>2.91092</v>
      </c>
      <c r="T18" s="11" t="n">
        <v>2.89194</v>
      </c>
      <c r="U18" s="11" t="n">
        <v>2.90724</v>
      </c>
      <c r="V18" s="11" t="n">
        <v>2.90701</v>
      </c>
      <c r="W18" s="11" t="n">
        <v>2.89377</v>
      </c>
      <c r="X18" s="11" t="n">
        <v>2.85103</v>
      </c>
      <c r="Y18" s="11" t="n">
        <v>2.8342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79136</v>
      </c>
      <c r="C19" s="11" t="n">
        <v>2.79983</v>
      </c>
      <c r="D19" s="11" t="n">
        <v>2.80127</v>
      </c>
      <c r="E19" s="11" t="n">
        <v>2.80879</v>
      </c>
      <c r="F19" s="11" t="n">
        <v>2.82889</v>
      </c>
      <c r="G19" s="11" t="n">
        <v>2.85046</v>
      </c>
      <c r="H19" s="11" t="n">
        <v>2.88611</v>
      </c>
      <c r="I19" s="11" t="n">
        <v>2.88999</v>
      </c>
      <c r="J19" s="11" t="n">
        <v>2.86699</v>
      </c>
      <c r="K19" s="11" t="n">
        <v>2.88854</v>
      </c>
      <c r="L19" s="11" t="n">
        <v>2.889</v>
      </c>
      <c r="M19" s="11" t="n">
        <v>2.8901</v>
      </c>
      <c r="N19" s="11" t="n">
        <v>2.90171</v>
      </c>
      <c r="O19" s="11" t="n">
        <v>2.90156</v>
      </c>
      <c r="P19" s="11" t="n">
        <v>2.91328</v>
      </c>
      <c r="Q19" s="11" t="n">
        <v>2.9109</v>
      </c>
      <c r="R19" s="11" t="n">
        <v>2.90157</v>
      </c>
      <c r="S19" s="11" t="n">
        <v>2.88964</v>
      </c>
      <c r="T19" s="11" t="n">
        <v>2.86734</v>
      </c>
      <c r="U19" s="11" t="n">
        <v>2.86628</v>
      </c>
      <c r="V19" s="11" t="n">
        <v>2.87277</v>
      </c>
      <c r="W19" s="11" t="n">
        <v>2.84991</v>
      </c>
      <c r="X19" s="11" t="n">
        <v>2.82699</v>
      </c>
      <c r="Y19" s="11" t="n">
        <v>2.8063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83093</v>
      </c>
      <c r="C20" s="11" t="n">
        <v>2.82148</v>
      </c>
      <c r="D20" s="11" t="n">
        <v>2.84943</v>
      </c>
      <c r="E20" s="11" t="n">
        <v>2.87143</v>
      </c>
      <c r="F20" s="11" t="n">
        <v>2.90689</v>
      </c>
      <c r="G20" s="11" t="n">
        <v>2.93371</v>
      </c>
      <c r="H20" s="11" t="n">
        <v>2.97212</v>
      </c>
      <c r="I20" s="11" t="n">
        <v>2.98852</v>
      </c>
      <c r="J20" s="11" t="n">
        <v>2.9864</v>
      </c>
      <c r="K20" s="11" t="n">
        <v>2.96913</v>
      </c>
      <c r="L20" s="11" t="n">
        <v>2.96901</v>
      </c>
      <c r="M20" s="11" t="n">
        <v>2.96352</v>
      </c>
      <c r="N20" s="11" t="n">
        <v>2.9636</v>
      </c>
      <c r="O20" s="11" t="n">
        <v>2.97835</v>
      </c>
      <c r="P20" s="11" t="n">
        <v>2.97051</v>
      </c>
      <c r="Q20" s="11" t="n">
        <v>2.95672</v>
      </c>
      <c r="R20" s="11" t="n">
        <v>2.92117</v>
      </c>
      <c r="S20" s="11" t="n">
        <v>2.91974</v>
      </c>
      <c r="T20" s="11" t="n">
        <v>2.90096</v>
      </c>
      <c r="U20" s="11" t="n">
        <v>2.89837</v>
      </c>
      <c r="V20" s="11" t="n">
        <v>2.89383</v>
      </c>
      <c r="W20" s="11" t="n">
        <v>2.87477</v>
      </c>
      <c r="X20" s="11" t="n">
        <v>2.84283</v>
      </c>
      <c r="Y20" s="11" t="n">
        <v>2.8377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78114</v>
      </c>
      <c r="C21" s="11" t="n">
        <v>2.7688</v>
      </c>
      <c r="D21" s="11" t="n">
        <v>2.80361</v>
      </c>
      <c r="E21" s="11" t="n">
        <v>2.83663</v>
      </c>
      <c r="F21" s="11" t="n">
        <v>2.86079</v>
      </c>
      <c r="G21" s="11" t="n">
        <v>2.89912</v>
      </c>
      <c r="H21" s="11" t="n">
        <v>2.89738</v>
      </c>
      <c r="I21" s="11" t="n">
        <v>2.9065</v>
      </c>
      <c r="J21" s="11" t="n">
        <v>2.90596</v>
      </c>
      <c r="K21" s="11" t="n">
        <v>2.88786</v>
      </c>
      <c r="L21" s="11" t="n">
        <v>2.88832</v>
      </c>
      <c r="M21" s="11" t="n">
        <v>2.88516</v>
      </c>
      <c r="N21" s="11" t="n">
        <v>2.89236</v>
      </c>
      <c r="O21" s="11" t="n">
        <v>2.90818</v>
      </c>
      <c r="P21" s="11" t="n">
        <v>2.90757</v>
      </c>
      <c r="Q21" s="11" t="n">
        <v>2.90039</v>
      </c>
      <c r="R21" s="11" t="n">
        <v>2.88068</v>
      </c>
      <c r="S21" s="11" t="n">
        <v>2.87606</v>
      </c>
      <c r="T21" s="11" t="n">
        <v>2.86519</v>
      </c>
      <c r="U21" s="11" t="n">
        <v>2.85442</v>
      </c>
      <c r="V21" s="11" t="n">
        <v>2.84435</v>
      </c>
      <c r="W21" s="11" t="n">
        <v>2.81259</v>
      </c>
      <c r="X21" s="11" t="n">
        <v>2.79887</v>
      </c>
      <c r="Y21" s="11" t="n">
        <v>2.7818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75034</v>
      </c>
      <c r="C22" s="11" t="n">
        <v>2.75043</v>
      </c>
      <c r="D22" s="11" t="n">
        <v>2.7724</v>
      </c>
      <c r="E22" s="11" t="n">
        <v>2.78966</v>
      </c>
      <c r="F22" s="11" t="n">
        <v>2.81836</v>
      </c>
      <c r="G22" s="11" t="n">
        <v>2.82403</v>
      </c>
      <c r="H22" s="11" t="n">
        <v>2.83639</v>
      </c>
      <c r="I22" s="11" t="n">
        <v>2.84627</v>
      </c>
      <c r="J22" s="11" t="n">
        <v>2.85113</v>
      </c>
      <c r="K22" s="11" t="n">
        <v>2.85406</v>
      </c>
      <c r="L22" s="11" t="n">
        <v>2.85214</v>
      </c>
      <c r="M22" s="11" t="n">
        <v>2.84993</v>
      </c>
      <c r="N22" s="11" t="n">
        <v>2.85428</v>
      </c>
      <c r="O22" s="11" t="n">
        <v>2.84566</v>
      </c>
      <c r="P22" s="11" t="n">
        <v>2.85651</v>
      </c>
      <c r="Q22" s="11" t="n">
        <v>2.85242</v>
      </c>
      <c r="R22" s="11" t="n">
        <v>2.83995</v>
      </c>
      <c r="S22" s="11" t="n">
        <v>2.83321</v>
      </c>
      <c r="T22" s="11" t="n">
        <v>2.8325</v>
      </c>
      <c r="U22" s="11" t="n">
        <v>2.82627</v>
      </c>
      <c r="V22" s="11" t="n">
        <v>2.80659</v>
      </c>
      <c r="W22" s="11" t="n">
        <v>2.80771</v>
      </c>
      <c r="X22" s="11" t="n">
        <v>2.78892</v>
      </c>
      <c r="Y22" s="11" t="n">
        <v>2.7676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76298</v>
      </c>
      <c r="C23" s="11" t="n">
        <v>2.76292</v>
      </c>
      <c r="D23" s="11" t="n">
        <v>2.78608</v>
      </c>
      <c r="E23" s="11" t="n">
        <v>2.80826</v>
      </c>
      <c r="F23" s="11" t="n">
        <v>2.83284</v>
      </c>
      <c r="G23" s="11" t="n">
        <v>2.85312</v>
      </c>
      <c r="H23" s="11" t="n">
        <v>2.86372</v>
      </c>
      <c r="I23" s="11" t="n">
        <v>2.88012</v>
      </c>
      <c r="J23" s="11" t="n">
        <v>2.88284</v>
      </c>
      <c r="K23" s="11" t="n">
        <v>2.88358</v>
      </c>
      <c r="L23" s="11" t="n">
        <v>2.88509</v>
      </c>
      <c r="M23" s="11" t="n">
        <v>2.88373</v>
      </c>
      <c r="N23" s="11" t="n">
        <v>2.89046</v>
      </c>
      <c r="O23" s="11" t="n">
        <v>2.88837</v>
      </c>
      <c r="P23" s="11" t="n">
        <v>2.87655</v>
      </c>
      <c r="Q23" s="11" t="n">
        <v>2.86911</v>
      </c>
      <c r="R23" s="11" t="n">
        <v>2.85892</v>
      </c>
      <c r="S23" s="11" t="n">
        <v>2.84945</v>
      </c>
      <c r="T23" s="11" t="n">
        <v>2.84983</v>
      </c>
      <c r="U23" s="11" t="n">
        <v>2.85058</v>
      </c>
      <c r="V23" s="11" t="n">
        <v>2.82741</v>
      </c>
      <c r="W23" s="11" t="n">
        <v>2.81086</v>
      </c>
      <c r="X23" s="11" t="n">
        <v>2.7962</v>
      </c>
      <c r="Y23" s="11" t="n">
        <v>2.7901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81678</v>
      </c>
      <c r="C24" s="11" t="n">
        <v>2.80459</v>
      </c>
      <c r="D24" s="11" t="n">
        <v>2.82218</v>
      </c>
      <c r="E24" s="11" t="n">
        <v>2.83622</v>
      </c>
      <c r="F24" s="11" t="n">
        <v>2.85428</v>
      </c>
      <c r="G24" s="11" t="n">
        <v>2.87323</v>
      </c>
      <c r="H24" s="11" t="n">
        <v>2.88492</v>
      </c>
      <c r="I24" s="11" t="n">
        <v>2.89295</v>
      </c>
      <c r="J24" s="11" t="n">
        <v>2.88599</v>
      </c>
      <c r="K24" s="11" t="n">
        <v>2.88083</v>
      </c>
      <c r="L24" s="11" t="n">
        <v>2.87425</v>
      </c>
      <c r="M24" s="11" t="n">
        <v>2.8719</v>
      </c>
      <c r="N24" s="11" t="n">
        <v>2.8799</v>
      </c>
      <c r="O24" s="11" t="n">
        <v>2.87468</v>
      </c>
      <c r="P24" s="11" t="n">
        <v>2.86085</v>
      </c>
      <c r="Q24" s="11" t="n">
        <v>2.85312</v>
      </c>
      <c r="R24" s="11" t="n">
        <v>2.84608</v>
      </c>
      <c r="S24" s="11" t="n">
        <v>2.84288</v>
      </c>
      <c r="T24" s="11" t="n">
        <v>2.82023</v>
      </c>
      <c r="U24" s="11" t="n">
        <v>2.84209</v>
      </c>
      <c r="V24" s="11" t="n">
        <v>2.82555</v>
      </c>
      <c r="W24" s="11" t="n">
        <v>2.82431</v>
      </c>
      <c r="X24" s="11" t="n">
        <v>2.81263</v>
      </c>
      <c r="Y24" s="11" t="n">
        <v>2.8052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83492</v>
      </c>
      <c r="C25" s="11" t="n">
        <v>2.84007</v>
      </c>
      <c r="D25" s="11" t="n">
        <v>2.84238</v>
      </c>
      <c r="E25" s="11" t="n">
        <v>2.84032</v>
      </c>
      <c r="F25" s="11" t="n">
        <v>2.84666</v>
      </c>
      <c r="G25" s="11" t="n">
        <v>2.8599</v>
      </c>
      <c r="H25" s="11" t="n">
        <v>2.86808</v>
      </c>
      <c r="I25" s="11" t="n">
        <v>2.89843</v>
      </c>
      <c r="J25" s="11" t="n">
        <v>2.90197</v>
      </c>
      <c r="K25" s="11" t="n">
        <v>2.90054</v>
      </c>
      <c r="L25" s="11" t="n">
        <v>2.90166</v>
      </c>
      <c r="M25" s="11" t="n">
        <v>2.90266</v>
      </c>
      <c r="N25" s="11" t="n">
        <v>2.90269</v>
      </c>
      <c r="O25" s="11" t="n">
        <v>2.89675</v>
      </c>
      <c r="P25" s="11" t="n">
        <v>2.89497</v>
      </c>
      <c r="Q25" s="11" t="n">
        <v>2.90815</v>
      </c>
      <c r="R25" s="11" t="n">
        <v>2.89808</v>
      </c>
      <c r="S25" s="11" t="n">
        <v>2.89201</v>
      </c>
      <c r="T25" s="11" t="n">
        <v>2.875</v>
      </c>
      <c r="U25" s="11" t="n">
        <v>2.88148</v>
      </c>
      <c r="V25" s="11" t="n">
        <v>2.89135</v>
      </c>
      <c r="W25" s="11" t="n">
        <v>2.88207</v>
      </c>
      <c r="X25" s="11" t="n">
        <v>2.86796</v>
      </c>
      <c r="Y25" s="11" t="n">
        <v>2.8402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82125</v>
      </c>
      <c r="C26" s="11" t="n">
        <v>2.80846</v>
      </c>
      <c r="D26" s="11" t="n">
        <v>2.81197</v>
      </c>
      <c r="E26" s="11" t="n">
        <v>2.80444</v>
      </c>
      <c r="F26" s="11" t="n">
        <v>2.80748</v>
      </c>
      <c r="G26" s="11" t="n">
        <v>2.82986</v>
      </c>
      <c r="H26" s="11" t="n">
        <v>2.84234</v>
      </c>
      <c r="I26" s="11" t="n">
        <v>2.84572</v>
      </c>
      <c r="J26" s="11" t="n">
        <v>2.86183</v>
      </c>
      <c r="K26" s="11" t="n">
        <v>2.87685</v>
      </c>
      <c r="L26" s="11" t="n">
        <v>2.87764</v>
      </c>
      <c r="M26" s="11" t="n">
        <v>2.87696</v>
      </c>
      <c r="N26" s="11" t="n">
        <v>2.88096</v>
      </c>
      <c r="O26" s="11" t="n">
        <v>2.88006</v>
      </c>
      <c r="P26" s="11" t="n">
        <v>2.89582</v>
      </c>
      <c r="Q26" s="11" t="n">
        <v>2.88746</v>
      </c>
      <c r="R26" s="11" t="n">
        <v>2.87799</v>
      </c>
      <c r="S26" s="11" t="n">
        <v>2.8707</v>
      </c>
      <c r="T26" s="11" t="n">
        <v>2.85872</v>
      </c>
      <c r="U26" s="11" t="n">
        <v>2.86294</v>
      </c>
      <c r="V26" s="11" t="n">
        <v>2.87715</v>
      </c>
      <c r="W26" s="11" t="n">
        <v>2.85961</v>
      </c>
      <c r="X26" s="11" t="n">
        <v>2.8418</v>
      </c>
      <c r="Y26" s="11" t="n">
        <v>2.8224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77886</v>
      </c>
      <c r="C27" s="11" t="n">
        <v>2.77892</v>
      </c>
      <c r="D27" s="11" t="n">
        <v>2.78439</v>
      </c>
      <c r="E27" s="11" t="n">
        <v>2.80397</v>
      </c>
      <c r="F27" s="11" t="n">
        <v>2.81924</v>
      </c>
      <c r="G27" s="11" t="n">
        <v>2.82967</v>
      </c>
      <c r="H27" s="11" t="n">
        <v>2.83093</v>
      </c>
      <c r="I27" s="11" t="n">
        <v>2.8534</v>
      </c>
      <c r="J27" s="11" t="n">
        <v>2.85269</v>
      </c>
      <c r="K27" s="11" t="n">
        <v>2.84552</v>
      </c>
      <c r="L27" s="11" t="n">
        <v>2.84563</v>
      </c>
      <c r="M27" s="11" t="n">
        <v>2.84138</v>
      </c>
      <c r="N27" s="11" t="n">
        <v>2.82923</v>
      </c>
      <c r="O27" s="11" t="n">
        <v>2.84649</v>
      </c>
      <c r="P27" s="11" t="n">
        <v>2.85004</v>
      </c>
      <c r="Q27" s="11" t="n">
        <v>2.84805</v>
      </c>
      <c r="R27" s="11" t="n">
        <v>2.83197</v>
      </c>
      <c r="S27" s="11" t="n">
        <v>2.829</v>
      </c>
      <c r="T27" s="11" t="n">
        <v>2.81697</v>
      </c>
      <c r="U27" s="11" t="n">
        <v>2.8112</v>
      </c>
      <c r="V27" s="11" t="n">
        <v>2.81441</v>
      </c>
      <c r="W27" s="11" t="n">
        <v>2.8134</v>
      </c>
      <c r="X27" s="11" t="n">
        <v>2.79232</v>
      </c>
      <c r="Y27" s="11" t="n">
        <v>2.7832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83744</v>
      </c>
      <c r="C28" s="11" t="n">
        <v>2.84151</v>
      </c>
      <c r="D28" s="11" t="n">
        <v>2.8452</v>
      </c>
      <c r="E28" s="11" t="n">
        <v>2.85373</v>
      </c>
      <c r="F28" s="11" t="n">
        <v>2.85378</v>
      </c>
      <c r="G28" s="11" t="n">
        <v>2.8879</v>
      </c>
      <c r="H28" s="11" t="n">
        <v>2.89739</v>
      </c>
      <c r="I28" s="11" t="n">
        <v>2.92165</v>
      </c>
      <c r="J28" s="11" t="n">
        <v>2.91966</v>
      </c>
      <c r="K28" s="11" t="n">
        <v>2.91974</v>
      </c>
      <c r="L28" s="11" t="n">
        <v>2.9153</v>
      </c>
      <c r="M28" s="11" t="n">
        <v>2.91153</v>
      </c>
      <c r="N28" s="11" t="n">
        <v>2.89681</v>
      </c>
      <c r="O28" s="11" t="n">
        <v>2.90402</v>
      </c>
      <c r="P28" s="11" t="n">
        <v>2.91455</v>
      </c>
      <c r="Q28" s="11" t="n">
        <v>2.90576</v>
      </c>
      <c r="R28" s="11" t="n">
        <v>2.90177</v>
      </c>
      <c r="S28" s="11" t="n">
        <v>2.89544</v>
      </c>
      <c r="T28" s="11" t="n">
        <v>2.88089</v>
      </c>
      <c r="U28" s="11" t="n">
        <v>2.88366</v>
      </c>
      <c r="V28" s="11" t="n">
        <v>2.88702</v>
      </c>
      <c r="W28" s="11" t="n">
        <v>2.88921</v>
      </c>
      <c r="X28" s="11" t="n">
        <v>2.85383</v>
      </c>
      <c r="Y28" s="11" t="n">
        <v>2.8492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79694</v>
      </c>
      <c r="C29" s="11" t="n">
        <v>2.80311</v>
      </c>
      <c r="D29" s="11" t="n">
        <v>2.8106</v>
      </c>
      <c r="E29" s="11" t="n">
        <v>2.81583</v>
      </c>
      <c r="F29" s="11" t="n">
        <v>2.82127</v>
      </c>
      <c r="G29" s="11" t="n">
        <v>2.83883</v>
      </c>
      <c r="H29" s="11" t="n">
        <v>2.84916</v>
      </c>
      <c r="I29" s="11" t="n">
        <v>2.8535</v>
      </c>
      <c r="J29" s="11" t="n">
        <v>2.85239</v>
      </c>
      <c r="K29" s="11" t="n">
        <v>2.85411</v>
      </c>
      <c r="L29" s="11" t="n">
        <v>2.85303</v>
      </c>
      <c r="M29" s="11" t="n">
        <v>2.85018</v>
      </c>
      <c r="N29" s="11" t="n">
        <v>2.83597</v>
      </c>
      <c r="O29" s="11" t="n">
        <v>2.84859</v>
      </c>
      <c r="P29" s="11" t="n">
        <v>2.85453</v>
      </c>
      <c r="Q29" s="11" t="n">
        <v>2.85209</v>
      </c>
      <c r="R29" s="11" t="n">
        <v>2.84852</v>
      </c>
      <c r="S29" s="11" t="n">
        <v>2.83564</v>
      </c>
      <c r="T29" s="11" t="n">
        <v>2.83318</v>
      </c>
      <c r="U29" s="11" t="n">
        <v>2.82823</v>
      </c>
      <c r="V29" s="11" t="n">
        <v>2.83217</v>
      </c>
      <c r="W29" s="11" t="n">
        <v>2.82964</v>
      </c>
      <c r="X29" s="11" t="n">
        <v>2.81364</v>
      </c>
      <c r="Y29" s="11" t="n">
        <v>2.8126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80397</v>
      </c>
      <c r="C30" s="11" t="n">
        <v>2.80277</v>
      </c>
      <c r="D30" s="11" t="n">
        <v>2.8077</v>
      </c>
      <c r="E30" s="11" t="n">
        <v>2.82093</v>
      </c>
      <c r="F30" s="11" t="n">
        <v>2.82945</v>
      </c>
      <c r="G30" s="11" t="n">
        <v>2.8417</v>
      </c>
      <c r="H30" s="11" t="n">
        <v>2.8576</v>
      </c>
      <c r="I30" s="11" t="n">
        <v>2.85798</v>
      </c>
      <c r="J30" s="11" t="n">
        <v>2.85733</v>
      </c>
      <c r="K30" s="11" t="n">
        <v>2.86093</v>
      </c>
      <c r="L30" s="11" t="n">
        <v>2.86116</v>
      </c>
      <c r="M30" s="11" t="n">
        <v>2.85711</v>
      </c>
      <c r="N30" s="11" t="n">
        <v>2.84336</v>
      </c>
      <c r="O30" s="11" t="n">
        <v>2.85313</v>
      </c>
      <c r="P30" s="11" t="n">
        <v>2.85747</v>
      </c>
      <c r="Q30" s="11" t="n">
        <v>2.85078</v>
      </c>
      <c r="R30" s="11" t="n">
        <v>2.84811</v>
      </c>
      <c r="S30" s="11" t="n">
        <v>2.84522</v>
      </c>
      <c r="T30" s="11" t="n">
        <v>2.83632</v>
      </c>
      <c r="U30" s="11" t="n">
        <v>2.84229</v>
      </c>
      <c r="V30" s="11" t="n">
        <v>2.83672</v>
      </c>
      <c r="W30" s="11" t="n">
        <v>2.83773</v>
      </c>
      <c r="X30" s="11" t="n">
        <v>2.81562</v>
      </c>
      <c r="Y30" s="11" t="n">
        <v>2.812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84403</v>
      </c>
      <c r="C31" s="11" t="n">
        <v>2.84485</v>
      </c>
      <c r="D31" s="11" t="n">
        <v>2.8454</v>
      </c>
      <c r="E31" s="11" t="n">
        <v>2.87134</v>
      </c>
      <c r="F31" s="11" t="n">
        <v>2.8776</v>
      </c>
      <c r="G31" s="11" t="n">
        <v>2.88914</v>
      </c>
      <c r="H31" s="11" t="n">
        <v>2.90398</v>
      </c>
      <c r="I31" s="11" t="n">
        <v>2.9116</v>
      </c>
      <c r="J31" s="11" t="n">
        <v>2.91581</v>
      </c>
      <c r="K31" s="11" t="n">
        <v>2.91154</v>
      </c>
      <c r="L31" s="11" t="n">
        <v>2.90394</v>
      </c>
      <c r="M31" s="11" t="n">
        <v>2.89987</v>
      </c>
      <c r="N31" s="11" t="n">
        <v>2.87221</v>
      </c>
      <c r="O31" s="11" t="n">
        <v>2.88622</v>
      </c>
      <c r="P31" s="11" t="n">
        <v>2.8972</v>
      </c>
      <c r="Q31" s="11" t="n">
        <v>2.88882</v>
      </c>
      <c r="R31" s="11" t="n">
        <v>2.88788</v>
      </c>
      <c r="S31" s="11" t="n">
        <v>2.88115</v>
      </c>
      <c r="T31" s="11" t="n">
        <v>2.87465</v>
      </c>
      <c r="U31" s="11" t="n">
        <v>2.87474</v>
      </c>
      <c r="V31" s="11" t="n">
        <v>2.8712</v>
      </c>
      <c r="W31" s="11" t="n">
        <v>2.87233</v>
      </c>
      <c r="X31" s="11" t="n">
        <v>2.84462</v>
      </c>
      <c r="Y31" s="11" t="n">
        <v>2.8357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85975</v>
      </c>
      <c r="C32" s="11" t="n">
        <v>2.85549</v>
      </c>
      <c r="D32" s="11" t="n">
        <v>2.87082</v>
      </c>
      <c r="E32" s="11" t="n">
        <v>2.86614</v>
      </c>
      <c r="F32" s="11" t="n">
        <v>2.8513</v>
      </c>
      <c r="G32" s="11" t="n">
        <v>2.90828</v>
      </c>
      <c r="H32" s="11" t="n">
        <v>2.91525</v>
      </c>
      <c r="I32" s="11" t="n">
        <v>2.91022</v>
      </c>
      <c r="J32" s="11" t="n">
        <v>2.91181</v>
      </c>
      <c r="K32" s="11" t="n">
        <v>2.92367</v>
      </c>
      <c r="L32" s="11" t="n">
        <v>2.92296</v>
      </c>
      <c r="M32" s="11" t="n">
        <v>2.9297</v>
      </c>
      <c r="N32" s="11" t="n">
        <v>2.9003</v>
      </c>
      <c r="O32" s="11" t="n">
        <v>2.9289</v>
      </c>
      <c r="P32" s="11" t="n">
        <v>2.93796</v>
      </c>
      <c r="Q32" s="11" t="n">
        <v>2.92963</v>
      </c>
      <c r="R32" s="11" t="n">
        <v>2.92191</v>
      </c>
      <c r="S32" s="11" t="n">
        <v>2.91335</v>
      </c>
      <c r="T32" s="11" t="n">
        <v>2.91313</v>
      </c>
      <c r="U32" s="11" t="n">
        <v>2.91453</v>
      </c>
      <c r="V32" s="11" t="n">
        <v>2.9192</v>
      </c>
      <c r="W32" s="11" t="n">
        <v>2.89366</v>
      </c>
      <c r="X32" s="11" t="n">
        <v>2.85988</v>
      </c>
      <c r="Y32" s="11" t="n">
        <v>2.8510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83516</v>
      </c>
      <c r="C33" s="11" t="n">
        <v>2.83516</v>
      </c>
      <c r="D33" s="11" t="n">
        <v>2.84037</v>
      </c>
      <c r="E33" s="11" t="n">
        <v>2.85519</v>
      </c>
      <c r="F33" s="11" t="n">
        <v>2.85677</v>
      </c>
      <c r="G33" s="11" t="n">
        <v>2.87786</v>
      </c>
      <c r="H33" s="11" t="n">
        <v>2.86795</v>
      </c>
      <c r="I33" s="11" t="n">
        <v>2.88315</v>
      </c>
      <c r="J33" s="11" t="n">
        <v>2.87997</v>
      </c>
      <c r="K33" s="11" t="n">
        <v>2.89928</v>
      </c>
      <c r="L33" s="11" t="n">
        <v>2.90267</v>
      </c>
      <c r="M33" s="11" t="n">
        <v>2.90252</v>
      </c>
      <c r="N33" s="11" t="n">
        <v>2.88233</v>
      </c>
      <c r="O33" s="11" t="n">
        <v>2.87629</v>
      </c>
      <c r="P33" s="11" t="n">
        <v>2.89561</v>
      </c>
      <c r="Q33" s="11" t="n">
        <v>2.89304</v>
      </c>
      <c r="R33" s="11" t="n">
        <v>2.89859</v>
      </c>
      <c r="S33" s="11" t="n">
        <v>2.89533</v>
      </c>
      <c r="T33" s="11" t="n">
        <v>2.88891</v>
      </c>
      <c r="U33" s="11" t="n">
        <v>2.89903</v>
      </c>
      <c r="V33" s="11" t="n">
        <v>2.8904</v>
      </c>
      <c r="W33" s="11" t="n">
        <v>2.87726</v>
      </c>
      <c r="X33" s="11" t="n">
        <v>2.84733</v>
      </c>
      <c r="Y33" s="11" t="n">
        <v>2.8428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83915</v>
      </c>
      <c r="C34" s="11" t="n">
        <v>2.83765</v>
      </c>
      <c r="D34" s="11" t="n">
        <v>2.84855</v>
      </c>
      <c r="E34" s="11" t="n">
        <v>2.86241</v>
      </c>
      <c r="F34" s="11" t="n">
        <v>2.88893</v>
      </c>
      <c r="G34" s="11" t="n">
        <v>2.91618</v>
      </c>
      <c r="H34" s="11" t="n">
        <v>2.91997</v>
      </c>
      <c r="I34" s="11" t="n">
        <v>2.92644</v>
      </c>
      <c r="J34" s="11" t="n">
        <v>2.92809</v>
      </c>
      <c r="K34" s="11" t="n">
        <v>2.92534</v>
      </c>
      <c r="L34" s="11" t="n">
        <v>2.91682</v>
      </c>
      <c r="M34" s="11" t="n">
        <v>2.91126</v>
      </c>
      <c r="N34" s="11" t="n">
        <v>2.89526</v>
      </c>
      <c r="O34" s="11" t="n">
        <v>2.91627</v>
      </c>
      <c r="P34" s="11" t="n">
        <v>2.92739</v>
      </c>
      <c r="Q34" s="11" t="n">
        <v>2.91297</v>
      </c>
      <c r="R34" s="11" t="n">
        <v>2.89667</v>
      </c>
      <c r="S34" s="11" t="n">
        <v>2.89505</v>
      </c>
      <c r="T34" s="11" t="n">
        <v>2.88945</v>
      </c>
      <c r="U34" s="11" t="n">
        <v>2.89782</v>
      </c>
      <c r="V34" s="11" t="n">
        <v>2.89614</v>
      </c>
      <c r="W34" s="11" t="n">
        <v>2.87989</v>
      </c>
      <c r="X34" s="11" t="n">
        <v>2.84675</v>
      </c>
      <c r="Y34" s="11" t="n">
        <v>2.83684</v>
      </c>
    </row>
    <row r="35" customFormat="false" ht="12.75" hidden="false" customHeight="false" outlineLevel="0" collapsed="false">
      <c r="A35" s="12" t="n">
        <v>29</v>
      </c>
      <c r="B35" s="11" t="n">
        <v>2.8113</v>
      </c>
      <c r="C35" s="11" t="n">
        <v>2.8262</v>
      </c>
      <c r="D35" s="11" t="n">
        <v>2.82628</v>
      </c>
      <c r="E35" s="11" t="n">
        <v>2.84818</v>
      </c>
      <c r="F35" s="11" t="n">
        <v>2.86377</v>
      </c>
      <c r="G35" s="11" t="n">
        <v>2.88502</v>
      </c>
      <c r="H35" s="11" t="n">
        <v>2.89189</v>
      </c>
      <c r="I35" s="11" t="n">
        <v>2.88898</v>
      </c>
      <c r="J35" s="11" t="n">
        <v>2.89551</v>
      </c>
      <c r="K35" s="11" t="n">
        <v>2.90192</v>
      </c>
      <c r="L35" s="11" t="n">
        <v>2.89784</v>
      </c>
      <c r="M35" s="11" t="n">
        <v>2.89397</v>
      </c>
      <c r="N35" s="11" t="n">
        <v>2.88065</v>
      </c>
      <c r="O35" s="11" t="n">
        <v>2.88363</v>
      </c>
      <c r="P35" s="11" t="n">
        <v>2.89757</v>
      </c>
      <c r="Q35" s="11" t="n">
        <v>2.88305</v>
      </c>
      <c r="R35" s="11" t="n">
        <v>2.88339</v>
      </c>
      <c r="S35" s="11" t="n">
        <v>2.88138</v>
      </c>
      <c r="T35" s="11" t="n">
        <v>2.86984</v>
      </c>
      <c r="U35" s="11" t="n">
        <v>2.87674</v>
      </c>
      <c r="V35" s="11" t="n">
        <v>2.85008</v>
      </c>
      <c r="W35" s="11" t="n">
        <v>2.85039</v>
      </c>
      <c r="X35" s="11" t="n">
        <v>2.82998</v>
      </c>
      <c r="Y35" s="11" t="n">
        <v>2.81177</v>
      </c>
    </row>
    <row r="36" customFormat="false" ht="12.75" hidden="false" customHeight="false" outlineLevel="0" collapsed="false">
      <c r="A36" s="12" t="n">
        <v>30</v>
      </c>
      <c r="B36" s="11" t="n">
        <v>2.77435</v>
      </c>
      <c r="C36" s="11" t="n">
        <v>2.78352</v>
      </c>
      <c r="D36" s="11" t="n">
        <v>2.78486</v>
      </c>
      <c r="E36" s="11" t="n">
        <v>2.80649</v>
      </c>
      <c r="F36" s="11" t="n">
        <v>2.83141</v>
      </c>
      <c r="G36" s="11" t="n">
        <v>2.84107</v>
      </c>
      <c r="H36" s="11" t="n">
        <v>2.85129</v>
      </c>
      <c r="I36" s="11" t="n">
        <v>2.84885</v>
      </c>
      <c r="J36" s="11" t="n">
        <v>2.8626</v>
      </c>
      <c r="K36" s="11" t="n">
        <v>2.85892</v>
      </c>
      <c r="L36" s="11" t="n">
        <v>2.84871</v>
      </c>
      <c r="M36" s="11" t="n">
        <v>2.84977</v>
      </c>
      <c r="N36" s="11" t="n">
        <v>2.83595</v>
      </c>
      <c r="O36" s="11" t="n">
        <v>2.85047</v>
      </c>
      <c r="P36" s="11" t="n">
        <v>2.85136</v>
      </c>
      <c r="Q36" s="11" t="n">
        <v>2.84852</v>
      </c>
      <c r="R36" s="11" t="n">
        <v>2.8422</v>
      </c>
      <c r="S36" s="11" t="n">
        <v>2.84438</v>
      </c>
      <c r="T36" s="11" t="n">
        <v>2.83164</v>
      </c>
      <c r="U36" s="11" t="n">
        <v>2.83142</v>
      </c>
      <c r="V36" s="11" t="n">
        <v>2.81968</v>
      </c>
      <c r="W36" s="11" t="n">
        <v>2.81816</v>
      </c>
      <c r="X36" s="11" t="n">
        <v>2.79348</v>
      </c>
      <c r="Y36" s="11" t="n">
        <v>2.77808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81435</v>
      </c>
      <c r="C43" s="11" t="n">
        <v>2.78187</v>
      </c>
      <c r="D43" s="11" t="n">
        <v>2.86822</v>
      </c>
      <c r="E43" s="11" t="n">
        <v>2.89858</v>
      </c>
      <c r="F43" s="11" t="n">
        <v>2.94594</v>
      </c>
      <c r="G43" s="11" t="n">
        <v>2.95408</v>
      </c>
      <c r="H43" s="11" t="n">
        <v>2.98001</v>
      </c>
      <c r="I43" s="11" t="n">
        <v>3.01015</v>
      </c>
      <c r="J43" s="11" t="n">
        <v>3.00904</v>
      </c>
      <c r="K43" s="11" t="n">
        <v>3.01695</v>
      </c>
      <c r="L43" s="11" t="n">
        <v>3.01107</v>
      </c>
      <c r="M43" s="11" t="n">
        <v>3.00895</v>
      </c>
      <c r="N43" s="11" t="n">
        <v>2.98398</v>
      </c>
      <c r="O43" s="11" t="n">
        <v>3.00026</v>
      </c>
      <c r="P43" s="11" t="n">
        <v>3.02147</v>
      </c>
      <c r="Q43" s="11" t="n">
        <v>3.00989</v>
      </c>
      <c r="R43" s="11" t="n">
        <v>3.00011</v>
      </c>
      <c r="S43" s="11" t="n">
        <v>2.98478</v>
      </c>
      <c r="T43" s="11" t="n">
        <v>2.94248</v>
      </c>
      <c r="U43" s="11" t="n">
        <v>2.95192</v>
      </c>
      <c r="V43" s="11" t="n">
        <v>2.92572</v>
      </c>
      <c r="W43" s="11" t="n">
        <v>2.89013</v>
      </c>
      <c r="X43" s="11" t="n">
        <v>2.84234</v>
      </c>
      <c r="Y43" s="11" t="n">
        <v>2.8371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78533</v>
      </c>
      <c r="C44" s="11" t="n">
        <v>2.80826</v>
      </c>
      <c r="D44" s="11" t="n">
        <v>2.83407</v>
      </c>
      <c r="E44" s="11" t="n">
        <v>2.85871</v>
      </c>
      <c r="F44" s="11" t="n">
        <v>2.88323</v>
      </c>
      <c r="G44" s="11" t="n">
        <v>2.91125</v>
      </c>
      <c r="H44" s="11" t="n">
        <v>2.91843</v>
      </c>
      <c r="I44" s="11" t="n">
        <v>2.92768</v>
      </c>
      <c r="J44" s="11" t="n">
        <v>2.94081</v>
      </c>
      <c r="K44" s="11" t="n">
        <v>2.95778</v>
      </c>
      <c r="L44" s="11" t="n">
        <v>2.95692</v>
      </c>
      <c r="M44" s="11" t="n">
        <v>2.95496</v>
      </c>
      <c r="N44" s="11" t="n">
        <v>2.91977</v>
      </c>
      <c r="O44" s="11" t="n">
        <v>2.92645</v>
      </c>
      <c r="P44" s="11" t="n">
        <v>2.9579</v>
      </c>
      <c r="Q44" s="11" t="n">
        <v>2.93272</v>
      </c>
      <c r="R44" s="11" t="n">
        <v>2.92848</v>
      </c>
      <c r="S44" s="11" t="n">
        <v>2.92142</v>
      </c>
      <c r="T44" s="11" t="n">
        <v>2.89465</v>
      </c>
      <c r="U44" s="11" t="n">
        <v>2.8901</v>
      </c>
      <c r="V44" s="11" t="n">
        <v>2.86957</v>
      </c>
      <c r="W44" s="11" t="n">
        <v>2.83628</v>
      </c>
      <c r="X44" s="11" t="n">
        <v>2.81066</v>
      </c>
      <c r="Y44" s="11" t="n">
        <v>2.7816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8268</v>
      </c>
      <c r="C45" s="11" t="n">
        <v>2.81793</v>
      </c>
      <c r="D45" s="11" t="n">
        <v>2.84381</v>
      </c>
      <c r="E45" s="11" t="n">
        <v>2.84275</v>
      </c>
      <c r="F45" s="11" t="n">
        <v>2.89183</v>
      </c>
      <c r="G45" s="11" t="n">
        <v>2.92432</v>
      </c>
      <c r="H45" s="11" t="n">
        <v>2.93846</v>
      </c>
      <c r="I45" s="11" t="n">
        <v>2.95783</v>
      </c>
      <c r="J45" s="11" t="n">
        <v>2.97826</v>
      </c>
      <c r="K45" s="11" t="n">
        <v>2.94588</v>
      </c>
      <c r="L45" s="11" t="n">
        <v>2.93778</v>
      </c>
      <c r="M45" s="11" t="n">
        <v>2.94622</v>
      </c>
      <c r="N45" s="11" t="n">
        <v>2.95239</v>
      </c>
      <c r="O45" s="11" t="n">
        <v>2.99556</v>
      </c>
      <c r="P45" s="11" t="n">
        <v>3.00629</v>
      </c>
      <c r="Q45" s="11" t="n">
        <v>2.96032</v>
      </c>
      <c r="R45" s="11" t="n">
        <v>2.93682</v>
      </c>
      <c r="S45" s="11" t="n">
        <v>2.91274</v>
      </c>
      <c r="T45" s="11" t="n">
        <v>2.91798</v>
      </c>
      <c r="U45" s="11" t="n">
        <v>2.9122</v>
      </c>
      <c r="V45" s="11" t="n">
        <v>2.89727</v>
      </c>
      <c r="W45" s="11" t="n">
        <v>2.87597</v>
      </c>
      <c r="X45" s="11" t="n">
        <v>2.84094</v>
      </c>
      <c r="Y45" s="11" t="n">
        <v>2.8229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84918</v>
      </c>
      <c r="C46" s="11" t="n">
        <v>2.84585</v>
      </c>
      <c r="D46" s="11" t="n">
        <v>2.84791</v>
      </c>
      <c r="E46" s="11" t="n">
        <v>2.85235</v>
      </c>
      <c r="F46" s="11" t="n">
        <v>2.86859</v>
      </c>
      <c r="G46" s="11" t="n">
        <v>2.89084</v>
      </c>
      <c r="H46" s="11" t="n">
        <v>2.91543</v>
      </c>
      <c r="I46" s="11" t="n">
        <v>2.91423</v>
      </c>
      <c r="J46" s="11" t="n">
        <v>2.93495</v>
      </c>
      <c r="K46" s="11" t="n">
        <v>2.9386</v>
      </c>
      <c r="L46" s="11" t="n">
        <v>2.92668</v>
      </c>
      <c r="M46" s="11" t="n">
        <v>2.9263</v>
      </c>
      <c r="N46" s="11" t="n">
        <v>2.92966</v>
      </c>
      <c r="O46" s="11" t="n">
        <v>2.92096</v>
      </c>
      <c r="P46" s="11" t="n">
        <v>2.92574</v>
      </c>
      <c r="Q46" s="11" t="n">
        <v>2.92753</v>
      </c>
      <c r="R46" s="11" t="n">
        <v>2.91056</v>
      </c>
      <c r="S46" s="11" t="n">
        <v>2.90652</v>
      </c>
      <c r="T46" s="11" t="n">
        <v>2.91695</v>
      </c>
      <c r="U46" s="11" t="n">
        <v>2.92892</v>
      </c>
      <c r="V46" s="11" t="n">
        <v>2.9097</v>
      </c>
      <c r="W46" s="11" t="n">
        <v>2.88826</v>
      </c>
      <c r="X46" s="11" t="n">
        <v>2.86731</v>
      </c>
      <c r="Y46" s="11" t="n">
        <v>2.8479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87557</v>
      </c>
      <c r="C47" s="11" t="n">
        <v>2.87487</v>
      </c>
      <c r="D47" s="11" t="n">
        <v>2.87707</v>
      </c>
      <c r="E47" s="11" t="n">
        <v>2.89596</v>
      </c>
      <c r="F47" s="11" t="n">
        <v>2.91505</v>
      </c>
      <c r="G47" s="11" t="n">
        <v>2.93893</v>
      </c>
      <c r="H47" s="11" t="n">
        <v>2.95635</v>
      </c>
      <c r="I47" s="11" t="n">
        <v>2.96082</v>
      </c>
      <c r="J47" s="11" t="n">
        <v>2.97494</v>
      </c>
      <c r="K47" s="11" t="n">
        <v>2.99005</v>
      </c>
      <c r="L47" s="11" t="n">
        <v>2.97529</v>
      </c>
      <c r="M47" s="11" t="n">
        <v>2.97294</v>
      </c>
      <c r="N47" s="11" t="n">
        <v>2.9757</v>
      </c>
      <c r="O47" s="11" t="n">
        <v>2.96822</v>
      </c>
      <c r="P47" s="11" t="n">
        <v>2.98675</v>
      </c>
      <c r="Q47" s="11" t="n">
        <v>2.98</v>
      </c>
      <c r="R47" s="11" t="n">
        <v>2.97466</v>
      </c>
      <c r="S47" s="11" t="n">
        <v>2.97135</v>
      </c>
      <c r="T47" s="11" t="n">
        <v>2.94745</v>
      </c>
      <c r="U47" s="11" t="n">
        <v>2.94301</v>
      </c>
      <c r="V47" s="11" t="n">
        <v>2.93891</v>
      </c>
      <c r="W47" s="11" t="n">
        <v>2.92401</v>
      </c>
      <c r="X47" s="11" t="n">
        <v>2.89684</v>
      </c>
      <c r="Y47" s="11" t="n">
        <v>2.873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85899</v>
      </c>
      <c r="C48" s="11" t="n">
        <v>2.85187</v>
      </c>
      <c r="D48" s="11" t="n">
        <v>2.84968</v>
      </c>
      <c r="E48" s="11" t="n">
        <v>2.85861</v>
      </c>
      <c r="F48" s="11" t="n">
        <v>2.85563</v>
      </c>
      <c r="G48" s="11" t="n">
        <v>2.88981</v>
      </c>
      <c r="H48" s="11" t="n">
        <v>2.91044</v>
      </c>
      <c r="I48" s="11" t="n">
        <v>2.90476</v>
      </c>
      <c r="J48" s="11" t="n">
        <v>2.90373</v>
      </c>
      <c r="K48" s="11" t="n">
        <v>2.93656</v>
      </c>
      <c r="L48" s="11" t="n">
        <v>2.92662</v>
      </c>
      <c r="M48" s="11" t="n">
        <v>2.9255</v>
      </c>
      <c r="N48" s="11" t="n">
        <v>2.9265</v>
      </c>
      <c r="O48" s="11" t="n">
        <v>2.92982</v>
      </c>
      <c r="P48" s="11" t="n">
        <v>2.95238</v>
      </c>
      <c r="Q48" s="11" t="n">
        <v>2.94745</v>
      </c>
      <c r="R48" s="11" t="n">
        <v>2.94592</v>
      </c>
      <c r="S48" s="11" t="n">
        <v>2.91157</v>
      </c>
      <c r="T48" s="11" t="n">
        <v>2.91483</v>
      </c>
      <c r="U48" s="11" t="n">
        <v>2.92048</v>
      </c>
      <c r="V48" s="11" t="n">
        <v>2.9074</v>
      </c>
      <c r="W48" s="11" t="n">
        <v>2.88585</v>
      </c>
      <c r="X48" s="11" t="n">
        <v>2.86114</v>
      </c>
      <c r="Y48" s="11" t="n">
        <v>2.8478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81131</v>
      </c>
      <c r="C49" s="11" t="n">
        <v>2.81165</v>
      </c>
      <c r="D49" s="11" t="n">
        <v>2.80905</v>
      </c>
      <c r="E49" s="11" t="n">
        <v>2.83159</v>
      </c>
      <c r="F49" s="11" t="n">
        <v>2.84931</v>
      </c>
      <c r="G49" s="11" t="n">
        <v>2.88756</v>
      </c>
      <c r="H49" s="11" t="n">
        <v>2.89116</v>
      </c>
      <c r="I49" s="11" t="n">
        <v>2.90617</v>
      </c>
      <c r="J49" s="11" t="n">
        <v>2.89394</v>
      </c>
      <c r="K49" s="11" t="n">
        <v>2.88678</v>
      </c>
      <c r="L49" s="11" t="n">
        <v>2.86234</v>
      </c>
      <c r="M49" s="11" t="n">
        <v>2.85966</v>
      </c>
      <c r="N49" s="11" t="n">
        <v>2.85078</v>
      </c>
      <c r="O49" s="11" t="n">
        <v>2.86453</v>
      </c>
      <c r="P49" s="11" t="n">
        <v>2.88023</v>
      </c>
      <c r="Q49" s="11" t="n">
        <v>2.87076</v>
      </c>
      <c r="R49" s="11" t="n">
        <v>2.87898</v>
      </c>
      <c r="S49" s="11" t="n">
        <v>2.88704</v>
      </c>
      <c r="T49" s="11" t="n">
        <v>2.87244</v>
      </c>
      <c r="U49" s="11" t="n">
        <v>2.88003</v>
      </c>
      <c r="V49" s="11" t="n">
        <v>2.85455</v>
      </c>
      <c r="W49" s="11" t="n">
        <v>2.83546</v>
      </c>
      <c r="X49" s="11" t="n">
        <v>2.81411</v>
      </c>
      <c r="Y49" s="11" t="n">
        <v>2.7957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7469</v>
      </c>
      <c r="C50" s="11" t="n">
        <v>2.79259</v>
      </c>
      <c r="D50" s="11" t="n">
        <v>2.80611</v>
      </c>
      <c r="E50" s="11" t="n">
        <v>2.82752</v>
      </c>
      <c r="F50" s="11" t="n">
        <v>2.8448</v>
      </c>
      <c r="G50" s="11" t="n">
        <v>2.9022</v>
      </c>
      <c r="H50" s="11" t="n">
        <v>2.90352</v>
      </c>
      <c r="I50" s="11" t="n">
        <v>2.89065</v>
      </c>
      <c r="J50" s="11" t="n">
        <v>2.9238</v>
      </c>
      <c r="K50" s="11" t="n">
        <v>2.92394</v>
      </c>
      <c r="L50" s="11" t="n">
        <v>2.90284</v>
      </c>
      <c r="M50" s="11" t="n">
        <v>2.90014</v>
      </c>
      <c r="N50" s="11" t="n">
        <v>2.87485</v>
      </c>
      <c r="O50" s="11" t="n">
        <v>2.88582</v>
      </c>
      <c r="P50" s="11" t="n">
        <v>2.91883</v>
      </c>
      <c r="Q50" s="11" t="n">
        <v>2.91015</v>
      </c>
      <c r="R50" s="11" t="n">
        <v>2.89965</v>
      </c>
      <c r="S50" s="11" t="n">
        <v>2.88978</v>
      </c>
      <c r="T50" s="11" t="n">
        <v>2.8957</v>
      </c>
      <c r="U50" s="11" t="n">
        <v>2.88443</v>
      </c>
      <c r="V50" s="11" t="n">
        <v>2.82901</v>
      </c>
      <c r="W50" s="11" t="n">
        <v>2.82705</v>
      </c>
      <c r="X50" s="11" t="n">
        <v>2.80284</v>
      </c>
      <c r="Y50" s="11" t="n">
        <v>2.7647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73542</v>
      </c>
      <c r="C51" s="11" t="n">
        <v>2.73876</v>
      </c>
      <c r="D51" s="11" t="n">
        <v>2.80055</v>
      </c>
      <c r="E51" s="11" t="n">
        <v>2.82832</v>
      </c>
      <c r="F51" s="11" t="n">
        <v>2.83572</v>
      </c>
      <c r="G51" s="11" t="n">
        <v>2.90507</v>
      </c>
      <c r="H51" s="11" t="n">
        <v>2.91276</v>
      </c>
      <c r="I51" s="11" t="n">
        <v>2.92959</v>
      </c>
      <c r="J51" s="11" t="n">
        <v>2.92418</v>
      </c>
      <c r="K51" s="11" t="n">
        <v>2.95932</v>
      </c>
      <c r="L51" s="11" t="n">
        <v>2.94087</v>
      </c>
      <c r="M51" s="11" t="n">
        <v>2.93045</v>
      </c>
      <c r="N51" s="11" t="n">
        <v>2.93896</v>
      </c>
      <c r="O51" s="11" t="n">
        <v>2.92549</v>
      </c>
      <c r="P51" s="11" t="n">
        <v>2.93928</v>
      </c>
      <c r="Q51" s="11" t="n">
        <v>2.93232</v>
      </c>
      <c r="R51" s="11" t="n">
        <v>2.9117</v>
      </c>
      <c r="S51" s="11" t="n">
        <v>2.91058</v>
      </c>
      <c r="T51" s="11" t="n">
        <v>2.88931</v>
      </c>
      <c r="U51" s="11" t="n">
        <v>2.89853</v>
      </c>
      <c r="V51" s="11" t="n">
        <v>2.88456</v>
      </c>
      <c r="W51" s="11" t="n">
        <v>2.86518</v>
      </c>
      <c r="X51" s="11" t="n">
        <v>2.83726</v>
      </c>
      <c r="Y51" s="11" t="n">
        <v>2.8174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81226</v>
      </c>
      <c r="C52" s="11" t="n">
        <v>2.82517</v>
      </c>
      <c r="D52" s="11" t="n">
        <v>2.83596</v>
      </c>
      <c r="E52" s="11" t="n">
        <v>2.87169</v>
      </c>
      <c r="F52" s="11" t="n">
        <v>2.90805</v>
      </c>
      <c r="G52" s="11" t="n">
        <v>2.94121</v>
      </c>
      <c r="H52" s="11" t="n">
        <v>2.94868</v>
      </c>
      <c r="I52" s="11" t="n">
        <v>2.97503</v>
      </c>
      <c r="J52" s="11" t="n">
        <v>2.98553</v>
      </c>
      <c r="K52" s="11" t="n">
        <v>2.98894</v>
      </c>
      <c r="L52" s="11" t="n">
        <v>2.9704</v>
      </c>
      <c r="M52" s="11" t="n">
        <v>2.96045</v>
      </c>
      <c r="N52" s="11" t="n">
        <v>2.95181</v>
      </c>
      <c r="O52" s="11" t="n">
        <v>2.96471</v>
      </c>
      <c r="P52" s="11" t="n">
        <v>2.98439</v>
      </c>
      <c r="Q52" s="11" t="n">
        <v>2.97371</v>
      </c>
      <c r="R52" s="11" t="n">
        <v>2.96602</v>
      </c>
      <c r="S52" s="11" t="n">
        <v>2.94896</v>
      </c>
      <c r="T52" s="11" t="n">
        <v>2.90895</v>
      </c>
      <c r="U52" s="11" t="n">
        <v>2.91607</v>
      </c>
      <c r="V52" s="11" t="n">
        <v>2.90004</v>
      </c>
      <c r="W52" s="11" t="n">
        <v>2.87477</v>
      </c>
      <c r="X52" s="11" t="n">
        <v>2.84911</v>
      </c>
      <c r="Y52" s="11" t="n">
        <v>2.8332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83662</v>
      </c>
      <c r="C53" s="11" t="n">
        <v>2.82807</v>
      </c>
      <c r="D53" s="11" t="n">
        <v>2.8445</v>
      </c>
      <c r="E53" s="11" t="n">
        <v>2.87752</v>
      </c>
      <c r="F53" s="11" t="n">
        <v>2.91123</v>
      </c>
      <c r="G53" s="11" t="n">
        <v>2.94454</v>
      </c>
      <c r="H53" s="11" t="n">
        <v>2.95305</v>
      </c>
      <c r="I53" s="11" t="n">
        <v>2.98205</v>
      </c>
      <c r="J53" s="11" t="n">
        <v>2.98652</v>
      </c>
      <c r="K53" s="11" t="n">
        <v>2.98643</v>
      </c>
      <c r="L53" s="11" t="n">
        <v>2.9659</v>
      </c>
      <c r="M53" s="11" t="n">
        <v>2.96434</v>
      </c>
      <c r="N53" s="11" t="n">
        <v>2.96888</v>
      </c>
      <c r="O53" s="11" t="n">
        <v>2.93285</v>
      </c>
      <c r="P53" s="11" t="n">
        <v>2.96267</v>
      </c>
      <c r="Q53" s="11" t="n">
        <v>2.95838</v>
      </c>
      <c r="R53" s="11" t="n">
        <v>2.94483</v>
      </c>
      <c r="S53" s="11" t="n">
        <v>2.93137</v>
      </c>
      <c r="T53" s="11" t="n">
        <v>2.89226</v>
      </c>
      <c r="U53" s="11" t="n">
        <v>2.88608</v>
      </c>
      <c r="V53" s="11" t="n">
        <v>2.88371</v>
      </c>
      <c r="W53" s="11" t="n">
        <v>2.87107</v>
      </c>
      <c r="X53" s="11" t="n">
        <v>2.84639</v>
      </c>
      <c r="Y53" s="11" t="n">
        <v>2.8363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83615</v>
      </c>
      <c r="C54" s="11" t="n">
        <v>2.82906</v>
      </c>
      <c r="D54" s="11" t="n">
        <v>2.84009</v>
      </c>
      <c r="E54" s="11" t="n">
        <v>2.84894</v>
      </c>
      <c r="F54" s="11" t="n">
        <v>2.87189</v>
      </c>
      <c r="G54" s="11" t="n">
        <v>2.88912</v>
      </c>
      <c r="H54" s="11" t="n">
        <v>2.90738</v>
      </c>
      <c r="I54" s="11" t="n">
        <v>2.92596</v>
      </c>
      <c r="J54" s="11" t="n">
        <v>2.95651</v>
      </c>
      <c r="K54" s="11" t="n">
        <v>2.95994</v>
      </c>
      <c r="L54" s="11" t="n">
        <v>2.91168</v>
      </c>
      <c r="M54" s="11" t="n">
        <v>2.91289</v>
      </c>
      <c r="N54" s="11" t="n">
        <v>2.89406</v>
      </c>
      <c r="O54" s="11" t="n">
        <v>2.96713</v>
      </c>
      <c r="P54" s="11" t="n">
        <v>2.96126</v>
      </c>
      <c r="Q54" s="11" t="n">
        <v>2.95261</v>
      </c>
      <c r="R54" s="11" t="n">
        <v>2.92968</v>
      </c>
      <c r="S54" s="11" t="n">
        <v>2.90286</v>
      </c>
      <c r="T54" s="11" t="n">
        <v>2.88402</v>
      </c>
      <c r="U54" s="11" t="n">
        <v>2.8992</v>
      </c>
      <c r="V54" s="11" t="n">
        <v>2.89898</v>
      </c>
      <c r="W54" s="11" t="n">
        <v>2.88584</v>
      </c>
      <c r="X54" s="11" t="n">
        <v>2.84341</v>
      </c>
      <c r="Y54" s="11" t="n">
        <v>2.8267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78418</v>
      </c>
      <c r="C55" s="11" t="n">
        <v>2.79258</v>
      </c>
      <c r="D55" s="11" t="n">
        <v>2.79402</v>
      </c>
      <c r="E55" s="11" t="n">
        <v>2.80148</v>
      </c>
      <c r="F55" s="11" t="n">
        <v>2.82143</v>
      </c>
      <c r="G55" s="11" t="n">
        <v>2.84284</v>
      </c>
      <c r="H55" s="11" t="n">
        <v>2.87823</v>
      </c>
      <c r="I55" s="11" t="n">
        <v>2.88209</v>
      </c>
      <c r="J55" s="11" t="n">
        <v>2.85925</v>
      </c>
      <c r="K55" s="11" t="n">
        <v>2.88064</v>
      </c>
      <c r="L55" s="11" t="n">
        <v>2.8811</v>
      </c>
      <c r="M55" s="11" t="n">
        <v>2.88219</v>
      </c>
      <c r="N55" s="11" t="n">
        <v>2.89372</v>
      </c>
      <c r="O55" s="11" t="n">
        <v>2.89357</v>
      </c>
      <c r="P55" s="11" t="n">
        <v>2.9052</v>
      </c>
      <c r="Q55" s="11" t="n">
        <v>2.90284</v>
      </c>
      <c r="R55" s="11" t="n">
        <v>2.89358</v>
      </c>
      <c r="S55" s="11" t="n">
        <v>2.88174</v>
      </c>
      <c r="T55" s="11" t="n">
        <v>2.8596</v>
      </c>
      <c r="U55" s="11" t="n">
        <v>2.85855</v>
      </c>
      <c r="V55" s="11" t="n">
        <v>2.86499</v>
      </c>
      <c r="W55" s="11" t="n">
        <v>2.8423</v>
      </c>
      <c r="X55" s="11" t="n">
        <v>2.81954</v>
      </c>
      <c r="Y55" s="11" t="n">
        <v>2.7990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82345</v>
      </c>
      <c r="C56" s="11" t="n">
        <v>2.81408</v>
      </c>
      <c r="D56" s="11" t="n">
        <v>2.84182</v>
      </c>
      <c r="E56" s="11" t="n">
        <v>2.86366</v>
      </c>
      <c r="F56" s="11" t="n">
        <v>2.89886</v>
      </c>
      <c r="G56" s="11" t="n">
        <v>2.92549</v>
      </c>
      <c r="H56" s="11" t="n">
        <v>2.96361</v>
      </c>
      <c r="I56" s="11" t="n">
        <v>2.97989</v>
      </c>
      <c r="J56" s="11" t="n">
        <v>2.97779</v>
      </c>
      <c r="K56" s="11" t="n">
        <v>2.96064</v>
      </c>
      <c r="L56" s="11" t="n">
        <v>2.96053</v>
      </c>
      <c r="M56" s="11" t="n">
        <v>2.95508</v>
      </c>
      <c r="N56" s="11" t="n">
        <v>2.95516</v>
      </c>
      <c r="O56" s="11" t="n">
        <v>2.9698</v>
      </c>
      <c r="P56" s="11" t="n">
        <v>2.96202</v>
      </c>
      <c r="Q56" s="11" t="n">
        <v>2.94832</v>
      </c>
      <c r="R56" s="11" t="n">
        <v>2.91304</v>
      </c>
      <c r="S56" s="11" t="n">
        <v>2.91162</v>
      </c>
      <c r="T56" s="11" t="n">
        <v>2.89297</v>
      </c>
      <c r="U56" s="11" t="n">
        <v>2.8904</v>
      </c>
      <c r="V56" s="11" t="n">
        <v>2.88589</v>
      </c>
      <c r="W56" s="11" t="n">
        <v>2.86697</v>
      </c>
      <c r="X56" s="11" t="n">
        <v>2.83527</v>
      </c>
      <c r="Y56" s="11" t="n">
        <v>2.830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77403</v>
      </c>
      <c r="C57" s="11" t="n">
        <v>2.76178</v>
      </c>
      <c r="D57" s="11" t="n">
        <v>2.79633</v>
      </c>
      <c r="E57" s="11" t="n">
        <v>2.82911</v>
      </c>
      <c r="F57" s="11" t="n">
        <v>2.8531</v>
      </c>
      <c r="G57" s="11" t="n">
        <v>2.89115</v>
      </c>
      <c r="H57" s="11" t="n">
        <v>2.88942</v>
      </c>
      <c r="I57" s="11" t="n">
        <v>2.89847</v>
      </c>
      <c r="J57" s="11" t="n">
        <v>2.89794</v>
      </c>
      <c r="K57" s="11" t="n">
        <v>2.87997</v>
      </c>
      <c r="L57" s="11" t="n">
        <v>2.88042</v>
      </c>
      <c r="M57" s="11" t="n">
        <v>2.87729</v>
      </c>
      <c r="N57" s="11" t="n">
        <v>2.88444</v>
      </c>
      <c r="O57" s="11" t="n">
        <v>2.90014</v>
      </c>
      <c r="P57" s="11" t="n">
        <v>2.89953</v>
      </c>
      <c r="Q57" s="11" t="n">
        <v>2.8924</v>
      </c>
      <c r="R57" s="11" t="n">
        <v>2.87284</v>
      </c>
      <c r="S57" s="11" t="n">
        <v>2.86825</v>
      </c>
      <c r="T57" s="11" t="n">
        <v>2.85747</v>
      </c>
      <c r="U57" s="11" t="n">
        <v>2.84678</v>
      </c>
      <c r="V57" s="11" t="n">
        <v>2.83678</v>
      </c>
      <c r="W57" s="11" t="n">
        <v>2.80525</v>
      </c>
      <c r="X57" s="11" t="n">
        <v>2.79163</v>
      </c>
      <c r="Y57" s="11" t="n">
        <v>2.7747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74345</v>
      </c>
      <c r="C58" s="11" t="n">
        <v>2.74355</v>
      </c>
      <c r="D58" s="11" t="n">
        <v>2.76536</v>
      </c>
      <c r="E58" s="11" t="n">
        <v>2.78249</v>
      </c>
      <c r="F58" s="11" t="n">
        <v>2.81098</v>
      </c>
      <c r="G58" s="11" t="n">
        <v>2.81661</v>
      </c>
      <c r="H58" s="11" t="n">
        <v>2.82888</v>
      </c>
      <c r="I58" s="11" t="n">
        <v>2.83869</v>
      </c>
      <c r="J58" s="11" t="n">
        <v>2.84351</v>
      </c>
      <c r="K58" s="11" t="n">
        <v>2.84642</v>
      </c>
      <c r="L58" s="11" t="n">
        <v>2.84451</v>
      </c>
      <c r="M58" s="11" t="n">
        <v>2.84232</v>
      </c>
      <c r="N58" s="11" t="n">
        <v>2.84664</v>
      </c>
      <c r="O58" s="11" t="n">
        <v>2.83808</v>
      </c>
      <c r="P58" s="11" t="n">
        <v>2.84885</v>
      </c>
      <c r="Q58" s="11" t="n">
        <v>2.84479</v>
      </c>
      <c r="R58" s="11" t="n">
        <v>2.83241</v>
      </c>
      <c r="S58" s="11" t="n">
        <v>2.82572</v>
      </c>
      <c r="T58" s="11" t="n">
        <v>2.82501</v>
      </c>
      <c r="U58" s="11" t="n">
        <v>2.81883</v>
      </c>
      <c r="V58" s="11" t="n">
        <v>2.79929</v>
      </c>
      <c r="W58" s="11" t="n">
        <v>2.80041</v>
      </c>
      <c r="X58" s="11" t="n">
        <v>2.78175</v>
      </c>
      <c r="Y58" s="11" t="n">
        <v>2.7606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75601</v>
      </c>
      <c r="C59" s="11" t="n">
        <v>2.75595</v>
      </c>
      <c r="D59" s="11" t="n">
        <v>2.77894</v>
      </c>
      <c r="E59" s="11" t="n">
        <v>2.80096</v>
      </c>
      <c r="F59" s="11" t="n">
        <v>2.82535</v>
      </c>
      <c r="G59" s="11" t="n">
        <v>2.84549</v>
      </c>
      <c r="H59" s="11" t="n">
        <v>2.856</v>
      </c>
      <c r="I59" s="11" t="n">
        <v>2.87228</v>
      </c>
      <c r="J59" s="11" t="n">
        <v>2.87498</v>
      </c>
      <c r="K59" s="11" t="n">
        <v>2.87572</v>
      </c>
      <c r="L59" s="11" t="n">
        <v>2.87722</v>
      </c>
      <c r="M59" s="11" t="n">
        <v>2.87587</v>
      </c>
      <c r="N59" s="11" t="n">
        <v>2.88255</v>
      </c>
      <c r="O59" s="11" t="n">
        <v>2.88048</v>
      </c>
      <c r="P59" s="11" t="n">
        <v>2.86874</v>
      </c>
      <c r="Q59" s="11" t="n">
        <v>2.86136</v>
      </c>
      <c r="R59" s="11" t="n">
        <v>2.85124</v>
      </c>
      <c r="S59" s="11" t="n">
        <v>2.84184</v>
      </c>
      <c r="T59" s="11" t="n">
        <v>2.84221</v>
      </c>
      <c r="U59" s="11" t="n">
        <v>2.84296</v>
      </c>
      <c r="V59" s="11" t="n">
        <v>2.81996</v>
      </c>
      <c r="W59" s="11" t="n">
        <v>2.80353</v>
      </c>
      <c r="X59" s="11" t="n">
        <v>2.78898</v>
      </c>
      <c r="Y59" s="11" t="n">
        <v>2.7829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80941</v>
      </c>
      <c r="C60" s="11" t="n">
        <v>2.79731</v>
      </c>
      <c r="D60" s="11" t="n">
        <v>2.81477</v>
      </c>
      <c r="E60" s="11" t="n">
        <v>2.82871</v>
      </c>
      <c r="F60" s="11" t="n">
        <v>2.84664</v>
      </c>
      <c r="G60" s="11" t="n">
        <v>2.86545</v>
      </c>
      <c r="H60" s="11" t="n">
        <v>2.87706</v>
      </c>
      <c r="I60" s="11" t="n">
        <v>2.88502</v>
      </c>
      <c r="J60" s="11" t="n">
        <v>2.87812</v>
      </c>
      <c r="K60" s="11" t="n">
        <v>2.87299</v>
      </c>
      <c r="L60" s="11" t="n">
        <v>2.86646</v>
      </c>
      <c r="M60" s="11" t="n">
        <v>2.86413</v>
      </c>
      <c r="N60" s="11" t="n">
        <v>2.87207</v>
      </c>
      <c r="O60" s="11" t="n">
        <v>2.86689</v>
      </c>
      <c r="P60" s="11" t="n">
        <v>2.85316</v>
      </c>
      <c r="Q60" s="11" t="n">
        <v>2.84549</v>
      </c>
      <c r="R60" s="11" t="n">
        <v>2.8385</v>
      </c>
      <c r="S60" s="11" t="n">
        <v>2.83532</v>
      </c>
      <c r="T60" s="11" t="n">
        <v>2.81283</v>
      </c>
      <c r="U60" s="11" t="n">
        <v>2.83454</v>
      </c>
      <c r="V60" s="11" t="n">
        <v>2.81812</v>
      </c>
      <c r="W60" s="11" t="n">
        <v>2.81689</v>
      </c>
      <c r="X60" s="11" t="n">
        <v>2.80529</v>
      </c>
      <c r="Y60" s="11" t="n">
        <v>2.7979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82741</v>
      </c>
      <c r="C61" s="11" t="n">
        <v>2.83253</v>
      </c>
      <c r="D61" s="11" t="n">
        <v>2.83482</v>
      </c>
      <c r="E61" s="11" t="n">
        <v>2.83278</v>
      </c>
      <c r="F61" s="11" t="n">
        <v>2.83907</v>
      </c>
      <c r="G61" s="11" t="n">
        <v>2.85222</v>
      </c>
      <c r="H61" s="11" t="n">
        <v>2.86033</v>
      </c>
      <c r="I61" s="11" t="n">
        <v>2.89046</v>
      </c>
      <c r="J61" s="11" t="n">
        <v>2.89398</v>
      </c>
      <c r="K61" s="11" t="n">
        <v>2.89256</v>
      </c>
      <c r="L61" s="11" t="n">
        <v>2.89367</v>
      </c>
      <c r="M61" s="11" t="n">
        <v>2.89466</v>
      </c>
      <c r="N61" s="11" t="n">
        <v>2.89469</v>
      </c>
      <c r="O61" s="11" t="n">
        <v>2.88879</v>
      </c>
      <c r="P61" s="11" t="n">
        <v>2.88702</v>
      </c>
      <c r="Q61" s="11" t="n">
        <v>2.90011</v>
      </c>
      <c r="R61" s="11" t="n">
        <v>2.89011</v>
      </c>
      <c r="S61" s="11" t="n">
        <v>2.88409</v>
      </c>
      <c r="T61" s="11" t="n">
        <v>2.8672</v>
      </c>
      <c r="U61" s="11" t="n">
        <v>2.87363</v>
      </c>
      <c r="V61" s="11" t="n">
        <v>2.88344</v>
      </c>
      <c r="W61" s="11" t="n">
        <v>2.87423</v>
      </c>
      <c r="X61" s="11" t="n">
        <v>2.86022</v>
      </c>
      <c r="Y61" s="11" t="n">
        <v>2.8326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81385</v>
      </c>
      <c r="C62" s="11" t="n">
        <v>2.80115</v>
      </c>
      <c r="D62" s="11" t="n">
        <v>2.80464</v>
      </c>
      <c r="E62" s="11" t="n">
        <v>2.79716</v>
      </c>
      <c r="F62" s="11" t="n">
        <v>2.80018</v>
      </c>
      <c r="G62" s="11" t="n">
        <v>2.82239</v>
      </c>
      <c r="H62" s="11" t="n">
        <v>2.83478</v>
      </c>
      <c r="I62" s="11" t="n">
        <v>2.83814</v>
      </c>
      <c r="J62" s="11" t="n">
        <v>2.85413</v>
      </c>
      <c r="K62" s="11" t="n">
        <v>2.86904</v>
      </c>
      <c r="L62" s="11" t="n">
        <v>2.86982</v>
      </c>
      <c r="M62" s="11" t="n">
        <v>2.86915</v>
      </c>
      <c r="N62" s="11" t="n">
        <v>2.87312</v>
      </c>
      <c r="O62" s="11" t="n">
        <v>2.87222</v>
      </c>
      <c r="P62" s="11" t="n">
        <v>2.88787</v>
      </c>
      <c r="Q62" s="11" t="n">
        <v>2.87957</v>
      </c>
      <c r="R62" s="11" t="n">
        <v>2.87017</v>
      </c>
      <c r="S62" s="11" t="n">
        <v>2.86293</v>
      </c>
      <c r="T62" s="11" t="n">
        <v>2.85104</v>
      </c>
      <c r="U62" s="11" t="n">
        <v>2.85523</v>
      </c>
      <c r="V62" s="11" t="n">
        <v>2.86934</v>
      </c>
      <c r="W62" s="11" t="n">
        <v>2.85193</v>
      </c>
      <c r="X62" s="11" t="n">
        <v>2.83425</v>
      </c>
      <c r="Y62" s="11" t="n">
        <v>2.8150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77177</v>
      </c>
      <c r="C63" s="11" t="n">
        <v>2.77183</v>
      </c>
      <c r="D63" s="11" t="n">
        <v>2.77726</v>
      </c>
      <c r="E63" s="11" t="n">
        <v>2.79669</v>
      </c>
      <c r="F63" s="11" t="n">
        <v>2.81186</v>
      </c>
      <c r="G63" s="11" t="n">
        <v>2.82221</v>
      </c>
      <c r="H63" s="11" t="n">
        <v>2.82345</v>
      </c>
      <c r="I63" s="11" t="n">
        <v>2.84577</v>
      </c>
      <c r="J63" s="11" t="n">
        <v>2.84506</v>
      </c>
      <c r="K63" s="11" t="n">
        <v>2.83794</v>
      </c>
      <c r="L63" s="11" t="n">
        <v>2.83805</v>
      </c>
      <c r="M63" s="11" t="n">
        <v>2.83383</v>
      </c>
      <c r="N63" s="11" t="n">
        <v>2.82177</v>
      </c>
      <c r="O63" s="11" t="n">
        <v>2.83891</v>
      </c>
      <c r="P63" s="11" t="n">
        <v>2.84242</v>
      </c>
      <c r="Q63" s="11" t="n">
        <v>2.84046</v>
      </c>
      <c r="R63" s="11" t="n">
        <v>2.82449</v>
      </c>
      <c r="S63" s="11" t="n">
        <v>2.82154</v>
      </c>
      <c r="T63" s="11" t="n">
        <v>2.8096</v>
      </c>
      <c r="U63" s="11" t="n">
        <v>2.80387</v>
      </c>
      <c r="V63" s="11" t="n">
        <v>2.80706</v>
      </c>
      <c r="W63" s="11" t="n">
        <v>2.80606</v>
      </c>
      <c r="X63" s="11" t="n">
        <v>2.78513</v>
      </c>
      <c r="Y63" s="11" t="n">
        <v>2.7761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82992</v>
      </c>
      <c r="C64" s="11" t="n">
        <v>2.83396</v>
      </c>
      <c r="D64" s="11" t="n">
        <v>2.83763</v>
      </c>
      <c r="E64" s="11" t="n">
        <v>2.84609</v>
      </c>
      <c r="F64" s="11" t="n">
        <v>2.84614</v>
      </c>
      <c r="G64" s="11" t="n">
        <v>2.88001</v>
      </c>
      <c r="H64" s="11" t="n">
        <v>2.88943</v>
      </c>
      <c r="I64" s="11" t="n">
        <v>2.91352</v>
      </c>
      <c r="J64" s="11" t="n">
        <v>2.91154</v>
      </c>
      <c r="K64" s="11" t="n">
        <v>2.91162</v>
      </c>
      <c r="L64" s="11" t="n">
        <v>2.9072</v>
      </c>
      <c r="M64" s="11" t="n">
        <v>2.90347</v>
      </c>
      <c r="N64" s="11" t="n">
        <v>2.88885</v>
      </c>
      <c r="O64" s="11" t="n">
        <v>2.89601</v>
      </c>
      <c r="P64" s="11" t="n">
        <v>2.90646</v>
      </c>
      <c r="Q64" s="11" t="n">
        <v>2.89774</v>
      </c>
      <c r="R64" s="11" t="n">
        <v>2.89378</v>
      </c>
      <c r="S64" s="11" t="n">
        <v>2.88749</v>
      </c>
      <c r="T64" s="11" t="n">
        <v>2.87305</v>
      </c>
      <c r="U64" s="11" t="n">
        <v>2.8758</v>
      </c>
      <c r="V64" s="11" t="n">
        <v>2.87914</v>
      </c>
      <c r="W64" s="11" t="n">
        <v>2.88131</v>
      </c>
      <c r="X64" s="11" t="n">
        <v>2.84618</v>
      </c>
      <c r="Y64" s="11" t="n">
        <v>2.8416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78972</v>
      </c>
      <c r="C65" s="11" t="n">
        <v>2.79584</v>
      </c>
      <c r="D65" s="11" t="n">
        <v>2.80327</v>
      </c>
      <c r="E65" s="11" t="n">
        <v>2.80847</v>
      </c>
      <c r="F65" s="11" t="n">
        <v>2.81387</v>
      </c>
      <c r="G65" s="11" t="n">
        <v>2.8313</v>
      </c>
      <c r="H65" s="11" t="n">
        <v>2.84155</v>
      </c>
      <c r="I65" s="11" t="n">
        <v>2.84586</v>
      </c>
      <c r="J65" s="11" t="n">
        <v>2.84476</v>
      </c>
      <c r="K65" s="11" t="n">
        <v>2.84646</v>
      </c>
      <c r="L65" s="11" t="n">
        <v>2.84539</v>
      </c>
      <c r="M65" s="11" t="n">
        <v>2.84256</v>
      </c>
      <c r="N65" s="11" t="n">
        <v>2.82846</v>
      </c>
      <c r="O65" s="11" t="n">
        <v>2.84099</v>
      </c>
      <c r="P65" s="11" t="n">
        <v>2.84688</v>
      </c>
      <c r="Q65" s="11" t="n">
        <v>2.84446</v>
      </c>
      <c r="R65" s="11" t="n">
        <v>2.84092</v>
      </c>
      <c r="S65" s="11" t="n">
        <v>2.82814</v>
      </c>
      <c r="T65" s="11" t="n">
        <v>2.82569</v>
      </c>
      <c r="U65" s="11" t="n">
        <v>2.82078</v>
      </c>
      <c r="V65" s="11" t="n">
        <v>2.82469</v>
      </c>
      <c r="W65" s="11" t="n">
        <v>2.82217</v>
      </c>
      <c r="X65" s="11" t="n">
        <v>2.80629</v>
      </c>
      <c r="Y65" s="11" t="n">
        <v>2.8052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79669</v>
      </c>
      <c r="C66" s="11" t="n">
        <v>2.79551</v>
      </c>
      <c r="D66" s="11" t="n">
        <v>2.8004</v>
      </c>
      <c r="E66" s="11" t="n">
        <v>2.81353</v>
      </c>
      <c r="F66" s="11" t="n">
        <v>2.82199</v>
      </c>
      <c r="G66" s="11" t="n">
        <v>2.83414</v>
      </c>
      <c r="H66" s="11" t="n">
        <v>2.84993</v>
      </c>
      <c r="I66" s="11" t="n">
        <v>2.85031</v>
      </c>
      <c r="J66" s="11" t="n">
        <v>2.84967</v>
      </c>
      <c r="K66" s="11" t="n">
        <v>2.85324</v>
      </c>
      <c r="L66" s="11" t="n">
        <v>2.85346</v>
      </c>
      <c r="M66" s="11" t="n">
        <v>2.84945</v>
      </c>
      <c r="N66" s="11" t="n">
        <v>2.8358</v>
      </c>
      <c r="O66" s="11" t="n">
        <v>2.8455</v>
      </c>
      <c r="P66" s="11" t="n">
        <v>2.84981</v>
      </c>
      <c r="Q66" s="11" t="n">
        <v>2.84316</v>
      </c>
      <c r="R66" s="11" t="n">
        <v>2.84051</v>
      </c>
      <c r="S66" s="11" t="n">
        <v>2.83764</v>
      </c>
      <c r="T66" s="11" t="n">
        <v>2.82881</v>
      </c>
      <c r="U66" s="11" t="n">
        <v>2.83474</v>
      </c>
      <c r="V66" s="11" t="n">
        <v>2.82921</v>
      </c>
      <c r="W66" s="11" t="n">
        <v>2.83021</v>
      </c>
      <c r="X66" s="11" t="n">
        <v>2.80826</v>
      </c>
      <c r="Y66" s="11" t="n">
        <v>2.8055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83646</v>
      </c>
      <c r="C67" s="11" t="n">
        <v>2.83728</v>
      </c>
      <c r="D67" s="11" t="n">
        <v>2.83782</v>
      </c>
      <c r="E67" s="11" t="n">
        <v>2.86357</v>
      </c>
      <c r="F67" s="11" t="n">
        <v>2.86979</v>
      </c>
      <c r="G67" s="11" t="n">
        <v>2.88124</v>
      </c>
      <c r="H67" s="11" t="n">
        <v>2.89597</v>
      </c>
      <c r="I67" s="11" t="n">
        <v>2.90354</v>
      </c>
      <c r="J67" s="11" t="n">
        <v>2.90772</v>
      </c>
      <c r="K67" s="11" t="n">
        <v>2.90348</v>
      </c>
      <c r="L67" s="11" t="n">
        <v>2.89593</v>
      </c>
      <c r="M67" s="11" t="n">
        <v>2.89189</v>
      </c>
      <c r="N67" s="11" t="n">
        <v>2.86443</v>
      </c>
      <c r="O67" s="11" t="n">
        <v>2.87834</v>
      </c>
      <c r="P67" s="11" t="n">
        <v>2.88924</v>
      </c>
      <c r="Q67" s="11" t="n">
        <v>2.88092</v>
      </c>
      <c r="R67" s="11" t="n">
        <v>2.87999</v>
      </c>
      <c r="S67" s="11" t="n">
        <v>2.87331</v>
      </c>
      <c r="T67" s="11" t="n">
        <v>2.86685</v>
      </c>
      <c r="U67" s="11" t="n">
        <v>2.86695</v>
      </c>
      <c r="V67" s="11" t="n">
        <v>2.86343</v>
      </c>
      <c r="W67" s="11" t="n">
        <v>2.86455</v>
      </c>
      <c r="X67" s="11" t="n">
        <v>2.83704</v>
      </c>
      <c r="Y67" s="11" t="n">
        <v>2.8282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85207</v>
      </c>
      <c r="C68" s="11" t="n">
        <v>2.84784</v>
      </c>
      <c r="D68" s="11" t="n">
        <v>2.86306</v>
      </c>
      <c r="E68" s="11" t="n">
        <v>2.85841</v>
      </c>
      <c r="F68" s="11" t="n">
        <v>2.84368</v>
      </c>
      <c r="G68" s="11" t="n">
        <v>2.90024</v>
      </c>
      <c r="H68" s="11" t="n">
        <v>2.90716</v>
      </c>
      <c r="I68" s="11" t="n">
        <v>2.90216</v>
      </c>
      <c r="J68" s="11" t="n">
        <v>2.90375</v>
      </c>
      <c r="K68" s="11" t="n">
        <v>2.91552</v>
      </c>
      <c r="L68" s="11" t="n">
        <v>2.91481</v>
      </c>
      <c r="M68" s="11" t="n">
        <v>2.9215</v>
      </c>
      <c r="N68" s="11" t="n">
        <v>2.89232</v>
      </c>
      <c r="O68" s="11" t="n">
        <v>2.92071</v>
      </c>
      <c r="P68" s="11" t="n">
        <v>2.9297</v>
      </c>
      <c r="Q68" s="11" t="n">
        <v>2.92143</v>
      </c>
      <c r="R68" s="11" t="n">
        <v>2.91377</v>
      </c>
      <c r="S68" s="11" t="n">
        <v>2.90527</v>
      </c>
      <c r="T68" s="11" t="n">
        <v>2.90505</v>
      </c>
      <c r="U68" s="11" t="n">
        <v>2.90645</v>
      </c>
      <c r="V68" s="11" t="n">
        <v>2.91108</v>
      </c>
      <c r="W68" s="11" t="n">
        <v>2.88573</v>
      </c>
      <c r="X68" s="11" t="n">
        <v>2.85219</v>
      </c>
      <c r="Y68" s="11" t="n">
        <v>2.8434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82766</v>
      </c>
      <c r="C69" s="11" t="n">
        <v>2.82766</v>
      </c>
      <c r="D69" s="11" t="n">
        <v>2.83283</v>
      </c>
      <c r="E69" s="11" t="n">
        <v>2.84754</v>
      </c>
      <c r="F69" s="11" t="n">
        <v>2.84911</v>
      </c>
      <c r="G69" s="11" t="n">
        <v>2.87005</v>
      </c>
      <c r="H69" s="11" t="n">
        <v>2.86021</v>
      </c>
      <c r="I69" s="11" t="n">
        <v>2.8753</v>
      </c>
      <c r="J69" s="11" t="n">
        <v>2.87214</v>
      </c>
      <c r="K69" s="11" t="n">
        <v>2.89131</v>
      </c>
      <c r="L69" s="11" t="n">
        <v>2.89467</v>
      </c>
      <c r="M69" s="11" t="n">
        <v>2.89452</v>
      </c>
      <c r="N69" s="11" t="n">
        <v>2.87448</v>
      </c>
      <c r="O69" s="11" t="n">
        <v>2.86849</v>
      </c>
      <c r="P69" s="11" t="n">
        <v>2.88766</v>
      </c>
      <c r="Q69" s="11" t="n">
        <v>2.88511</v>
      </c>
      <c r="R69" s="11" t="n">
        <v>2.89062</v>
      </c>
      <c r="S69" s="11" t="n">
        <v>2.88738</v>
      </c>
      <c r="T69" s="11" t="n">
        <v>2.88102</v>
      </c>
      <c r="U69" s="11" t="n">
        <v>2.89105</v>
      </c>
      <c r="V69" s="11" t="n">
        <v>2.88249</v>
      </c>
      <c r="W69" s="11" t="n">
        <v>2.86945</v>
      </c>
      <c r="X69" s="11" t="n">
        <v>2.83973</v>
      </c>
      <c r="Y69" s="11" t="n">
        <v>2.8353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83162</v>
      </c>
      <c r="C70" s="11" t="n">
        <v>2.83013</v>
      </c>
      <c r="D70" s="11" t="n">
        <v>2.84094</v>
      </c>
      <c r="E70" s="11" t="n">
        <v>2.85471</v>
      </c>
      <c r="F70" s="11" t="n">
        <v>2.88103</v>
      </c>
      <c r="G70" s="11" t="n">
        <v>2.90808</v>
      </c>
      <c r="H70" s="11" t="n">
        <v>2.91184</v>
      </c>
      <c r="I70" s="11" t="n">
        <v>2.91827</v>
      </c>
      <c r="J70" s="11" t="n">
        <v>2.91991</v>
      </c>
      <c r="K70" s="11" t="n">
        <v>2.91717</v>
      </c>
      <c r="L70" s="11" t="n">
        <v>2.90872</v>
      </c>
      <c r="M70" s="11" t="n">
        <v>2.9032</v>
      </c>
      <c r="N70" s="11" t="n">
        <v>2.88732</v>
      </c>
      <c r="O70" s="11" t="n">
        <v>2.90817</v>
      </c>
      <c r="P70" s="11" t="n">
        <v>2.91921</v>
      </c>
      <c r="Q70" s="11" t="n">
        <v>2.9049</v>
      </c>
      <c r="R70" s="11" t="n">
        <v>2.88871</v>
      </c>
      <c r="S70" s="11" t="n">
        <v>2.88711</v>
      </c>
      <c r="T70" s="11" t="n">
        <v>2.88155</v>
      </c>
      <c r="U70" s="11" t="n">
        <v>2.88985</v>
      </c>
      <c r="V70" s="11" t="n">
        <v>2.88819</v>
      </c>
      <c r="W70" s="11" t="n">
        <v>2.87206</v>
      </c>
      <c r="X70" s="11" t="n">
        <v>2.83916</v>
      </c>
      <c r="Y70" s="11" t="n">
        <v>2.82932</v>
      </c>
    </row>
    <row r="71" customFormat="false" ht="12.75" hidden="false" customHeight="false" outlineLevel="0" collapsed="false">
      <c r="A71" s="12" t="n">
        <v>29</v>
      </c>
      <c r="B71" s="11" t="n">
        <v>2.80397</v>
      </c>
      <c r="C71" s="11" t="n">
        <v>2.81876</v>
      </c>
      <c r="D71" s="11" t="n">
        <v>2.81884</v>
      </c>
      <c r="E71" s="11" t="n">
        <v>2.84058</v>
      </c>
      <c r="F71" s="11" t="n">
        <v>2.85606</v>
      </c>
      <c r="G71" s="11" t="n">
        <v>2.87715</v>
      </c>
      <c r="H71" s="11" t="n">
        <v>2.88397</v>
      </c>
      <c r="I71" s="11" t="n">
        <v>2.88109</v>
      </c>
      <c r="J71" s="11" t="n">
        <v>2.88756</v>
      </c>
      <c r="K71" s="11" t="n">
        <v>2.89393</v>
      </c>
      <c r="L71" s="11" t="n">
        <v>2.88988</v>
      </c>
      <c r="M71" s="11" t="n">
        <v>2.88603</v>
      </c>
      <c r="N71" s="11" t="n">
        <v>2.87282</v>
      </c>
      <c r="O71" s="11" t="n">
        <v>2.87577</v>
      </c>
      <c r="P71" s="11" t="n">
        <v>2.88961</v>
      </c>
      <c r="Q71" s="11" t="n">
        <v>2.87519</v>
      </c>
      <c r="R71" s="11" t="n">
        <v>2.87553</v>
      </c>
      <c r="S71" s="11" t="n">
        <v>2.87354</v>
      </c>
      <c r="T71" s="11" t="n">
        <v>2.86208</v>
      </c>
      <c r="U71" s="11" t="n">
        <v>2.86893</v>
      </c>
      <c r="V71" s="11" t="n">
        <v>2.84247</v>
      </c>
      <c r="W71" s="11" t="n">
        <v>2.84277</v>
      </c>
      <c r="X71" s="11" t="n">
        <v>2.82251</v>
      </c>
      <c r="Y71" s="11" t="n">
        <v>2.80444</v>
      </c>
    </row>
    <row r="72" customFormat="false" ht="12.75" hidden="false" customHeight="false" outlineLevel="0" collapsed="false">
      <c r="A72" s="12" t="n">
        <v>30</v>
      </c>
      <c r="B72" s="11" t="n">
        <v>2.76729</v>
      </c>
      <c r="C72" s="11" t="n">
        <v>2.7764</v>
      </c>
      <c r="D72" s="11" t="n">
        <v>2.77772</v>
      </c>
      <c r="E72" s="11" t="n">
        <v>2.7992</v>
      </c>
      <c r="F72" s="11" t="n">
        <v>2.82393</v>
      </c>
      <c r="G72" s="11" t="n">
        <v>2.83353</v>
      </c>
      <c r="H72" s="11" t="n">
        <v>2.84367</v>
      </c>
      <c r="I72" s="11" t="n">
        <v>2.84125</v>
      </c>
      <c r="J72" s="11" t="n">
        <v>2.8549</v>
      </c>
      <c r="K72" s="11" t="n">
        <v>2.85124</v>
      </c>
      <c r="L72" s="11" t="n">
        <v>2.84111</v>
      </c>
      <c r="M72" s="11" t="n">
        <v>2.84216</v>
      </c>
      <c r="N72" s="11" t="n">
        <v>2.82844</v>
      </c>
      <c r="O72" s="11" t="n">
        <v>2.84285</v>
      </c>
      <c r="P72" s="11" t="n">
        <v>2.84374</v>
      </c>
      <c r="Q72" s="11" t="n">
        <v>2.84092</v>
      </c>
      <c r="R72" s="11" t="n">
        <v>2.83464</v>
      </c>
      <c r="S72" s="11" t="n">
        <v>2.83681</v>
      </c>
      <c r="T72" s="11" t="n">
        <v>2.82416</v>
      </c>
      <c r="U72" s="11" t="n">
        <v>2.82394</v>
      </c>
      <c r="V72" s="11" t="n">
        <v>2.81229</v>
      </c>
      <c r="W72" s="11" t="n">
        <v>2.81078</v>
      </c>
      <c r="X72" s="11" t="n">
        <v>2.78628</v>
      </c>
      <c r="Y72" s="11" t="n">
        <v>2.7709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76251</v>
      </c>
      <c r="C79" s="11" t="n">
        <v>2.73171</v>
      </c>
      <c r="D79" s="11" t="n">
        <v>2.81359</v>
      </c>
      <c r="E79" s="11" t="n">
        <v>2.84238</v>
      </c>
      <c r="F79" s="11" t="n">
        <v>2.88729</v>
      </c>
      <c r="G79" s="11" t="n">
        <v>2.89501</v>
      </c>
      <c r="H79" s="11" t="n">
        <v>2.9196</v>
      </c>
      <c r="I79" s="11" t="n">
        <v>2.94818</v>
      </c>
      <c r="J79" s="11" t="n">
        <v>2.94713</v>
      </c>
      <c r="K79" s="11" t="n">
        <v>2.95463</v>
      </c>
      <c r="L79" s="11" t="n">
        <v>2.94906</v>
      </c>
      <c r="M79" s="11" t="n">
        <v>2.94705</v>
      </c>
      <c r="N79" s="11" t="n">
        <v>2.92337</v>
      </c>
      <c r="O79" s="11" t="n">
        <v>2.93881</v>
      </c>
      <c r="P79" s="11" t="n">
        <v>2.95892</v>
      </c>
      <c r="Q79" s="11" t="n">
        <v>2.94794</v>
      </c>
      <c r="R79" s="11" t="n">
        <v>2.93866</v>
      </c>
      <c r="S79" s="11" t="n">
        <v>2.92413</v>
      </c>
      <c r="T79" s="11" t="n">
        <v>2.88401</v>
      </c>
      <c r="U79" s="11" t="n">
        <v>2.89297</v>
      </c>
      <c r="V79" s="11" t="n">
        <v>2.86812</v>
      </c>
      <c r="W79" s="11" t="n">
        <v>2.83437</v>
      </c>
      <c r="X79" s="11" t="n">
        <v>2.78905</v>
      </c>
      <c r="Y79" s="11" t="n">
        <v>2.7841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73499</v>
      </c>
      <c r="C80" s="11" t="n">
        <v>2.75673</v>
      </c>
      <c r="D80" s="11" t="n">
        <v>2.78121</v>
      </c>
      <c r="E80" s="11" t="n">
        <v>2.80458</v>
      </c>
      <c r="F80" s="11" t="n">
        <v>2.82783</v>
      </c>
      <c r="G80" s="11" t="n">
        <v>2.8544</v>
      </c>
      <c r="H80" s="11" t="n">
        <v>2.86121</v>
      </c>
      <c r="I80" s="11" t="n">
        <v>2.86998</v>
      </c>
      <c r="J80" s="11" t="n">
        <v>2.88243</v>
      </c>
      <c r="K80" s="11" t="n">
        <v>2.89852</v>
      </c>
      <c r="L80" s="11" t="n">
        <v>2.89771</v>
      </c>
      <c r="M80" s="11" t="n">
        <v>2.89585</v>
      </c>
      <c r="N80" s="11" t="n">
        <v>2.86248</v>
      </c>
      <c r="O80" s="11" t="n">
        <v>2.86882</v>
      </c>
      <c r="P80" s="11" t="n">
        <v>2.89863</v>
      </c>
      <c r="Q80" s="11" t="n">
        <v>2.87476</v>
      </c>
      <c r="R80" s="11" t="n">
        <v>2.87074</v>
      </c>
      <c r="S80" s="11" t="n">
        <v>2.86405</v>
      </c>
      <c r="T80" s="11" t="n">
        <v>2.83866</v>
      </c>
      <c r="U80" s="11" t="n">
        <v>2.83434</v>
      </c>
      <c r="V80" s="11" t="n">
        <v>2.81487</v>
      </c>
      <c r="W80" s="11" t="n">
        <v>2.7833</v>
      </c>
      <c r="X80" s="11" t="n">
        <v>2.75901</v>
      </c>
      <c r="Y80" s="11" t="n">
        <v>2.7314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77431</v>
      </c>
      <c r="C81" s="11" t="n">
        <v>2.76591</v>
      </c>
      <c r="D81" s="11" t="n">
        <v>2.79045</v>
      </c>
      <c r="E81" s="11" t="n">
        <v>2.78944</v>
      </c>
      <c r="F81" s="11" t="n">
        <v>2.83599</v>
      </c>
      <c r="G81" s="11" t="n">
        <v>2.8668</v>
      </c>
      <c r="H81" s="11" t="n">
        <v>2.8802</v>
      </c>
      <c r="I81" s="11" t="n">
        <v>2.89857</v>
      </c>
      <c r="J81" s="11" t="n">
        <v>2.91795</v>
      </c>
      <c r="K81" s="11" t="n">
        <v>2.88724</v>
      </c>
      <c r="L81" s="11" t="n">
        <v>2.87956</v>
      </c>
      <c r="M81" s="11" t="n">
        <v>2.88756</v>
      </c>
      <c r="N81" s="11" t="n">
        <v>2.89341</v>
      </c>
      <c r="O81" s="11" t="n">
        <v>2.93435</v>
      </c>
      <c r="P81" s="11" t="n">
        <v>2.94453</v>
      </c>
      <c r="Q81" s="11" t="n">
        <v>2.90093</v>
      </c>
      <c r="R81" s="11" t="n">
        <v>2.87865</v>
      </c>
      <c r="S81" s="11" t="n">
        <v>2.85581</v>
      </c>
      <c r="T81" s="11" t="n">
        <v>2.86078</v>
      </c>
      <c r="U81" s="11" t="n">
        <v>2.8553</v>
      </c>
      <c r="V81" s="11" t="n">
        <v>2.84114</v>
      </c>
      <c r="W81" s="11" t="n">
        <v>2.82095</v>
      </c>
      <c r="X81" s="11" t="n">
        <v>2.78773</v>
      </c>
      <c r="Y81" s="11" t="n">
        <v>2.7706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79554</v>
      </c>
      <c r="C82" s="11" t="n">
        <v>2.79238</v>
      </c>
      <c r="D82" s="11" t="n">
        <v>2.79433</v>
      </c>
      <c r="E82" s="11" t="n">
        <v>2.79854</v>
      </c>
      <c r="F82" s="11" t="n">
        <v>2.81395</v>
      </c>
      <c r="G82" s="11" t="n">
        <v>2.83505</v>
      </c>
      <c r="H82" s="11" t="n">
        <v>2.85836</v>
      </c>
      <c r="I82" s="11" t="n">
        <v>2.85722</v>
      </c>
      <c r="J82" s="11" t="n">
        <v>2.87688</v>
      </c>
      <c r="K82" s="11" t="n">
        <v>2.88034</v>
      </c>
      <c r="L82" s="11" t="n">
        <v>2.86903</v>
      </c>
      <c r="M82" s="11" t="n">
        <v>2.86867</v>
      </c>
      <c r="N82" s="11" t="n">
        <v>2.87185</v>
      </c>
      <c r="O82" s="11" t="n">
        <v>2.86361</v>
      </c>
      <c r="P82" s="11" t="n">
        <v>2.86814</v>
      </c>
      <c r="Q82" s="11" t="n">
        <v>2.86983</v>
      </c>
      <c r="R82" s="11" t="n">
        <v>2.85374</v>
      </c>
      <c r="S82" s="11" t="n">
        <v>2.84991</v>
      </c>
      <c r="T82" s="11" t="n">
        <v>2.85981</v>
      </c>
      <c r="U82" s="11" t="n">
        <v>2.87116</v>
      </c>
      <c r="V82" s="11" t="n">
        <v>2.85293</v>
      </c>
      <c r="W82" s="11" t="n">
        <v>2.8326</v>
      </c>
      <c r="X82" s="11" t="n">
        <v>2.81273</v>
      </c>
      <c r="Y82" s="11" t="n">
        <v>2.7943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82056</v>
      </c>
      <c r="C83" s="11" t="n">
        <v>2.8199</v>
      </c>
      <c r="D83" s="11" t="n">
        <v>2.82198</v>
      </c>
      <c r="E83" s="11" t="n">
        <v>2.8399</v>
      </c>
      <c r="F83" s="11" t="n">
        <v>2.85801</v>
      </c>
      <c r="G83" s="11" t="n">
        <v>2.88064</v>
      </c>
      <c r="H83" s="11" t="n">
        <v>2.89717</v>
      </c>
      <c r="I83" s="11" t="n">
        <v>2.90141</v>
      </c>
      <c r="J83" s="11" t="n">
        <v>2.9148</v>
      </c>
      <c r="K83" s="11" t="n">
        <v>2.92912</v>
      </c>
      <c r="L83" s="11" t="n">
        <v>2.91513</v>
      </c>
      <c r="M83" s="11" t="n">
        <v>2.9129</v>
      </c>
      <c r="N83" s="11" t="n">
        <v>2.91552</v>
      </c>
      <c r="O83" s="11" t="n">
        <v>2.90843</v>
      </c>
      <c r="P83" s="11" t="n">
        <v>2.926</v>
      </c>
      <c r="Q83" s="11" t="n">
        <v>2.91959</v>
      </c>
      <c r="R83" s="11" t="n">
        <v>2.91454</v>
      </c>
      <c r="S83" s="11" t="n">
        <v>2.91139</v>
      </c>
      <c r="T83" s="11" t="n">
        <v>2.88873</v>
      </c>
      <c r="U83" s="11" t="n">
        <v>2.88452</v>
      </c>
      <c r="V83" s="11" t="n">
        <v>2.88063</v>
      </c>
      <c r="W83" s="11" t="n">
        <v>2.8665</v>
      </c>
      <c r="X83" s="11" t="n">
        <v>2.84074</v>
      </c>
      <c r="Y83" s="11" t="n">
        <v>2.8186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80485</v>
      </c>
      <c r="C84" s="11" t="n">
        <v>2.79809</v>
      </c>
      <c r="D84" s="11" t="n">
        <v>2.79601</v>
      </c>
      <c r="E84" s="11" t="n">
        <v>2.80448</v>
      </c>
      <c r="F84" s="11" t="n">
        <v>2.80165</v>
      </c>
      <c r="G84" s="11" t="n">
        <v>2.83407</v>
      </c>
      <c r="H84" s="11" t="n">
        <v>2.85363</v>
      </c>
      <c r="I84" s="11" t="n">
        <v>2.84824</v>
      </c>
      <c r="J84" s="11" t="n">
        <v>2.84727</v>
      </c>
      <c r="K84" s="11" t="n">
        <v>2.8784</v>
      </c>
      <c r="L84" s="11" t="n">
        <v>2.86897</v>
      </c>
      <c r="M84" s="11" t="n">
        <v>2.86791</v>
      </c>
      <c r="N84" s="11" t="n">
        <v>2.86886</v>
      </c>
      <c r="O84" s="11" t="n">
        <v>2.87201</v>
      </c>
      <c r="P84" s="11" t="n">
        <v>2.8934</v>
      </c>
      <c r="Q84" s="11" t="n">
        <v>2.88873</v>
      </c>
      <c r="R84" s="11" t="n">
        <v>2.88728</v>
      </c>
      <c r="S84" s="11" t="n">
        <v>2.8547</v>
      </c>
      <c r="T84" s="11" t="n">
        <v>2.8578</v>
      </c>
      <c r="U84" s="11" t="n">
        <v>2.86315</v>
      </c>
      <c r="V84" s="11" t="n">
        <v>2.85075</v>
      </c>
      <c r="W84" s="11" t="n">
        <v>2.83031</v>
      </c>
      <c r="X84" s="11" t="n">
        <v>2.80688</v>
      </c>
      <c r="Y84" s="11" t="n">
        <v>2.7942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75962</v>
      </c>
      <c r="C85" s="11" t="n">
        <v>2.75994</v>
      </c>
      <c r="D85" s="11" t="n">
        <v>2.75748</v>
      </c>
      <c r="E85" s="11" t="n">
        <v>2.77886</v>
      </c>
      <c r="F85" s="11" t="n">
        <v>2.79566</v>
      </c>
      <c r="G85" s="11" t="n">
        <v>2.83193</v>
      </c>
      <c r="H85" s="11" t="n">
        <v>2.83535</v>
      </c>
      <c r="I85" s="11" t="n">
        <v>2.84958</v>
      </c>
      <c r="J85" s="11" t="n">
        <v>2.83799</v>
      </c>
      <c r="K85" s="11" t="n">
        <v>2.83119</v>
      </c>
      <c r="L85" s="11" t="n">
        <v>2.80802</v>
      </c>
      <c r="M85" s="11" t="n">
        <v>2.80548</v>
      </c>
      <c r="N85" s="11" t="n">
        <v>2.79706</v>
      </c>
      <c r="O85" s="11" t="n">
        <v>2.81009</v>
      </c>
      <c r="P85" s="11" t="n">
        <v>2.82499</v>
      </c>
      <c r="Q85" s="11" t="n">
        <v>2.816</v>
      </c>
      <c r="R85" s="11" t="n">
        <v>2.8238</v>
      </c>
      <c r="S85" s="11" t="n">
        <v>2.83144</v>
      </c>
      <c r="T85" s="11" t="n">
        <v>2.8176</v>
      </c>
      <c r="U85" s="11" t="n">
        <v>2.82479</v>
      </c>
      <c r="V85" s="11" t="n">
        <v>2.80063</v>
      </c>
      <c r="W85" s="11" t="n">
        <v>2.78253</v>
      </c>
      <c r="X85" s="11" t="n">
        <v>2.76229</v>
      </c>
      <c r="Y85" s="11" t="n">
        <v>2.7448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69855</v>
      </c>
      <c r="C86" s="11" t="n">
        <v>2.74188</v>
      </c>
      <c r="D86" s="11" t="n">
        <v>2.7547</v>
      </c>
      <c r="E86" s="11" t="n">
        <v>2.775</v>
      </c>
      <c r="F86" s="11" t="n">
        <v>2.79138</v>
      </c>
      <c r="G86" s="11" t="n">
        <v>2.84582</v>
      </c>
      <c r="H86" s="11" t="n">
        <v>2.84707</v>
      </c>
      <c r="I86" s="11" t="n">
        <v>2.83486</v>
      </c>
      <c r="J86" s="11" t="n">
        <v>2.8663</v>
      </c>
      <c r="K86" s="11" t="n">
        <v>2.86643</v>
      </c>
      <c r="L86" s="11" t="n">
        <v>2.84642</v>
      </c>
      <c r="M86" s="11" t="n">
        <v>2.84386</v>
      </c>
      <c r="N86" s="11" t="n">
        <v>2.81989</v>
      </c>
      <c r="O86" s="11" t="n">
        <v>2.83029</v>
      </c>
      <c r="P86" s="11" t="n">
        <v>2.86158</v>
      </c>
      <c r="Q86" s="11" t="n">
        <v>2.85336</v>
      </c>
      <c r="R86" s="11" t="n">
        <v>2.8434</v>
      </c>
      <c r="S86" s="11" t="n">
        <v>2.83404</v>
      </c>
      <c r="T86" s="11" t="n">
        <v>2.83965</v>
      </c>
      <c r="U86" s="11" t="n">
        <v>2.82896</v>
      </c>
      <c r="V86" s="11" t="n">
        <v>2.77641</v>
      </c>
      <c r="W86" s="11" t="n">
        <v>2.77455</v>
      </c>
      <c r="X86" s="11" t="n">
        <v>2.7516</v>
      </c>
      <c r="Y86" s="11" t="n">
        <v>2.7155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68766</v>
      </c>
      <c r="C87" s="11" t="n">
        <v>2.69083</v>
      </c>
      <c r="D87" s="11" t="n">
        <v>2.74942</v>
      </c>
      <c r="E87" s="11" t="n">
        <v>2.77576</v>
      </c>
      <c r="F87" s="11" t="n">
        <v>2.78277</v>
      </c>
      <c r="G87" s="11" t="n">
        <v>2.84854</v>
      </c>
      <c r="H87" s="11" t="n">
        <v>2.85583</v>
      </c>
      <c r="I87" s="11" t="n">
        <v>2.87179</v>
      </c>
      <c r="J87" s="11" t="n">
        <v>2.86666</v>
      </c>
      <c r="K87" s="11" t="n">
        <v>2.89998</v>
      </c>
      <c r="L87" s="11" t="n">
        <v>2.88249</v>
      </c>
      <c r="M87" s="11" t="n">
        <v>2.87261</v>
      </c>
      <c r="N87" s="11" t="n">
        <v>2.88068</v>
      </c>
      <c r="O87" s="11" t="n">
        <v>2.8679</v>
      </c>
      <c r="P87" s="11" t="n">
        <v>2.88098</v>
      </c>
      <c r="Q87" s="11" t="n">
        <v>2.87438</v>
      </c>
      <c r="R87" s="11" t="n">
        <v>2.85483</v>
      </c>
      <c r="S87" s="11" t="n">
        <v>2.85377</v>
      </c>
      <c r="T87" s="11" t="n">
        <v>2.83359</v>
      </c>
      <c r="U87" s="11" t="n">
        <v>2.84234</v>
      </c>
      <c r="V87" s="11" t="n">
        <v>2.82909</v>
      </c>
      <c r="W87" s="11" t="n">
        <v>2.81071</v>
      </c>
      <c r="X87" s="11" t="n">
        <v>2.78424</v>
      </c>
      <c r="Y87" s="11" t="n">
        <v>2.7654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76053</v>
      </c>
      <c r="C88" s="11" t="n">
        <v>2.77277</v>
      </c>
      <c r="D88" s="11" t="n">
        <v>2.783</v>
      </c>
      <c r="E88" s="11" t="n">
        <v>2.81688</v>
      </c>
      <c r="F88" s="11" t="n">
        <v>2.85137</v>
      </c>
      <c r="G88" s="11" t="n">
        <v>2.88281</v>
      </c>
      <c r="H88" s="11" t="n">
        <v>2.8899</v>
      </c>
      <c r="I88" s="11" t="n">
        <v>2.91488</v>
      </c>
      <c r="J88" s="11" t="n">
        <v>2.92484</v>
      </c>
      <c r="K88" s="11" t="n">
        <v>2.92807</v>
      </c>
      <c r="L88" s="11" t="n">
        <v>2.91049</v>
      </c>
      <c r="M88" s="11" t="n">
        <v>2.90105</v>
      </c>
      <c r="N88" s="11" t="n">
        <v>2.89286</v>
      </c>
      <c r="O88" s="11" t="n">
        <v>2.90509</v>
      </c>
      <c r="P88" s="11" t="n">
        <v>2.92376</v>
      </c>
      <c r="Q88" s="11" t="n">
        <v>2.91363</v>
      </c>
      <c r="R88" s="11" t="n">
        <v>2.90634</v>
      </c>
      <c r="S88" s="11" t="n">
        <v>2.89016</v>
      </c>
      <c r="T88" s="11" t="n">
        <v>2.85222</v>
      </c>
      <c r="U88" s="11" t="n">
        <v>2.85897</v>
      </c>
      <c r="V88" s="11" t="n">
        <v>2.84377</v>
      </c>
      <c r="W88" s="11" t="n">
        <v>2.81981</v>
      </c>
      <c r="X88" s="11" t="n">
        <v>2.79547</v>
      </c>
      <c r="Y88" s="11" t="n">
        <v>2.7804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78363</v>
      </c>
      <c r="C89" s="11" t="n">
        <v>2.77552</v>
      </c>
      <c r="D89" s="11" t="n">
        <v>2.7911</v>
      </c>
      <c r="E89" s="11" t="n">
        <v>2.82242</v>
      </c>
      <c r="F89" s="11" t="n">
        <v>2.85438</v>
      </c>
      <c r="G89" s="11" t="n">
        <v>2.88597</v>
      </c>
      <c r="H89" s="11" t="n">
        <v>2.89404</v>
      </c>
      <c r="I89" s="11" t="n">
        <v>2.92154</v>
      </c>
      <c r="J89" s="11" t="n">
        <v>2.92578</v>
      </c>
      <c r="K89" s="11" t="n">
        <v>2.92569</v>
      </c>
      <c r="L89" s="11" t="n">
        <v>2.90622</v>
      </c>
      <c r="M89" s="11" t="n">
        <v>2.90474</v>
      </c>
      <c r="N89" s="11" t="n">
        <v>2.90905</v>
      </c>
      <c r="O89" s="11" t="n">
        <v>2.87488</v>
      </c>
      <c r="P89" s="11" t="n">
        <v>2.90316</v>
      </c>
      <c r="Q89" s="11" t="n">
        <v>2.8991</v>
      </c>
      <c r="R89" s="11" t="n">
        <v>2.88624</v>
      </c>
      <c r="S89" s="11" t="n">
        <v>2.87348</v>
      </c>
      <c r="T89" s="11" t="n">
        <v>2.8364</v>
      </c>
      <c r="U89" s="11" t="n">
        <v>2.83053</v>
      </c>
      <c r="V89" s="11" t="n">
        <v>2.82828</v>
      </c>
      <c r="W89" s="11" t="n">
        <v>2.8163</v>
      </c>
      <c r="X89" s="11" t="n">
        <v>2.7929</v>
      </c>
      <c r="Y89" s="11" t="n">
        <v>2.7834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78318</v>
      </c>
      <c r="C90" s="11" t="n">
        <v>2.77645</v>
      </c>
      <c r="D90" s="11" t="n">
        <v>2.78692</v>
      </c>
      <c r="E90" s="11" t="n">
        <v>2.79532</v>
      </c>
      <c r="F90" s="11" t="n">
        <v>2.81707</v>
      </c>
      <c r="G90" s="11" t="n">
        <v>2.83341</v>
      </c>
      <c r="H90" s="11" t="n">
        <v>2.85073</v>
      </c>
      <c r="I90" s="11" t="n">
        <v>2.86835</v>
      </c>
      <c r="J90" s="11" t="n">
        <v>2.89732</v>
      </c>
      <c r="K90" s="11" t="n">
        <v>2.90058</v>
      </c>
      <c r="L90" s="11" t="n">
        <v>2.8548</v>
      </c>
      <c r="M90" s="11" t="n">
        <v>2.85595</v>
      </c>
      <c r="N90" s="11" t="n">
        <v>2.8381</v>
      </c>
      <c r="O90" s="11" t="n">
        <v>2.90739</v>
      </c>
      <c r="P90" s="11" t="n">
        <v>2.90183</v>
      </c>
      <c r="Q90" s="11" t="n">
        <v>2.89362</v>
      </c>
      <c r="R90" s="11" t="n">
        <v>2.87188</v>
      </c>
      <c r="S90" s="11" t="n">
        <v>2.84644</v>
      </c>
      <c r="T90" s="11" t="n">
        <v>2.82858</v>
      </c>
      <c r="U90" s="11" t="n">
        <v>2.84298</v>
      </c>
      <c r="V90" s="11" t="n">
        <v>2.84277</v>
      </c>
      <c r="W90" s="11" t="n">
        <v>2.8303</v>
      </c>
      <c r="X90" s="11" t="n">
        <v>2.79007</v>
      </c>
      <c r="Y90" s="11" t="n">
        <v>2.7742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73389</v>
      </c>
      <c r="C91" s="11" t="n">
        <v>2.74187</v>
      </c>
      <c r="D91" s="11" t="n">
        <v>2.74323</v>
      </c>
      <c r="E91" s="11" t="n">
        <v>2.7503</v>
      </c>
      <c r="F91" s="11" t="n">
        <v>2.76922</v>
      </c>
      <c r="G91" s="11" t="n">
        <v>2.78953</v>
      </c>
      <c r="H91" s="11" t="n">
        <v>2.82309</v>
      </c>
      <c r="I91" s="11" t="n">
        <v>2.82674</v>
      </c>
      <c r="J91" s="11" t="n">
        <v>2.80509</v>
      </c>
      <c r="K91" s="11" t="n">
        <v>2.82537</v>
      </c>
      <c r="L91" s="11" t="n">
        <v>2.82581</v>
      </c>
      <c r="M91" s="11" t="n">
        <v>2.82684</v>
      </c>
      <c r="N91" s="11" t="n">
        <v>2.83778</v>
      </c>
      <c r="O91" s="11" t="n">
        <v>2.83763</v>
      </c>
      <c r="P91" s="11" t="n">
        <v>2.84866</v>
      </c>
      <c r="Q91" s="11" t="n">
        <v>2.84642</v>
      </c>
      <c r="R91" s="11" t="n">
        <v>2.83764</v>
      </c>
      <c r="S91" s="11" t="n">
        <v>2.82641</v>
      </c>
      <c r="T91" s="11" t="n">
        <v>2.80542</v>
      </c>
      <c r="U91" s="11" t="n">
        <v>2.80443</v>
      </c>
      <c r="V91" s="11" t="n">
        <v>2.81053</v>
      </c>
      <c r="W91" s="11" t="n">
        <v>2.78901</v>
      </c>
      <c r="X91" s="11" t="n">
        <v>2.76743</v>
      </c>
      <c r="Y91" s="11" t="n">
        <v>2.7479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77114</v>
      </c>
      <c r="C92" s="11" t="n">
        <v>2.76225</v>
      </c>
      <c r="D92" s="11" t="n">
        <v>2.78856</v>
      </c>
      <c r="E92" s="11" t="n">
        <v>2.80927</v>
      </c>
      <c r="F92" s="11" t="n">
        <v>2.84265</v>
      </c>
      <c r="G92" s="11" t="n">
        <v>2.8679</v>
      </c>
      <c r="H92" s="11" t="n">
        <v>2.90406</v>
      </c>
      <c r="I92" s="11" t="n">
        <v>2.91949</v>
      </c>
      <c r="J92" s="11" t="n">
        <v>2.9175</v>
      </c>
      <c r="K92" s="11" t="n">
        <v>2.90124</v>
      </c>
      <c r="L92" s="11" t="n">
        <v>2.90113</v>
      </c>
      <c r="M92" s="11" t="n">
        <v>2.89596</v>
      </c>
      <c r="N92" s="11" t="n">
        <v>2.89604</v>
      </c>
      <c r="O92" s="11" t="n">
        <v>2.90992</v>
      </c>
      <c r="P92" s="11" t="n">
        <v>2.90254</v>
      </c>
      <c r="Q92" s="11" t="n">
        <v>2.88956</v>
      </c>
      <c r="R92" s="11" t="n">
        <v>2.8561</v>
      </c>
      <c r="S92" s="11" t="n">
        <v>2.85475</v>
      </c>
      <c r="T92" s="11" t="n">
        <v>2.83707</v>
      </c>
      <c r="U92" s="11" t="n">
        <v>2.83463</v>
      </c>
      <c r="V92" s="11" t="n">
        <v>2.83036</v>
      </c>
      <c r="W92" s="11" t="n">
        <v>2.81241</v>
      </c>
      <c r="X92" s="11" t="n">
        <v>2.78235</v>
      </c>
      <c r="Y92" s="11" t="n">
        <v>2.7775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72428</v>
      </c>
      <c r="C93" s="11" t="n">
        <v>2.71266</v>
      </c>
      <c r="D93" s="11" t="n">
        <v>2.74542</v>
      </c>
      <c r="E93" s="11" t="n">
        <v>2.77651</v>
      </c>
      <c r="F93" s="11" t="n">
        <v>2.79926</v>
      </c>
      <c r="G93" s="11" t="n">
        <v>2.83534</v>
      </c>
      <c r="H93" s="11" t="n">
        <v>2.8337</v>
      </c>
      <c r="I93" s="11" t="n">
        <v>2.84228</v>
      </c>
      <c r="J93" s="11" t="n">
        <v>2.84177</v>
      </c>
      <c r="K93" s="11" t="n">
        <v>2.82473</v>
      </c>
      <c r="L93" s="11" t="n">
        <v>2.82516</v>
      </c>
      <c r="M93" s="11" t="n">
        <v>2.82219</v>
      </c>
      <c r="N93" s="11" t="n">
        <v>2.82897</v>
      </c>
      <c r="O93" s="11" t="n">
        <v>2.84386</v>
      </c>
      <c r="P93" s="11" t="n">
        <v>2.84329</v>
      </c>
      <c r="Q93" s="11" t="n">
        <v>2.83653</v>
      </c>
      <c r="R93" s="11" t="n">
        <v>2.81798</v>
      </c>
      <c r="S93" s="11" t="n">
        <v>2.81362</v>
      </c>
      <c r="T93" s="11" t="n">
        <v>2.8034</v>
      </c>
      <c r="U93" s="11" t="n">
        <v>2.79326</v>
      </c>
      <c r="V93" s="11" t="n">
        <v>2.78378</v>
      </c>
      <c r="W93" s="11" t="n">
        <v>2.75388</v>
      </c>
      <c r="X93" s="11" t="n">
        <v>2.74096</v>
      </c>
      <c r="Y93" s="11" t="n">
        <v>2.7249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69528</v>
      </c>
      <c r="C94" s="11" t="n">
        <v>2.69537</v>
      </c>
      <c r="D94" s="11" t="n">
        <v>2.71605</v>
      </c>
      <c r="E94" s="11" t="n">
        <v>2.73229</v>
      </c>
      <c r="F94" s="11" t="n">
        <v>2.75932</v>
      </c>
      <c r="G94" s="11" t="n">
        <v>2.76465</v>
      </c>
      <c r="H94" s="11" t="n">
        <v>2.77629</v>
      </c>
      <c r="I94" s="11" t="n">
        <v>2.78559</v>
      </c>
      <c r="J94" s="11" t="n">
        <v>2.79016</v>
      </c>
      <c r="K94" s="11" t="n">
        <v>2.79292</v>
      </c>
      <c r="L94" s="11" t="n">
        <v>2.79111</v>
      </c>
      <c r="M94" s="11" t="n">
        <v>2.78903</v>
      </c>
      <c r="N94" s="11" t="n">
        <v>2.79313</v>
      </c>
      <c r="O94" s="11" t="n">
        <v>2.78501</v>
      </c>
      <c r="P94" s="11" t="n">
        <v>2.79523</v>
      </c>
      <c r="Q94" s="11" t="n">
        <v>2.79137</v>
      </c>
      <c r="R94" s="11" t="n">
        <v>2.77963</v>
      </c>
      <c r="S94" s="11" t="n">
        <v>2.7733</v>
      </c>
      <c r="T94" s="11" t="n">
        <v>2.77262</v>
      </c>
      <c r="U94" s="11" t="n">
        <v>2.76676</v>
      </c>
      <c r="V94" s="11" t="n">
        <v>2.74823</v>
      </c>
      <c r="W94" s="11" t="n">
        <v>2.74929</v>
      </c>
      <c r="X94" s="11" t="n">
        <v>2.7316</v>
      </c>
      <c r="Y94" s="11" t="n">
        <v>2.7115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70718</v>
      </c>
      <c r="C95" s="11" t="n">
        <v>2.70713</v>
      </c>
      <c r="D95" s="11" t="n">
        <v>2.72893</v>
      </c>
      <c r="E95" s="11" t="n">
        <v>2.74981</v>
      </c>
      <c r="F95" s="11" t="n">
        <v>2.77294</v>
      </c>
      <c r="G95" s="11" t="n">
        <v>2.79204</v>
      </c>
      <c r="H95" s="11" t="n">
        <v>2.80201</v>
      </c>
      <c r="I95" s="11" t="n">
        <v>2.81745</v>
      </c>
      <c r="J95" s="11" t="n">
        <v>2.82001</v>
      </c>
      <c r="K95" s="11" t="n">
        <v>2.8207</v>
      </c>
      <c r="L95" s="11" t="n">
        <v>2.82213</v>
      </c>
      <c r="M95" s="11" t="n">
        <v>2.82085</v>
      </c>
      <c r="N95" s="11" t="n">
        <v>2.82719</v>
      </c>
      <c r="O95" s="11" t="n">
        <v>2.82522</v>
      </c>
      <c r="P95" s="11" t="n">
        <v>2.81409</v>
      </c>
      <c r="Q95" s="11" t="n">
        <v>2.80709</v>
      </c>
      <c r="R95" s="11" t="n">
        <v>2.79749</v>
      </c>
      <c r="S95" s="11" t="n">
        <v>2.78858</v>
      </c>
      <c r="T95" s="11" t="n">
        <v>2.78893</v>
      </c>
      <c r="U95" s="11" t="n">
        <v>2.78964</v>
      </c>
      <c r="V95" s="11" t="n">
        <v>2.76783</v>
      </c>
      <c r="W95" s="11" t="n">
        <v>2.75225</v>
      </c>
      <c r="X95" s="11" t="n">
        <v>2.73846</v>
      </c>
      <c r="Y95" s="11" t="n">
        <v>2.7327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75782</v>
      </c>
      <c r="C96" s="11" t="n">
        <v>2.74635</v>
      </c>
      <c r="D96" s="11" t="n">
        <v>2.7629</v>
      </c>
      <c r="E96" s="11" t="n">
        <v>2.77612</v>
      </c>
      <c r="F96" s="11" t="n">
        <v>2.79313</v>
      </c>
      <c r="G96" s="11" t="n">
        <v>2.81096</v>
      </c>
      <c r="H96" s="11" t="n">
        <v>2.82197</v>
      </c>
      <c r="I96" s="11" t="n">
        <v>2.82953</v>
      </c>
      <c r="J96" s="11" t="n">
        <v>2.82298</v>
      </c>
      <c r="K96" s="11" t="n">
        <v>2.81812</v>
      </c>
      <c r="L96" s="11" t="n">
        <v>2.81192</v>
      </c>
      <c r="M96" s="11" t="n">
        <v>2.80972</v>
      </c>
      <c r="N96" s="11" t="n">
        <v>2.81725</v>
      </c>
      <c r="O96" s="11" t="n">
        <v>2.81233</v>
      </c>
      <c r="P96" s="11" t="n">
        <v>2.79931</v>
      </c>
      <c r="Q96" s="11" t="n">
        <v>2.79204</v>
      </c>
      <c r="R96" s="11" t="n">
        <v>2.78541</v>
      </c>
      <c r="S96" s="11" t="n">
        <v>2.7824</v>
      </c>
      <c r="T96" s="11" t="n">
        <v>2.76107</v>
      </c>
      <c r="U96" s="11" t="n">
        <v>2.78166</v>
      </c>
      <c r="V96" s="11" t="n">
        <v>2.76608</v>
      </c>
      <c r="W96" s="11" t="n">
        <v>2.76491</v>
      </c>
      <c r="X96" s="11" t="n">
        <v>2.75392</v>
      </c>
      <c r="Y96" s="11" t="n">
        <v>2.7469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7749</v>
      </c>
      <c r="C97" s="11" t="n">
        <v>2.77975</v>
      </c>
      <c r="D97" s="11" t="n">
        <v>2.78192</v>
      </c>
      <c r="E97" s="11" t="n">
        <v>2.77999</v>
      </c>
      <c r="F97" s="11" t="n">
        <v>2.78595</v>
      </c>
      <c r="G97" s="11" t="n">
        <v>2.79842</v>
      </c>
      <c r="H97" s="11" t="n">
        <v>2.80612</v>
      </c>
      <c r="I97" s="11" t="n">
        <v>2.83468</v>
      </c>
      <c r="J97" s="11" t="n">
        <v>2.83802</v>
      </c>
      <c r="K97" s="11" t="n">
        <v>2.83667</v>
      </c>
      <c r="L97" s="11" t="n">
        <v>2.83773</v>
      </c>
      <c r="M97" s="11" t="n">
        <v>2.83867</v>
      </c>
      <c r="N97" s="11" t="n">
        <v>2.83869</v>
      </c>
      <c r="O97" s="11" t="n">
        <v>2.8331</v>
      </c>
      <c r="P97" s="11" t="n">
        <v>2.83143</v>
      </c>
      <c r="Q97" s="11" t="n">
        <v>2.84384</v>
      </c>
      <c r="R97" s="11" t="n">
        <v>2.83435</v>
      </c>
      <c r="S97" s="11" t="n">
        <v>2.82864</v>
      </c>
      <c r="T97" s="11" t="n">
        <v>2.81263</v>
      </c>
      <c r="U97" s="11" t="n">
        <v>2.81873</v>
      </c>
      <c r="V97" s="11" t="n">
        <v>2.82803</v>
      </c>
      <c r="W97" s="11" t="n">
        <v>2.81929</v>
      </c>
      <c r="X97" s="11" t="n">
        <v>2.80601</v>
      </c>
      <c r="Y97" s="11" t="n">
        <v>2.7798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76203</v>
      </c>
      <c r="C98" s="11" t="n">
        <v>2.75</v>
      </c>
      <c r="D98" s="11" t="n">
        <v>2.7533</v>
      </c>
      <c r="E98" s="11" t="n">
        <v>2.74621</v>
      </c>
      <c r="F98" s="11" t="n">
        <v>2.74907</v>
      </c>
      <c r="G98" s="11" t="n">
        <v>2.77014</v>
      </c>
      <c r="H98" s="11" t="n">
        <v>2.78189</v>
      </c>
      <c r="I98" s="11" t="n">
        <v>2.78507</v>
      </c>
      <c r="J98" s="11" t="n">
        <v>2.80023</v>
      </c>
      <c r="K98" s="11" t="n">
        <v>2.81438</v>
      </c>
      <c r="L98" s="11" t="n">
        <v>2.81512</v>
      </c>
      <c r="M98" s="11" t="n">
        <v>2.81448</v>
      </c>
      <c r="N98" s="11" t="n">
        <v>2.81824</v>
      </c>
      <c r="O98" s="11" t="n">
        <v>2.81739</v>
      </c>
      <c r="P98" s="11" t="n">
        <v>2.83223</v>
      </c>
      <c r="Q98" s="11" t="n">
        <v>2.82436</v>
      </c>
      <c r="R98" s="11" t="n">
        <v>2.81545</v>
      </c>
      <c r="S98" s="11" t="n">
        <v>2.80858</v>
      </c>
      <c r="T98" s="11" t="n">
        <v>2.7973</v>
      </c>
      <c r="U98" s="11" t="n">
        <v>2.80128</v>
      </c>
      <c r="V98" s="11" t="n">
        <v>2.81465</v>
      </c>
      <c r="W98" s="11" t="n">
        <v>2.79814</v>
      </c>
      <c r="X98" s="11" t="n">
        <v>2.78138</v>
      </c>
      <c r="Y98" s="11" t="n">
        <v>2.7631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72213</v>
      </c>
      <c r="C99" s="11" t="n">
        <v>2.72219</v>
      </c>
      <c r="D99" s="11" t="n">
        <v>2.72733</v>
      </c>
      <c r="E99" s="11" t="n">
        <v>2.74577</v>
      </c>
      <c r="F99" s="11" t="n">
        <v>2.76014</v>
      </c>
      <c r="G99" s="11" t="n">
        <v>2.76996</v>
      </c>
      <c r="H99" s="11" t="n">
        <v>2.77114</v>
      </c>
      <c r="I99" s="11" t="n">
        <v>2.7923</v>
      </c>
      <c r="J99" s="11" t="n">
        <v>2.79163</v>
      </c>
      <c r="K99" s="11" t="n">
        <v>2.78488</v>
      </c>
      <c r="L99" s="11" t="n">
        <v>2.78498</v>
      </c>
      <c r="M99" s="11" t="n">
        <v>2.78098</v>
      </c>
      <c r="N99" s="11" t="n">
        <v>2.76954</v>
      </c>
      <c r="O99" s="11" t="n">
        <v>2.7858</v>
      </c>
      <c r="P99" s="11" t="n">
        <v>2.78913</v>
      </c>
      <c r="Q99" s="11" t="n">
        <v>2.78727</v>
      </c>
      <c r="R99" s="11" t="n">
        <v>2.77213</v>
      </c>
      <c r="S99" s="11" t="n">
        <v>2.76933</v>
      </c>
      <c r="T99" s="11" t="n">
        <v>2.758</v>
      </c>
      <c r="U99" s="11" t="n">
        <v>2.75257</v>
      </c>
      <c r="V99" s="11" t="n">
        <v>2.75559</v>
      </c>
      <c r="W99" s="11" t="n">
        <v>2.75464</v>
      </c>
      <c r="X99" s="11" t="n">
        <v>2.7348</v>
      </c>
      <c r="Y99" s="11" t="n">
        <v>2.7262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77727</v>
      </c>
      <c r="C100" s="11" t="n">
        <v>2.7811</v>
      </c>
      <c r="D100" s="11" t="n">
        <v>2.78458</v>
      </c>
      <c r="E100" s="11" t="n">
        <v>2.79261</v>
      </c>
      <c r="F100" s="11" t="n">
        <v>2.79265</v>
      </c>
      <c r="G100" s="11" t="n">
        <v>2.82478</v>
      </c>
      <c r="H100" s="11" t="n">
        <v>2.83371</v>
      </c>
      <c r="I100" s="11" t="n">
        <v>2.85655</v>
      </c>
      <c r="J100" s="11" t="n">
        <v>2.85467</v>
      </c>
      <c r="K100" s="11" t="n">
        <v>2.85475</v>
      </c>
      <c r="L100" s="11" t="n">
        <v>2.85056</v>
      </c>
      <c r="M100" s="11" t="n">
        <v>2.84702</v>
      </c>
      <c r="N100" s="11" t="n">
        <v>2.83316</v>
      </c>
      <c r="O100" s="11" t="n">
        <v>2.83995</v>
      </c>
      <c r="P100" s="11" t="n">
        <v>2.84986</v>
      </c>
      <c r="Q100" s="11" t="n">
        <v>2.84159</v>
      </c>
      <c r="R100" s="11" t="n">
        <v>2.83783</v>
      </c>
      <c r="S100" s="11" t="n">
        <v>2.83187</v>
      </c>
      <c r="T100" s="11" t="n">
        <v>2.81817</v>
      </c>
      <c r="U100" s="11" t="n">
        <v>2.82078</v>
      </c>
      <c r="V100" s="11" t="n">
        <v>2.82395</v>
      </c>
      <c r="W100" s="11" t="n">
        <v>2.826</v>
      </c>
      <c r="X100" s="11" t="n">
        <v>2.7927</v>
      </c>
      <c r="Y100" s="11" t="n">
        <v>2.788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73915</v>
      </c>
      <c r="C101" s="11" t="n">
        <v>2.74496</v>
      </c>
      <c r="D101" s="11" t="n">
        <v>2.75201</v>
      </c>
      <c r="E101" s="11" t="n">
        <v>2.75693</v>
      </c>
      <c r="F101" s="11" t="n">
        <v>2.76205</v>
      </c>
      <c r="G101" s="11" t="n">
        <v>2.77859</v>
      </c>
      <c r="H101" s="11" t="n">
        <v>2.7883</v>
      </c>
      <c r="I101" s="11" t="n">
        <v>2.79239</v>
      </c>
      <c r="J101" s="11" t="n">
        <v>2.79135</v>
      </c>
      <c r="K101" s="11" t="n">
        <v>2.79296</v>
      </c>
      <c r="L101" s="11" t="n">
        <v>2.79195</v>
      </c>
      <c r="M101" s="11" t="n">
        <v>2.78926</v>
      </c>
      <c r="N101" s="11" t="n">
        <v>2.77589</v>
      </c>
      <c r="O101" s="11" t="n">
        <v>2.78777</v>
      </c>
      <c r="P101" s="11" t="n">
        <v>2.79336</v>
      </c>
      <c r="Q101" s="11" t="n">
        <v>2.79106</v>
      </c>
      <c r="R101" s="11" t="n">
        <v>2.78771</v>
      </c>
      <c r="S101" s="11" t="n">
        <v>2.77558</v>
      </c>
      <c r="T101" s="11" t="n">
        <v>2.77326</v>
      </c>
      <c r="U101" s="11" t="n">
        <v>2.7686</v>
      </c>
      <c r="V101" s="11" t="n">
        <v>2.77231</v>
      </c>
      <c r="W101" s="11" t="n">
        <v>2.76993</v>
      </c>
      <c r="X101" s="11" t="n">
        <v>2.75487</v>
      </c>
      <c r="Y101" s="11" t="n">
        <v>2.753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74577</v>
      </c>
      <c r="C102" s="11" t="n">
        <v>2.74464</v>
      </c>
      <c r="D102" s="11" t="n">
        <v>2.74928</v>
      </c>
      <c r="E102" s="11" t="n">
        <v>2.76173</v>
      </c>
      <c r="F102" s="11" t="n">
        <v>2.76975</v>
      </c>
      <c r="G102" s="11" t="n">
        <v>2.78128</v>
      </c>
      <c r="H102" s="11" t="n">
        <v>2.79625</v>
      </c>
      <c r="I102" s="11" t="n">
        <v>2.79661</v>
      </c>
      <c r="J102" s="11" t="n">
        <v>2.796</v>
      </c>
      <c r="K102" s="11" t="n">
        <v>2.79939</v>
      </c>
      <c r="L102" s="11" t="n">
        <v>2.7996</v>
      </c>
      <c r="M102" s="11" t="n">
        <v>2.79579</v>
      </c>
      <c r="N102" s="11" t="n">
        <v>2.78285</v>
      </c>
      <c r="O102" s="11" t="n">
        <v>2.79205</v>
      </c>
      <c r="P102" s="11" t="n">
        <v>2.79613</v>
      </c>
      <c r="Q102" s="11" t="n">
        <v>2.78983</v>
      </c>
      <c r="R102" s="11" t="n">
        <v>2.78732</v>
      </c>
      <c r="S102" s="11" t="n">
        <v>2.78459</v>
      </c>
      <c r="T102" s="11" t="n">
        <v>2.77622</v>
      </c>
      <c r="U102" s="11" t="n">
        <v>2.78184</v>
      </c>
      <c r="V102" s="11" t="n">
        <v>2.7766</v>
      </c>
      <c r="W102" s="11" t="n">
        <v>2.77755</v>
      </c>
      <c r="X102" s="11" t="n">
        <v>2.75673</v>
      </c>
      <c r="Y102" s="11" t="n">
        <v>2.7541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78348</v>
      </c>
      <c r="C103" s="11" t="n">
        <v>2.78425</v>
      </c>
      <c r="D103" s="11" t="n">
        <v>2.78477</v>
      </c>
      <c r="E103" s="11" t="n">
        <v>2.80919</v>
      </c>
      <c r="F103" s="11" t="n">
        <v>2.81508</v>
      </c>
      <c r="G103" s="11" t="n">
        <v>2.82594</v>
      </c>
      <c r="H103" s="11" t="n">
        <v>2.83991</v>
      </c>
      <c r="I103" s="11" t="n">
        <v>2.84709</v>
      </c>
      <c r="J103" s="11" t="n">
        <v>2.85105</v>
      </c>
      <c r="K103" s="11" t="n">
        <v>2.84703</v>
      </c>
      <c r="L103" s="11" t="n">
        <v>2.83987</v>
      </c>
      <c r="M103" s="11" t="n">
        <v>2.83604</v>
      </c>
      <c r="N103" s="11" t="n">
        <v>2.81</v>
      </c>
      <c r="O103" s="11" t="n">
        <v>2.82319</v>
      </c>
      <c r="P103" s="11" t="n">
        <v>2.83352</v>
      </c>
      <c r="Q103" s="11" t="n">
        <v>2.82564</v>
      </c>
      <c r="R103" s="11" t="n">
        <v>2.82476</v>
      </c>
      <c r="S103" s="11" t="n">
        <v>2.81842</v>
      </c>
      <c r="T103" s="11" t="n">
        <v>2.8123</v>
      </c>
      <c r="U103" s="11" t="n">
        <v>2.81239</v>
      </c>
      <c r="V103" s="11" t="n">
        <v>2.80905</v>
      </c>
      <c r="W103" s="11" t="n">
        <v>2.81011</v>
      </c>
      <c r="X103" s="11" t="n">
        <v>2.78403</v>
      </c>
      <c r="Y103" s="11" t="n">
        <v>2.7756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79828</v>
      </c>
      <c r="C104" s="11" t="n">
        <v>2.79427</v>
      </c>
      <c r="D104" s="11" t="n">
        <v>2.8087</v>
      </c>
      <c r="E104" s="11" t="n">
        <v>2.80429</v>
      </c>
      <c r="F104" s="11" t="n">
        <v>2.79032</v>
      </c>
      <c r="G104" s="11" t="n">
        <v>2.84396</v>
      </c>
      <c r="H104" s="11" t="n">
        <v>2.85052</v>
      </c>
      <c r="I104" s="11" t="n">
        <v>2.84578</v>
      </c>
      <c r="J104" s="11" t="n">
        <v>2.84728</v>
      </c>
      <c r="K104" s="11" t="n">
        <v>2.85845</v>
      </c>
      <c r="L104" s="11" t="n">
        <v>2.85777</v>
      </c>
      <c r="M104" s="11" t="n">
        <v>2.86412</v>
      </c>
      <c r="N104" s="11" t="n">
        <v>2.83645</v>
      </c>
      <c r="O104" s="11" t="n">
        <v>2.86337</v>
      </c>
      <c r="P104" s="11" t="n">
        <v>2.8719</v>
      </c>
      <c r="Q104" s="11" t="n">
        <v>2.86406</v>
      </c>
      <c r="R104" s="11" t="n">
        <v>2.85679</v>
      </c>
      <c r="S104" s="11" t="n">
        <v>2.84873</v>
      </c>
      <c r="T104" s="11" t="n">
        <v>2.84852</v>
      </c>
      <c r="U104" s="11" t="n">
        <v>2.84985</v>
      </c>
      <c r="V104" s="11" t="n">
        <v>2.85424</v>
      </c>
      <c r="W104" s="11" t="n">
        <v>2.8302</v>
      </c>
      <c r="X104" s="11" t="n">
        <v>2.7984</v>
      </c>
      <c r="Y104" s="11" t="n">
        <v>2.7900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77513</v>
      </c>
      <c r="C105" s="11" t="n">
        <v>2.77513</v>
      </c>
      <c r="D105" s="11" t="n">
        <v>2.78003</v>
      </c>
      <c r="E105" s="11" t="n">
        <v>2.79398</v>
      </c>
      <c r="F105" s="11" t="n">
        <v>2.79547</v>
      </c>
      <c r="G105" s="11" t="n">
        <v>2.81533</v>
      </c>
      <c r="H105" s="11" t="n">
        <v>2.80599</v>
      </c>
      <c r="I105" s="11" t="n">
        <v>2.82031</v>
      </c>
      <c r="J105" s="11" t="n">
        <v>2.81731</v>
      </c>
      <c r="K105" s="11" t="n">
        <v>2.83549</v>
      </c>
      <c r="L105" s="11" t="n">
        <v>2.83868</v>
      </c>
      <c r="M105" s="11" t="n">
        <v>2.83854</v>
      </c>
      <c r="N105" s="11" t="n">
        <v>2.81953</v>
      </c>
      <c r="O105" s="11" t="n">
        <v>2.81385</v>
      </c>
      <c r="P105" s="11" t="n">
        <v>2.83203</v>
      </c>
      <c r="Q105" s="11" t="n">
        <v>2.82962</v>
      </c>
      <c r="R105" s="11" t="n">
        <v>2.83484</v>
      </c>
      <c r="S105" s="11" t="n">
        <v>2.83177</v>
      </c>
      <c r="T105" s="11" t="n">
        <v>2.82573</v>
      </c>
      <c r="U105" s="11" t="n">
        <v>2.83525</v>
      </c>
      <c r="V105" s="11" t="n">
        <v>2.82713</v>
      </c>
      <c r="W105" s="11" t="n">
        <v>2.81476</v>
      </c>
      <c r="X105" s="11" t="n">
        <v>2.78658</v>
      </c>
      <c r="Y105" s="11" t="n">
        <v>2.7823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77888</v>
      </c>
      <c r="C106" s="11" t="n">
        <v>2.77747</v>
      </c>
      <c r="D106" s="11" t="n">
        <v>2.78773</v>
      </c>
      <c r="E106" s="11" t="n">
        <v>2.80078</v>
      </c>
      <c r="F106" s="11" t="n">
        <v>2.82574</v>
      </c>
      <c r="G106" s="11" t="n">
        <v>2.85139</v>
      </c>
      <c r="H106" s="11" t="n">
        <v>2.85496</v>
      </c>
      <c r="I106" s="11" t="n">
        <v>2.86105</v>
      </c>
      <c r="J106" s="11" t="n">
        <v>2.86261</v>
      </c>
      <c r="K106" s="11" t="n">
        <v>2.86002</v>
      </c>
      <c r="L106" s="11" t="n">
        <v>2.852</v>
      </c>
      <c r="M106" s="11" t="n">
        <v>2.84676</v>
      </c>
      <c r="N106" s="11" t="n">
        <v>2.8317</v>
      </c>
      <c r="O106" s="11" t="n">
        <v>2.85148</v>
      </c>
      <c r="P106" s="11" t="n">
        <v>2.86195</v>
      </c>
      <c r="Q106" s="11" t="n">
        <v>2.84838</v>
      </c>
      <c r="R106" s="11" t="n">
        <v>2.83303</v>
      </c>
      <c r="S106" s="11" t="n">
        <v>2.8315</v>
      </c>
      <c r="T106" s="11" t="n">
        <v>2.82624</v>
      </c>
      <c r="U106" s="11" t="n">
        <v>2.83411</v>
      </c>
      <c r="V106" s="11" t="n">
        <v>2.83253</v>
      </c>
      <c r="W106" s="11" t="n">
        <v>2.81724</v>
      </c>
      <c r="X106" s="11" t="n">
        <v>2.78604</v>
      </c>
      <c r="Y106" s="11" t="n">
        <v>2.77671</v>
      </c>
    </row>
    <row r="107" customFormat="false" ht="12.75" hidden="false" customHeight="false" outlineLevel="0" collapsed="false">
      <c r="A107" s="12" t="n">
        <v>29</v>
      </c>
      <c r="B107" s="11" t="n">
        <v>2.75267</v>
      </c>
      <c r="C107" s="11" t="n">
        <v>2.76669</v>
      </c>
      <c r="D107" s="11" t="n">
        <v>2.76677</v>
      </c>
      <c r="E107" s="11" t="n">
        <v>2.78739</v>
      </c>
      <c r="F107" s="11" t="n">
        <v>2.80206</v>
      </c>
      <c r="G107" s="11" t="n">
        <v>2.82206</v>
      </c>
      <c r="H107" s="11" t="n">
        <v>2.82853</v>
      </c>
      <c r="I107" s="11" t="n">
        <v>2.82579</v>
      </c>
      <c r="J107" s="11" t="n">
        <v>2.83193</v>
      </c>
      <c r="K107" s="11" t="n">
        <v>2.83797</v>
      </c>
      <c r="L107" s="11" t="n">
        <v>2.83413</v>
      </c>
      <c r="M107" s="11" t="n">
        <v>2.83049</v>
      </c>
      <c r="N107" s="11" t="n">
        <v>2.81795</v>
      </c>
      <c r="O107" s="11" t="n">
        <v>2.82076</v>
      </c>
      <c r="P107" s="11" t="n">
        <v>2.83388</v>
      </c>
      <c r="Q107" s="11" t="n">
        <v>2.82021</v>
      </c>
      <c r="R107" s="11" t="n">
        <v>2.82053</v>
      </c>
      <c r="S107" s="11" t="n">
        <v>2.81864</v>
      </c>
      <c r="T107" s="11" t="n">
        <v>2.80777</v>
      </c>
      <c r="U107" s="11" t="n">
        <v>2.81427</v>
      </c>
      <c r="V107" s="11" t="n">
        <v>2.78918</v>
      </c>
      <c r="W107" s="11" t="n">
        <v>2.78946</v>
      </c>
      <c r="X107" s="11" t="n">
        <v>2.77025</v>
      </c>
      <c r="Y107" s="11" t="n">
        <v>2.75311</v>
      </c>
    </row>
    <row r="108" customFormat="false" ht="12.75" hidden="false" customHeight="false" outlineLevel="0" collapsed="false">
      <c r="A108" s="12" t="n">
        <v>30</v>
      </c>
      <c r="B108" s="11" t="n">
        <v>2.71788</v>
      </c>
      <c r="C108" s="11" t="n">
        <v>2.72652</v>
      </c>
      <c r="D108" s="11" t="n">
        <v>2.72778</v>
      </c>
      <c r="E108" s="11" t="n">
        <v>2.74814</v>
      </c>
      <c r="F108" s="11" t="n">
        <v>2.7716</v>
      </c>
      <c r="G108" s="11" t="n">
        <v>2.78069</v>
      </c>
      <c r="H108" s="11" t="n">
        <v>2.79031</v>
      </c>
      <c r="I108" s="11" t="n">
        <v>2.78802</v>
      </c>
      <c r="J108" s="11" t="n">
        <v>2.80096</v>
      </c>
      <c r="K108" s="11" t="n">
        <v>2.79749</v>
      </c>
      <c r="L108" s="11" t="n">
        <v>2.78788</v>
      </c>
      <c r="M108" s="11" t="n">
        <v>2.78888</v>
      </c>
      <c r="N108" s="11" t="n">
        <v>2.77587</v>
      </c>
      <c r="O108" s="11" t="n">
        <v>2.78954</v>
      </c>
      <c r="P108" s="11" t="n">
        <v>2.79038</v>
      </c>
      <c r="Q108" s="11" t="n">
        <v>2.78771</v>
      </c>
      <c r="R108" s="11" t="n">
        <v>2.78175</v>
      </c>
      <c r="S108" s="11" t="n">
        <v>2.78381</v>
      </c>
      <c r="T108" s="11" t="n">
        <v>2.77182</v>
      </c>
      <c r="U108" s="11" t="n">
        <v>2.77161</v>
      </c>
      <c r="V108" s="11" t="n">
        <v>2.76055</v>
      </c>
      <c r="W108" s="11" t="n">
        <v>2.75913</v>
      </c>
      <c r="X108" s="11" t="n">
        <v>2.73589</v>
      </c>
      <c r="Y108" s="11" t="n">
        <v>2.7213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7216</v>
      </c>
      <c r="C115" s="11" t="n">
        <v>2.69213</v>
      </c>
      <c r="D115" s="11" t="n">
        <v>2.77049</v>
      </c>
      <c r="E115" s="11" t="n">
        <v>2.79804</v>
      </c>
      <c r="F115" s="11" t="n">
        <v>2.84102</v>
      </c>
      <c r="G115" s="11" t="n">
        <v>2.84841</v>
      </c>
      <c r="H115" s="11" t="n">
        <v>2.87194</v>
      </c>
      <c r="I115" s="11" t="n">
        <v>2.89929</v>
      </c>
      <c r="J115" s="11" t="n">
        <v>2.89829</v>
      </c>
      <c r="K115" s="11" t="n">
        <v>2.90546</v>
      </c>
      <c r="L115" s="11" t="n">
        <v>2.90013</v>
      </c>
      <c r="M115" s="11" t="n">
        <v>2.8982</v>
      </c>
      <c r="N115" s="11" t="n">
        <v>2.87555</v>
      </c>
      <c r="O115" s="11" t="n">
        <v>2.89032</v>
      </c>
      <c r="P115" s="11" t="n">
        <v>2.90957</v>
      </c>
      <c r="Q115" s="11" t="n">
        <v>2.89906</v>
      </c>
      <c r="R115" s="11" t="n">
        <v>2.89018</v>
      </c>
      <c r="S115" s="11" t="n">
        <v>2.87628</v>
      </c>
      <c r="T115" s="11" t="n">
        <v>2.83788</v>
      </c>
      <c r="U115" s="11" t="n">
        <v>2.84645</v>
      </c>
      <c r="V115" s="11" t="n">
        <v>2.82268</v>
      </c>
      <c r="W115" s="11" t="n">
        <v>2.79038</v>
      </c>
      <c r="X115" s="11" t="n">
        <v>2.74701</v>
      </c>
      <c r="Y115" s="11" t="n">
        <v>2.7422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69527</v>
      </c>
      <c r="C116" s="11" t="n">
        <v>2.71608</v>
      </c>
      <c r="D116" s="11" t="n">
        <v>2.7395</v>
      </c>
      <c r="E116" s="11" t="n">
        <v>2.76187</v>
      </c>
      <c r="F116" s="11" t="n">
        <v>2.78411</v>
      </c>
      <c r="G116" s="11" t="n">
        <v>2.80954</v>
      </c>
      <c r="H116" s="11" t="n">
        <v>2.81606</v>
      </c>
      <c r="I116" s="11" t="n">
        <v>2.82445</v>
      </c>
      <c r="J116" s="11" t="n">
        <v>2.83637</v>
      </c>
      <c r="K116" s="11" t="n">
        <v>2.85177</v>
      </c>
      <c r="L116" s="11" t="n">
        <v>2.85099</v>
      </c>
      <c r="M116" s="11" t="n">
        <v>2.84921</v>
      </c>
      <c r="N116" s="11" t="n">
        <v>2.81727</v>
      </c>
      <c r="O116" s="11" t="n">
        <v>2.82334</v>
      </c>
      <c r="P116" s="11" t="n">
        <v>2.85187</v>
      </c>
      <c r="Q116" s="11" t="n">
        <v>2.82903</v>
      </c>
      <c r="R116" s="11" t="n">
        <v>2.82518</v>
      </c>
      <c r="S116" s="11" t="n">
        <v>2.81878</v>
      </c>
      <c r="T116" s="11" t="n">
        <v>2.79448</v>
      </c>
      <c r="U116" s="11" t="n">
        <v>2.79035</v>
      </c>
      <c r="V116" s="11" t="n">
        <v>2.77172</v>
      </c>
      <c r="W116" s="11" t="n">
        <v>2.7415</v>
      </c>
      <c r="X116" s="11" t="n">
        <v>2.71825</v>
      </c>
      <c r="Y116" s="11" t="n">
        <v>2.691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7329</v>
      </c>
      <c r="C117" s="11" t="n">
        <v>2.72486</v>
      </c>
      <c r="D117" s="11" t="n">
        <v>2.74834</v>
      </c>
      <c r="E117" s="11" t="n">
        <v>2.74738</v>
      </c>
      <c r="F117" s="11" t="n">
        <v>2.79192</v>
      </c>
      <c r="G117" s="11" t="n">
        <v>2.82141</v>
      </c>
      <c r="H117" s="11" t="n">
        <v>2.83424</v>
      </c>
      <c r="I117" s="11" t="n">
        <v>2.85181</v>
      </c>
      <c r="J117" s="11" t="n">
        <v>2.87036</v>
      </c>
      <c r="K117" s="11" t="n">
        <v>2.84097</v>
      </c>
      <c r="L117" s="11" t="n">
        <v>2.83362</v>
      </c>
      <c r="M117" s="11" t="n">
        <v>2.84127</v>
      </c>
      <c r="N117" s="11" t="n">
        <v>2.84688</v>
      </c>
      <c r="O117" s="11" t="n">
        <v>2.88605</v>
      </c>
      <c r="P117" s="11" t="n">
        <v>2.8958</v>
      </c>
      <c r="Q117" s="11" t="n">
        <v>2.85407</v>
      </c>
      <c r="R117" s="11" t="n">
        <v>2.83275</v>
      </c>
      <c r="S117" s="11" t="n">
        <v>2.81089</v>
      </c>
      <c r="T117" s="11" t="n">
        <v>2.81565</v>
      </c>
      <c r="U117" s="11" t="n">
        <v>2.81041</v>
      </c>
      <c r="V117" s="11" t="n">
        <v>2.79686</v>
      </c>
      <c r="W117" s="11" t="n">
        <v>2.77753</v>
      </c>
      <c r="X117" s="11" t="n">
        <v>2.74574</v>
      </c>
      <c r="Y117" s="11" t="n">
        <v>2.7294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75321</v>
      </c>
      <c r="C118" s="11" t="n">
        <v>2.75019</v>
      </c>
      <c r="D118" s="11" t="n">
        <v>2.75206</v>
      </c>
      <c r="E118" s="11" t="n">
        <v>2.75609</v>
      </c>
      <c r="F118" s="11" t="n">
        <v>2.77083</v>
      </c>
      <c r="G118" s="11" t="n">
        <v>2.79102</v>
      </c>
      <c r="H118" s="11" t="n">
        <v>2.81333</v>
      </c>
      <c r="I118" s="11" t="n">
        <v>2.81224</v>
      </c>
      <c r="J118" s="11" t="n">
        <v>2.83106</v>
      </c>
      <c r="K118" s="11" t="n">
        <v>2.83436</v>
      </c>
      <c r="L118" s="11" t="n">
        <v>2.82354</v>
      </c>
      <c r="M118" s="11" t="n">
        <v>2.8232</v>
      </c>
      <c r="N118" s="11" t="n">
        <v>2.82625</v>
      </c>
      <c r="O118" s="11" t="n">
        <v>2.81835</v>
      </c>
      <c r="P118" s="11" t="n">
        <v>2.8227</v>
      </c>
      <c r="Q118" s="11" t="n">
        <v>2.82431</v>
      </c>
      <c r="R118" s="11" t="n">
        <v>2.80892</v>
      </c>
      <c r="S118" s="11" t="n">
        <v>2.80525</v>
      </c>
      <c r="T118" s="11" t="n">
        <v>2.81472</v>
      </c>
      <c r="U118" s="11" t="n">
        <v>2.82558</v>
      </c>
      <c r="V118" s="11" t="n">
        <v>2.80813</v>
      </c>
      <c r="W118" s="11" t="n">
        <v>2.78868</v>
      </c>
      <c r="X118" s="11" t="n">
        <v>2.76967</v>
      </c>
      <c r="Y118" s="11" t="n">
        <v>2.7520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77716</v>
      </c>
      <c r="C119" s="11" t="n">
        <v>2.77652</v>
      </c>
      <c r="D119" s="11" t="n">
        <v>2.77852</v>
      </c>
      <c r="E119" s="11" t="n">
        <v>2.79566</v>
      </c>
      <c r="F119" s="11" t="n">
        <v>2.81299</v>
      </c>
      <c r="G119" s="11" t="n">
        <v>2.83466</v>
      </c>
      <c r="H119" s="11" t="n">
        <v>2.85047</v>
      </c>
      <c r="I119" s="11" t="n">
        <v>2.85453</v>
      </c>
      <c r="J119" s="11" t="n">
        <v>2.86735</v>
      </c>
      <c r="K119" s="11" t="n">
        <v>2.88105</v>
      </c>
      <c r="L119" s="11" t="n">
        <v>2.86766</v>
      </c>
      <c r="M119" s="11" t="n">
        <v>2.86553</v>
      </c>
      <c r="N119" s="11" t="n">
        <v>2.86803</v>
      </c>
      <c r="O119" s="11" t="n">
        <v>2.86125</v>
      </c>
      <c r="P119" s="11" t="n">
        <v>2.87806</v>
      </c>
      <c r="Q119" s="11" t="n">
        <v>2.87193</v>
      </c>
      <c r="R119" s="11" t="n">
        <v>2.86709</v>
      </c>
      <c r="S119" s="11" t="n">
        <v>2.86408</v>
      </c>
      <c r="T119" s="11" t="n">
        <v>2.84239</v>
      </c>
      <c r="U119" s="11" t="n">
        <v>2.83837</v>
      </c>
      <c r="V119" s="11" t="n">
        <v>2.83465</v>
      </c>
      <c r="W119" s="11" t="n">
        <v>2.82112</v>
      </c>
      <c r="X119" s="11" t="n">
        <v>2.79647</v>
      </c>
      <c r="Y119" s="11" t="n">
        <v>2.7752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76212</v>
      </c>
      <c r="C120" s="11" t="n">
        <v>2.75565</v>
      </c>
      <c r="D120" s="11" t="n">
        <v>2.75367</v>
      </c>
      <c r="E120" s="11" t="n">
        <v>2.76177</v>
      </c>
      <c r="F120" s="11" t="n">
        <v>2.75907</v>
      </c>
      <c r="G120" s="11" t="n">
        <v>2.79008</v>
      </c>
      <c r="H120" s="11" t="n">
        <v>2.80881</v>
      </c>
      <c r="I120" s="11" t="n">
        <v>2.80365</v>
      </c>
      <c r="J120" s="11" t="n">
        <v>2.80272</v>
      </c>
      <c r="K120" s="11" t="n">
        <v>2.83251</v>
      </c>
      <c r="L120" s="11" t="n">
        <v>2.82349</v>
      </c>
      <c r="M120" s="11" t="n">
        <v>2.82247</v>
      </c>
      <c r="N120" s="11" t="n">
        <v>2.82338</v>
      </c>
      <c r="O120" s="11" t="n">
        <v>2.8264</v>
      </c>
      <c r="P120" s="11" t="n">
        <v>2.84687</v>
      </c>
      <c r="Q120" s="11" t="n">
        <v>2.84239</v>
      </c>
      <c r="R120" s="11" t="n">
        <v>2.84101</v>
      </c>
      <c r="S120" s="11" t="n">
        <v>2.80983</v>
      </c>
      <c r="T120" s="11" t="n">
        <v>2.81279</v>
      </c>
      <c r="U120" s="11" t="n">
        <v>2.81792</v>
      </c>
      <c r="V120" s="11" t="n">
        <v>2.80605</v>
      </c>
      <c r="W120" s="11" t="n">
        <v>2.78649</v>
      </c>
      <c r="X120" s="11" t="n">
        <v>2.76406</v>
      </c>
      <c r="Y120" s="11" t="n">
        <v>2.7520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71884</v>
      </c>
      <c r="C121" s="11" t="n">
        <v>2.71915</v>
      </c>
      <c r="D121" s="11" t="n">
        <v>2.71679</v>
      </c>
      <c r="E121" s="11" t="n">
        <v>2.73725</v>
      </c>
      <c r="F121" s="11" t="n">
        <v>2.75333</v>
      </c>
      <c r="G121" s="11" t="n">
        <v>2.78804</v>
      </c>
      <c r="H121" s="11" t="n">
        <v>2.79131</v>
      </c>
      <c r="I121" s="11" t="n">
        <v>2.80493</v>
      </c>
      <c r="J121" s="11" t="n">
        <v>2.79384</v>
      </c>
      <c r="K121" s="11" t="n">
        <v>2.78734</v>
      </c>
      <c r="L121" s="11" t="n">
        <v>2.76515</v>
      </c>
      <c r="M121" s="11" t="n">
        <v>2.76272</v>
      </c>
      <c r="N121" s="11" t="n">
        <v>2.75467</v>
      </c>
      <c r="O121" s="11" t="n">
        <v>2.76714</v>
      </c>
      <c r="P121" s="11" t="n">
        <v>2.7814</v>
      </c>
      <c r="Q121" s="11" t="n">
        <v>2.77279</v>
      </c>
      <c r="R121" s="11" t="n">
        <v>2.78026</v>
      </c>
      <c r="S121" s="11" t="n">
        <v>2.78757</v>
      </c>
      <c r="T121" s="11" t="n">
        <v>2.77433</v>
      </c>
      <c r="U121" s="11" t="n">
        <v>2.78121</v>
      </c>
      <c r="V121" s="11" t="n">
        <v>2.75808</v>
      </c>
      <c r="W121" s="11" t="n">
        <v>2.74076</v>
      </c>
      <c r="X121" s="11" t="n">
        <v>2.72139</v>
      </c>
      <c r="Y121" s="11" t="n">
        <v>2.7047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66039</v>
      </c>
      <c r="C122" s="11" t="n">
        <v>2.70186</v>
      </c>
      <c r="D122" s="11" t="n">
        <v>2.71413</v>
      </c>
      <c r="E122" s="11" t="n">
        <v>2.73356</v>
      </c>
      <c r="F122" s="11" t="n">
        <v>2.74924</v>
      </c>
      <c r="G122" s="11" t="n">
        <v>2.80133</v>
      </c>
      <c r="H122" s="11" t="n">
        <v>2.80253</v>
      </c>
      <c r="I122" s="11" t="n">
        <v>2.79084</v>
      </c>
      <c r="J122" s="11" t="n">
        <v>2.82093</v>
      </c>
      <c r="K122" s="11" t="n">
        <v>2.82106</v>
      </c>
      <c r="L122" s="11" t="n">
        <v>2.80191</v>
      </c>
      <c r="M122" s="11" t="n">
        <v>2.79946</v>
      </c>
      <c r="N122" s="11" t="n">
        <v>2.77651</v>
      </c>
      <c r="O122" s="11" t="n">
        <v>2.78647</v>
      </c>
      <c r="P122" s="11" t="n">
        <v>2.81642</v>
      </c>
      <c r="Q122" s="11" t="n">
        <v>2.80855</v>
      </c>
      <c r="R122" s="11" t="n">
        <v>2.79901</v>
      </c>
      <c r="S122" s="11" t="n">
        <v>2.79006</v>
      </c>
      <c r="T122" s="11" t="n">
        <v>2.79543</v>
      </c>
      <c r="U122" s="11" t="n">
        <v>2.7852</v>
      </c>
      <c r="V122" s="11" t="n">
        <v>2.73491</v>
      </c>
      <c r="W122" s="11" t="n">
        <v>2.73313</v>
      </c>
      <c r="X122" s="11" t="n">
        <v>2.71116</v>
      </c>
      <c r="Y122" s="11" t="n">
        <v>2.6766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64997</v>
      </c>
      <c r="C123" s="11" t="n">
        <v>2.65301</v>
      </c>
      <c r="D123" s="11" t="n">
        <v>2.70908</v>
      </c>
      <c r="E123" s="11" t="n">
        <v>2.73428</v>
      </c>
      <c r="F123" s="11" t="n">
        <v>2.741</v>
      </c>
      <c r="G123" s="11" t="n">
        <v>2.80394</v>
      </c>
      <c r="H123" s="11" t="n">
        <v>2.81091</v>
      </c>
      <c r="I123" s="11" t="n">
        <v>2.82618</v>
      </c>
      <c r="J123" s="11" t="n">
        <v>2.82128</v>
      </c>
      <c r="K123" s="11" t="n">
        <v>2.85316</v>
      </c>
      <c r="L123" s="11" t="n">
        <v>2.83642</v>
      </c>
      <c r="M123" s="11" t="n">
        <v>2.82697</v>
      </c>
      <c r="N123" s="11" t="n">
        <v>2.83469</v>
      </c>
      <c r="O123" s="11" t="n">
        <v>2.82246</v>
      </c>
      <c r="P123" s="11" t="n">
        <v>2.83498</v>
      </c>
      <c r="Q123" s="11" t="n">
        <v>2.82867</v>
      </c>
      <c r="R123" s="11" t="n">
        <v>2.80995</v>
      </c>
      <c r="S123" s="11" t="n">
        <v>2.80894</v>
      </c>
      <c r="T123" s="11" t="n">
        <v>2.78963</v>
      </c>
      <c r="U123" s="11" t="n">
        <v>2.798</v>
      </c>
      <c r="V123" s="11" t="n">
        <v>2.78532</v>
      </c>
      <c r="W123" s="11" t="n">
        <v>2.76773</v>
      </c>
      <c r="X123" s="11" t="n">
        <v>2.7424</v>
      </c>
      <c r="Y123" s="11" t="n">
        <v>2.7244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71971</v>
      </c>
      <c r="C124" s="11" t="n">
        <v>2.73142</v>
      </c>
      <c r="D124" s="11" t="n">
        <v>2.74122</v>
      </c>
      <c r="E124" s="11" t="n">
        <v>2.77364</v>
      </c>
      <c r="F124" s="11" t="n">
        <v>2.80664</v>
      </c>
      <c r="G124" s="11" t="n">
        <v>2.83673</v>
      </c>
      <c r="H124" s="11" t="n">
        <v>2.84352</v>
      </c>
      <c r="I124" s="11" t="n">
        <v>2.86742</v>
      </c>
      <c r="J124" s="11" t="n">
        <v>2.87695</v>
      </c>
      <c r="K124" s="11" t="n">
        <v>2.88005</v>
      </c>
      <c r="L124" s="11" t="n">
        <v>2.86322</v>
      </c>
      <c r="M124" s="11" t="n">
        <v>2.85419</v>
      </c>
      <c r="N124" s="11" t="n">
        <v>2.84635</v>
      </c>
      <c r="O124" s="11" t="n">
        <v>2.85806</v>
      </c>
      <c r="P124" s="11" t="n">
        <v>2.87592</v>
      </c>
      <c r="Q124" s="11" t="n">
        <v>2.86623</v>
      </c>
      <c r="R124" s="11" t="n">
        <v>2.85925</v>
      </c>
      <c r="S124" s="11" t="n">
        <v>2.84377</v>
      </c>
      <c r="T124" s="11" t="n">
        <v>2.80746</v>
      </c>
      <c r="U124" s="11" t="n">
        <v>2.81391</v>
      </c>
      <c r="V124" s="11" t="n">
        <v>2.79937</v>
      </c>
      <c r="W124" s="11" t="n">
        <v>2.77644</v>
      </c>
      <c r="X124" s="11" t="n">
        <v>2.75315</v>
      </c>
      <c r="Y124" s="11" t="n">
        <v>2.7387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74182</v>
      </c>
      <c r="C125" s="11" t="n">
        <v>2.73405</v>
      </c>
      <c r="D125" s="11" t="n">
        <v>2.74896</v>
      </c>
      <c r="E125" s="11" t="n">
        <v>2.77893</v>
      </c>
      <c r="F125" s="11" t="n">
        <v>2.80953</v>
      </c>
      <c r="G125" s="11" t="n">
        <v>2.83975</v>
      </c>
      <c r="H125" s="11" t="n">
        <v>2.84748</v>
      </c>
      <c r="I125" s="11" t="n">
        <v>2.87379</v>
      </c>
      <c r="J125" s="11" t="n">
        <v>2.87785</v>
      </c>
      <c r="K125" s="11" t="n">
        <v>2.87777</v>
      </c>
      <c r="L125" s="11" t="n">
        <v>2.85913</v>
      </c>
      <c r="M125" s="11" t="n">
        <v>2.85772</v>
      </c>
      <c r="N125" s="11" t="n">
        <v>2.86184</v>
      </c>
      <c r="O125" s="11" t="n">
        <v>2.82914</v>
      </c>
      <c r="P125" s="11" t="n">
        <v>2.85621</v>
      </c>
      <c r="Q125" s="11" t="n">
        <v>2.85232</v>
      </c>
      <c r="R125" s="11" t="n">
        <v>2.84002</v>
      </c>
      <c r="S125" s="11" t="n">
        <v>2.8278</v>
      </c>
      <c r="T125" s="11" t="n">
        <v>2.79231</v>
      </c>
      <c r="U125" s="11" t="n">
        <v>2.7867</v>
      </c>
      <c r="V125" s="11" t="n">
        <v>2.78455</v>
      </c>
      <c r="W125" s="11" t="n">
        <v>2.77308</v>
      </c>
      <c r="X125" s="11" t="n">
        <v>2.75069</v>
      </c>
      <c r="Y125" s="11" t="n">
        <v>2.7416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74139</v>
      </c>
      <c r="C126" s="11" t="n">
        <v>2.73495</v>
      </c>
      <c r="D126" s="11" t="n">
        <v>2.74497</v>
      </c>
      <c r="E126" s="11" t="n">
        <v>2.753</v>
      </c>
      <c r="F126" s="11" t="n">
        <v>2.77382</v>
      </c>
      <c r="G126" s="11" t="n">
        <v>2.78946</v>
      </c>
      <c r="H126" s="11" t="n">
        <v>2.80603</v>
      </c>
      <c r="I126" s="11" t="n">
        <v>2.8229</v>
      </c>
      <c r="J126" s="11" t="n">
        <v>2.85062</v>
      </c>
      <c r="K126" s="11" t="n">
        <v>2.85373</v>
      </c>
      <c r="L126" s="11" t="n">
        <v>2.80993</v>
      </c>
      <c r="M126" s="11" t="n">
        <v>2.81103</v>
      </c>
      <c r="N126" s="11" t="n">
        <v>2.79394</v>
      </c>
      <c r="O126" s="11" t="n">
        <v>2.86025</v>
      </c>
      <c r="P126" s="11" t="n">
        <v>2.85493</v>
      </c>
      <c r="Q126" s="11" t="n">
        <v>2.84708</v>
      </c>
      <c r="R126" s="11" t="n">
        <v>2.82627</v>
      </c>
      <c r="S126" s="11" t="n">
        <v>2.80193</v>
      </c>
      <c r="T126" s="11" t="n">
        <v>2.78483</v>
      </c>
      <c r="U126" s="11" t="n">
        <v>2.79861</v>
      </c>
      <c r="V126" s="11" t="n">
        <v>2.79841</v>
      </c>
      <c r="W126" s="11" t="n">
        <v>2.78648</v>
      </c>
      <c r="X126" s="11" t="n">
        <v>2.74798</v>
      </c>
      <c r="Y126" s="11" t="n">
        <v>2.7328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69422</v>
      </c>
      <c r="C127" s="11" t="n">
        <v>2.70185</v>
      </c>
      <c r="D127" s="11" t="n">
        <v>2.70315</v>
      </c>
      <c r="E127" s="11" t="n">
        <v>2.70993</v>
      </c>
      <c r="F127" s="11" t="n">
        <v>2.72803</v>
      </c>
      <c r="G127" s="11" t="n">
        <v>2.74746</v>
      </c>
      <c r="H127" s="11" t="n">
        <v>2.77958</v>
      </c>
      <c r="I127" s="11" t="n">
        <v>2.78308</v>
      </c>
      <c r="J127" s="11" t="n">
        <v>2.76235</v>
      </c>
      <c r="K127" s="11" t="n">
        <v>2.78177</v>
      </c>
      <c r="L127" s="11" t="n">
        <v>2.78218</v>
      </c>
      <c r="M127" s="11" t="n">
        <v>2.78317</v>
      </c>
      <c r="N127" s="11" t="n">
        <v>2.79363</v>
      </c>
      <c r="O127" s="11" t="n">
        <v>2.7935</v>
      </c>
      <c r="P127" s="11" t="n">
        <v>2.80405</v>
      </c>
      <c r="Q127" s="11" t="n">
        <v>2.80191</v>
      </c>
      <c r="R127" s="11" t="n">
        <v>2.79351</v>
      </c>
      <c r="S127" s="11" t="n">
        <v>2.78276</v>
      </c>
      <c r="T127" s="11" t="n">
        <v>2.76267</v>
      </c>
      <c r="U127" s="11" t="n">
        <v>2.76172</v>
      </c>
      <c r="V127" s="11" t="n">
        <v>2.76756</v>
      </c>
      <c r="W127" s="11" t="n">
        <v>2.74697</v>
      </c>
      <c r="X127" s="11" t="n">
        <v>2.72632</v>
      </c>
      <c r="Y127" s="11" t="n">
        <v>2.7077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72987</v>
      </c>
      <c r="C128" s="11" t="n">
        <v>2.72136</v>
      </c>
      <c r="D128" s="11" t="n">
        <v>2.74653</v>
      </c>
      <c r="E128" s="11" t="n">
        <v>2.76636</v>
      </c>
      <c r="F128" s="11" t="n">
        <v>2.79829</v>
      </c>
      <c r="G128" s="11" t="n">
        <v>2.82246</v>
      </c>
      <c r="H128" s="11" t="n">
        <v>2.85706</v>
      </c>
      <c r="I128" s="11" t="n">
        <v>2.87184</v>
      </c>
      <c r="J128" s="11" t="n">
        <v>2.86992</v>
      </c>
      <c r="K128" s="11" t="n">
        <v>2.85437</v>
      </c>
      <c r="L128" s="11" t="n">
        <v>2.85426</v>
      </c>
      <c r="M128" s="11" t="n">
        <v>2.84932</v>
      </c>
      <c r="N128" s="11" t="n">
        <v>2.84939</v>
      </c>
      <c r="O128" s="11" t="n">
        <v>2.86267</v>
      </c>
      <c r="P128" s="11" t="n">
        <v>2.85562</v>
      </c>
      <c r="Q128" s="11" t="n">
        <v>2.84319</v>
      </c>
      <c r="R128" s="11" t="n">
        <v>2.81117</v>
      </c>
      <c r="S128" s="11" t="n">
        <v>2.80988</v>
      </c>
      <c r="T128" s="11" t="n">
        <v>2.79296</v>
      </c>
      <c r="U128" s="11" t="n">
        <v>2.79062</v>
      </c>
      <c r="V128" s="11" t="n">
        <v>2.78653</v>
      </c>
      <c r="W128" s="11" t="n">
        <v>2.76936</v>
      </c>
      <c r="X128" s="11" t="n">
        <v>2.74059</v>
      </c>
      <c r="Y128" s="11" t="n">
        <v>2.7359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68502</v>
      </c>
      <c r="C129" s="11" t="n">
        <v>2.6739</v>
      </c>
      <c r="D129" s="11" t="n">
        <v>2.70525</v>
      </c>
      <c r="E129" s="11" t="n">
        <v>2.735</v>
      </c>
      <c r="F129" s="11" t="n">
        <v>2.75677</v>
      </c>
      <c r="G129" s="11" t="n">
        <v>2.7913</v>
      </c>
      <c r="H129" s="11" t="n">
        <v>2.78973</v>
      </c>
      <c r="I129" s="11" t="n">
        <v>2.79795</v>
      </c>
      <c r="J129" s="11" t="n">
        <v>2.79746</v>
      </c>
      <c r="K129" s="11" t="n">
        <v>2.78115</v>
      </c>
      <c r="L129" s="11" t="n">
        <v>2.78157</v>
      </c>
      <c r="M129" s="11" t="n">
        <v>2.77872</v>
      </c>
      <c r="N129" s="11" t="n">
        <v>2.78521</v>
      </c>
      <c r="O129" s="11" t="n">
        <v>2.79946</v>
      </c>
      <c r="P129" s="11" t="n">
        <v>2.79891</v>
      </c>
      <c r="Q129" s="11" t="n">
        <v>2.79244</v>
      </c>
      <c r="R129" s="11" t="n">
        <v>2.77469</v>
      </c>
      <c r="S129" s="11" t="n">
        <v>2.77052</v>
      </c>
      <c r="T129" s="11" t="n">
        <v>2.76074</v>
      </c>
      <c r="U129" s="11" t="n">
        <v>2.75103</v>
      </c>
      <c r="V129" s="11" t="n">
        <v>2.74196</v>
      </c>
      <c r="W129" s="11" t="n">
        <v>2.71335</v>
      </c>
      <c r="X129" s="11" t="n">
        <v>2.70098</v>
      </c>
      <c r="Y129" s="11" t="n">
        <v>2.6856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65726</v>
      </c>
      <c r="C130" s="11" t="n">
        <v>2.65735</v>
      </c>
      <c r="D130" s="11" t="n">
        <v>2.67714</v>
      </c>
      <c r="E130" s="11" t="n">
        <v>2.69269</v>
      </c>
      <c r="F130" s="11" t="n">
        <v>2.71855</v>
      </c>
      <c r="G130" s="11" t="n">
        <v>2.72365</v>
      </c>
      <c r="H130" s="11" t="n">
        <v>2.73479</v>
      </c>
      <c r="I130" s="11" t="n">
        <v>2.74369</v>
      </c>
      <c r="J130" s="11" t="n">
        <v>2.74807</v>
      </c>
      <c r="K130" s="11" t="n">
        <v>2.75071</v>
      </c>
      <c r="L130" s="11" t="n">
        <v>2.74897</v>
      </c>
      <c r="M130" s="11" t="n">
        <v>2.74699</v>
      </c>
      <c r="N130" s="11" t="n">
        <v>2.75091</v>
      </c>
      <c r="O130" s="11" t="n">
        <v>2.74314</v>
      </c>
      <c r="P130" s="11" t="n">
        <v>2.75292</v>
      </c>
      <c r="Q130" s="11" t="n">
        <v>2.74923</v>
      </c>
      <c r="R130" s="11" t="n">
        <v>2.73799</v>
      </c>
      <c r="S130" s="11" t="n">
        <v>2.73193</v>
      </c>
      <c r="T130" s="11" t="n">
        <v>2.73128</v>
      </c>
      <c r="U130" s="11" t="n">
        <v>2.72567</v>
      </c>
      <c r="V130" s="11" t="n">
        <v>2.70794</v>
      </c>
      <c r="W130" s="11" t="n">
        <v>2.70895</v>
      </c>
      <c r="X130" s="11" t="n">
        <v>2.69202</v>
      </c>
      <c r="Y130" s="11" t="n">
        <v>2.6728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66866</v>
      </c>
      <c r="C131" s="11" t="n">
        <v>2.6686</v>
      </c>
      <c r="D131" s="11" t="n">
        <v>2.68947</v>
      </c>
      <c r="E131" s="11" t="n">
        <v>2.70945</v>
      </c>
      <c r="F131" s="11" t="n">
        <v>2.73159</v>
      </c>
      <c r="G131" s="11" t="n">
        <v>2.74986</v>
      </c>
      <c r="H131" s="11" t="n">
        <v>2.7594</v>
      </c>
      <c r="I131" s="11" t="n">
        <v>2.77418</v>
      </c>
      <c r="J131" s="11" t="n">
        <v>2.77663</v>
      </c>
      <c r="K131" s="11" t="n">
        <v>2.7773</v>
      </c>
      <c r="L131" s="11" t="n">
        <v>2.77866</v>
      </c>
      <c r="M131" s="11" t="n">
        <v>2.77743</v>
      </c>
      <c r="N131" s="11" t="n">
        <v>2.7835</v>
      </c>
      <c r="O131" s="11" t="n">
        <v>2.78162</v>
      </c>
      <c r="P131" s="11" t="n">
        <v>2.77097</v>
      </c>
      <c r="Q131" s="11" t="n">
        <v>2.76427</v>
      </c>
      <c r="R131" s="11" t="n">
        <v>2.75508</v>
      </c>
      <c r="S131" s="11" t="n">
        <v>2.74655</v>
      </c>
      <c r="T131" s="11" t="n">
        <v>2.74689</v>
      </c>
      <c r="U131" s="11" t="n">
        <v>2.74757</v>
      </c>
      <c r="V131" s="11" t="n">
        <v>2.7267</v>
      </c>
      <c r="W131" s="11" t="n">
        <v>2.71179</v>
      </c>
      <c r="X131" s="11" t="n">
        <v>2.69859</v>
      </c>
      <c r="Y131" s="11" t="n">
        <v>2.6931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71712</v>
      </c>
      <c r="C132" s="11" t="n">
        <v>2.70614</v>
      </c>
      <c r="D132" s="11" t="n">
        <v>2.72198</v>
      </c>
      <c r="E132" s="11" t="n">
        <v>2.73463</v>
      </c>
      <c r="F132" s="11" t="n">
        <v>2.75091</v>
      </c>
      <c r="G132" s="11" t="n">
        <v>2.76798</v>
      </c>
      <c r="H132" s="11" t="n">
        <v>2.77851</v>
      </c>
      <c r="I132" s="11" t="n">
        <v>2.78574</v>
      </c>
      <c r="J132" s="11" t="n">
        <v>2.77947</v>
      </c>
      <c r="K132" s="11" t="n">
        <v>2.77482</v>
      </c>
      <c r="L132" s="11" t="n">
        <v>2.76889</v>
      </c>
      <c r="M132" s="11" t="n">
        <v>2.76678</v>
      </c>
      <c r="N132" s="11" t="n">
        <v>2.77399</v>
      </c>
      <c r="O132" s="11" t="n">
        <v>2.76929</v>
      </c>
      <c r="P132" s="11" t="n">
        <v>2.75683</v>
      </c>
      <c r="Q132" s="11" t="n">
        <v>2.74986</v>
      </c>
      <c r="R132" s="11" t="n">
        <v>2.74352</v>
      </c>
      <c r="S132" s="11" t="n">
        <v>2.74064</v>
      </c>
      <c r="T132" s="11" t="n">
        <v>2.72023</v>
      </c>
      <c r="U132" s="11" t="n">
        <v>2.73993</v>
      </c>
      <c r="V132" s="11" t="n">
        <v>2.72503</v>
      </c>
      <c r="W132" s="11" t="n">
        <v>2.72391</v>
      </c>
      <c r="X132" s="11" t="n">
        <v>2.71338</v>
      </c>
      <c r="Y132" s="11" t="n">
        <v>2.7067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73346</v>
      </c>
      <c r="C133" s="11" t="n">
        <v>2.7381</v>
      </c>
      <c r="D133" s="11" t="n">
        <v>2.74018</v>
      </c>
      <c r="E133" s="11" t="n">
        <v>2.73833</v>
      </c>
      <c r="F133" s="11" t="n">
        <v>2.74404</v>
      </c>
      <c r="G133" s="11" t="n">
        <v>2.75597</v>
      </c>
      <c r="H133" s="11" t="n">
        <v>2.76334</v>
      </c>
      <c r="I133" s="11" t="n">
        <v>2.79068</v>
      </c>
      <c r="J133" s="11" t="n">
        <v>2.79387</v>
      </c>
      <c r="K133" s="11" t="n">
        <v>2.79258</v>
      </c>
      <c r="L133" s="11" t="n">
        <v>2.79359</v>
      </c>
      <c r="M133" s="11" t="n">
        <v>2.79449</v>
      </c>
      <c r="N133" s="11" t="n">
        <v>2.79451</v>
      </c>
      <c r="O133" s="11" t="n">
        <v>2.78916</v>
      </c>
      <c r="P133" s="11" t="n">
        <v>2.78756</v>
      </c>
      <c r="Q133" s="11" t="n">
        <v>2.79944</v>
      </c>
      <c r="R133" s="11" t="n">
        <v>2.79036</v>
      </c>
      <c r="S133" s="11" t="n">
        <v>2.78489</v>
      </c>
      <c r="T133" s="11" t="n">
        <v>2.76957</v>
      </c>
      <c r="U133" s="11" t="n">
        <v>2.7754</v>
      </c>
      <c r="V133" s="11" t="n">
        <v>2.7843</v>
      </c>
      <c r="W133" s="11" t="n">
        <v>2.77594</v>
      </c>
      <c r="X133" s="11" t="n">
        <v>2.76323</v>
      </c>
      <c r="Y133" s="11" t="n">
        <v>2.7382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72115</v>
      </c>
      <c r="C134" s="11" t="n">
        <v>2.70963</v>
      </c>
      <c r="D134" s="11" t="n">
        <v>2.71279</v>
      </c>
      <c r="E134" s="11" t="n">
        <v>2.706</v>
      </c>
      <c r="F134" s="11" t="n">
        <v>2.70874</v>
      </c>
      <c r="G134" s="11" t="n">
        <v>2.72891</v>
      </c>
      <c r="H134" s="11" t="n">
        <v>2.74015</v>
      </c>
      <c r="I134" s="11" t="n">
        <v>2.74319</v>
      </c>
      <c r="J134" s="11" t="n">
        <v>2.7577</v>
      </c>
      <c r="K134" s="11" t="n">
        <v>2.77124</v>
      </c>
      <c r="L134" s="11" t="n">
        <v>2.77195</v>
      </c>
      <c r="M134" s="11" t="n">
        <v>2.77134</v>
      </c>
      <c r="N134" s="11" t="n">
        <v>2.77494</v>
      </c>
      <c r="O134" s="11" t="n">
        <v>2.77413</v>
      </c>
      <c r="P134" s="11" t="n">
        <v>2.78833</v>
      </c>
      <c r="Q134" s="11" t="n">
        <v>2.78079</v>
      </c>
      <c r="R134" s="11" t="n">
        <v>2.77227</v>
      </c>
      <c r="S134" s="11" t="n">
        <v>2.76569</v>
      </c>
      <c r="T134" s="11" t="n">
        <v>2.7549</v>
      </c>
      <c r="U134" s="11" t="n">
        <v>2.75871</v>
      </c>
      <c r="V134" s="11" t="n">
        <v>2.7715</v>
      </c>
      <c r="W134" s="11" t="n">
        <v>2.75571</v>
      </c>
      <c r="X134" s="11" t="n">
        <v>2.73966</v>
      </c>
      <c r="Y134" s="11" t="n">
        <v>2.7222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68297</v>
      </c>
      <c r="C135" s="11" t="n">
        <v>2.68302</v>
      </c>
      <c r="D135" s="11" t="n">
        <v>2.68794</v>
      </c>
      <c r="E135" s="11" t="n">
        <v>2.70558</v>
      </c>
      <c r="F135" s="11" t="n">
        <v>2.71934</v>
      </c>
      <c r="G135" s="11" t="n">
        <v>2.72874</v>
      </c>
      <c r="H135" s="11" t="n">
        <v>2.72987</v>
      </c>
      <c r="I135" s="11" t="n">
        <v>2.75012</v>
      </c>
      <c r="J135" s="11" t="n">
        <v>2.74947</v>
      </c>
      <c r="K135" s="11" t="n">
        <v>2.74301</v>
      </c>
      <c r="L135" s="11" t="n">
        <v>2.74311</v>
      </c>
      <c r="M135" s="11" t="n">
        <v>2.73928</v>
      </c>
      <c r="N135" s="11" t="n">
        <v>2.72833</v>
      </c>
      <c r="O135" s="11" t="n">
        <v>2.74389</v>
      </c>
      <c r="P135" s="11" t="n">
        <v>2.74708</v>
      </c>
      <c r="Q135" s="11" t="n">
        <v>2.7453</v>
      </c>
      <c r="R135" s="11" t="n">
        <v>2.73081</v>
      </c>
      <c r="S135" s="11" t="n">
        <v>2.72813</v>
      </c>
      <c r="T135" s="11" t="n">
        <v>2.71729</v>
      </c>
      <c r="U135" s="11" t="n">
        <v>2.71209</v>
      </c>
      <c r="V135" s="11" t="n">
        <v>2.71499</v>
      </c>
      <c r="W135" s="11" t="n">
        <v>2.71408</v>
      </c>
      <c r="X135" s="11" t="n">
        <v>2.69509</v>
      </c>
      <c r="Y135" s="11" t="n">
        <v>2.6869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73573</v>
      </c>
      <c r="C136" s="11" t="n">
        <v>2.7394</v>
      </c>
      <c r="D136" s="11" t="n">
        <v>2.74273</v>
      </c>
      <c r="E136" s="11" t="n">
        <v>2.75041</v>
      </c>
      <c r="F136" s="11" t="n">
        <v>2.75045</v>
      </c>
      <c r="G136" s="11" t="n">
        <v>2.7812</v>
      </c>
      <c r="H136" s="11" t="n">
        <v>2.78975</v>
      </c>
      <c r="I136" s="11" t="n">
        <v>2.8116</v>
      </c>
      <c r="J136" s="11" t="n">
        <v>2.8098</v>
      </c>
      <c r="K136" s="11" t="n">
        <v>2.80988</v>
      </c>
      <c r="L136" s="11" t="n">
        <v>2.80587</v>
      </c>
      <c r="M136" s="11" t="n">
        <v>2.80248</v>
      </c>
      <c r="N136" s="11" t="n">
        <v>2.78922</v>
      </c>
      <c r="O136" s="11" t="n">
        <v>2.79572</v>
      </c>
      <c r="P136" s="11" t="n">
        <v>2.8052</v>
      </c>
      <c r="Q136" s="11" t="n">
        <v>2.79728</v>
      </c>
      <c r="R136" s="11" t="n">
        <v>2.79369</v>
      </c>
      <c r="S136" s="11" t="n">
        <v>2.78798</v>
      </c>
      <c r="T136" s="11" t="n">
        <v>2.77488</v>
      </c>
      <c r="U136" s="11" t="n">
        <v>2.77737</v>
      </c>
      <c r="V136" s="11" t="n">
        <v>2.7804</v>
      </c>
      <c r="W136" s="11" t="n">
        <v>2.78237</v>
      </c>
      <c r="X136" s="11" t="n">
        <v>2.7505</v>
      </c>
      <c r="Y136" s="11" t="n">
        <v>2.7463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69925</v>
      </c>
      <c r="C137" s="11" t="n">
        <v>2.70481</v>
      </c>
      <c r="D137" s="11" t="n">
        <v>2.71155</v>
      </c>
      <c r="E137" s="11" t="n">
        <v>2.71627</v>
      </c>
      <c r="F137" s="11" t="n">
        <v>2.72117</v>
      </c>
      <c r="G137" s="11" t="n">
        <v>2.73699</v>
      </c>
      <c r="H137" s="11" t="n">
        <v>2.74629</v>
      </c>
      <c r="I137" s="11" t="n">
        <v>2.7502</v>
      </c>
      <c r="J137" s="11" t="n">
        <v>2.74921</v>
      </c>
      <c r="K137" s="11" t="n">
        <v>2.75075</v>
      </c>
      <c r="L137" s="11" t="n">
        <v>2.74978</v>
      </c>
      <c r="M137" s="11" t="n">
        <v>2.74721</v>
      </c>
      <c r="N137" s="11" t="n">
        <v>2.73441</v>
      </c>
      <c r="O137" s="11" t="n">
        <v>2.74578</v>
      </c>
      <c r="P137" s="11" t="n">
        <v>2.75113</v>
      </c>
      <c r="Q137" s="11" t="n">
        <v>2.74893</v>
      </c>
      <c r="R137" s="11" t="n">
        <v>2.74572</v>
      </c>
      <c r="S137" s="11" t="n">
        <v>2.73412</v>
      </c>
      <c r="T137" s="11" t="n">
        <v>2.7319</v>
      </c>
      <c r="U137" s="11" t="n">
        <v>2.72744</v>
      </c>
      <c r="V137" s="11" t="n">
        <v>2.73099</v>
      </c>
      <c r="W137" s="11" t="n">
        <v>2.7287</v>
      </c>
      <c r="X137" s="11" t="n">
        <v>2.71429</v>
      </c>
      <c r="Y137" s="11" t="n">
        <v>2.7133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70558</v>
      </c>
      <c r="C138" s="11" t="n">
        <v>2.7045</v>
      </c>
      <c r="D138" s="11" t="n">
        <v>2.70894</v>
      </c>
      <c r="E138" s="11" t="n">
        <v>2.72086</v>
      </c>
      <c r="F138" s="11" t="n">
        <v>2.72854</v>
      </c>
      <c r="G138" s="11" t="n">
        <v>2.73957</v>
      </c>
      <c r="H138" s="11" t="n">
        <v>2.7539</v>
      </c>
      <c r="I138" s="11" t="n">
        <v>2.75424</v>
      </c>
      <c r="J138" s="11" t="n">
        <v>2.75366</v>
      </c>
      <c r="K138" s="11" t="n">
        <v>2.7569</v>
      </c>
      <c r="L138" s="11" t="n">
        <v>2.7571</v>
      </c>
      <c r="M138" s="11" t="n">
        <v>2.75345</v>
      </c>
      <c r="N138" s="11" t="n">
        <v>2.74107</v>
      </c>
      <c r="O138" s="11" t="n">
        <v>2.74987</v>
      </c>
      <c r="P138" s="11" t="n">
        <v>2.75378</v>
      </c>
      <c r="Q138" s="11" t="n">
        <v>2.74775</v>
      </c>
      <c r="R138" s="11" t="n">
        <v>2.74535</v>
      </c>
      <c r="S138" s="11" t="n">
        <v>2.74274</v>
      </c>
      <c r="T138" s="11" t="n">
        <v>2.73473</v>
      </c>
      <c r="U138" s="11" t="n">
        <v>2.74011</v>
      </c>
      <c r="V138" s="11" t="n">
        <v>2.73509</v>
      </c>
      <c r="W138" s="11" t="n">
        <v>2.736</v>
      </c>
      <c r="X138" s="11" t="n">
        <v>2.71608</v>
      </c>
      <c r="Y138" s="11" t="n">
        <v>2.7136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74167</v>
      </c>
      <c r="C139" s="11" t="n">
        <v>2.74241</v>
      </c>
      <c r="D139" s="11" t="n">
        <v>2.74291</v>
      </c>
      <c r="E139" s="11" t="n">
        <v>2.76627</v>
      </c>
      <c r="F139" s="11" t="n">
        <v>2.77192</v>
      </c>
      <c r="G139" s="11" t="n">
        <v>2.78231</v>
      </c>
      <c r="H139" s="11" t="n">
        <v>2.79567</v>
      </c>
      <c r="I139" s="11" t="n">
        <v>2.80254</v>
      </c>
      <c r="J139" s="11" t="n">
        <v>2.80634</v>
      </c>
      <c r="K139" s="11" t="n">
        <v>2.80249</v>
      </c>
      <c r="L139" s="11" t="n">
        <v>2.79564</v>
      </c>
      <c r="M139" s="11" t="n">
        <v>2.79198</v>
      </c>
      <c r="N139" s="11" t="n">
        <v>2.76706</v>
      </c>
      <c r="O139" s="11" t="n">
        <v>2.77967</v>
      </c>
      <c r="P139" s="11" t="n">
        <v>2.78957</v>
      </c>
      <c r="Q139" s="11" t="n">
        <v>2.78202</v>
      </c>
      <c r="R139" s="11" t="n">
        <v>2.78117</v>
      </c>
      <c r="S139" s="11" t="n">
        <v>2.77511</v>
      </c>
      <c r="T139" s="11" t="n">
        <v>2.76925</v>
      </c>
      <c r="U139" s="11" t="n">
        <v>2.76934</v>
      </c>
      <c r="V139" s="11" t="n">
        <v>2.76615</v>
      </c>
      <c r="W139" s="11" t="n">
        <v>2.76716</v>
      </c>
      <c r="X139" s="11" t="n">
        <v>2.7422</v>
      </c>
      <c r="Y139" s="11" t="n">
        <v>2.7341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75583</v>
      </c>
      <c r="C140" s="11" t="n">
        <v>2.752</v>
      </c>
      <c r="D140" s="11" t="n">
        <v>2.76581</v>
      </c>
      <c r="E140" s="11" t="n">
        <v>2.76159</v>
      </c>
      <c r="F140" s="11" t="n">
        <v>2.74822</v>
      </c>
      <c r="G140" s="11" t="n">
        <v>2.79955</v>
      </c>
      <c r="H140" s="11" t="n">
        <v>2.80583</v>
      </c>
      <c r="I140" s="11" t="n">
        <v>2.8013</v>
      </c>
      <c r="J140" s="11" t="n">
        <v>2.80273</v>
      </c>
      <c r="K140" s="11" t="n">
        <v>2.81342</v>
      </c>
      <c r="L140" s="11" t="n">
        <v>2.81277</v>
      </c>
      <c r="M140" s="11" t="n">
        <v>2.81885</v>
      </c>
      <c r="N140" s="11" t="n">
        <v>2.79237</v>
      </c>
      <c r="O140" s="11" t="n">
        <v>2.81813</v>
      </c>
      <c r="P140" s="11" t="n">
        <v>2.82629</v>
      </c>
      <c r="Q140" s="11" t="n">
        <v>2.81879</v>
      </c>
      <c r="R140" s="11" t="n">
        <v>2.81183</v>
      </c>
      <c r="S140" s="11" t="n">
        <v>2.80412</v>
      </c>
      <c r="T140" s="11" t="n">
        <v>2.80392</v>
      </c>
      <c r="U140" s="11" t="n">
        <v>2.80519</v>
      </c>
      <c r="V140" s="11" t="n">
        <v>2.80939</v>
      </c>
      <c r="W140" s="11" t="n">
        <v>2.78638</v>
      </c>
      <c r="X140" s="11" t="n">
        <v>2.75595</v>
      </c>
      <c r="Y140" s="11" t="n">
        <v>2.7479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73368</v>
      </c>
      <c r="C141" s="11" t="n">
        <v>2.73368</v>
      </c>
      <c r="D141" s="11" t="n">
        <v>2.73837</v>
      </c>
      <c r="E141" s="11" t="n">
        <v>2.75172</v>
      </c>
      <c r="F141" s="11" t="n">
        <v>2.75315</v>
      </c>
      <c r="G141" s="11" t="n">
        <v>2.77215</v>
      </c>
      <c r="H141" s="11" t="n">
        <v>2.76322</v>
      </c>
      <c r="I141" s="11" t="n">
        <v>2.77692</v>
      </c>
      <c r="J141" s="11" t="n">
        <v>2.77405</v>
      </c>
      <c r="K141" s="11" t="n">
        <v>2.79145</v>
      </c>
      <c r="L141" s="11" t="n">
        <v>2.7945</v>
      </c>
      <c r="M141" s="11" t="n">
        <v>2.79436</v>
      </c>
      <c r="N141" s="11" t="n">
        <v>2.77618</v>
      </c>
      <c r="O141" s="11" t="n">
        <v>2.77073</v>
      </c>
      <c r="P141" s="11" t="n">
        <v>2.78814</v>
      </c>
      <c r="Q141" s="11" t="n">
        <v>2.78582</v>
      </c>
      <c r="R141" s="11" t="n">
        <v>2.79082</v>
      </c>
      <c r="S141" s="11" t="n">
        <v>2.78789</v>
      </c>
      <c r="T141" s="11" t="n">
        <v>2.7821</v>
      </c>
      <c r="U141" s="11" t="n">
        <v>2.79121</v>
      </c>
      <c r="V141" s="11" t="n">
        <v>2.78345</v>
      </c>
      <c r="W141" s="11" t="n">
        <v>2.77161</v>
      </c>
      <c r="X141" s="11" t="n">
        <v>2.74464</v>
      </c>
      <c r="Y141" s="11" t="n">
        <v>2.7406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73728</v>
      </c>
      <c r="C142" s="11" t="n">
        <v>2.73592</v>
      </c>
      <c r="D142" s="11" t="n">
        <v>2.74574</v>
      </c>
      <c r="E142" s="11" t="n">
        <v>2.75823</v>
      </c>
      <c r="F142" s="11" t="n">
        <v>2.78212</v>
      </c>
      <c r="G142" s="11" t="n">
        <v>2.80666</v>
      </c>
      <c r="H142" s="11" t="n">
        <v>2.81008</v>
      </c>
      <c r="I142" s="11" t="n">
        <v>2.81591</v>
      </c>
      <c r="J142" s="11" t="n">
        <v>2.8174</v>
      </c>
      <c r="K142" s="11" t="n">
        <v>2.81492</v>
      </c>
      <c r="L142" s="11" t="n">
        <v>2.80725</v>
      </c>
      <c r="M142" s="11" t="n">
        <v>2.80224</v>
      </c>
      <c r="N142" s="11" t="n">
        <v>2.78782</v>
      </c>
      <c r="O142" s="11" t="n">
        <v>2.80675</v>
      </c>
      <c r="P142" s="11" t="n">
        <v>2.81677</v>
      </c>
      <c r="Q142" s="11" t="n">
        <v>2.80378</v>
      </c>
      <c r="R142" s="11" t="n">
        <v>2.78909</v>
      </c>
      <c r="S142" s="11" t="n">
        <v>2.78763</v>
      </c>
      <c r="T142" s="11" t="n">
        <v>2.78259</v>
      </c>
      <c r="U142" s="11" t="n">
        <v>2.79013</v>
      </c>
      <c r="V142" s="11" t="n">
        <v>2.78861</v>
      </c>
      <c r="W142" s="11" t="n">
        <v>2.77398</v>
      </c>
      <c r="X142" s="11" t="n">
        <v>2.74412</v>
      </c>
      <c r="Y142" s="11" t="n">
        <v>2.73519</v>
      </c>
    </row>
    <row r="143" customFormat="false" ht="12.75" hidden="false" customHeight="false" outlineLevel="0" collapsed="false">
      <c r="A143" s="12" t="n">
        <v>29</v>
      </c>
      <c r="B143" s="11" t="n">
        <v>2.71219</v>
      </c>
      <c r="C143" s="11" t="n">
        <v>2.72561</v>
      </c>
      <c r="D143" s="11" t="n">
        <v>2.72568</v>
      </c>
      <c r="E143" s="11" t="n">
        <v>2.74541</v>
      </c>
      <c r="F143" s="11" t="n">
        <v>2.75946</v>
      </c>
      <c r="G143" s="11" t="n">
        <v>2.7786</v>
      </c>
      <c r="H143" s="11" t="n">
        <v>2.78479</v>
      </c>
      <c r="I143" s="11" t="n">
        <v>2.78217</v>
      </c>
      <c r="J143" s="11" t="n">
        <v>2.78804</v>
      </c>
      <c r="K143" s="11" t="n">
        <v>2.79382</v>
      </c>
      <c r="L143" s="11" t="n">
        <v>2.79015</v>
      </c>
      <c r="M143" s="11" t="n">
        <v>2.78666</v>
      </c>
      <c r="N143" s="11" t="n">
        <v>2.77466</v>
      </c>
      <c r="O143" s="11" t="n">
        <v>2.77735</v>
      </c>
      <c r="P143" s="11" t="n">
        <v>2.7899</v>
      </c>
      <c r="Q143" s="11" t="n">
        <v>2.77682</v>
      </c>
      <c r="R143" s="11" t="n">
        <v>2.77713</v>
      </c>
      <c r="S143" s="11" t="n">
        <v>2.77532</v>
      </c>
      <c r="T143" s="11" t="n">
        <v>2.76492</v>
      </c>
      <c r="U143" s="11" t="n">
        <v>2.77113</v>
      </c>
      <c r="V143" s="11" t="n">
        <v>2.74712</v>
      </c>
      <c r="W143" s="11" t="n">
        <v>2.7474</v>
      </c>
      <c r="X143" s="11" t="n">
        <v>2.72901</v>
      </c>
      <c r="Y143" s="11" t="n">
        <v>2.71261</v>
      </c>
    </row>
    <row r="144" customFormat="false" ht="12.75" hidden="false" customHeight="false" outlineLevel="0" collapsed="false">
      <c r="A144" s="12" t="n">
        <v>30</v>
      </c>
      <c r="B144" s="11" t="n">
        <v>2.6789</v>
      </c>
      <c r="C144" s="11" t="n">
        <v>2.68716</v>
      </c>
      <c r="D144" s="11" t="n">
        <v>2.68837</v>
      </c>
      <c r="E144" s="11" t="n">
        <v>2.70785</v>
      </c>
      <c r="F144" s="11" t="n">
        <v>2.7303</v>
      </c>
      <c r="G144" s="11" t="n">
        <v>2.73901</v>
      </c>
      <c r="H144" s="11" t="n">
        <v>2.74821</v>
      </c>
      <c r="I144" s="11" t="n">
        <v>2.74601</v>
      </c>
      <c r="J144" s="11" t="n">
        <v>2.7584</v>
      </c>
      <c r="K144" s="11" t="n">
        <v>2.75508</v>
      </c>
      <c r="L144" s="11" t="n">
        <v>2.74589</v>
      </c>
      <c r="M144" s="11" t="n">
        <v>2.74684</v>
      </c>
      <c r="N144" s="11" t="n">
        <v>2.73439</v>
      </c>
      <c r="O144" s="11" t="n">
        <v>2.74747</v>
      </c>
      <c r="P144" s="11" t="n">
        <v>2.74828</v>
      </c>
      <c r="Q144" s="11" t="n">
        <v>2.74572</v>
      </c>
      <c r="R144" s="11" t="n">
        <v>2.74002</v>
      </c>
      <c r="S144" s="11" t="n">
        <v>2.74199</v>
      </c>
      <c r="T144" s="11" t="n">
        <v>2.73051</v>
      </c>
      <c r="U144" s="11" t="n">
        <v>2.73031</v>
      </c>
      <c r="V144" s="11" t="n">
        <v>2.71973</v>
      </c>
      <c r="W144" s="11" t="n">
        <v>2.71837</v>
      </c>
      <c r="X144" s="11" t="n">
        <v>2.69613</v>
      </c>
      <c r="Y144" s="11" t="n">
        <v>2.6822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4.58534</v>
      </c>
      <c r="C7" s="11" t="n">
        <v>4.55263</v>
      </c>
      <c r="D7" s="11" t="n">
        <v>4.63961</v>
      </c>
      <c r="E7" s="11" t="n">
        <v>4.67019</v>
      </c>
      <c r="F7" s="11" t="n">
        <v>4.7179</v>
      </c>
      <c r="G7" s="11" t="n">
        <v>4.7261</v>
      </c>
      <c r="H7" s="11" t="n">
        <v>4.75223</v>
      </c>
      <c r="I7" s="11" t="n">
        <v>4.78259</v>
      </c>
      <c r="J7" s="11" t="n">
        <v>4.78147</v>
      </c>
      <c r="K7" s="11" t="n">
        <v>4.78944</v>
      </c>
      <c r="L7" s="11" t="n">
        <v>4.78352</v>
      </c>
      <c r="M7" s="11" t="n">
        <v>4.78138</v>
      </c>
      <c r="N7" s="11" t="n">
        <v>4.75623</v>
      </c>
      <c r="O7" s="11" t="n">
        <v>4.77263</v>
      </c>
      <c r="P7" s="11" t="n">
        <v>4.79399</v>
      </c>
      <c r="Q7" s="11" t="n">
        <v>4.78233</v>
      </c>
      <c r="R7" s="11" t="n">
        <v>4.77248</v>
      </c>
      <c r="S7" s="11" t="n">
        <v>4.75704</v>
      </c>
      <c r="T7" s="11" t="n">
        <v>4.71442</v>
      </c>
      <c r="U7" s="11" t="n">
        <v>4.72393</v>
      </c>
      <c r="V7" s="11" t="n">
        <v>4.69754</v>
      </c>
      <c r="W7" s="11" t="n">
        <v>4.66169</v>
      </c>
      <c r="X7" s="11" t="n">
        <v>4.61354</v>
      </c>
      <c r="Y7" s="11" t="n">
        <v>4.60831</v>
      </c>
    </row>
    <row r="8" customFormat="false" ht="12.75" hidden="false" customHeight="false" outlineLevel="0" collapsed="false">
      <c r="A8" s="10" t="n">
        <f aca="false">A7+1</f>
        <v>2</v>
      </c>
      <c r="B8" s="11" t="n">
        <v>4.55611</v>
      </c>
      <c r="C8" s="11" t="n">
        <v>4.57921</v>
      </c>
      <c r="D8" s="11" t="n">
        <v>4.60522</v>
      </c>
      <c r="E8" s="11" t="n">
        <v>4.63004</v>
      </c>
      <c r="F8" s="11" t="n">
        <v>4.65473</v>
      </c>
      <c r="G8" s="11" t="n">
        <v>4.68296</v>
      </c>
      <c r="H8" s="11" t="n">
        <v>4.6902</v>
      </c>
      <c r="I8" s="11" t="n">
        <v>4.69951</v>
      </c>
      <c r="J8" s="11" t="n">
        <v>4.71274</v>
      </c>
      <c r="K8" s="11" t="n">
        <v>4.72983</v>
      </c>
      <c r="L8" s="11" t="n">
        <v>4.72897</v>
      </c>
      <c r="M8" s="11" t="n">
        <v>4.727</v>
      </c>
      <c r="N8" s="11" t="n">
        <v>4.69154</v>
      </c>
      <c r="O8" s="11" t="n">
        <v>4.69828</v>
      </c>
      <c r="P8" s="11" t="n">
        <v>4.72995</v>
      </c>
      <c r="Q8" s="11" t="n">
        <v>4.70459</v>
      </c>
      <c r="R8" s="11" t="n">
        <v>4.70032</v>
      </c>
      <c r="S8" s="11" t="n">
        <v>4.69321</v>
      </c>
      <c r="T8" s="11" t="n">
        <v>4.66624</v>
      </c>
      <c r="U8" s="11" t="n">
        <v>4.66165</v>
      </c>
      <c r="V8" s="11" t="n">
        <v>4.64097</v>
      </c>
      <c r="W8" s="11" t="n">
        <v>4.60743</v>
      </c>
      <c r="X8" s="11" t="n">
        <v>4.58162</v>
      </c>
      <c r="Y8" s="11" t="n">
        <v>4.55237</v>
      </c>
    </row>
    <row r="9" customFormat="false" ht="12.75" hidden="false" customHeight="false" outlineLevel="0" collapsed="false">
      <c r="A9" s="10" t="n">
        <f aca="false">A8+1</f>
        <v>3</v>
      </c>
      <c r="B9" s="11" t="n">
        <v>4.59788</v>
      </c>
      <c r="C9" s="11" t="n">
        <v>4.58896</v>
      </c>
      <c r="D9" s="11" t="n">
        <v>4.61502</v>
      </c>
      <c r="E9" s="11" t="n">
        <v>4.61396</v>
      </c>
      <c r="F9" s="11" t="n">
        <v>4.6634</v>
      </c>
      <c r="G9" s="11" t="n">
        <v>4.69613</v>
      </c>
      <c r="H9" s="11" t="n">
        <v>4.71037</v>
      </c>
      <c r="I9" s="11" t="n">
        <v>4.72988</v>
      </c>
      <c r="J9" s="11" t="n">
        <v>4.75047</v>
      </c>
      <c r="K9" s="11" t="n">
        <v>4.71784</v>
      </c>
      <c r="L9" s="11" t="n">
        <v>4.70969</v>
      </c>
      <c r="M9" s="11" t="n">
        <v>4.71819</v>
      </c>
      <c r="N9" s="11" t="n">
        <v>4.7244</v>
      </c>
      <c r="O9" s="11" t="n">
        <v>4.76789</v>
      </c>
      <c r="P9" s="11" t="n">
        <v>4.77871</v>
      </c>
      <c r="Q9" s="11" t="n">
        <v>4.73239</v>
      </c>
      <c r="R9" s="11" t="n">
        <v>4.70872</v>
      </c>
      <c r="S9" s="11" t="n">
        <v>4.68446</v>
      </c>
      <c r="T9" s="11" t="n">
        <v>4.68974</v>
      </c>
      <c r="U9" s="11" t="n">
        <v>4.68392</v>
      </c>
      <c r="V9" s="11" t="n">
        <v>4.66888</v>
      </c>
      <c r="W9" s="11" t="n">
        <v>4.64742</v>
      </c>
      <c r="X9" s="11" t="n">
        <v>4.61214</v>
      </c>
      <c r="Y9" s="11" t="n">
        <v>4.5940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4.62043</v>
      </c>
      <c r="C10" s="11" t="n">
        <v>4.61708</v>
      </c>
      <c r="D10" s="11" t="n">
        <v>4.61915</v>
      </c>
      <c r="E10" s="11" t="n">
        <v>4.62362</v>
      </c>
      <c r="F10" s="11" t="n">
        <v>4.63999</v>
      </c>
      <c r="G10" s="11" t="n">
        <v>4.6624</v>
      </c>
      <c r="H10" s="11" t="n">
        <v>4.68717</v>
      </c>
      <c r="I10" s="11" t="n">
        <v>4.68596</v>
      </c>
      <c r="J10" s="11" t="n">
        <v>4.70684</v>
      </c>
      <c r="K10" s="11" t="n">
        <v>4.71051</v>
      </c>
      <c r="L10" s="11" t="n">
        <v>4.6985</v>
      </c>
      <c r="M10" s="11" t="n">
        <v>4.69813</v>
      </c>
      <c r="N10" s="11" t="n">
        <v>4.7015</v>
      </c>
      <c r="O10" s="11" t="n">
        <v>4.69274</v>
      </c>
      <c r="P10" s="11" t="n">
        <v>4.69756</v>
      </c>
      <c r="Q10" s="11" t="n">
        <v>4.69936</v>
      </c>
      <c r="R10" s="11" t="n">
        <v>4.68226</v>
      </c>
      <c r="S10" s="11" t="n">
        <v>4.67819</v>
      </c>
      <c r="T10" s="11" t="n">
        <v>4.68871</v>
      </c>
      <c r="U10" s="11" t="n">
        <v>4.70076</v>
      </c>
      <c r="V10" s="11" t="n">
        <v>4.6814</v>
      </c>
      <c r="W10" s="11" t="n">
        <v>4.6598</v>
      </c>
      <c r="X10" s="11" t="n">
        <v>4.6387</v>
      </c>
      <c r="Y10" s="11" t="n">
        <v>4.6191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4.64701</v>
      </c>
      <c r="C11" s="11" t="n">
        <v>4.64631</v>
      </c>
      <c r="D11" s="11" t="n">
        <v>4.64853</v>
      </c>
      <c r="E11" s="11" t="n">
        <v>4.66755</v>
      </c>
      <c r="F11" s="11" t="n">
        <v>4.68679</v>
      </c>
      <c r="G11" s="11" t="n">
        <v>4.71084</v>
      </c>
      <c r="H11" s="11" t="n">
        <v>4.72839</v>
      </c>
      <c r="I11" s="11" t="n">
        <v>4.7329</v>
      </c>
      <c r="J11" s="11" t="n">
        <v>4.74713</v>
      </c>
      <c r="K11" s="11" t="n">
        <v>4.76234</v>
      </c>
      <c r="L11" s="11" t="n">
        <v>4.74748</v>
      </c>
      <c r="M11" s="11" t="n">
        <v>4.74511</v>
      </c>
      <c r="N11" s="11" t="n">
        <v>4.74789</v>
      </c>
      <c r="O11" s="11" t="n">
        <v>4.74036</v>
      </c>
      <c r="P11" s="11" t="n">
        <v>4.75902</v>
      </c>
      <c r="Q11" s="11" t="n">
        <v>4.75222</v>
      </c>
      <c r="R11" s="11" t="n">
        <v>4.74684</v>
      </c>
      <c r="S11" s="11" t="n">
        <v>4.7435</v>
      </c>
      <c r="T11" s="11" t="n">
        <v>4.71943</v>
      </c>
      <c r="U11" s="11" t="n">
        <v>4.71496</v>
      </c>
      <c r="V11" s="11" t="n">
        <v>4.71083</v>
      </c>
      <c r="W11" s="11" t="n">
        <v>4.69581</v>
      </c>
      <c r="X11" s="11" t="n">
        <v>4.66845</v>
      </c>
      <c r="Y11" s="11" t="n">
        <v>4.6449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4.63032</v>
      </c>
      <c r="C12" s="11" t="n">
        <v>4.62314</v>
      </c>
      <c r="D12" s="11" t="n">
        <v>4.62094</v>
      </c>
      <c r="E12" s="11" t="n">
        <v>4.62993</v>
      </c>
      <c r="F12" s="11" t="n">
        <v>4.62693</v>
      </c>
      <c r="G12" s="11" t="n">
        <v>4.66136</v>
      </c>
      <c r="H12" s="11" t="n">
        <v>4.68215</v>
      </c>
      <c r="I12" s="11" t="n">
        <v>4.67642</v>
      </c>
      <c r="J12" s="11" t="n">
        <v>4.67539</v>
      </c>
      <c r="K12" s="11" t="n">
        <v>4.70846</v>
      </c>
      <c r="L12" s="11" t="n">
        <v>4.69844</v>
      </c>
      <c r="M12" s="11" t="n">
        <v>4.69732</v>
      </c>
      <c r="N12" s="11" t="n">
        <v>4.69832</v>
      </c>
      <c r="O12" s="11" t="n">
        <v>4.70167</v>
      </c>
      <c r="P12" s="11" t="n">
        <v>4.72439</v>
      </c>
      <c r="Q12" s="11" t="n">
        <v>4.71943</v>
      </c>
      <c r="R12" s="11" t="n">
        <v>4.71789</v>
      </c>
      <c r="S12" s="11" t="n">
        <v>4.68329</v>
      </c>
      <c r="T12" s="11" t="n">
        <v>4.68657</v>
      </c>
      <c r="U12" s="11" t="n">
        <v>4.69226</v>
      </c>
      <c r="V12" s="11" t="n">
        <v>4.67909</v>
      </c>
      <c r="W12" s="11" t="n">
        <v>4.65737</v>
      </c>
      <c r="X12" s="11" t="n">
        <v>4.63248</v>
      </c>
      <c r="Y12" s="11" t="n">
        <v>4.6191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4.58228</v>
      </c>
      <c r="C13" s="11" t="n">
        <v>4.58262</v>
      </c>
      <c r="D13" s="11" t="n">
        <v>4.58001</v>
      </c>
      <c r="E13" s="11" t="n">
        <v>4.60272</v>
      </c>
      <c r="F13" s="11" t="n">
        <v>4.62056</v>
      </c>
      <c r="G13" s="11" t="n">
        <v>4.6591</v>
      </c>
      <c r="H13" s="11" t="n">
        <v>4.66272</v>
      </c>
      <c r="I13" s="11" t="n">
        <v>4.67784</v>
      </c>
      <c r="J13" s="11" t="n">
        <v>4.66552</v>
      </c>
      <c r="K13" s="11" t="n">
        <v>4.65831</v>
      </c>
      <c r="L13" s="11" t="n">
        <v>4.63369</v>
      </c>
      <c r="M13" s="11" t="n">
        <v>4.63099</v>
      </c>
      <c r="N13" s="11" t="n">
        <v>4.62205</v>
      </c>
      <c r="O13" s="11" t="n">
        <v>4.63589</v>
      </c>
      <c r="P13" s="11" t="n">
        <v>4.65172</v>
      </c>
      <c r="Q13" s="11" t="n">
        <v>4.64217</v>
      </c>
      <c r="R13" s="11" t="n">
        <v>4.65045</v>
      </c>
      <c r="S13" s="11" t="n">
        <v>4.65857</v>
      </c>
      <c r="T13" s="11" t="n">
        <v>4.64387</v>
      </c>
      <c r="U13" s="11" t="n">
        <v>4.65151</v>
      </c>
      <c r="V13" s="11" t="n">
        <v>4.62584</v>
      </c>
      <c r="W13" s="11" t="n">
        <v>4.60661</v>
      </c>
      <c r="X13" s="11" t="n">
        <v>4.58511</v>
      </c>
      <c r="Y13" s="11" t="n">
        <v>4.5666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4.5174</v>
      </c>
      <c r="C14" s="11" t="n">
        <v>4.56343</v>
      </c>
      <c r="D14" s="11" t="n">
        <v>4.57705</v>
      </c>
      <c r="E14" s="11" t="n">
        <v>4.59861</v>
      </c>
      <c r="F14" s="11" t="n">
        <v>4.61602</v>
      </c>
      <c r="G14" s="11" t="n">
        <v>4.67384</v>
      </c>
      <c r="H14" s="11" t="n">
        <v>4.67518</v>
      </c>
      <c r="I14" s="11" t="n">
        <v>4.6622</v>
      </c>
      <c r="J14" s="11" t="n">
        <v>4.6956</v>
      </c>
      <c r="K14" s="11" t="n">
        <v>4.69574</v>
      </c>
      <c r="L14" s="11" t="n">
        <v>4.67449</v>
      </c>
      <c r="M14" s="11" t="n">
        <v>4.67177</v>
      </c>
      <c r="N14" s="11" t="n">
        <v>4.6463</v>
      </c>
      <c r="O14" s="11" t="n">
        <v>4.65735</v>
      </c>
      <c r="P14" s="11" t="n">
        <v>4.69059</v>
      </c>
      <c r="Q14" s="11" t="n">
        <v>4.68185</v>
      </c>
      <c r="R14" s="11" t="n">
        <v>4.67127</v>
      </c>
      <c r="S14" s="11" t="n">
        <v>4.66134</v>
      </c>
      <c r="T14" s="11" t="n">
        <v>4.6673</v>
      </c>
      <c r="U14" s="11" t="n">
        <v>4.65594</v>
      </c>
      <c r="V14" s="11" t="n">
        <v>4.60011</v>
      </c>
      <c r="W14" s="11" t="n">
        <v>4.59814</v>
      </c>
      <c r="X14" s="11" t="n">
        <v>4.57375</v>
      </c>
      <c r="Y14" s="11" t="n">
        <v>4.5354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4.50583</v>
      </c>
      <c r="C15" s="11" t="n">
        <v>4.5092</v>
      </c>
      <c r="D15" s="11" t="n">
        <v>4.57144</v>
      </c>
      <c r="E15" s="11" t="n">
        <v>4.59942</v>
      </c>
      <c r="F15" s="11" t="n">
        <v>4.60687</v>
      </c>
      <c r="G15" s="11" t="n">
        <v>4.67674</v>
      </c>
      <c r="H15" s="11" t="n">
        <v>4.68448</v>
      </c>
      <c r="I15" s="11" t="n">
        <v>4.70143</v>
      </c>
      <c r="J15" s="11" t="n">
        <v>4.69599</v>
      </c>
      <c r="K15" s="11" t="n">
        <v>4.73138</v>
      </c>
      <c r="L15" s="11" t="n">
        <v>4.7128</v>
      </c>
      <c r="M15" s="11" t="n">
        <v>4.7023</v>
      </c>
      <c r="N15" s="11" t="n">
        <v>4.71088</v>
      </c>
      <c r="O15" s="11" t="n">
        <v>4.6973</v>
      </c>
      <c r="P15" s="11" t="n">
        <v>4.71119</v>
      </c>
      <c r="Q15" s="11" t="n">
        <v>4.70419</v>
      </c>
      <c r="R15" s="11" t="n">
        <v>4.68341</v>
      </c>
      <c r="S15" s="11" t="n">
        <v>4.68229</v>
      </c>
      <c r="T15" s="11" t="n">
        <v>4.66086</v>
      </c>
      <c r="U15" s="11" t="n">
        <v>4.67015</v>
      </c>
      <c r="V15" s="11" t="n">
        <v>4.65607</v>
      </c>
      <c r="W15" s="11" t="n">
        <v>4.63655</v>
      </c>
      <c r="X15" s="11" t="n">
        <v>4.60843</v>
      </c>
      <c r="Y15" s="11" t="n">
        <v>4.5884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4.58324</v>
      </c>
      <c r="C16" s="11" t="n">
        <v>4.59624</v>
      </c>
      <c r="D16" s="11" t="n">
        <v>4.60712</v>
      </c>
      <c r="E16" s="11" t="n">
        <v>4.64311</v>
      </c>
      <c r="F16" s="11" t="n">
        <v>4.67974</v>
      </c>
      <c r="G16" s="11" t="n">
        <v>4.71314</v>
      </c>
      <c r="H16" s="11" t="n">
        <v>4.72067</v>
      </c>
      <c r="I16" s="11" t="n">
        <v>4.74721</v>
      </c>
      <c r="J16" s="11" t="n">
        <v>4.75779</v>
      </c>
      <c r="K16" s="11" t="n">
        <v>4.76123</v>
      </c>
      <c r="L16" s="11" t="n">
        <v>4.74255</v>
      </c>
      <c r="M16" s="11" t="n">
        <v>4.73252</v>
      </c>
      <c r="N16" s="11" t="n">
        <v>4.72382</v>
      </c>
      <c r="O16" s="11" t="n">
        <v>4.73681</v>
      </c>
      <c r="P16" s="11" t="n">
        <v>4.75664</v>
      </c>
      <c r="Q16" s="11" t="n">
        <v>4.74588</v>
      </c>
      <c r="R16" s="11" t="n">
        <v>4.73814</v>
      </c>
      <c r="S16" s="11" t="n">
        <v>4.72095</v>
      </c>
      <c r="T16" s="11" t="n">
        <v>4.68065</v>
      </c>
      <c r="U16" s="11" t="n">
        <v>4.68781</v>
      </c>
      <c r="V16" s="11" t="n">
        <v>4.67167</v>
      </c>
      <c r="W16" s="11" t="n">
        <v>4.64622</v>
      </c>
      <c r="X16" s="11" t="n">
        <v>4.62036</v>
      </c>
      <c r="Y16" s="11" t="n">
        <v>4.6043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4.60778</v>
      </c>
      <c r="C17" s="11" t="n">
        <v>4.59916</v>
      </c>
      <c r="D17" s="11" t="n">
        <v>4.61571</v>
      </c>
      <c r="E17" s="11" t="n">
        <v>4.64898</v>
      </c>
      <c r="F17" s="11" t="n">
        <v>4.68295</v>
      </c>
      <c r="G17" s="11" t="n">
        <v>4.7165</v>
      </c>
      <c r="H17" s="11" t="n">
        <v>4.72507</v>
      </c>
      <c r="I17" s="11" t="n">
        <v>4.75428</v>
      </c>
      <c r="J17" s="11" t="n">
        <v>4.75879</v>
      </c>
      <c r="K17" s="11" t="n">
        <v>4.75869</v>
      </c>
      <c r="L17" s="11" t="n">
        <v>4.73801</v>
      </c>
      <c r="M17" s="11" t="n">
        <v>4.73644</v>
      </c>
      <c r="N17" s="11" t="n">
        <v>4.74101</v>
      </c>
      <c r="O17" s="11" t="n">
        <v>4.70472</v>
      </c>
      <c r="P17" s="11" t="n">
        <v>4.73476</v>
      </c>
      <c r="Q17" s="11" t="n">
        <v>4.73044</v>
      </c>
      <c r="R17" s="11" t="n">
        <v>4.71679</v>
      </c>
      <c r="S17" s="11" t="n">
        <v>4.70323</v>
      </c>
      <c r="T17" s="11" t="n">
        <v>4.66384</v>
      </c>
      <c r="U17" s="11" t="n">
        <v>4.65761</v>
      </c>
      <c r="V17" s="11" t="n">
        <v>4.65521</v>
      </c>
      <c r="W17" s="11" t="n">
        <v>4.64249</v>
      </c>
      <c r="X17" s="11" t="n">
        <v>4.61763</v>
      </c>
      <c r="Y17" s="11" t="n">
        <v>4.6075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4.6073</v>
      </c>
      <c r="C18" s="11" t="n">
        <v>4.60016</v>
      </c>
      <c r="D18" s="11" t="n">
        <v>4.61128</v>
      </c>
      <c r="E18" s="11" t="n">
        <v>4.6202</v>
      </c>
      <c r="F18" s="11" t="n">
        <v>4.64331</v>
      </c>
      <c r="G18" s="11" t="n">
        <v>4.66067</v>
      </c>
      <c r="H18" s="11" t="n">
        <v>4.67906</v>
      </c>
      <c r="I18" s="11" t="n">
        <v>4.69778</v>
      </c>
      <c r="J18" s="11" t="n">
        <v>4.72856</v>
      </c>
      <c r="K18" s="11" t="n">
        <v>4.73202</v>
      </c>
      <c r="L18" s="11" t="n">
        <v>4.68339</v>
      </c>
      <c r="M18" s="11" t="n">
        <v>4.68461</v>
      </c>
      <c r="N18" s="11" t="n">
        <v>4.66564</v>
      </c>
      <c r="O18" s="11" t="n">
        <v>4.73925</v>
      </c>
      <c r="P18" s="11" t="n">
        <v>4.73334</v>
      </c>
      <c r="Q18" s="11" t="n">
        <v>4.72463</v>
      </c>
      <c r="R18" s="11" t="n">
        <v>4.70153</v>
      </c>
      <c r="S18" s="11" t="n">
        <v>4.67451</v>
      </c>
      <c r="T18" s="11" t="n">
        <v>4.65553</v>
      </c>
      <c r="U18" s="11" t="n">
        <v>4.67083</v>
      </c>
      <c r="V18" s="11" t="n">
        <v>4.6706</v>
      </c>
      <c r="W18" s="11" t="n">
        <v>4.65736</v>
      </c>
      <c r="X18" s="11" t="n">
        <v>4.61462</v>
      </c>
      <c r="Y18" s="11" t="n">
        <v>4.5978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4.55495</v>
      </c>
      <c r="C19" s="11" t="n">
        <v>4.56342</v>
      </c>
      <c r="D19" s="11" t="n">
        <v>4.56486</v>
      </c>
      <c r="E19" s="11" t="n">
        <v>4.57238</v>
      </c>
      <c r="F19" s="11" t="n">
        <v>4.59248</v>
      </c>
      <c r="G19" s="11" t="n">
        <v>4.61405</v>
      </c>
      <c r="H19" s="11" t="n">
        <v>4.6497</v>
      </c>
      <c r="I19" s="11" t="n">
        <v>4.65358</v>
      </c>
      <c r="J19" s="11" t="n">
        <v>4.63058</v>
      </c>
      <c r="K19" s="11" t="n">
        <v>4.65213</v>
      </c>
      <c r="L19" s="11" t="n">
        <v>4.65259</v>
      </c>
      <c r="M19" s="11" t="n">
        <v>4.65369</v>
      </c>
      <c r="N19" s="11" t="n">
        <v>4.6653</v>
      </c>
      <c r="O19" s="11" t="n">
        <v>4.66515</v>
      </c>
      <c r="P19" s="11" t="n">
        <v>4.67687</v>
      </c>
      <c r="Q19" s="11" t="n">
        <v>4.67449</v>
      </c>
      <c r="R19" s="11" t="n">
        <v>4.66516</v>
      </c>
      <c r="S19" s="11" t="n">
        <v>4.65323</v>
      </c>
      <c r="T19" s="11" t="n">
        <v>4.63093</v>
      </c>
      <c r="U19" s="11" t="n">
        <v>4.62987</v>
      </c>
      <c r="V19" s="11" t="n">
        <v>4.63636</v>
      </c>
      <c r="W19" s="11" t="n">
        <v>4.6135</v>
      </c>
      <c r="X19" s="11" t="n">
        <v>4.59058</v>
      </c>
      <c r="Y19" s="11" t="n">
        <v>4.5699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4.59452</v>
      </c>
      <c r="C20" s="11" t="n">
        <v>4.58507</v>
      </c>
      <c r="D20" s="11" t="n">
        <v>4.61302</v>
      </c>
      <c r="E20" s="11" t="n">
        <v>4.63502</v>
      </c>
      <c r="F20" s="11" t="n">
        <v>4.67048</v>
      </c>
      <c r="G20" s="11" t="n">
        <v>4.6973</v>
      </c>
      <c r="H20" s="11" t="n">
        <v>4.73571</v>
      </c>
      <c r="I20" s="11" t="n">
        <v>4.75211</v>
      </c>
      <c r="J20" s="11" t="n">
        <v>4.74999</v>
      </c>
      <c r="K20" s="11" t="n">
        <v>4.73272</v>
      </c>
      <c r="L20" s="11" t="n">
        <v>4.7326</v>
      </c>
      <c r="M20" s="11" t="n">
        <v>4.72711</v>
      </c>
      <c r="N20" s="11" t="n">
        <v>4.72719</v>
      </c>
      <c r="O20" s="11" t="n">
        <v>4.74194</v>
      </c>
      <c r="P20" s="11" t="n">
        <v>4.7341</v>
      </c>
      <c r="Q20" s="11" t="n">
        <v>4.72031</v>
      </c>
      <c r="R20" s="11" t="n">
        <v>4.68476</v>
      </c>
      <c r="S20" s="11" t="n">
        <v>4.68333</v>
      </c>
      <c r="T20" s="11" t="n">
        <v>4.66455</v>
      </c>
      <c r="U20" s="11" t="n">
        <v>4.66196</v>
      </c>
      <c r="V20" s="11" t="n">
        <v>4.65742</v>
      </c>
      <c r="W20" s="11" t="n">
        <v>4.63836</v>
      </c>
      <c r="X20" s="11" t="n">
        <v>4.60642</v>
      </c>
      <c r="Y20" s="11" t="n">
        <v>4.6013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4.54473</v>
      </c>
      <c r="C21" s="11" t="n">
        <v>4.53239</v>
      </c>
      <c r="D21" s="11" t="n">
        <v>4.5672</v>
      </c>
      <c r="E21" s="11" t="n">
        <v>4.60022</v>
      </c>
      <c r="F21" s="11" t="n">
        <v>4.62438</v>
      </c>
      <c r="G21" s="11" t="n">
        <v>4.66271</v>
      </c>
      <c r="H21" s="11" t="n">
        <v>4.66097</v>
      </c>
      <c r="I21" s="11" t="n">
        <v>4.67009</v>
      </c>
      <c r="J21" s="11" t="n">
        <v>4.66955</v>
      </c>
      <c r="K21" s="11" t="n">
        <v>4.65145</v>
      </c>
      <c r="L21" s="11" t="n">
        <v>4.65191</v>
      </c>
      <c r="M21" s="11" t="n">
        <v>4.64875</v>
      </c>
      <c r="N21" s="11" t="n">
        <v>4.65595</v>
      </c>
      <c r="O21" s="11" t="n">
        <v>4.67177</v>
      </c>
      <c r="P21" s="11" t="n">
        <v>4.67116</v>
      </c>
      <c r="Q21" s="11" t="n">
        <v>4.66398</v>
      </c>
      <c r="R21" s="11" t="n">
        <v>4.64427</v>
      </c>
      <c r="S21" s="11" t="n">
        <v>4.63965</v>
      </c>
      <c r="T21" s="11" t="n">
        <v>4.62878</v>
      </c>
      <c r="U21" s="11" t="n">
        <v>4.61801</v>
      </c>
      <c r="V21" s="11" t="n">
        <v>4.60794</v>
      </c>
      <c r="W21" s="11" t="n">
        <v>4.57618</v>
      </c>
      <c r="X21" s="11" t="n">
        <v>4.56246</v>
      </c>
      <c r="Y21" s="11" t="n">
        <v>4.5454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4.51393</v>
      </c>
      <c r="C22" s="11" t="n">
        <v>4.51402</v>
      </c>
      <c r="D22" s="11" t="n">
        <v>4.53599</v>
      </c>
      <c r="E22" s="11" t="n">
        <v>4.55325</v>
      </c>
      <c r="F22" s="11" t="n">
        <v>4.58195</v>
      </c>
      <c r="G22" s="11" t="n">
        <v>4.58762</v>
      </c>
      <c r="H22" s="11" t="n">
        <v>4.59998</v>
      </c>
      <c r="I22" s="11" t="n">
        <v>4.60986</v>
      </c>
      <c r="J22" s="11" t="n">
        <v>4.61472</v>
      </c>
      <c r="K22" s="11" t="n">
        <v>4.61765</v>
      </c>
      <c r="L22" s="11" t="n">
        <v>4.61573</v>
      </c>
      <c r="M22" s="11" t="n">
        <v>4.61352</v>
      </c>
      <c r="N22" s="11" t="n">
        <v>4.61787</v>
      </c>
      <c r="O22" s="11" t="n">
        <v>4.60925</v>
      </c>
      <c r="P22" s="11" t="n">
        <v>4.6201</v>
      </c>
      <c r="Q22" s="11" t="n">
        <v>4.61601</v>
      </c>
      <c r="R22" s="11" t="n">
        <v>4.60354</v>
      </c>
      <c r="S22" s="11" t="n">
        <v>4.5968</v>
      </c>
      <c r="T22" s="11" t="n">
        <v>4.59609</v>
      </c>
      <c r="U22" s="11" t="n">
        <v>4.58986</v>
      </c>
      <c r="V22" s="11" t="n">
        <v>4.57018</v>
      </c>
      <c r="W22" s="11" t="n">
        <v>4.5713</v>
      </c>
      <c r="X22" s="11" t="n">
        <v>4.55251</v>
      </c>
      <c r="Y22" s="11" t="n">
        <v>4.531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4.52657</v>
      </c>
      <c r="C23" s="11" t="n">
        <v>4.52651</v>
      </c>
      <c r="D23" s="11" t="n">
        <v>4.54967</v>
      </c>
      <c r="E23" s="11" t="n">
        <v>4.57185</v>
      </c>
      <c r="F23" s="11" t="n">
        <v>4.59643</v>
      </c>
      <c r="G23" s="11" t="n">
        <v>4.61671</v>
      </c>
      <c r="H23" s="11" t="n">
        <v>4.62731</v>
      </c>
      <c r="I23" s="11" t="n">
        <v>4.64371</v>
      </c>
      <c r="J23" s="11" t="n">
        <v>4.64643</v>
      </c>
      <c r="K23" s="11" t="n">
        <v>4.64717</v>
      </c>
      <c r="L23" s="11" t="n">
        <v>4.64868</v>
      </c>
      <c r="M23" s="11" t="n">
        <v>4.64732</v>
      </c>
      <c r="N23" s="11" t="n">
        <v>4.65405</v>
      </c>
      <c r="O23" s="11" t="n">
        <v>4.65196</v>
      </c>
      <c r="P23" s="11" t="n">
        <v>4.64014</v>
      </c>
      <c r="Q23" s="11" t="n">
        <v>4.6327</v>
      </c>
      <c r="R23" s="11" t="n">
        <v>4.62251</v>
      </c>
      <c r="S23" s="11" t="n">
        <v>4.61304</v>
      </c>
      <c r="T23" s="11" t="n">
        <v>4.61342</v>
      </c>
      <c r="U23" s="11" t="n">
        <v>4.61417</v>
      </c>
      <c r="V23" s="11" t="n">
        <v>4.591</v>
      </c>
      <c r="W23" s="11" t="n">
        <v>4.57445</v>
      </c>
      <c r="X23" s="11" t="n">
        <v>4.55979</v>
      </c>
      <c r="Y23" s="11" t="n">
        <v>4.5537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4.58037</v>
      </c>
      <c r="C24" s="11" t="n">
        <v>4.56818</v>
      </c>
      <c r="D24" s="11" t="n">
        <v>4.58577</v>
      </c>
      <c r="E24" s="11" t="n">
        <v>4.59981</v>
      </c>
      <c r="F24" s="11" t="n">
        <v>4.61787</v>
      </c>
      <c r="G24" s="11" t="n">
        <v>4.63682</v>
      </c>
      <c r="H24" s="11" t="n">
        <v>4.64851</v>
      </c>
      <c r="I24" s="11" t="n">
        <v>4.65654</v>
      </c>
      <c r="J24" s="11" t="n">
        <v>4.64958</v>
      </c>
      <c r="K24" s="11" t="n">
        <v>4.64442</v>
      </c>
      <c r="L24" s="11" t="n">
        <v>4.63784</v>
      </c>
      <c r="M24" s="11" t="n">
        <v>4.63549</v>
      </c>
      <c r="N24" s="11" t="n">
        <v>4.64349</v>
      </c>
      <c r="O24" s="11" t="n">
        <v>4.63827</v>
      </c>
      <c r="P24" s="11" t="n">
        <v>4.62444</v>
      </c>
      <c r="Q24" s="11" t="n">
        <v>4.61671</v>
      </c>
      <c r="R24" s="11" t="n">
        <v>4.60967</v>
      </c>
      <c r="S24" s="11" t="n">
        <v>4.60647</v>
      </c>
      <c r="T24" s="11" t="n">
        <v>4.58382</v>
      </c>
      <c r="U24" s="11" t="n">
        <v>4.60568</v>
      </c>
      <c r="V24" s="11" t="n">
        <v>4.58914</v>
      </c>
      <c r="W24" s="11" t="n">
        <v>4.5879</v>
      </c>
      <c r="X24" s="11" t="n">
        <v>4.57622</v>
      </c>
      <c r="Y24" s="11" t="n">
        <v>4.5688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4.59851</v>
      </c>
      <c r="C25" s="11" t="n">
        <v>4.60366</v>
      </c>
      <c r="D25" s="11" t="n">
        <v>4.60597</v>
      </c>
      <c r="E25" s="11" t="n">
        <v>4.60391</v>
      </c>
      <c r="F25" s="11" t="n">
        <v>4.61025</v>
      </c>
      <c r="G25" s="11" t="n">
        <v>4.62349</v>
      </c>
      <c r="H25" s="11" t="n">
        <v>4.63167</v>
      </c>
      <c r="I25" s="11" t="n">
        <v>4.66202</v>
      </c>
      <c r="J25" s="11" t="n">
        <v>4.66556</v>
      </c>
      <c r="K25" s="11" t="n">
        <v>4.66413</v>
      </c>
      <c r="L25" s="11" t="n">
        <v>4.66525</v>
      </c>
      <c r="M25" s="11" t="n">
        <v>4.66625</v>
      </c>
      <c r="N25" s="11" t="n">
        <v>4.66628</v>
      </c>
      <c r="O25" s="11" t="n">
        <v>4.66034</v>
      </c>
      <c r="P25" s="11" t="n">
        <v>4.65856</v>
      </c>
      <c r="Q25" s="11" t="n">
        <v>4.67174</v>
      </c>
      <c r="R25" s="11" t="n">
        <v>4.66167</v>
      </c>
      <c r="S25" s="11" t="n">
        <v>4.6556</v>
      </c>
      <c r="T25" s="11" t="n">
        <v>4.63859</v>
      </c>
      <c r="U25" s="11" t="n">
        <v>4.64507</v>
      </c>
      <c r="V25" s="11" t="n">
        <v>4.65494</v>
      </c>
      <c r="W25" s="11" t="n">
        <v>4.64566</v>
      </c>
      <c r="X25" s="11" t="n">
        <v>4.63155</v>
      </c>
      <c r="Y25" s="11" t="n">
        <v>4.603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4.58484</v>
      </c>
      <c r="C26" s="11" t="n">
        <v>4.57205</v>
      </c>
      <c r="D26" s="11" t="n">
        <v>4.57556</v>
      </c>
      <c r="E26" s="11" t="n">
        <v>4.56803</v>
      </c>
      <c r="F26" s="11" t="n">
        <v>4.57107</v>
      </c>
      <c r="G26" s="11" t="n">
        <v>4.59345</v>
      </c>
      <c r="H26" s="11" t="n">
        <v>4.60593</v>
      </c>
      <c r="I26" s="11" t="n">
        <v>4.60931</v>
      </c>
      <c r="J26" s="11" t="n">
        <v>4.62542</v>
      </c>
      <c r="K26" s="11" t="n">
        <v>4.64044</v>
      </c>
      <c r="L26" s="11" t="n">
        <v>4.64123</v>
      </c>
      <c r="M26" s="11" t="n">
        <v>4.64055</v>
      </c>
      <c r="N26" s="11" t="n">
        <v>4.64455</v>
      </c>
      <c r="O26" s="11" t="n">
        <v>4.64365</v>
      </c>
      <c r="P26" s="11" t="n">
        <v>4.65941</v>
      </c>
      <c r="Q26" s="11" t="n">
        <v>4.65105</v>
      </c>
      <c r="R26" s="11" t="n">
        <v>4.64158</v>
      </c>
      <c r="S26" s="11" t="n">
        <v>4.63429</v>
      </c>
      <c r="T26" s="11" t="n">
        <v>4.62231</v>
      </c>
      <c r="U26" s="11" t="n">
        <v>4.62653</v>
      </c>
      <c r="V26" s="11" t="n">
        <v>4.64074</v>
      </c>
      <c r="W26" s="11" t="n">
        <v>4.6232</v>
      </c>
      <c r="X26" s="11" t="n">
        <v>4.60539</v>
      </c>
      <c r="Y26" s="11" t="n">
        <v>4.5860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4.54245</v>
      </c>
      <c r="C27" s="11" t="n">
        <v>4.54251</v>
      </c>
      <c r="D27" s="11" t="n">
        <v>4.54798</v>
      </c>
      <c r="E27" s="11" t="n">
        <v>4.56756</v>
      </c>
      <c r="F27" s="11" t="n">
        <v>4.58283</v>
      </c>
      <c r="G27" s="11" t="n">
        <v>4.59326</v>
      </c>
      <c r="H27" s="11" t="n">
        <v>4.59452</v>
      </c>
      <c r="I27" s="11" t="n">
        <v>4.61699</v>
      </c>
      <c r="J27" s="11" t="n">
        <v>4.61628</v>
      </c>
      <c r="K27" s="11" t="n">
        <v>4.60911</v>
      </c>
      <c r="L27" s="11" t="n">
        <v>4.60922</v>
      </c>
      <c r="M27" s="11" t="n">
        <v>4.60497</v>
      </c>
      <c r="N27" s="11" t="n">
        <v>4.59282</v>
      </c>
      <c r="O27" s="11" t="n">
        <v>4.61008</v>
      </c>
      <c r="P27" s="11" t="n">
        <v>4.61363</v>
      </c>
      <c r="Q27" s="11" t="n">
        <v>4.61164</v>
      </c>
      <c r="R27" s="11" t="n">
        <v>4.59556</v>
      </c>
      <c r="S27" s="11" t="n">
        <v>4.59259</v>
      </c>
      <c r="T27" s="11" t="n">
        <v>4.58056</v>
      </c>
      <c r="U27" s="11" t="n">
        <v>4.57479</v>
      </c>
      <c r="V27" s="11" t="n">
        <v>4.578</v>
      </c>
      <c r="W27" s="11" t="n">
        <v>4.57699</v>
      </c>
      <c r="X27" s="11" t="n">
        <v>4.55591</v>
      </c>
      <c r="Y27" s="11" t="n">
        <v>4.5468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4.60103</v>
      </c>
      <c r="C28" s="11" t="n">
        <v>4.6051</v>
      </c>
      <c r="D28" s="11" t="n">
        <v>4.60879</v>
      </c>
      <c r="E28" s="11" t="n">
        <v>4.61732</v>
      </c>
      <c r="F28" s="11" t="n">
        <v>4.61737</v>
      </c>
      <c r="G28" s="11" t="n">
        <v>4.65149</v>
      </c>
      <c r="H28" s="11" t="n">
        <v>4.66098</v>
      </c>
      <c r="I28" s="11" t="n">
        <v>4.68524</v>
      </c>
      <c r="J28" s="11" t="n">
        <v>4.68325</v>
      </c>
      <c r="K28" s="11" t="n">
        <v>4.68333</v>
      </c>
      <c r="L28" s="11" t="n">
        <v>4.67889</v>
      </c>
      <c r="M28" s="11" t="n">
        <v>4.67512</v>
      </c>
      <c r="N28" s="11" t="n">
        <v>4.6604</v>
      </c>
      <c r="O28" s="11" t="n">
        <v>4.66761</v>
      </c>
      <c r="P28" s="11" t="n">
        <v>4.67814</v>
      </c>
      <c r="Q28" s="11" t="n">
        <v>4.66935</v>
      </c>
      <c r="R28" s="11" t="n">
        <v>4.66536</v>
      </c>
      <c r="S28" s="11" t="n">
        <v>4.65903</v>
      </c>
      <c r="T28" s="11" t="n">
        <v>4.64448</v>
      </c>
      <c r="U28" s="11" t="n">
        <v>4.64725</v>
      </c>
      <c r="V28" s="11" t="n">
        <v>4.65061</v>
      </c>
      <c r="W28" s="11" t="n">
        <v>4.6528</v>
      </c>
      <c r="X28" s="11" t="n">
        <v>4.61742</v>
      </c>
      <c r="Y28" s="11" t="n">
        <v>4.6128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4.56053</v>
      </c>
      <c r="C29" s="11" t="n">
        <v>4.5667</v>
      </c>
      <c r="D29" s="11" t="n">
        <v>4.57419</v>
      </c>
      <c r="E29" s="11" t="n">
        <v>4.57942</v>
      </c>
      <c r="F29" s="11" t="n">
        <v>4.58486</v>
      </c>
      <c r="G29" s="11" t="n">
        <v>4.60242</v>
      </c>
      <c r="H29" s="11" t="n">
        <v>4.61275</v>
      </c>
      <c r="I29" s="11" t="n">
        <v>4.61709</v>
      </c>
      <c r="J29" s="11" t="n">
        <v>4.61598</v>
      </c>
      <c r="K29" s="11" t="n">
        <v>4.6177</v>
      </c>
      <c r="L29" s="11" t="n">
        <v>4.61662</v>
      </c>
      <c r="M29" s="11" t="n">
        <v>4.61377</v>
      </c>
      <c r="N29" s="11" t="n">
        <v>4.59956</v>
      </c>
      <c r="O29" s="11" t="n">
        <v>4.61218</v>
      </c>
      <c r="P29" s="11" t="n">
        <v>4.61812</v>
      </c>
      <c r="Q29" s="11" t="n">
        <v>4.61568</v>
      </c>
      <c r="R29" s="11" t="n">
        <v>4.61211</v>
      </c>
      <c r="S29" s="11" t="n">
        <v>4.59923</v>
      </c>
      <c r="T29" s="11" t="n">
        <v>4.59677</v>
      </c>
      <c r="U29" s="11" t="n">
        <v>4.59182</v>
      </c>
      <c r="V29" s="11" t="n">
        <v>4.59576</v>
      </c>
      <c r="W29" s="11" t="n">
        <v>4.59323</v>
      </c>
      <c r="X29" s="11" t="n">
        <v>4.57723</v>
      </c>
      <c r="Y29" s="11" t="n">
        <v>4.576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4.56756</v>
      </c>
      <c r="C30" s="11" t="n">
        <v>4.56636</v>
      </c>
      <c r="D30" s="11" t="n">
        <v>4.57129</v>
      </c>
      <c r="E30" s="11" t="n">
        <v>4.58452</v>
      </c>
      <c r="F30" s="11" t="n">
        <v>4.59304</v>
      </c>
      <c r="G30" s="11" t="n">
        <v>4.60529</v>
      </c>
      <c r="H30" s="11" t="n">
        <v>4.62119</v>
      </c>
      <c r="I30" s="11" t="n">
        <v>4.62157</v>
      </c>
      <c r="J30" s="11" t="n">
        <v>4.62092</v>
      </c>
      <c r="K30" s="11" t="n">
        <v>4.62452</v>
      </c>
      <c r="L30" s="11" t="n">
        <v>4.62475</v>
      </c>
      <c r="M30" s="11" t="n">
        <v>4.6207</v>
      </c>
      <c r="N30" s="11" t="n">
        <v>4.60695</v>
      </c>
      <c r="O30" s="11" t="n">
        <v>4.61672</v>
      </c>
      <c r="P30" s="11" t="n">
        <v>4.62106</v>
      </c>
      <c r="Q30" s="11" t="n">
        <v>4.61437</v>
      </c>
      <c r="R30" s="11" t="n">
        <v>4.6117</v>
      </c>
      <c r="S30" s="11" t="n">
        <v>4.60881</v>
      </c>
      <c r="T30" s="11" t="n">
        <v>4.59991</v>
      </c>
      <c r="U30" s="11" t="n">
        <v>4.60588</v>
      </c>
      <c r="V30" s="11" t="n">
        <v>4.60031</v>
      </c>
      <c r="W30" s="11" t="n">
        <v>4.60132</v>
      </c>
      <c r="X30" s="11" t="n">
        <v>4.57921</v>
      </c>
      <c r="Y30" s="11" t="n">
        <v>4.5764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4.60762</v>
      </c>
      <c r="C31" s="11" t="n">
        <v>4.60844</v>
      </c>
      <c r="D31" s="11" t="n">
        <v>4.60899</v>
      </c>
      <c r="E31" s="11" t="n">
        <v>4.63493</v>
      </c>
      <c r="F31" s="11" t="n">
        <v>4.64119</v>
      </c>
      <c r="G31" s="11" t="n">
        <v>4.65273</v>
      </c>
      <c r="H31" s="11" t="n">
        <v>4.66757</v>
      </c>
      <c r="I31" s="11" t="n">
        <v>4.67519</v>
      </c>
      <c r="J31" s="11" t="n">
        <v>4.6794</v>
      </c>
      <c r="K31" s="11" t="n">
        <v>4.67513</v>
      </c>
      <c r="L31" s="11" t="n">
        <v>4.66753</v>
      </c>
      <c r="M31" s="11" t="n">
        <v>4.66346</v>
      </c>
      <c r="N31" s="11" t="n">
        <v>4.6358</v>
      </c>
      <c r="O31" s="11" t="n">
        <v>4.64981</v>
      </c>
      <c r="P31" s="11" t="n">
        <v>4.66079</v>
      </c>
      <c r="Q31" s="11" t="n">
        <v>4.65241</v>
      </c>
      <c r="R31" s="11" t="n">
        <v>4.65147</v>
      </c>
      <c r="S31" s="11" t="n">
        <v>4.64474</v>
      </c>
      <c r="T31" s="11" t="n">
        <v>4.63824</v>
      </c>
      <c r="U31" s="11" t="n">
        <v>4.63833</v>
      </c>
      <c r="V31" s="11" t="n">
        <v>4.63479</v>
      </c>
      <c r="W31" s="11" t="n">
        <v>4.63592</v>
      </c>
      <c r="X31" s="11" t="n">
        <v>4.60821</v>
      </c>
      <c r="Y31" s="11" t="n">
        <v>4.5993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4.62334</v>
      </c>
      <c r="C32" s="11" t="n">
        <v>4.61908</v>
      </c>
      <c r="D32" s="11" t="n">
        <v>4.63441</v>
      </c>
      <c r="E32" s="11" t="n">
        <v>4.62973</v>
      </c>
      <c r="F32" s="11" t="n">
        <v>4.61489</v>
      </c>
      <c r="G32" s="11" t="n">
        <v>4.67187</v>
      </c>
      <c r="H32" s="11" t="n">
        <v>4.67884</v>
      </c>
      <c r="I32" s="11" t="n">
        <v>4.67381</v>
      </c>
      <c r="J32" s="11" t="n">
        <v>4.6754</v>
      </c>
      <c r="K32" s="11" t="n">
        <v>4.68726</v>
      </c>
      <c r="L32" s="11" t="n">
        <v>4.68655</v>
      </c>
      <c r="M32" s="11" t="n">
        <v>4.69329</v>
      </c>
      <c r="N32" s="11" t="n">
        <v>4.66389</v>
      </c>
      <c r="O32" s="11" t="n">
        <v>4.69249</v>
      </c>
      <c r="P32" s="11" t="n">
        <v>4.70155</v>
      </c>
      <c r="Q32" s="11" t="n">
        <v>4.69322</v>
      </c>
      <c r="R32" s="11" t="n">
        <v>4.6855</v>
      </c>
      <c r="S32" s="11" t="n">
        <v>4.67694</v>
      </c>
      <c r="T32" s="11" t="n">
        <v>4.67672</v>
      </c>
      <c r="U32" s="11" t="n">
        <v>4.67812</v>
      </c>
      <c r="V32" s="11" t="n">
        <v>4.68279</v>
      </c>
      <c r="W32" s="11" t="n">
        <v>4.65725</v>
      </c>
      <c r="X32" s="11" t="n">
        <v>4.62347</v>
      </c>
      <c r="Y32" s="11" t="n">
        <v>4.6146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4.59875</v>
      </c>
      <c r="C33" s="11" t="n">
        <v>4.59875</v>
      </c>
      <c r="D33" s="11" t="n">
        <v>4.60396</v>
      </c>
      <c r="E33" s="11" t="n">
        <v>4.61878</v>
      </c>
      <c r="F33" s="11" t="n">
        <v>4.62036</v>
      </c>
      <c r="G33" s="11" t="n">
        <v>4.64145</v>
      </c>
      <c r="H33" s="11" t="n">
        <v>4.63154</v>
      </c>
      <c r="I33" s="11" t="n">
        <v>4.64674</v>
      </c>
      <c r="J33" s="11" t="n">
        <v>4.64356</v>
      </c>
      <c r="K33" s="11" t="n">
        <v>4.66287</v>
      </c>
      <c r="L33" s="11" t="n">
        <v>4.66626</v>
      </c>
      <c r="M33" s="11" t="n">
        <v>4.66611</v>
      </c>
      <c r="N33" s="11" t="n">
        <v>4.64592</v>
      </c>
      <c r="O33" s="11" t="n">
        <v>4.63988</v>
      </c>
      <c r="P33" s="11" t="n">
        <v>4.6592</v>
      </c>
      <c r="Q33" s="11" t="n">
        <v>4.65663</v>
      </c>
      <c r="R33" s="11" t="n">
        <v>4.66218</v>
      </c>
      <c r="S33" s="11" t="n">
        <v>4.65892</v>
      </c>
      <c r="T33" s="11" t="n">
        <v>4.6525</v>
      </c>
      <c r="U33" s="11" t="n">
        <v>4.66262</v>
      </c>
      <c r="V33" s="11" t="n">
        <v>4.65399</v>
      </c>
      <c r="W33" s="11" t="n">
        <v>4.64085</v>
      </c>
      <c r="X33" s="11" t="n">
        <v>4.61092</v>
      </c>
      <c r="Y33" s="11" t="n">
        <v>4.6064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4.60274</v>
      </c>
      <c r="C34" s="11" t="n">
        <v>4.60124</v>
      </c>
      <c r="D34" s="11" t="n">
        <v>4.61214</v>
      </c>
      <c r="E34" s="11" t="n">
        <v>4.626</v>
      </c>
      <c r="F34" s="11" t="n">
        <v>4.65252</v>
      </c>
      <c r="G34" s="11" t="n">
        <v>4.67977</v>
      </c>
      <c r="H34" s="11" t="n">
        <v>4.68356</v>
      </c>
      <c r="I34" s="11" t="n">
        <v>4.69003</v>
      </c>
      <c r="J34" s="11" t="n">
        <v>4.69168</v>
      </c>
      <c r="K34" s="11" t="n">
        <v>4.68893</v>
      </c>
      <c r="L34" s="11" t="n">
        <v>4.68041</v>
      </c>
      <c r="M34" s="11" t="n">
        <v>4.67485</v>
      </c>
      <c r="N34" s="11" t="n">
        <v>4.65885</v>
      </c>
      <c r="O34" s="11" t="n">
        <v>4.67986</v>
      </c>
      <c r="P34" s="11" t="n">
        <v>4.69098</v>
      </c>
      <c r="Q34" s="11" t="n">
        <v>4.67656</v>
      </c>
      <c r="R34" s="11" t="n">
        <v>4.66026</v>
      </c>
      <c r="S34" s="11" t="n">
        <v>4.65864</v>
      </c>
      <c r="T34" s="11" t="n">
        <v>4.65304</v>
      </c>
      <c r="U34" s="11" t="n">
        <v>4.66141</v>
      </c>
      <c r="V34" s="11" t="n">
        <v>4.65973</v>
      </c>
      <c r="W34" s="11" t="n">
        <v>4.64348</v>
      </c>
      <c r="X34" s="11" t="n">
        <v>4.61034</v>
      </c>
      <c r="Y34" s="11" t="n">
        <v>4.60043</v>
      </c>
    </row>
    <row r="35" customFormat="false" ht="12.75" hidden="false" customHeight="false" outlineLevel="0" collapsed="false">
      <c r="A35" s="12" t="n">
        <v>29</v>
      </c>
      <c r="B35" s="11" t="n">
        <v>4.57489</v>
      </c>
      <c r="C35" s="11" t="n">
        <v>4.58979</v>
      </c>
      <c r="D35" s="11" t="n">
        <v>4.58987</v>
      </c>
      <c r="E35" s="11" t="n">
        <v>4.61177</v>
      </c>
      <c r="F35" s="11" t="n">
        <v>4.62736</v>
      </c>
      <c r="G35" s="11" t="n">
        <v>4.64861</v>
      </c>
      <c r="H35" s="11" t="n">
        <v>4.65548</v>
      </c>
      <c r="I35" s="11" t="n">
        <v>4.65257</v>
      </c>
      <c r="J35" s="11" t="n">
        <v>4.6591</v>
      </c>
      <c r="K35" s="11" t="n">
        <v>4.66551</v>
      </c>
      <c r="L35" s="11" t="n">
        <v>4.66143</v>
      </c>
      <c r="M35" s="11" t="n">
        <v>4.65756</v>
      </c>
      <c r="N35" s="11" t="n">
        <v>4.64424</v>
      </c>
      <c r="O35" s="11" t="n">
        <v>4.64722</v>
      </c>
      <c r="P35" s="11" t="n">
        <v>4.66116</v>
      </c>
      <c r="Q35" s="11" t="n">
        <v>4.64664</v>
      </c>
      <c r="R35" s="11" t="n">
        <v>4.64698</v>
      </c>
      <c r="S35" s="11" t="n">
        <v>4.64497</v>
      </c>
      <c r="T35" s="11" t="n">
        <v>4.63343</v>
      </c>
      <c r="U35" s="11" t="n">
        <v>4.64033</v>
      </c>
      <c r="V35" s="11" t="n">
        <v>4.61367</v>
      </c>
      <c r="W35" s="11" t="n">
        <v>4.61398</v>
      </c>
      <c r="X35" s="11" t="n">
        <v>4.59357</v>
      </c>
      <c r="Y35" s="11" t="n">
        <v>4.57536</v>
      </c>
    </row>
    <row r="36" customFormat="false" ht="12.75" hidden="false" customHeight="false" outlineLevel="0" collapsed="false">
      <c r="A36" s="12" t="n">
        <v>30</v>
      </c>
      <c r="B36" s="11" t="n">
        <v>4.53794</v>
      </c>
      <c r="C36" s="11" t="n">
        <v>4.54711</v>
      </c>
      <c r="D36" s="11" t="n">
        <v>4.54845</v>
      </c>
      <c r="E36" s="11" t="n">
        <v>4.57008</v>
      </c>
      <c r="F36" s="11" t="n">
        <v>4.595</v>
      </c>
      <c r="G36" s="11" t="n">
        <v>4.60466</v>
      </c>
      <c r="H36" s="11" t="n">
        <v>4.61488</v>
      </c>
      <c r="I36" s="11" t="n">
        <v>4.61244</v>
      </c>
      <c r="J36" s="11" t="n">
        <v>4.62619</v>
      </c>
      <c r="K36" s="11" t="n">
        <v>4.62251</v>
      </c>
      <c r="L36" s="11" t="n">
        <v>4.6123</v>
      </c>
      <c r="M36" s="11" t="n">
        <v>4.61336</v>
      </c>
      <c r="N36" s="11" t="n">
        <v>4.59954</v>
      </c>
      <c r="O36" s="11" t="n">
        <v>4.61406</v>
      </c>
      <c r="P36" s="11" t="n">
        <v>4.61495</v>
      </c>
      <c r="Q36" s="11" t="n">
        <v>4.61211</v>
      </c>
      <c r="R36" s="11" t="n">
        <v>4.60579</v>
      </c>
      <c r="S36" s="11" t="n">
        <v>4.60797</v>
      </c>
      <c r="T36" s="11" t="n">
        <v>4.59523</v>
      </c>
      <c r="U36" s="11" t="n">
        <v>4.59501</v>
      </c>
      <c r="V36" s="11" t="n">
        <v>4.58327</v>
      </c>
      <c r="W36" s="11" t="n">
        <v>4.58175</v>
      </c>
      <c r="X36" s="11" t="n">
        <v>4.55707</v>
      </c>
      <c r="Y36" s="11" t="n">
        <v>4.54167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4.57794</v>
      </c>
      <c r="C43" s="11" t="n">
        <v>4.54546</v>
      </c>
      <c r="D43" s="11" t="n">
        <v>4.63181</v>
      </c>
      <c r="E43" s="11" t="n">
        <v>4.66217</v>
      </c>
      <c r="F43" s="11" t="n">
        <v>4.70953</v>
      </c>
      <c r="G43" s="11" t="n">
        <v>4.71767</v>
      </c>
      <c r="H43" s="11" t="n">
        <v>4.7436</v>
      </c>
      <c r="I43" s="11" t="n">
        <v>4.77374</v>
      </c>
      <c r="J43" s="11" t="n">
        <v>4.77263</v>
      </c>
      <c r="K43" s="11" t="n">
        <v>4.78054</v>
      </c>
      <c r="L43" s="11" t="n">
        <v>4.77466</v>
      </c>
      <c r="M43" s="11" t="n">
        <v>4.77254</v>
      </c>
      <c r="N43" s="11" t="n">
        <v>4.74757</v>
      </c>
      <c r="O43" s="11" t="n">
        <v>4.76385</v>
      </c>
      <c r="P43" s="11" t="n">
        <v>4.78506</v>
      </c>
      <c r="Q43" s="11" t="n">
        <v>4.77348</v>
      </c>
      <c r="R43" s="11" t="n">
        <v>4.7637</v>
      </c>
      <c r="S43" s="11" t="n">
        <v>4.74837</v>
      </c>
      <c r="T43" s="11" t="n">
        <v>4.70607</v>
      </c>
      <c r="U43" s="11" t="n">
        <v>4.71551</v>
      </c>
      <c r="V43" s="11" t="n">
        <v>4.68931</v>
      </c>
      <c r="W43" s="11" t="n">
        <v>4.65372</v>
      </c>
      <c r="X43" s="11" t="n">
        <v>4.60593</v>
      </c>
      <c r="Y43" s="11" t="n">
        <v>4.6007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4.54892</v>
      </c>
      <c r="C44" s="11" t="n">
        <v>4.57185</v>
      </c>
      <c r="D44" s="11" t="n">
        <v>4.59766</v>
      </c>
      <c r="E44" s="11" t="n">
        <v>4.6223</v>
      </c>
      <c r="F44" s="11" t="n">
        <v>4.64682</v>
      </c>
      <c r="G44" s="11" t="n">
        <v>4.67484</v>
      </c>
      <c r="H44" s="11" t="n">
        <v>4.68202</v>
      </c>
      <c r="I44" s="11" t="n">
        <v>4.69127</v>
      </c>
      <c r="J44" s="11" t="n">
        <v>4.7044</v>
      </c>
      <c r="K44" s="11" t="n">
        <v>4.72137</v>
      </c>
      <c r="L44" s="11" t="n">
        <v>4.72051</v>
      </c>
      <c r="M44" s="11" t="n">
        <v>4.71855</v>
      </c>
      <c r="N44" s="11" t="n">
        <v>4.68336</v>
      </c>
      <c r="O44" s="11" t="n">
        <v>4.69004</v>
      </c>
      <c r="P44" s="11" t="n">
        <v>4.72149</v>
      </c>
      <c r="Q44" s="11" t="n">
        <v>4.69631</v>
      </c>
      <c r="R44" s="11" t="n">
        <v>4.69207</v>
      </c>
      <c r="S44" s="11" t="n">
        <v>4.68501</v>
      </c>
      <c r="T44" s="11" t="n">
        <v>4.65824</v>
      </c>
      <c r="U44" s="11" t="n">
        <v>4.65369</v>
      </c>
      <c r="V44" s="11" t="n">
        <v>4.63316</v>
      </c>
      <c r="W44" s="11" t="n">
        <v>4.59987</v>
      </c>
      <c r="X44" s="11" t="n">
        <v>4.57425</v>
      </c>
      <c r="Y44" s="11" t="n">
        <v>4.545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4.59039</v>
      </c>
      <c r="C45" s="11" t="n">
        <v>4.58152</v>
      </c>
      <c r="D45" s="11" t="n">
        <v>4.6074</v>
      </c>
      <c r="E45" s="11" t="n">
        <v>4.60634</v>
      </c>
      <c r="F45" s="11" t="n">
        <v>4.65542</v>
      </c>
      <c r="G45" s="11" t="n">
        <v>4.68791</v>
      </c>
      <c r="H45" s="11" t="n">
        <v>4.70205</v>
      </c>
      <c r="I45" s="11" t="n">
        <v>4.72142</v>
      </c>
      <c r="J45" s="11" t="n">
        <v>4.74185</v>
      </c>
      <c r="K45" s="11" t="n">
        <v>4.70947</v>
      </c>
      <c r="L45" s="11" t="n">
        <v>4.70137</v>
      </c>
      <c r="M45" s="11" t="n">
        <v>4.70981</v>
      </c>
      <c r="N45" s="11" t="n">
        <v>4.71598</v>
      </c>
      <c r="O45" s="11" t="n">
        <v>4.75915</v>
      </c>
      <c r="P45" s="11" t="n">
        <v>4.76988</v>
      </c>
      <c r="Q45" s="11" t="n">
        <v>4.72391</v>
      </c>
      <c r="R45" s="11" t="n">
        <v>4.70041</v>
      </c>
      <c r="S45" s="11" t="n">
        <v>4.67633</v>
      </c>
      <c r="T45" s="11" t="n">
        <v>4.68157</v>
      </c>
      <c r="U45" s="11" t="n">
        <v>4.67579</v>
      </c>
      <c r="V45" s="11" t="n">
        <v>4.66086</v>
      </c>
      <c r="W45" s="11" t="n">
        <v>4.63956</v>
      </c>
      <c r="X45" s="11" t="n">
        <v>4.60453</v>
      </c>
      <c r="Y45" s="11" t="n">
        <v>4.5865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4.61277</v>
      </c>
      <c r="C46" s="11" t="n">
        <v>4.60944</v>
      </c>
      <c r="D46" s="11" t="n">
        <v>4.6115</v>
      </c>
      <c r="E46" s="11" t="n">
        <v>4.61594</v>
      </c>
      <c r="F46" s="11" t="n">
        <v>4.63218</v>
      </c>
      <c r="G46" s="11" t="n">
        <v>4.65443</v>
      </c>
      <c r="H46" s="11" t="n">
        <v>4.67902</v>
      </c>
      <c r="I46" s="11" t="n">
        <v>4.67782</v>
      </c>
      <c r="J46" s="11" t="n">
        <v>4.69854</v>
      </c>
      <c r="K46" s="11" t="n">
        <v>4.70219</v>
      </c>
      <c r="L46" s="11" t="n">
        <v>4.69027</v>
      </c>
      <c r="M46" s="11" t="n">
        <v>4.68989</v>
      </c>
      <c r="N46" s="11" t="n">
        <v>4.69325</v>
      </c>
      <c r="O46" s="11" t="n">
        <v>4.68455</v>
      </c>
      <c r="P46" s="11" t="n">
        <v>4.68933</v>
      </c>
      <c r="Q46" s="11" t="n">
        <v>4.69112</v>
      </c>
      <c r="R46" s="11" t="n">
        <v>4.67415</v>
      </c>
      <c r="S46" s="11" t="n">
        <v>4.67011</v>
      </c>
      <c r="T46" s="11" t="n">
        <v>4.68054</v>
      </c>
      <c r="U46" s="11" t="n">
        <v>4.69251</v>
      </c>
      <c r="V46" s="11" t="n">
        <v>4.67329</v>
      </c>
      <c r="W46" s="11" t="n">
        <v>4.65185</v>
      </c>
      <c r="X46" s="11" t="n">
        <v>4.6309</v>
      </c>
      <c r="Y46" s="11" t="n">
        <v>4.611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4.63916</v>
      </c>
      <c r="C47" s="11" t="n">
        <v>4.63846</v>
      </c>
      <c r="D47" s="11" t="n">
        <v>4.64066</v>
      </c>
      <c r="E47" s="11" t="n">
        <v>4.65955</v>
      </c>
      <c r="F47" s="11" t="n">
        <v>4.67864</v>
      </c>
      <c r="G47" s="11" t="n">
        <v>4.70252</v>
      </c>
      <c r="H47" s="11" t="n">
        <v>4.71994</v>
      </c>
      <c r="I47" s="11" t="n">
        <v>4.72441</v>
      </c>
      <c r="J47" s="11" t="n">
        <v>4.73853</v>
      </c>
      <c r="K47" s="11" t="n">
        <v>4.75364</v>
      </c>
      <c r="L47" s="11" t="n">
        <v>4.73888</v>
      </c>
      <c r="M47" s="11" t="n">
        <v>4.73653</v>
      </c>
      <c r="N47" s="11" t="n">
        <v>4.73929</v>
      </c>
      <c r="O47" s="11" t="n">
        <v>4.73181</v>
      </c>
      <c r="P47" s="11" t="n">
        <v>4.75034</v>
      </c>
      <c r="Q47" s="11" t="n">
        <v>4.74359</v>
      </c>
      <c r="R47" s="11" t="n">
        <v>4.73825</v>
      </c>
      <c r="S47" s="11" t="n">
        <v>4.73494</v>
      </c>
      <c r="T47" s="11" t="n">
        <v>4.71104</v>
      </c>
      <c r="U47" s="11" t="n">
        <v>4.7066</v>
      </c>
      <c r="V47" s="11" t="n">
        <v>4.7025</v>
      </c>
      <c r="W47" s="11" t="n">
        <v>4.6876</v>
      </c>
      <c r="X47" s="11" t="n">
        <v>4.66043</v>
      </c>
      <c r="Y47" s="11" t="n">
        <v>4.6370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4.62258</v>
      </c>
      <c r="C48" s="11" t="n">
        <v>4.61546</v>
      </c>
      <c r="D48" s="11" t="n">
        <v>4.61327</v>
      </c>
      <c r="E48" s="11" t="n">
        <v>4.6222</v>
      </c>
      <c r="F48" s="11" t="n">
        <v>4.61922</v>
      </c>
      <c r="G48" s="11" t="n">
        <v>4.6534</v>
      </c>
      <c r="H48" s="11" t="n">
        <v>4.67403</v>
      </c>
      <c r="I48" s="11" t="n">
        <v>4.66835</v>
      </c>
      <c r="J48" s="11" t="n">
        <v>4.66732</v>
      </c>
      <c r="K48" s="11" t="n">
        <v>4.70015</v>
      </c>
      <c r="L48" s="11" t="n">
        <v>4.69021</v>
      </c>
      <c r="M48" s="11" t="n">
        <v>4.68909</v>
      </c>
      <c r="N48" s="11" t="n">
        <v>4.69009</v>
      </c>
      <c r="O48" s="11" t="n">
        <v>4.69341</v>
      </c>
      <c r="P48" s="11" t="n">
        <v>4.71597</v>
      </c>
      <c r="Q48" s="11" t="n">
        <v>4.71104</v>
      </c>
      <c r="R48" s="11" t="n">
        <v>4.70951</v>
      </c>
      <c r="S48" s="11" t="n">
        <v>4.67516</v>
      </c>
      <c r="T48" s="11" t="n">
        <v>4.67842</v>
      </c>
      <c r="U48" s="11" t="n">
        <v>4.68407</v>
      </c>
      <c r="V48" s="11" t="n">
        <v>4.67099</v>
      </c>
      <c r="W48" s="11" t="n">
        <v>4.64944</v>
      </c>
      <c r="X48" s="11" t="n">
        <v>4.62473</v>
      </c>
      <c r="Y48" s="11" t="n">
        <v>4.6114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4.5749</v>
      </c>
      <c r="C49" s="11" t="n">
        <v>4.57524</v>
      </c>
      <c r="D49" s="11" t="n">
        <v>4.57264</v>
      </c>
      <c r="E49" s="11" t="n">
        <v>4.59518</v>
      </c>
      <c r="F49" s="11" t="n">
        <v>4.6129</v>
      </c>
      <c r="G49" s="11" t="n">
        <v>4.65115</v>
      </c>
      <c r="H49" s="11" t="n">
        <v>4.65475</v>
      </c>
      <c r="I49" s="11" t="n">
        <v>4.66976</v>
      </c>
      <c r="J49" s="11" t="n">
        <v>4.65753</v>
      </c>
      <c r="K49" s="11" t="n">
        <v>4.65037</v>
      </c>
      <c r="L49" s="11" t="n">
        <v>4.62593</v>
      </c>
      <c r="M49" s="11" t="n">
        <v>4.62325</v>
      </c>
      <c r="N49" s="11" t="n">
        <v>4.61437</v>
      </c>
      <c r="O49" s="11" t="n">
        <v>4.62812</v>
      </c>
      <c r="P49" s="11" t="n">
        <v>4.64382</v>
      </c>
      <c r="Q49" s="11" t="n">
        <v>4.63435</v>
      </c>
      <c r="R49" s="11" t="n">
        <v>4.64257</v>
      </c>
      <c r="S49" s="11" t="n">
        <v>4.65063</v>
      </c>
      <c r="T49" s="11" t="n">
        <v>4.63603</v>
      </c>
      <c r="U49" s="11" t="n">
        <v>4.64362</v>
      </c>
      <c r="V49" s="11" t="n">
        <v>4.61814</v>
      </c>
      <c r="W49" s="11" t="n">
        <v>4.59905</v>
      </c>
      <c r="X49" s="11" t="n">
        <v>4.5777</v>
      </c>
      <c r="Y49" s="11" t="n">
        <v>4.5593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4.51049</v>
      </c>
      <c r="C50" s="11" t="n">
        <v>4.55618</v>
      </c>
      <c r="D50" s="11" t="n">
        <v>4.5697</v>
      </c>
      <c r="E50" s="11" t="n">
        <v>4.59111</v>
      </c>
      <c r="F50" s="11" t="n">
        <v>4.60839</v>
      </c>
      <c r="G50" s="11" t="n">
        <v>4.66579</v>
      </c>
      <c r="H50" s="11" t="n">
        <v>4.66711</v>
      </c>
      <c r="I50" s="11" t="n">
        <v>4.65424</v>
      </c>
      <c r="J50" s="11" t="n">
        <v>4.68739</v>
      </c>
      <c r="K50" s="11" t="n">
        <v>4.68753</v>
      </c>
      <c r="L50" s="11" t="n">
        <v>4.66643</v>
      </c>
      <c r="M50" s="11" t="n">
        <v>4.66373</v>
      </c>
      <c r="N50" s="11" t="n">
        <v>4.63844</v>
      </c>
      <c r="O50" s="11" t="n">
        <v>4.64941</v>
      </c>
      <c r="P50" s="11" t="n">
        <v>4.68242</v>
      </c>
      <c r="Q50" s="11" t="n">
        <v>4.67374</v>
      </c>
      <c r="R50" s="11" t="n">
        <v>4.66324</v>
      </c>
      <c r="S50" s="11" t="n">
        <v>4.65337</v>
      </c>
      <c r="T50" s="11" t="n">
        <v>4.65929</v>
      </c>
      <c r="U50" s="11" t="n">
        <v>4.64802</v>
      </c>
      <c r="V50" s="11" t="n">
        <v>4.5926</v>
      </c>
      <c r="W50" s="11" t="n">
        <v>4.59064</v>
      </c>
      <c r="X50" s="11" t="n">
        <v>4.56643</v>
      </c>
      <c r="Y50" s="11" t="n">
        <v>4.5283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4.49901</v>
      </c>
      <c r="C51" s="11" t="n">
        <v>4.50235</v>
      </c>
      <c r="D51" s="11" t="n">
        <v>4.56414</v>
      </c>
      <c r="E51" s="11" t="n">
        <v>4.59191</v>
      </c>
      <c r="F51" s="11" t="n">
        <v>4.59931</v>
      </c>
      <c r="G51" s="11" t="n">
        <v>4.66866</v>
      </c>
      <c r="H51" s="11" t="n">
        <v>4.67635</v>
      </c>
      <c r="I51" s="11" t="n">
        <v>4.69318</v>
      </c>
      <c r="J51" s="11" t="n">
        <v>4.68777</v>
      </c>
      <c r="K51" s="11" t="n">
        <v>4.72291</v>
      </c>
      <c r="L51" s="11" t="n">
        <v>4.70446</v>
      </c>
      <c r="M51" s="11" t="n">
        <v>4.69404</v>
      </c>
      <c r="N51" s="11" t="n">
        <v>4.70255</v>
      </c>
      <c r="O51" s="11" t="n">
        <v>4.68908</v>
      </c>
      <c r="P51" s="11" t="n">
        <v>4.70287</v>
      </c>
      <c r="Q51" s="11" t="n">
        <v>4.69591</v>
      </c>
      <c r="R51" s="11" t="n">
        <v>4.67529</v>
      </c>
      <c r="S51" s="11" t="n">
        <v>4.67417</v>
      </c>
      <c r="T51" s="11" t="n">
        <v>4.6529</v>
      </c>
      <c r="U51" s="11" t="n">
        <v>4.66212</v>
      </c>
      <c r="V51" s="11" t="n">
        <v>4.64815</v>
      </c>
      <c r="W51" s="11" t="n">
        <v>4.62877</v>
      </c>
      <c r="X51" s="11" t="n">
        <v>4.60085</v>
      </c>
      <c r="Y51" s="11" t="n">
        <v>4.5810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4.57585</v>
      </c>
      <c r="C52" s="11" t="n">
        <v>4.58876</v>
      </c>
      <c r="D52" s="11" t="n">
        <v>4.59955</v>
      </c>
      <c r="E52" s="11" t="n">
        <v>4.63528</v>
      </c>
      <c r="F52" s="11" t="n">
        <v>4.67164</v>
      </c>
      <c r="G52" s="11" t="n">
        <v>4.7048</v>
      </c>
      <c r="H52" s="11" t="n">
        <v>4.71227</v>
      </c>
      <c r="I52" s="11" t="n">
        <v>4.73862</v>
      </c>
      <c r="J52" s="11" t="n">
        <v>4.74912</v>
      </c>
      <c r="K52" s="11" t="n">
        <v>4.75253</v>
      </c>
      <c r="L52" s="11" t="n">
        <v>4.73399</v>
      </c>
      <c r="M52" s="11" t="n">
        <v>4.72404</v>
      </c>
      <c r="N52" s="11" t="n">
        <v>4.7154</v>
      </c>
      <c r="O52" s="11" t="n">
        <v>4.7283</v>
      </c>
      <c r="P52" s="11" t="n">
        <v>4.74798</v>
      </c>
      <c r="Q52" s="11" t="n">
        <v>4.7373</v>
      </c>
      <c r="R52" s="11" t="n">
        <v>4.72961</v>
      </c>
      <c r="S52" s="11" t="n">
        <v>4.71255</v>
      </c>
      <c r="T52" s="11" t="n">
        <v>4.67254</v>
      </c>
      <c r="U52" s="11" t="n">
        <v>4.67966</v>
      </c>
      <c r="V52" s="11" t="n">
        <v>4.66363</v>
      </c>
      <c r="W52" s="11" t="n">
        <v>4.63836</v>
      </c>
      <c r="X52" s="11" t="n">
        <v>4.6127</v>
      </c>
      <c r="Y52" s="11" t="n">
        <v>4.5968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4.60021</v>
      </c>
      <c r="C53" s="11" t="n">
        <v>4.59166</v>
      </c>
      <c r="D53" s="11" t="n">
        <v>4.60809</v>
      </c>
      <c r="E53" s="11" t="n">
        <v>4.64111</v>
      </c>
      <c r="F53" s="11" t="n">
        <v>4.67482</v>
      </c>
      <c r="G53" s="11" t="n">
        <v>4.70813</v>
      </c>
      <c r="H53" s="11" t="n">
        <v>4.71664</v>
      </c>
      <c r="I53" s="11" t="n">
        <v>4.74564</v>
      </c>
      <c r="J53" s="11" t="n">
        <v>4.75011</v>
      </c>
      <c r="K53" s="11" t="n">
        <v>4.75002</v>
      </c>
      <c r="L53" s="11" t="n">
        <v>4.72949</v>
      </c>
      <c r="M53" s="11" t="n">
        <v>4.72793</v>
      </c>
      <c r="N53" s="11" t="n">
        <v>4.73247</v>
      </c>
      <c r="O53" s="11" t="n">
        <v>4.69644</v>
      </c>
      <c r="P53" s="11" t="n">
        <v>4.72626</v>
      </c>
      <c r="Q53" s="11" t="n">
        <v>4.72197</v>
      </c>
      <c r="R53" s="11" t="n">
        <v>4.70842</v>
      </c>
      <c r="S53" s="11" t="n">
        <v>4.69496</v>
      </c>
      <c r="T53" s="11" t="n">
        <v>4.65585</v>
      </c>
      <c r="U53" s="11" t="n">
        <v>4.64967</v>
      </c>
      <c r="V53" s="11" t="n">
        <v>4.6473</v>
      </c>
      <c r="W53" s="11" t="n">
        <v>4.63466</v>
      </c>
      <c r="X53" s="11" t="n">
        <v>4.60998</v>
      </c>
      <c r="Y53" s="11" t="n">
        <v>4.5999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4.59974</v>
      </c>
      <c r="C54" s="11" t="n">
        <v>4.59265</v>
      </c>
      <c r="D54" s="11" t="n">
        <v>4.60368</v>
      </c>
      <c r="E54" s="11" t="n">
        <v>4.61253</v>
      </c>
      <c r="F54" s="11" t="n">
        <v>4.63548</v>
      </c>
      <c r="G54" s="11" t="n">
        <v>4.65271</v>
      </c>
      <c r="H54" s="11" t="n">
        <v>4.67097</v>
      </c>
      <c r="I54" s="11" t="n">
        <v>4.68955</v>
      </c>
      <c r="J54" s="11" t="n">
        <v>4.7201</v>
      </c>
      <c r="K54" s="11" t="n">
        <v>4.72353</v>
      </c>
      <c r="L54" s="11" t="n">
        <v>4.67527</v>
      </c>
      <c r="M54" s="11" t="n">
        <v>4.67648</v>
      </c>
      <c r="N54" s="11" t="n">
        <v>4.65765</v>
      </c>
      <c r="O54" s="11" t="n">
        <v>4.73072</v>
      </c>
      <c r="P54" s="11" t="n">
        <v>4.72485</v>
      </c>
      <c r="Q54" s="11" t="n">
        <v>4.7162</v>
      </c>
      <c r="R54" s="11" t="n">
        <v>4.69327</v>
      </c>
      <c r="S54" s="11" t="n">
        <v>4.66645</v>
      </c>
      <c r="T54" s="11" t="n">
        <v>4.64761</v>
      </c>
      <c r="U54" s="11" t="n">
        <v>4.66279</v>
      </c>
      <c r="V54" s="11" t="n">
        <v>4.66257</v>
      </c>
      <c r="W54" s="11" t="n">
        <v>4.64943</v>
      </c>
      <c r="X54" s="11" t="n">
        <v>4.607</v>
      </c>
      <c r="Y54" s="11" t="n">
        <v>4.5903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4.54777</v>
      </c>
      <c r="C55" s="11" t="n">
        <v>4.55617</v>
      </c>
      <c r="D55" s="11" t="n">
        <v>4.55761</v>
      </c>
      <c r="E55" s="11" t="n">
        <v>4.56507</v>
      </c>
      <c r="F55" s="11" t="n">
        <v>4.58502</v>
      </c>
      <c r="G55" s="11" t="n">
        <v>4.60643</v>
      </c>
      <c r="H55" s="11" t="n">
        <v>4.64182</v>
      </c>
      <c r="I55" s="11" t="n">
        <v>4.64568</v>
      </c>
      <c r="J55" s="11" t="n">
        <v>4.62284</v>
      </c>
      <c r="K55" s="11" t="n">
        <v>4.64423</v>
      </c>
      <c r="L55" s="11" t="n">
        <v>4.64469</v>
      </c>
      <c r="M55" s="11" t="n">
        <v>4.64578</v>
      </c>
      <c r="N55" s="11" t="n">
        <v>4.65731</v>
      </c>
      <c r="O55" s="11" t="n">
        <v>4.65716</v>
      </c>
      <c r="P55" s="11" t="n">
        <v>4.66879</v>
      </c>
      <c r="Q55" s="11" t="n">
        <v>4.66643</v>
      </c>
      <c r="R55" s="11" t="n">
        <v>4.65717</v>
      </c>
      <c r="S55" s="11" t="n">
        <v>4.64533</v>
      </c>
      <c r="T55" s="11" t="n">
        <v>4.62319</v>
      </c>
      <c r="U55" s="11" t="n">
        <v>4.62214</v>
      </c>
      <c r="V55" s="11" t="n">
        <v>4.62858</v>
      </c>
      <c r="W55" s="11" t="n">
        <v>4.60589</v>
      </c>
      <c r="X55" s="11" t="n">
        <v>4.58313</v>
      </c>
      <c r="Y55" s="11" t="n">
        <v>4.5626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4.58704</v>
      </c>
      <c r="C56" s="11" t="n">
        <v>4.57767</v>
      </c>
      <c r="D56" s="11" t="n">
        <v>4.60541</v>
      </c>
      <c r="E56" s="11" t="n">
        <v>4.62725</v>
      </c>
      <c r="F56" s="11" t="n">
        <v>4.66245</v>
      </c>
      <c r="G56" s="11" t="n">
        <v>4.68908</v>
      </c>
      <c r="H56" s="11" t="n">
        <v>4.7272</v>
      </c>
      <c r="I56" s="11" t="n">
        <v>4.74348</v>
      </c>
      <c r="J56" s="11" t="n">
        <v>4.74138</v>
      </c>
      <c r="K56" s="11" t="n">
        <v>4.72423</v>
      </c>
      <c r="L56" s="11" t="n">
        <v>4.72412</v>
      </c>
      <c r="M56" s="11" t="n">
        <v>4.71867</v>
      </c>
      <c r="N56" s="11" t="n">
        <v>4.71875</v>
      </c>
      <c r="O56" s="11" t="n">
        <v>4.73339</v>
      </c>
      <c r="P56" s="11" t="n">
        <v>4.72561</v>
      </c>
      <c r="Q56" s="11" t="n">
        <v>4.71191</v>
      </c>
      <c r="R56" s="11" t="n">
        <v>4.67663</v>
      </c>
      <c r="S56" s="11" t="n">
        <v>4.67521</v>
      </c>
      <c r="T56" s="11" t="n">
        <v>4.65656</v>
      </c>
      <c r="U56" s="11" t="n">
        <v>4.65399</v>
      </c>
      <c r="V56" s="11" t="n">
        <v>4.64948</v>
      </c>
      <c r="W56" s="11" t="n">
        <v>4.63056</v>
      </c>
      <c r="X56" s="11" t="n">
        <v>4.59886</v>
      </c>
      <c r="Y56" s="11" t="n">
        <v>4.5937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4.53762</v>
      </c>
      <c r="C57" s="11" t="n">
        <v>4.52537</v>
      </c>
      <c r="D57" s="11" t="n">
        <v>4.55992</v>
      </c>
      <c r="E57" s="11" t="n">
        <v>4.5927</v>
      </c>
      <c r="F57" s="11" t="n">
        <v>4.61669</v>
      </c>
      <c r="G57" s="11" t="n">
        <v>4.65474</v>
      </c>
      <c r="H57" s="11" t="n">
        <v>4.65301</v>
      </c>
      <c r="I57" s="11" t="n">
        <v>4.66206</v>
      </c>
      <c r="J57" s="11" t="n">
        <v>4.66153</v>
      </c>
      <c r="K57" s="11" t="n">
        <v>4.64356</v>
      </c>
      <c r="L57" s="11" t="n">
        <v>4.64401</v>
      </c>
      <c r="M57" s="11" t="n">
        <v>4.64088</v>
      </c>
      <c r="N57" s="11" t="n">
        <v>4.64803</v>
      </c>
      <c r="O57" s="11" t="n">
        <v>4.66373</v>
      </c>
      <c r="P57" s="11" t="n">
        <v>4.66312</v>
      </c>
      <c r="Q57" s="11" t="n">
        <v>4.65599</v>
      </c>
      <c r="R57" s="11" t="n">
        <v>4.63643</v>
      </c>
      <c r="S57" s="11" t="n">
        <v>4.63184</v>
      </c>
      <c r="T57" s="11" t="n">
        <v>4.62106</v>
      </c>
      <c r="U57" s="11" t="n">
        <v>4.61037</v>
      </c>
      <c r="V57" s="11" t="n">
        <v>4.60037</v>
      </c>
      <c r="W57" s="11" t="n">
        <v>4.56884</v>
      </c>
      <c r="X57" s="11" t="n">
        <v>4.55522</v>
      </c>
      <c r="Y57" s="11" t="n">
        <v>4.5383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4.50704</v>
      </c>
      <c r="C58" s="11" t="n">
        <v>4.50714</v>
      </c>
      <c r="D58" s="11" t="n">
        <v>4.52895</v>
      </c>
      <c r="E58" s="11" t="n">
        <v>4.54608</v>
      </c>
      <c r="F58" s="11" t="n">
        <v>4.57457</v>
      </c>
      <c r="G58" s="11" t="n">
        <v>4.5802</v>
      </c>
      <c r="H58" s="11" t="n">
        <v>4.59247</v>
      </c>
      <c r="I58" s="11" t="n">
        <v>4.60228</v>
      </c>
      <c r="J58" s="11" t="n">
        <v>4.6071</v>
      </c>
      <c r="K58" s="11" t="n">
        <v>4.61001</v>
      </c>
      <c r="L58" s="11" t="n">
        <v>4.6081</v>
      </c>
      <c r="M58" s="11" t="n">
        <v>4.60591</v>
      </c>
      <c r="N58" s="11" t="n">
        <v>4.61023</v>
      </c>
      <c r="O58" s="11" t="n">
        <v>4.60167</v>
      </c>
      <c r="P58" s="11" t="n">
        <v>4.61244</v>
      </c>
      <c r="Q58" s="11" t="n">
        <v>4.60838</v>
      </c>
      <c r="R58" s="11" t="n">
        <v>4.596</v>
      </c>
      <c r="S58" s="11" t="n">
        <v>4.58931</v>
      </c>
      <c r="T58" s="11" t="n">
        <v>4.5886</v>
      </c>
      <c r="U58" s="11" t="n">
        <v>4.58242</v>
      </c>
      <c r="V58" s="11" t="n">
        <v>4.56288</v>
      </c>
      <c r="W58" s="11" t="n">
        <v>4.564</v>
      </c>
      <c r="X58" s="11" t="n">
        <v>4.54534</v>
      </c>
      <c r="Y58" s="11" t="n">
        <v>4.524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4.5196</v>
      </c>
      <c r="C59" s="11" t="n">
        <v>4.51954</v>
      </c>
      <c r="D59" s="11" t="n">
        <v>4.54253</v>
      </c>
      <c r="E59" s="11" t="n">
        <v>4.56455</v>
      </c>
      <c r="F59" s="11" t="n">
        <v>4.58894</v>
      </c>
      <c r="G59" s="11" t="n">
        <v>4.60908</v>
      </c>
      <c r="H59" s="11" t="n">
        <v>4.61959</v>
      </c>
      <c r="I59" s="11" t="n">
        <v>4.63587</v>
      </c>
      <c r="J59" s="11" t="n">
        <v>4.63857</v>
      </c>
      <c r="K59" s="11" t="n">
        <v>4.63931</v>
      </c>
      <c r="L59" s="11" t="n">
        <v>4.64081</v>
      </c>
      <c r="M59" s="11" t="n">
        <v>4.63946</v>
      </c>
      <c r="N59" s="11" t="n">
        <v>4.64614</v>
      </c>
      <c r="O59" s="11" t="n">
        <v>4.64407</v>
      </c>
      <c r="P59" s="11" t="n">
        <v>4.63233</v>
      </c>
      <c r="Q59" s="11" t="n">
        <v>4.62495</v>
      </c>
      <c r="R59" s="11" t="n">
        <v>4.61483</v>
      </c>
      <c r="S59" s="11" t="n">
        <v>4.60543</v>
      </c>
      <c r="T59" s="11" t="n">
        <v>4.6058</v>
      </c>
      <c r="U59" s="11" t="n">
        <v>4.60655</v>
      </c>
      <c r="V59" s="11" t="n">
        <v>4.58355</v>
      </c>
      <c r="W59" s="11" t="n">
        <v>4.56712</v>
      </c>
      <c r="X59" s="11" t="n">
        <v>4.55257</v>
      </c>
      <c r="Y59" s="11" t="n">
        <v>4.5465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4.573</v>
      </c>
      <c r="C60" s="11" t="n">
        <v>4.5609</v>
      </c>
      <c r="D60" s="11" t="n">
        <v>4.57836</v>
      </c>
      <c r="E60" s="11" t="n">
        <v>4.5923</v>
      </c>
      <c r="F60" s="11" t="n">
        <v>4.61023</v>
      </c>
      <c r="G60" s="11" t="n">
        <v>4.62904</v>
      </c>
      <c r="H60" s="11" t="n">
        <v>4.64065</v>
      </c>
      <c r="I60" s="11" t="n">
        <v>4.64861</v>
      </c>
      <c r="J60" s="11" t="n">
        <v>4.64171</v>
      </c>
      <c r="K60" s="11" t="n">
        <v>4.63658</v>
      </c>
      <c r="L60" s="11" t="n">
        <v>4.63005</v>
      </c>
      <c r="M60" s="11" t="n">
        <v>4.62772</v>
      </c>
      <c r="N60" s="11" t="n">
        <v>4.63566</v>
      </c>
      <c r="O60" s="11" t="n">
        <v>4.63048</v>
      </c>
      <c r="P60" s="11" t="n">
        <v>4.61675</v>
      </c>
      <c r="Q60" s="11" t="n">
        <v>4.60908</v>
      </c>
      <c r="R60" s="11" t="n">
        <v>4.60209</v>
      </c>
      <c r="S60" s="11" t="n">
        <v>4.59891</v>
      </c>
      <c r="T60" s="11" t="n">
        <v>4.57642</v>
      </c>
      <c r="U60" s="11" t="n">
        <v>4.59813</v>
      </c>
      <c r="V60" s="11" t="n">
        <v>4.58171</v>
      </c>
      <c r="W60" s="11" t="n">
        <v>4.58048</v>
      </c>
      <c r="X60" s="11" t="n">
        <v>4.56888</v>
      </c>
      <c r="Y60" s="11" t="n">
        <v>4.5615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4.591</v>
      </c>
      <c r="C61" s="11" t="n">
        <v>4.59612</v>
      </c>
      <c r="D61" s="11" t="n">
        <v>4.59841</v>
      </c>
      <c r="E61" s="11" t="n">
        <v>4.59637</v>
      </c>
      <c r="F61" s="11" t="n">
        <v>4.60266</v>
      </c>
      <c r="G61" s="11" t="n">
        <v>4.61581</v>
      </c>
      <c r="H61" s="11" t="n">
        <v>4.62392</v>
      </c>
      <c r="I61" s="11" t="n">
        <v>4.65405</v>
      </c>
      <c r="J61" s="11" t="n">
        <v>4.65757</v>
      </c>
      <c r="K61" s="11" t="n">
        <v>4.65615</v>
      </c>
      <c r="L61" s="11" t="n">
        <v>4.65726</v>
      </c>
      <c r="M61" s="11" t="n">
        <v>4.65825</v>
      </c>
      <c r="N61" s="11" t="n">
        <v>4.65828</v>
      </c>
      <c r="O61" s="11" t="n">
        <v>4.65238</v>
      </c>
      <c r="P61" s="11" t="n">
        <v>4.65061</v>
      </c>
      <c r="Q61" s="11" t="n">
        <v>4.6637</v>
      </c>
      <c r="R61" s="11" t="n">
        <v>4.6537</v>
      </c>
      <c r="S61" s="11" t="n">
        <v>4.64768</v>
      </c>
      <c r="T61" s="11" t="n">
        <v>4.63079</v>
      </c>
      <c r="U61" s="11" t="n">
        <v>4.63722</v>
      </c>
      <c r="V61" s="11" t="n">
        <v>4.64703</v>
      </c>
      <c r="W61" s="11" t="n">
        <v>4.63782</v>
      </c>
      <c r="X61" s="11" t="n">
        <v>4.62381</v>
      </c>
      <c r="Y61" s="11" t="n">
        <v>4.5962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4.57744</v>
      </c>
      <c r="C62" s="11" t="n">
        <v>4.56474</v>
      </c>
      <c r="D62" s="11" t="n">
        <v>4.56823</v>
      </c>
      <c r="E62" s="11" t="n">
        <v>4.56075</v>
      </c>
      <c r="F62" s="11" t="n">
        <v>4.56377</v>
      </c>
      <c r="G62" s="11" t="n">
        <v>4.58598</v>
      </c>
      <c r="H62" s="11" t="n">
        <v>4.59837</v>
      </c>
      <c r="I62" s="11" t="n">
        <v>4.60173</v>
      </c>
      <c r="J62" s="11" t="n">
        <v>4.61772</v>
      </c>
      <c r="K62" s="11" t="n">
        <v>4.63263</v>
      </c>
      <c r="L62" s="11" t="n">
        <v>4.63341</v>
      </c>
      <c r="M62" s="11" t="n">
        <v>4.63274</v>
      </c>
      <c r="N62" s="11" t="n">
        <v>4.63671</v>
      </c>
      <c r="O62" s="11" t="n">
        <v>4.63581</v>
      </c>
      <c r="P62" s="11" t="n">
        <v>4.65146</v>
      </c>
      <c r="Q62" s="11" t="n">
        <v>4.64316</v>
      </c>
      <c r="R62" s="11" t="n">
        <v>4.63376</v>
      </c>
      <c r="S62" s="11" t="n">
        <v>4.62652</v>
      </c>
      <c r="T62" s="11" t="n">
        <v>4.61463</v>
      </c>
      <c r="U62" s="11" t="n">
        <v>4.61882</v>
      </c>
      <c r="V62" s="11" t="n">
        <v>4.63293</v>
      </c>
      <c r="W62" s="11" t="n">
        <v>4.61552</v>
      </c>
      <c r="X62" s="11" t="n">
        <v>4.59784</v>
      </c>
      <c r="Y62" s="11" t="n">
        <v>4.5786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4.53536</v>
      </c>
      <c r="C63" s="11" t="n">
        <v>4.53542</v>
      </c>
      <c r="D63" s="11" t="n">
        <v>4.54085</v>
      </c>
      <c r="E63" s="11" t="n">
        <v>4.56028</v>
      </c>
      <c r="F63" s="11" t="n">
        <v>4.57545</v>
      </c>
      <c r="G63" s="11" t="n">
        <v>4.5858</v>
      </c>
      <c r="H63" s="11" t="n">
        <v>4.58704</v>
      </c>
      <c r="I63" s="11" t="n">
        <v>4.60936</v>
      </c>
      <c r="J63" s="11" t="n">
        <v>4.60865</v>
      </c>
      <c r="K63" s="11" t="n">
        <v>4.60153</v>
      </c>
      <c r="L63" s="11" t="n">
        <v>4.60164</v>
      </c>
      <c r="M63" s="11" t="n">
        <v>4.59742</v>
      </c>
      <c r="N63" s="11" t="n">
        <v>4.58536</v>
      </c>
      <c r="O63" s="11" t="n">
        <v>4.6025</v>
      </c>
      <c r="P63" s="11" t="n">
        <v>4.60601</v>
      </c>
      <c r="Q63" s="11" t="n">
        <v>4.60405</v>
      </c>
      <c r="R63" s="11" t="n">
        <v>4.58808</v>
      </c>
      <c r="S63" s="11" t="n">
        <v>4.58513</v>
      </c>
      <c r="T63" s="11" t="n">
        <v>4.57319</v>
      </c>
      <c r="U63" s="11" t="n">
        <v>4.56746</v>
      </c>
      <c r="V63" s="11" t="n">
        <v>4.57065</v>
      </c>
      <c r="W63" s="11" t="n">
        <v>4.56965</v>
      </c>
      <c r="X63" s="11" t="n">
        <v>4.54872</v>
      </c>
      <c r="Y63" s="11" t="n">
        <v>4.5397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4.59351</v>
      </c>
      <c r="C64" s="11" t="n">
        <v>4.59755</v>
      </c>
      <c r="D64" s="11" t="n">
        <v>4.60122</v>
      </c>
      <c r="E64" s="11" t="n">
        <v>4.60968</v>
      </c>
      <c r="F64" s="11" t="n">
        <v>4.60973</v>
      </c>
      <c r="G64" s="11" t="n">
        <v>4.6436</v>
      </c>
      <c r="H64" s="11" t="n">
        <v>4.65302</v>
      </c>
      <c r="I64" s="11" t="n">
        <v>4.67711</v>
      </c>
      <c r="J64" s="11" t="n">
        <v>4.67513</v>
      </c>
      <c r="K64" s="11" t="n">
        <v>4.67521</v>
      </c>
      <c r="L64" s="11" t="n">
        <v>4.67079</v>
      </c>
      <c r="M64" s="11" t="n">
        <v>4.66706</v>
      </c>
      <c r="N64" s="11" t="n">
        <v>4.65244</v>
      </c>
      <c r="O64" s="11" t="n">
        <v>4.6596</v>
      </c>
      <c r="P64" s="11" t="n">
        <v>4.67005</v>
      </c>
      <c r="Q64" s="11" t="n">
        <v>4.66133</v>
      </c>
      <c r="R64" s="11" t="n">
        <v>4.65737</v>
      </c>
      <c r="S64" s="11" t="n">
        <v>4.65108</v>
      </c>
      <c r="T64" s="11" t="n">
        <v>4.63664</v>
      </c>
      <c r="U64" s="11" t="n">
        <v>4.63939</v>
      </c>
      <c r="V64" s="11" t="n">
        <v>4.64273</v>
      </c>
      <c r="W64" s="11" t="n">
        <v>4.6449</v>
      </c>
      <c r="X64" s="11" t="n">
        <v>4.60977</v>
      </c>
      <c r="Y64" s="11" t="n">
        <v>4.6052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4.55331</v>
      </c>
      <c r="C65" s="11" t="n">
        <v>4.55943</v>
      </c>
      <c r="D65" s="11" t="n">
        <v>4.56686</v>
      </c>
      <c r="E65" s="11" t="n">
        <v>4.57206</v>
      </c>
      <c r="F65" s="11" t="n">
        <v>4.57746</v>
      </c>
      <c r="G65" s="11" t="n">
        <v>4.59489</v>
      </c>
      <c r="H65" s="11" t="n">
        <v>4.60514</v>
      </c>
      <c r="I65" s="11" t="n">
        <v>4.60945</v>
      </c>
      <c r="J65" s="11" t="n">
        <v>4.60835</v>
      </c>
      <c r="K65" s="11" t="n">
        <v>4.61005</v>
      </c>
      <c r="L65" s="11" t="n">
        <v>4.60898</v>
      </c>
      <c r="M65" s="11" t="n">
        <v>4.60615</v>
      </c>
      <c r="N65" s="11" t="n">
        <v>4.59205</v>
      </c>
      <c r="O65" s="11" t="n">
        <v>4.60458</v>
      </c>
      <c r="P65" s="11" t="n">
        <v>4.61047</v>
      </c>
      <c r="Q65" s="11" t="n">
        <v>4.60805</v>
      </c>
      <c r="R65" s="11" t="n">
        <v>4.60451</v>
      </c>
      <c r="S65" s="11" t="n">
        <v>4.59173</v>
      </c>
      <c r="T65" s="11" t="n">
        <v>4.58928</v>
      </c>
      <c r="U65" s="11" t="n">
        <v>4.58437</v>
      </c>
      <c r="V65" s="11" t="n">
        <v>4.58828</v>
      </c>
      <c r="W65" s="11" t="n">
        <v>4.58576</v>
      </c>
      <c r="X65" s="11" t="n">
        <v>4.56988</v>
      </c>
      <c r="Y65" s="11" t="n">
        <v>4.5688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4.56028</v>
      </c>
      <c r="C66" s="11" t="n">
        <v>4.5591</v>
      </c>
      <c r="D66" s="11" t="n">
        <v>4.56399</v>
      </c>
      <c r="E66" s="11" t="n">
        <v>4.57712</v>
      </c>
      <c r="F66" s="11" t="n">
        <v>4.58558</v>
      </c>
      <c r="G66" s="11" t="n">
        <v>4.59773</v>
      </c>
      <c r="H66" s="11" t="n">
        <v>4.61352</v>
      </c>
      <c r="I66" s="11" t="n">
        <v>4.6139</v>
      </c>
      <c r="J66" s="11" t="n">
        <v>4.61326</v>
      </c>
      <c r="K66" s="11" t="n">
        <v>4.61683</v>
      </c>
      <c r="L66" s="11" t="n">
        <v>4.61705</v>
      </c>
      <c r="M66" s="11" t="n">
        <v>4.61304</v>
      </c>
      <c r="N66" s="11" t="n">
        <v>4.59939</v>
      </c>
      <c r="O66" s="11" t="n">
        <v>4.60909</v>
      </c>
      <c r="P66" s="11" t="n">
        <v>4.6134</v>
      </c>
      <c r="Q66" s="11" t="n">
        <v>4.60675</v>
      </c>
      <c r="R66" s="11" t="n">
        <v>4.6041</v>
      </c>
      <c r="S66" s="11" t="n">
        <v>4.60123</v>
      </c>
      <c r="T66" s="11" t="n">
        <v>4.5924</v>
      </c>
      <c r="U66" s="11" t="n">
        <v>4.59833</v>
      </c>
      <c r="V66" s="11" t="n">
        <v>4.5928</v>
      </c>
      <c r="W66" s="11" t="n">
        <v>4.5938</v>
      </c>
      <c r="X66" s="11" t="n">
        <v>4.57185</v>
      </c>
      <c r="Y66" s="11" t="n">
        <v>4.5691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4.60005</v>
      </c>
      <c r="C67" s="11" t="n">
        <v>4.60087</v>
      </c>
      <c r="D67" s="11" t="n">
        <v>4.60141</v>
      </c>
      <c r="E67" s="11" t="n">
        <v>4.62716</v>
      </c>
      <c r="F67" s="11" t="n">
        <v>4.63338</v>
      </c>
      <c r="G67" s="11" t="n">
        <v>4.64483</v>
      </c>
      <c r="H67" s="11" t="n">
        <v>4.65956</v>
      </c>
      <c r="I67" s="11" t="n">
        <v>4.66713</v>
      </c>
      <c r="J67" s="11" t="n">
        <v>4.67131</v>
      </c>
      <c r="K67" s="11" t="n">
        <v>4.66707</v>
      </c>
      <c r="L67" s="11" t="n">
        <v>4.65952</v>
      </c>
      <c r="M67" s="11" t="n">
        <v>4.65548</v>
      </c>
      <c r="N67" s="11" t="n">
        <v>4.62802</v>
      </c>
      <c r="O67" s="11" t="n">
        <v>4.64193</v>
      </c>
      <c r="P67" s="11" t="n">
        <v>4.65283</v>
      </c>
      <c r="Q67" s="11" t="n">
        <v>4.64451</v>
      </c>
      <c r="R67" s="11" t="n">
        <v>4.64358</v>
      </c>
      <c r="S67" s="11" t="n">
        <v>4.6369</v>
      </c>
      <c r="T67" s="11" t="n">
        <v>4.63044</v>
      </c>
      <c r="U67" s="11" t="n">
        <v>4.63054</v>
      </c>
      <c r="V67" s="11" t="n">
        <v>4.62702</v>
      </c>
      <c r="W67" s="11" t="n">
        <v>4.62814</v>
      </c>
      <c r="X67" s="11" t="n">
        <v>4.60063</v>
      </c>
      <c r="Y67" s="11" t="n">
        <v>4.5918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4.61566</v>
      </c>
      <c r="C68" s="11" t="n">
        <v>4.61143</v>
      </c>
      <c r="D68" s="11" t="n">
        <v>4.62665</v>
      </c>
      <c r="E68" s="11" t="n">
        <v>4.622</v>
      </c>
      <c r="F68" s="11" t="n">
        <v>4.60727</v>
      </c>
      <c r="G68" s="11" t="n">
        <v>4.66383</v>
      </c>
      <c r="H68" s="11" t="n">
        <v>4.67075</v>
      </c>
      <c r="I68" s="11" t="n">
        <v>4.66575</v>
      </c>
      <c r="J68" s="11" t="n">
        <v>4.66734</v>
      </c>
      <c r="K68" s="11" t="n">
        <v>4.67911</v>
      </c>
      <c r="L68" s="11" t="n">
        <v>4.6784</v>
      </c>
      <c r="M68" s="11" t="n">
        <v>4.68509</v>
      </c>
      <c r="N68" s="11" t="n">
        <v>4.65591</v>
      </c>
      <c r="O68" s="11" t="n">
        <v>4.6843</v>
      </c>
      <c r="P68" s="11" t="n">
        <v>4.69329</v>
      </c>
      <c r="Q68" s="11" t="n">
        <v>4.68502</v>
      </c>
      <c r="R68" s="11" t="n">
        <v>4.67736</v>
      </c>
      <c r="S68" s="11" t="n">
        <v>4.66886</v>
      </c>
      <c r="T68" s="11" t="n">
        <v>4.66864</v>
      </c>
      <c r="U68" s="11" t="n">
        <v>4.67004</v>
      </c>
      <c r="V68" s="11" t="n">
        <v>4.67467</v>
      </c>
      <c r="W68" s="11" t="n">
        <v>4.64932</v>
      </c>
      <c r="X68" s="11" t="n">
        <v>4.61578</v>
      </c>
      <c r="Y68" s="11" t="n">
        <v>4.6070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4.59125</v>
      </c>
      <c r="C69" s="11" t="n">
        <v>4.59125</v>
      </c>
      <c r="D69" s="11" t="n">
        <v>4.59642</v>
      </c>
      <c r="E69" s="11" t="n">
        <v>4.61113</v>
      </c>
      <c r="F69" s="11" t="n">
        <v>4.6127</v>
      </c>
      <c r="G69" s="11" t="n">
        <v>4.63364</v>
      </c>
      <c r="H69" s="11" t="n">
        <v>4.6238</v>
      </c>
      <c r="I69" s="11" t="n">
        <v>4.63889</v>
      </c>
      <c r="J69" s="11" t="n">
        <v>4.63573</v>
      </c>
      <c r="K69" s="11" t="n">
        <v>4.6549</v>
      </c>
      <c r="L69" s="11" t="n">
        <v>4.65826</v>
      </c>
      <c r="M69" s="11" t="n">
        <v>4.65811</v>
      </c>
      <c r="N69" s="11" t="n">
        <v>4.63807</v>
      </c>
      <c r="O69" s="11" t="n">
        <v>4.63208</v>
      </c>
      <c r="P69" s="11" t="n">
        <v>4.65125</v>
      </c>
      <c r="Q69" s="11" t="n">
        <v>4.6487</v>
      </c>
      <c r="R69" s="11" t="n">
        <v>4.65421</v>
      </c>
      <c r="S69" s="11" t="n">
        <v>4.65097</v>
      </c>
      <c r="T69" s="11" t="n">
        <v>4.64461</v>
      </c>
      <c r="U69" s="11" t="n">
        <v>4.65464</v>
      </c>
      <c r="V69" s="11" t="n">
        <v>4.64608</v>
      </c>
      <c r="W69" s="11" t="n">
        <v>4.63304</v>
      </c>
      <c r="X69" s="11" t="n">
        <v>4.60332</v>
      </c>
      <c r="Y69" s="11" t="n">
        <v>4.598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4.59521</v>
      </c>
      <c r="C70" s="11" t="n">
        <v>4.59372</v>
      </c>
      <c r="D70" s="11" t="n">
        <v>4.60453</v>
      </c>
      <c r="E70" s="11" t="n">
        <v>4.6183</v>
      </c>
      <c r="F70" s="11" t="n">
        <v>4.64462</v>
      </c>
      <c r="G70" s="11" t="n">
        <v>4.67167</v>
      </c>
      <c r="H70" s="11" t="n">
        <v>4.67543</v>
      </c>
      <c r="I70" s="11" t="n">
        <v>4.68186</v>
      </c>
      <c r="J70" s="11" t="n">
        <v>4.6835</v>
      </c>
      <c r="K70" s="11" t="n">
        <v>4.68076</v>
      </c>
      <c r="L70" s="11" t="n">
        <v>4.67231</v>
      </c>
      <c r="M70" s="11" t="n">
        <v>4.66679</v>
      </c>
      <c r="N70" s="11" t="n">
        <v>4.65091</v>
      </c>
      <c r="O70" s="11" t="n">
        <v>4.67176</v>
      </c>
      <c r="P70" s="11" t="n">
        <v>4.6828</v>
      </c>
      <c r="Q70" s="11" t="n">
        <v>4.66849</v>
      </c>
      <c r="R70" s="11" t="n">
        <v>4.6523</v>
      </c>
      <c r="S70" s="11" t="n">
        <v>4.6507</v>
      </c>
      <c r="T70" s="11" t="n">
        <v>4.64514</v>
      </c>
      <c r="U70" s="11" t="n">
        <v>4.65344</v>
      </c>
      <c r="V70" s="11" t="n">
        <v>4.65178</v>
      </c>
      <c r="W70" s="11" t="n">
        <v>4.63565</v>
      </c>
      <c r="X70" s="11" t="n">
        <v>4.60275</v>
      </c>
      <c r="Y70" s="11" t="n">
        <v>4.59291</v>
      </c>
    </row>
    <row r="71" customFormat="false" ht="12.75" hidden="false" customHeight="false" outlineLevel="0" collapsed="false">
      <c r="A71" s="12" t="n">
        <v>29</v>
      </c>
      <c r="B71" s="11" t="n">
        <v>4.56756</v>
      </c>
      <c r="C71" s="11" t="n">
        <v>4.58235</v>
      </c>
      <c r="D71" s="11" t="n">
        <v>4.58243</v>
      </c>
      <c r="E71" s="11" t="n">
        <v>4.60417</v>
      </c>
      <c r="F71" s="11" t="n">
        <v>4.61965</v>
      </c>
      <c r="G71" s="11" t="n">
        <v>4.64074</v>
      </c>
      <c r="H71" s="11" t="n">
        <v>4.64756</v>
      </c>
      <c r="I71" s="11" t="n">
        <v>4.64468</v>
      </c>
      <c r="J71" s="11" t="n">
        <v>4.65115</v>
      </c>
      <c r="K71" s="11" t="n">
        <v>4.65752</v>
      </c>
      <c r="L71" s="11" t="n">
        <v>4.65347</v>
      </c>
      <c r="M71" s="11" t="n">
        <v>4.64962</v>
      </c>
      <c r="N71" s="11" t="n">
        <v>4.63641</v>
      </c>
      <c r="O71" s="11" t="n">
        <v>4.63936</v>
      </c>
      <c r="P71" s="11" t="n">
        <v>4.6532</v>
      </c>
      <c r="Q71" s="11" t="n">
        <v>4.63878</v>
      </c>
      <c r="R71" s="11" t="n">
        <v>4.63912</v>
      </c>
      <c r="S71" s="11" t="n">
        <v>4.63713</v>
      </c>
      <c r="T71" s="11" t="n">
        <v>4.62567</v>
      </c>
      <c r="U71" s="11" t="n">
        <v>4.63252</v>
      </c>
      <c r="V71" s="11" t="n">
        <v>4.60606</v>
      </c>
      <c r="W71" s="11" t="n">
        <v>4.60636</v>
      </c>
      <c r="X71" s="11" t="n">
        <v>4.5861</v>
      </c>
      <c r="Y71" s="11" t="n">
        <v>4.56803</v>
      </c>
    </row>
    <row r="72" customFormat="false" ht="12.75" hidden="false" customHeight="false" outlineLevel="0" collapsed="false">
      <c r="A72" s="12" t="n">
        <v>30</v>
      </c>
      <c r="B72" s="11" t="n">
        <v>4.53088</v>
      </c>
      <c r="C72" s="11" t="n">
        <v>4.53999</v>
      </c>
      <c r="D72" s="11" t="n">
        <v>4.54131</v>
      </c>
      <c r="E72" s="11" t="n">
        <v>4.56279</v>
      </c>
      <c r="F72" s="11" t="n">
        <v>4.58752</v>
      </c>
      <c r="G72" s="11" t="n">
        <v>4.59712</v>
      </c>
      <c r="H72" s="11" t="n">
        <v>4.60726</v>
      </c>
      <c r="I72" s="11" t="n">
        <v>4.60484</v>
      </c>
      <c r="J72" s="11" t="n">
        <v>4.61849</v>
      </c>
      <c r="K72" s="11" t="n">
        <v>4.61483</v>
      </c>
      <c r="L72" s="11" t="n">
        <v>4.6047</v>
      </c>
      <c r="M72" s="11" t="n">
        <v>4.60575</v>
      </c>
      <c r="N72" s="11" t="n">
        <v>4.59203</v>
      </c>
      <c r="O72" s="11" t="n">
        <v>4.60644</v>
      </c>
      <c r="P72" s="11" t="n">
        <v>4.60733</v>
      </c>
      <c r="Q72" s="11" t="n">
        <v>4.60451</v>
      </c>
      <c r="R72" s="11" t="n">
        <v>4.59823</v>
      </c>
      <c r="S72" s="11" t="n">
        <v>4.6004</v>
      </c>
      <c r="T72" s="11" t="n">
        <v>4.58775</v>
      </c>
      <c r="U72" s="11" t="n">
        <v>4.58753</v>
      </c>
      <c r="V72" s="11" t="n">
        <v>4.57588</v>
      </c>
      <c r="W72" s="11" t="n">
        <v>4.57437</v>
      </c>
      <c r="X72" s="11" t="n">
        <v>4.54987</v>
      </c>
      <c r="Y72" s="11" t="n">
        <v>4.5345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4.5261</v>
      </c>
      <c r="C79" s="11" t="n">
        <v>4.4953</v>
      </c>
      <c r="D79" s="11" t="n">
        <v>4.57718</v>
      </c>
      <c r="E79" s="11" t="n">
        <v>4.60597</v>
      </c>
      <c r="F79" s="11" t="n">
        <v>4.65088</v>
      </c>
      <c r="G79" s="11" t="n">
        <v>4.6586</v>
      </c>
      <c r="H79" s="11" t="n">
        <v>4.68319</v>
      </c>
      <c r="I79" s="11" t="n">
        <v>4.71177</v>
      </c>
      <c r="J79" s="11" t="n">
        <v>4.71072</v>
      </c>
      <c r="K79" s="11" t="n">
        <v>4.71822</v>
      </c>
      <c r="L79" s="11" t="n">
        <v>4.71265</v>
      </c>
      <c r="M79" s="11" t="n">
        <v>4.71064</v>
      </c>
      <c r="N79" s="11" t="n">
        <v>4.68696</v>
      </c>
      <c r="O79" s="11" t="n">
        <v>4.7024</v>
      </c>
      <c r="P79" s="11" t="n">
        <v>4.72251</v>
      </c>
      <c r="Q79" s="11" t="n">
        <v>4.71153</v>
      </c>
      <c r="R79" s="11" t="n">
        <v>4.70225</v>
      </c>
      <c r="S79" s="11" t="n">
        <v>4.68772</v>
      </c>
      <c r="T79" s="11" t="n">
        <v>4.6476</v>
      </c>
      <c r="U79" s="11" t="n">
        <v>4.65656</v>
      </c>
      <c r="V79" s="11" t="n">
        <v>4.63171</v>
      </c>
      <c r="W79" s="11" t="n">
        <v>4.59796</v>
      </c>
      <c r="X79" s="11" t="n">
        <v>4.55264</v>
      </c>
      <c r="Y79" s="11" t="n">
        <v>4.5477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4.49858</v>
      </c>
      <c r="C80" s="11" t="n">
        <v>4.52032</v>
      </c>
      <c r="D80" s="11" t="n">
        <v>4.5448</v>
      </c>
      <c r="E80" s="11" t="n">
        <v>4.56817</v>
      </c>
      <c r="F80" s="11" t="n">
        <v>4.59142</v>
      </c>
      <c r="G80" s="11" t="n">
        <v>4.61799</v>
      </c>
      <c r="H80" s="11" t="n">
        <v>4.6248</v>
      </c>
      <c r="I80" s="11" t="n">
        <v>4.63357</v>
      </c>
      <c r="J80" s="11" t="n">
        <v>4.64602</v>
      </c>
      <c r="K80" s="11" t="n">
        <v>4.66211</v>
      </c>
      <c r="L80" s="11" t="n">
        <v>4.6613</v>
      </c>
      <c r="M80" s="11" t="n">
        <v>4.65944</v>
      </c>
      <c r="N80" s="11" t="n">
        <v>4.62607</v>
      </c>
      <c r="O80" s="11" t="n">
        <v>4.63241</v>
      </c>
      <c r="P80" s="11" t="n">
        <v>4.66222</v>
      </c>
      <c r="Q80" s="11" t="n">
        <v>4.63835</v>
      </c>
      <c r="R80" s="11" t="n">
        <v>4.63433</v>
      </c>
      <c r="S80" s="11" t="n">
        <v>4.62764</v>
      </c>
      <c r="T80" s="11" t="n">
        <v>4.60225</v>
      </c>
      <c r="U80" s="11" t="n">
        <v>4.59793</v>
      </c>
      <c r="V80" s="11" t="n">
        <v>4.57846</v>
      </c>
      <c r="W80" s="11" t="n">
        <v>4.54689</v>
      </c>
      <c r="X80" s="11" t="n">
        <v>4.5226</v>
      </c>
      <c r="Y80" s="11" t="n">
        <v>4.4950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4.5379</v>
      </c>
      <c r="C81" s="11" t="n">
        <v>4.5295</v>
      </c>
      <c r="D81" s="11" t="n">
        <v>4.55404</v>
      </c>
      <c r="E81" s="11" t="n">
        <v>4.55303</v>
      </c>
      <c r="F81" s="11" t="n">
        <v>4.59958</v>
      </c>
      <c r="G81" s="11" t="n">
        <v>4.63039</v>
      </c>
      <c r="H81" s="11" t="n">
        <v>4.64379</v>
      </c>
      <c r="I81" s="11" t="n">
        <v>4.66216</v>
      </c>
      <c r="J81" s="11" t="n">
        <v>4.68154</v>
      </c>
      <c r="K81" s="11" t="n">
        <v>4.65083</v>
      </c>
      <c r="L81" s="11" t="n">
        <v>4.64315</v>
      </c>
      <c r="M81" s="11" t="n">
        <v>4.65115</v>
      </c>
      <c r="N81" s="11" t="n">
        <v>4.657</v>
      </c>
      <c r="O81" s="11" t="n">
        <v>4.69794</v>
      </c>
      <c r="P81" s="11" t="n">
        <v>4.70812</v>
      </c>
      <c r="Q81" s="11" t="n">
        <v>4.66452</v>
      </c>
      <c r="R81" s="11" t="n">
        <v>4.64224</v>
      </c>
      <c r="S81" s="11" t="n">
        <v>4.6194</v>
      </c>
      <c r="T81" s="11" t="n">
        <v>4.62437</v>
      </c>
      <c r="U81" s="11" t="n">
        <v>4.61889</v>
      </c>
      <c r="V81" s="11" t="n">
        <v>4.60473</v>
      </c>
      <c r="W81" s="11" t="n">
        <v>4.58454</v>
      </c>
      <c r="X81" s="11" t="n">
        <v>4.55132</v>
      </c>
      <c r="Y81" s="11" t="n">
        <v>4.5342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4.55913</v>
      </c>
      <c r="C82" s="11" t="n">
        <v>4.55597</v>
      </c>
      <c r="D82" s="11" t="n">
        <v>4.55792</v>
      </c>
      <c r="E82" s="11" t="n">
        <v>4.56213</v>
      </c>
      <c r="F82" s="11" t="n">
        <v>4.57754</v>
      </c>
      <c r="G82" s="11" t="n">
        <v>4.59864</v>
      </c>
      <c r="H82" s="11" t="n">
        <v>4.62195</v>
      </c>
      <c r="I82" s="11" t="n">
        <v>4.62081</v>
      </c>
      <c r="J82" s="11" t="n">
        <v>4.64047</v>
      </c>
      <c r="K82" s="11" t="n">
        <v>4.64393</v>
      </c>
      <c r="L82" s="11" t="n">
        <v>4.63262</v>
      </c>
      <c r="M82" s="11" t="n">
        <v>4.63226</v>
      </c>
      <c r="N82" s="11" t="n">
        <v>4.63544</v>
      </c>
      <c r="O82" s="11" t="n">
        <v>4.6272</v>
      </c>
      <c r="P82" s="11" t="n">
        <v>4.63173</v>
      </c>
      <c r="Q82" s="11" t="n">
        <v>4.63342</v>
      </c>
      <c r="R82" s="11" t="n">
        <v>4.61733</v>
      </c>
      <c r="S82" s="11" t="n">
        <v>4.6135</v>
      </c>
      <c r="T82" s="11" t="n">
        <v>4.6234</v>
      </c>
      <c r="U82" s="11" t="n">
        <v>4.63475</v>
      </c>
      <c r="V82" s="11" t="n">
        <v>4.61652</v>
      </c>
      <c r="W82" s="11" t="n">
        <v>4.59619</v>
      </c>
      <c r="X82" s="11" t="n">
        <v>4.57632</v>
      </c>
      <c r="Y82" s="11" t="n">
        <v>4.5579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4.58415</v>
      </c>
      <c r="C83" s="11" t="n">
        <v>4.58349</v>
      </c>
      <c r="D83" s="11" t="n">
        <v>4.58557</v>
      </c>
      <c r="E83" s="11" t="n">
        <v>4.60349</v>
      </c>
      <c r="F83" s="11" t="n">
        <v>4.6216</v>
      </c>
      <c r="G83" s="11" t="n">
        <v>4.64423</v>
      </c>
      <c r="H83" s="11" t="n">
        <v>4.66076</v>
      </c>
      <c r="I83" s="11" t="n">
        <v>4.665</v>
      </c>
      <c r="J83" s="11" t="n">
        <v>4.67839</v>
      </c>
      <c r="K83" s="11" t="n">
        <v>4.69271</v>
      </c>
      <c r="L83" s="11" t="n">
        <v>4.67872</v>
      </c>
      <c r="M83" s="11" t="n">
        <v>4.67649</v>
      </c>
      <c r="N83" s="11" t="n">
        <v>4.67911</v>
      </c>
      <c r="O83" s="11" t="n">
        <v>4.67202</v>
      </c>
      <c r="P83" s="11" t="n">
        <v>4.68959</v>
      </c>
      <c r="Q83" s="11" t="n">
        <v>4.68318</v>
      </c>
      <c r="R83" s="11" t="n">
        <v>4.67813</v>
      </c>
      <c r="S83" s="11" t="n">
        <v>4.67498</v>
      </c>
      <c r="T83" s="11" t="n">
        <v>4.65232</v>
      </c>
      <c r="U83" s="11" t="n">
        <v>4.64811</v>
      </c>
      <c r="V83" s="11" t="n">
        <v>4.64422</v>
      </c>
      <c r="W83" s="11" t="n">
        <v>4.63009</v>
      </c>
      <c r="X83" s="11" t="n">
        <v>4.60433</v>
      </c>
      <c r="Y83" s="11" t="n">
        <v>4.582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4.56844</v>
      </c>
      <c r="C84" s="11" t="n">
        <v>4.56168</v>
      </c>
      <c r="D84" s="11" t="n">
        <v>4.5596</v>
      </c>
      <c r="E84" s="11" t="n">
        <v>4.56807</v>
      </c>
      <c r="F84" s="11" t="n">
        <v>4.56524</v>
      </c>
      <c r="G84" s="11" t="n">
        <v>4.59766</v>
      </c>
      <c r="H84" s="11" t="n">
        <v>4.61722</v>
      </c>
      <c r="I84" s="11" t="n">
        <v>4.61183</v>
      </c>
      <c r="J84" s="11" t="n">
        <v>4.61086</v>
      </c>
      <c r="K84" s="11" t="n">
        <v>4.64199</v>
      </c>
      <c r="L84" s="11" t="n">
        <v>4.63256</v>
      </c>
      <c r="M84" s="11" t="n">
        <v>4.6315</v>
      </c>
      <c r="N84" s="11" t="n">
        <v>4.63245</v>
      </c>
      <c r="O84" s="11" t="n">
        <v>4.6356</v>
      </c>
      <c r="P84" s="11" t="n">
        <v>4.65699</v>
      </c>
      <c r="Q84" s="11" t="n">
        <v>4.65232</v>
      </c>
      <c r="R84" s="11" t="n">
        <v>4.65087</v>
      </c>
      <c r="S84" s="11" t="n">
        <v>4.61829</v>
      </c>
      <c r="T84" s="11" t="n">
        <v>4.62139</v>
      </c>
      <c r="U84" s="11" t="n">
        <v>4.62674</v>
      </c>
      <c r="V84" s="11" t="n">
        <v>4.61434</v>
      </c>
      <c r="W84" s="11" t="n">
        <v>4.5939</v>
      </c>
      <c r="X84" s="11" t="n">
        <v>4.57047</v>
      </c>
      <c r="Y84" s="11" t="n">
        <v>4.5578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4.52321</v>
      </c>
      <c r="C85" s="11" t="n">
        <v>4.52353</v>
      </c>
      <c r="D85" s="11" t="n">
        <v>4.52107</v>
      </c>
      <c r="E85" s="11" t="n">
        <v>4.54245</v>
      </c>
      <c r="F85" s="11" t="n">
        <v>4.55925</v>
      </c>
      <c r="G85" s="11" t="n">
        <v>4.59552</v>
      </c>
      <c r="H85" s="11" t="n">
        <v>4.59894</v>
      </c>
      <c r="I85" s="11" t="n">
        <v>4.61317</v>
      </c>
      <c r="J85" s="11" t="n">
        <v>4.60158</v>
      </c>
      <c r="K85" s="11" t="n">
        <v>4.59478</v>
      </c>
      <c r="L85" s="11" t="n">
        <v>4.57161</v>
      </c>
      <c r="M85" s="11" t="n">
        <v>4.56907</v>
      </c>
      <c r="N85" s="11" t="n">
        <v>4.56065</v>
      </c>
      <c r="O85" s="11" t="n">
        <v>4.57368</v>
      </c>
      <c r="P85" s="11" t="n">
        <v>4.58858</v>
      </c>
      <c r="Q85" s="11" t="n">
        <v>4.57959</v>
      </c>
      <c r="R85" s="11" t="n">
        <v>4.58739</v>
      </c>
      <c r="S85" s="11" t="n">
        <v>4.59503</v>
      </c>
      <c r="T85" s="11" t="n">
        <v>4.58119</v>
      </c>
      <c r="U85" s="11" t="n">
        <v>4.58838</v>
      </c>
      <c r="V85" s="11" t="n">
        <v>4.56422</v>
      </c>
      <c r="W85" s="11" t="n">
        <v>4.54612</v>
      </c>
      <c r="X85" s="11" t="n">
        <v>4.52588</v>
      </c>
      <c r="Y85" s="11" t="n">
        <v>4.5084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4.46214</v>
      </c>
      <c r="C86" s="11" t="n">
        <v>4.50547</v>
      </c>
      <c r="D86" s="11" t="n">
        <v>4.51829</v>
      </c>
      <c r="E86" s="11" t="n">
        <v>4.53859</v>
      </c>
      <c r="F86" s="11" t="n">
        <v>4.55497</v>
      </c>
      <c r="G86" s="11" t="n">
        <v>4.60941</v>
      </c>
      <c r="H86" s="11" t="n">
        <v>4.61066</v>
      </c>
      <c r="I86" s="11" t="n">
        <v>4.59845</v>
      </c>
      <c r="J86" s="11" t="n">
        <v>4.62989</v>
      </c>
      <c r="K86" s="11" t="n">
        <v>4.63002</v>
      </c>
      <c r="L86" s="11" t="n">
        <v>4.61001</v>
      </c>
      <c r="M86" s="11" t="n">
        <v>4.60745</v>
      </c>
      <c r="N86" s="11" t="n">
        <v>4.58348</v>
      </c>
      <c r="O86" s="11" t="n">
        <v>4.59388</v>
      </c>
      <c r="P86" s="11" t="n">
        <v>4.62517</v>
      </c>
      <c r="Q86" s="11" t="n">
        <v>4.61695</v>
      </c>
      <c r="R86" s="11" t="n">
        <v>4.60699</v>
      </c>
      <c r="S86" s="11" t="n">
        <v>4.59763</v>
      </c>
      <c r="T86" s="11" t="n">
        <v>4.60324</v>
      </c>
      <c r="U86" s="11" t="n">
        <v>4.59255</v>
      </c>
      <c r="V86" s="11" t="n">
        <v>4.54</v>
      </c>
      <c r="W86" s="11" t="n">
        <v>4.53814</v>
      </c>
      <c r="X86" s="11" t="n">
        <v>4.51519</v>
      </c>
      <c r="Y86" s="11" t="n">
        <v>4.479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4.45125</v>
      </c>
      <c r="C87" s="11" t="n">
        <v>4.45442</v>
      </c>
      <c r="D87" s="11" t="n">
        <v>4.51301</v>
      </c>
      <c r="E87" s="11" t="n">
        <v>4.53935</v>
      </c>
      <c r="F87" s="11" t="n">
        <v>4.54636</v>
      </c>
      <c r="G87" s="11" t="n">
        <v>4.61213</v>
      </c>
      <c r="H87" s="11" t="n">
        <v>4.61942</v>
      </c>
      <c r="I87" s="11" t="n">
        <v>4.63538</v>
      </c>
      <c r="J87" s="11" t="n">
        <v>4.63025</v>
      </c>
      <c r="K87" s="11" t="n">
        <v>4.66357</v>
      </c>
      <c r="L87" s="11" t="n">
        <v>4.64608</v>
      </c>
      <c r="M87" s="11" t="n">
        <v>4.6362</v>
      </c>
      <c r="N87" s="11" t="n">
        <v>4.64427</v>
      </c>
      <c r="O87" s="11" t="n">
        <v>4.63149</v>
      </c>
      <c r="P87" s="11" t="n">
        <v>4.64457</v>
      </c>
      <c r="Q87" s="11" t="n">
        <v>4.63797</v>
      </c>
      <c r="R87" s="11" t="n">
        <v>4.61842</v>
      </c>
      <c r="S87" s="11" t="n">
        <v>4.61736</v>
      </c>
      <c r="T87" s="11" t="n">
        <v>4.59718</v>
      </c>
      <c r="U87" s="11" t="n">
        <v>4.60593</v>
      </c>
      <c r="V87" s="11" t="n">
        <v>4.59268</v>
      </c>
      <c r="W87" s="11" t="n">
        <v>4.5743</v>
      </c>
      <c r="X87" s="11" t="n">
        <v>4.54783</v>
      </c>
      <c r="Y87" s="11" t="n">
        <v>4.5290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4.52412</v>
      </c>
      <c r="C88" s="11" t="n">
        <v>4.53636</v>
      </c>
      <c r="D88" s="11" t="n">
        <v>4.54659</v>
      </c>
      <c r="E88" s="11" t="n">
        <v>4.58047</v>
      </c>
      <c r="F88" s="11" t="n">
        <v>4.61496</v>
      </c>
      <c r="G88" s="11" t="n">
        <v>4.6464</v>
      </c>
      <c r="H88" s="11" t="n">
        <v>4.65349</v>
      </c>
      <c r="I88" s="11" t="n">
        <v>4.67847</v>
      </c>
      <c r="J88" s="11" t="n">
        <v>4.68843</v>
      </c>
      <c r="K88" s="11" t="n">
        <v>4.69166</v>
      </c>
      <c r="L88" s="11" t="n">
        <v>4.67408</v>
      </c>
      <c r="M88" s="11" t="n">
        <v>4.66464</v>
      </c>
      <c r="N88" s="11" t="n">
        <v>4.65645</v>
      </c>
      <c r="O88" s="11" t="n">
        <v>4.66868</v>
      </c>
      <c r="P88" s="11" t="n">
        <v>4.68735</v>
      </c>
      <c r="Q88" s="11" t="n">
        <v>4.67722</v>
      </c>
      <c r="R88" s="11" t="n">
        <v>4.66993</v>
      </c>
      <c r="S88" s="11" t="n">
        <v>4.65375</v>
      </c>
      <c r="T88" s="11" t="n">
        <v>4.61581</v>
      </c>
      <c r="U88" s="11" t="n">
        <v>4.62256</v>
      </c>
      <c r="V88" s="11" t="n">
        <v>4.60736</v>
      </c>
      <c r="W88" s="11" t="n">
        <v>4.5834</v>
      </c>
      <c r="X88" s="11" t="n">
        <v>4.55906</v>
      </c>
      <c r="Y88" s="11" t="n">
        <v>4.5440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4.54722</v>
      </c>
      <c r="C89" s="11" t="n">
        <v>4.53911</v>
      </c>
      <c r="D89" s="11" t="n">
        <v>4.55469</v>
      </c>
      <c r="E89" s="11" t="n">
        <v>4.58601</v>
      </c>
      <c r="F89" s="11" t="n">
        <v>4.61797</v>
      </c>
      <c r="G89" s="11" t="n">
        <v>4.64956</v>
      </c>
      <c r="H89" s="11" t="n">
        <v>4.65763</v>
      </c>
      <c r="I89" s="11" t="n">
        <v>4.68513</v>
      </c>
      <c r="J89" s="11" t="n">
        <v>4.68937</v>
      </c>
      <c r="K89" s="11" t="n">
        <v>4.68928</v>
      </c>
      <c r="L89" s="11" t="n">
        <v>4.66981</v>
      </c>
      <c r="M89" s="11" t="n">
        <v>4.66833</v>
      </c>
      <c r="N89" s="11" t="n">
        <v>4.67264</v>
      </c>
      <c r="O89" s="11" t="n">
        <v>4.63847</v>
      </c>
      <c r="P89" s="11" t="n">
        <v>4.66675</v>
      </c>
      <c r="Q89" s="11" t="n">
        <v>4.66269</v>
      </c>
      <c r="R89" s="11" t="n">
        <v>4.64983</v>
      </c>
      <c r="S89" s="11" t="n">
        <v>4.63707</v>
      </c>
      <c r="T89" s="11" t="n">
        <v>4.59999</v>
      </c>
      <c r="U89" s="11" t="n">
        <v>4.59412</v>
      </c>
      <c r="V89" s="11" t="n">
        <v>4.59187</v>
      </c>
      <c r="W89" s="11" t="n">
        <v>4.57989</v>
      </c>
      <c r="X89" s="11" t="n">
        <v>4.55649</v>
      </c>
      <c r="Y89" s="11" t="n">
        <v>4.54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4.54677</v>
      </c>
      <c r="C90" s="11" t="n">
        <v>4.54004</v>
      </c>
      <c r="D90" s="11" t="n">
        <v>4.55051</v>
      </c>
      <c r="E90" s="11" t="n">
        <v>4.55891</v>
      </c>
      <c r="F90" s="11" t="n">
        <v>4.58066</v>
      </c>
      <c r="G90" s="11" t="n">
        <v>4.597</v>
      </c>
      <c r="H90" s="11" t="n">
        <v>4.61432</v>
      </c>
      <c r="I90" s="11" t="n">
        <v>4.63194</v>
      </c>
      <c r="J90" s="11" t="n">
        <v>4.66091</v>
      </c>
      <c r="K90" s="11" t="n">
        <v>4.66417</v>
      </c>
      <c r="L90" s="11" t="n">
        <v>4.61839</v>
      </c>
      <c r="M90" s="11" t="n">
        <v>4.61954</v>
      </c>
      <c r="N90" s="11" t="n">
        <v>4.60169</v>
      </c>
      <c r="O90" s="11" t="n">
        <v>4.67098</v>
      </c>
      <c r="P90" s="11" t="n">
        <v>4.66542</v>
      </c>
      <c r="Q90" s="11" t="n">
        <v>4.65721</v>
      </c>
      <c r="R90" s="11" t="n">
        <v>4.63547</v>
      </c>
      <c r="S90" s="11" t="n">
        <v>4.61003</v>
      </c>
      <c r="T90" s="11" t="n">
        <v>4.59217</v>
      </c>
      <c r="U90" s="11" t="n">
        <v>4.60657</v>
      </c>
      <c r="V90" s="11" t="n">
        <v>4.60636</v>
      </c>
      <c r="W90" s="11" t="n">
        <v>4.59389</v>
      </c>
      <c r="X90" s="11" t="n">
        <v>4.55366</v>
      </c>
      <c r="Y90" s="11" t="n">
        <v>4.5378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4.49748</v>
      </c>
      <c r="C91" s="11" t="n">
        <v>4.50546</v>
      </c>
      <c r="D91" s="11" t="n">
        <v>4.50682</v>
      </c>
      <c r="E91" s="11" t="n">
        <v>4.51389</v>
      </c>
      <c r="F91" s="11" t="n">
        <v>4.53281</v>
      </c>
      <c r="G91" s="11" t="n">
        <v>4.55312</v>
      </c>
      <c r="H91" s="11" t="n">
        <v>4.58668</v>
      </c>
      <c r="I91" s="11" t="n">
        <v>4.59033</v>
      </c>
      <c r="J91" s="11" t="n">
        <v>4.56868</v>
      </c>
      <c r="K91" s="11" t="n">
        <v>4.58896</v>
      </c>
      <c r="L91" s="11" t="n">
        <v>4.5894</v>
      </c>
      <c r="M91" s="11" t="n">
        <v>4.59043</v>
      </c>
      <c r="N91" s="11" t="n">
        <v>4.60137</v>
      </c>
      <c r="O91" s="11" t="n">
        <v>4.60122</v>
      </c>
      <c r="P91" s="11" t="n">
        <v>4.61225</v>
      </c>
      <c r="Q91" s="11" t="n">
        <v>4.61001</v>
      </c>
      <c r="R91" s="11" t="n">
        <v>4.60123</v>
      </c>
      <c r="S91" s="11" t="n">
        <v>4.59</v>
      </c>
      <c r="T91" s="11" t="n">
        <v>4.56901</v>
      </c>
      <c r="U91" s="11" t="n">
        <v>4.56802</v>
      </c>
      <c r="V91" s="11" t="n">
        <v>4.57412</v>
      </c>
      <c r="W91" s="11" t="n">
        <v>4.5526</v>
      </c>
      <c r="X91" s="11" t="n">
        <v>4.53102</v>
      </c>
      <c r="Y91" s="11" t="n">
        <v>4.5115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4.53473</v>
      </c>
      <c r="C92" s="11" t="n">
        <v>4.52584</v>
      </c>
      <c r="D92" s="11" t="n">
        <v>4.55215</v>
      </c>
      <c r="E92" s="11" t="n">
        <v>4.57286</v>
      </c>
      <c r="F92" s="11" t="n">
        <v>4.60624</v>
      </c>
      <c r="G92" s="11" t="n">
        <v>4.63149</v>
      </c>
      <c r="H92" s="11" t="n">
        <v>4.66765</v>
      </c>
      <c r="I92" s="11" t="n">
        <v>4.68308</v>
      </c>
      <c r="J92" s="11" t="n">
        <v>4.68109</v>
      </c>
      <c r="K92" s="11" t="n">
        <v>4.66483</v>
      </c>
      <c r="L92" s="11" t="n">
        <v>4.66472</v>
      </c>
      <c r="M92" s="11" t="n">
        <v>4.65955</v>
      </c>
      <c r="N92" s="11" t="n">
        <v>4.65963</v>
      </c>
      <c r="O92" s="11" t="n">
        <v>4.67351</v>
      </c>
      <c r="P92" s="11" t="n">
        <v>4.66613</v>
      </c>
      <c r="Q92" s="11" t="n">
        <v>4.65315</v>
      </c>
      <c r="R92" s="11" t="n">
        <v>4.61969</v>
      </c>
      <c r="S92" s="11" t="n">
        <v>4.61834</v>
      </c>
      <c r="T92" s="11" t="n">
        <v>4.60066</v>
      </c>
      <c r="U92" s="11" t="n">
        <v>4.59822</v>
      </c>
      <c r="V92" s="11" t="n">
        <v>4.59395</v>
      </c>
      <c r="W92" s="11" t="n">
        <v>4.576</v>
      </c>
      <c r="X92" s="11" t="n">
        <v>4.54594</v>
      </c>
      <c r="Y92" s="11" t="n">
        <v>4.5411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4.48787</v>
      </c>
      <c r="C93" s="11" t="n">
        <v>4.47625</v>
      </c>
      <c r="D93" s="11" t="n">
        <v>4.50901</v>
      </c>
      <c r="E93" s="11" t="n">
        <v>4.5401</v>
      </c>
      <c r="F93" s="11" t="n">
        <v>4.56285</v>
      </c>
      <c r="G93" s="11" t="n">
        <v>4.59893</v>
      </c>
      <c r="H93" s="11" t="n">
        <v>4.59729</v>
      </c>
      <c r="I93" s="11" t="n">
        <v>4.60587</v>
      </c>
      <c r="J93" s="11" t="n">
        <v>4.60536</v>
      </c>
      <c r="K93" s="11" t="n">
        <v>4.58832</v>
      </c>
      <c r="L93" s="11" t="n">
        <v>4.58875</v>
      </c>
      <c r="M93" s="11" t="n">
        <v>4.58578</v>
      </c>
      <c r="N93" s="11" t="n">
        <v>4.59256</v>
      </c>
      <c r="O93" s="11" t="n">
        <v>4.60745</v>
      </c>
      <c r="P93" s="11" t="n">
        <v>4.60688</v>
      </c>
      <c r="Q93" s="11" t="n">
        <v>4.60012</v>
      </c>
      <c r="R93" s="11" t="n">
        <v>4.58157</v>
      </c>
      <c r="S93" s="11" t="n">
        <v>4.57721</v>
      </c>
      <c r="T93" s="11" t="n">
        <v>4.56699</v>
      </c>
      <c r="U93" s="11" t="n">
        <v>4.55685</v>
      </c>
      <c r="V93" s="11" t="n">
        <v>4.54737</v>
      </c>
      <c r="W93" s="11" t="n">
        <v>4.51747</v>
      </c>
      <c r="X93" s="11" t="n">
        <v>4.50455</v>
      </c>
      <c r="Y93" s="11" t="n">
        <v>4.4885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4.45887</v>
      </c>
      <c r="C94" s="11" t="n">
        <v>4.45896</v>
      </c>
      <c r="D94" s="11" t="n">
        <v>4.47964</v>
      </c>
      <c r="E94" s="11" t="n">
        <v>4.49588</v>
      </c>
      <c r="F94" s="11" t="n">
        <v>4.52291</v>
      </c>
      <c r="G94" s="11" t="n">
        <v>4.52824</v>
      </c>
      <c r="H94" s="11" t="n">
        <v>4.53988</v>
      </c>
      <c r="I94" s="11" t="n">
        <v>4.54918</v>
      </c>
      <c r="J94" s="11" t="n">
        <v>4.55375</v>
      </c>
      <c r="K94" s="11" t="n">
        <v>4.55651</v>
      </c>
      <c r="L94" s="11" t="n">
        <v>4.5547</v>
      </c>
      <c r="M94" s="11" t="n">
        <v>4.55262</v>
      </c>
      <c r="N94" s="11" t="n">
        <v>4.55672</v>
      </c>
      <c r="O94" s="11" t="n">
        <v>4.5486</v>
      </c>
      <c r="P94" s="11" t="n">
        <v>4.55882</v>
      </c>
      <c r="Q94" s="11" t="n">
        <v>4.55496</v>
      </c>
      <c r="R94" s="11" t="n">
        <v>4.54322</v>
      </c>
      <c r="S94" s="11" t="n">
        <v>4.53689</v>
      </c>
      <c r="T94" s="11" t="n">
        <v>4.53621</v>
      </c>
      <c r="U94" s="11" t="n">
        <v>4.53035</v>
      </c>
      <c r="V94" s="11" t="n">
        <v>4.51182</v>
      </c>
      <c r="W94" s="11" t="n">
        <v>4.51288</v>
      </c>
      <c r="X94" s="11" t="n">
        <v>4.49519</v>
      </c>
      <c r="Y94" s="11" t="n">
        <v>4.4751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4.47077</v>
      </c>
      <c r="C95" s="11" t="n">
        <v>4.47072</v>
      </c>
      <c r="D95" s="11" t="n">
        <v>4.49252</v>
      </c>
      <c r="E95" s="11" t="n">
        <v>4.5134</v>
      </c>
      <c r="F95" s="11" t="n">
        <v>4.53653</v>
      </c>
      <c r="G95" s="11" t="n">
        <v>4.55563</v>
      </c>
      <c r="H95" s="11" t="n">
        <v>4.5656</v>
      </c>
      <c r="I95" s="11" t="n">
        <v>4.58104</v>
      </c>
      <c r="J95" s="11" t="n">
        <v>4.5836</v>
      </c>
      <c r="K95" s="11" t="n">
        <v>4.58429</v>
      </c>
      <c r="L95" s="11" t="n">
        <v>4.58572</v>
      </c>
      <c r="M95" s="11" t="n">
        <v>4.58444</v>
      </c>
      <c r="N95" s="11" t="n">
        <v>4.59078</v>
      </c>
      <c r="O95" s="11" t="n">
        <v>4.58881</v>
      </c>
      <c r="P95" s="11" t="n">
        <v>4.57768</v>
      </c>
      <c r="Q95" s="11" t="n">
        <v>4.57068</v>
      </c>
      <c r="R95" s="11" t="n">
        <v>4.56108</v>
      </c>
      <c r="S95" s="11" t="n">
        <v>4.55217</v>
      </c>
      <c r="T95" s="11" t="n">
        <v>4.55252</v>
      </c>
      <c r="U95" s="11" t="n">
        <v>4.55323</v>
      </c>
      <c r="V95" s="11" t="n">
        <v>4.53142</v>
      </c>
      <c r="W95" s="11" t="n">
        <v>4.51584</v>
      </c>
      <c r="X95" s="11" t="n">
        <v>4.50205</v>
      </c>
      <c r="Y95" s="11" t="n">
        <v>4.4963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4.52141</v>
      </c>
      <c r="C96" s="11" t="n">
        <v>4.50994</v>
      </c>
      <c r="D96" s="11" t="n">
        <v>4.52649</v>
      </c>
      <c r="E96" s="11" t="n">
        <v>4.53971</v>
      </c>
      <c r="F96" s="11" t="n">
        <v>4.55672</v>
      </c>
      <c r="G96" s="11" t="n">
        <v>4.57455</v>
      </c>
      <c r="H96" s="11" t="n">
        <v>4.58556</v>
      </c>
      <c r="I96" s="11" t="n">
        <v>4.59312</v>
      </c>
      <c r="J96" s="11" t="n">
        <v>4.58657</v>
      </c>
      <c r="K96" s="11" t="n">
        <v>4.58171</v>
      </c>
      <c r="L96" s="11" t="n">
        <v>4.57551</v>
      </c>
      <c r="M96" s="11" t="n">
        <v>4.57331</v>
      </c>
      <c r="N96" s="11" t="n">
        <v>4.58084</v>
      </c>
      <c r="O96" s="11" t="n">
        <v>4.57592</v>
      </c>
      <c r="P96" s="11" t="n">
        <v>4.5629</v>
      </c>
      <c r="Q96" s="11" t="n">
        <v>4.55563</v>
      </c>
      <c r="R96" s="11" t="n">
        <v>4.549</v>
      </c>
      <c r="S96" s="11" t="n">
        <v>4.54599</v>
      </c>
      <c r="T96" s="11" t="n">
        <v>4.52466</v>
      </c>
      <c r="U96" s="11" t="n">
        <v>4.54525</v>
      </c>
      <c r="V96" s="11" t="n">
        <v>4.52967</v>
      </c>
      <c r="W96" s="11" t="n">
        <v>4.5285</v>
      </c>
      <c r="X96" s="11" t="n">
        <v>4.51751</v>
      </c>
      <c r="Y96" s="11" t="n">
        <v>4.5105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4.53849</v>
      </c>
      <c r="C97" s="11" t="n">
        <v>4.54334</v>
      </c>
      <c r="D97" s="11" t="n">
        <v>4.54551</v>
      </c>
      <c r="E97" s="11" t="n">
        <v>4.54358</v>
      </c>
      <c r="F97" s="11" t="n">
        <v>4.54954</v>
      </c>
      <c r="G97" s="11" t="n">
        <v>4.56201</v>
      </c>
      <c r="H97" s="11" t="n">
        <v>4.56971</v>
      </c>
      <c r="I97" s="11" t="n">
        <v>4.59827</v>
      </c>
      <c r="J97" s="11" t="n">
        <v>4.60161</v>
      </c>
      <c r="K97" s="11" t="n">
        <v>4.60026</v>
      </c>
      <c r="L97" s="11" t="n">
        <v>4.60132</v>
      </c>
      <c r="M97" s="11" t="n">
        <v>4.60226</v>
      </c>
      <c r="N97" s="11" t="n">
        <v>4.60228</v>
      </c>
      <c r="O97" s="11" t="n">
        <v>4.59669</v>
      </c>
      <c r="P97" s="11" t="n">
        <v>4.59502</v>
      </c>
      <c r="Q97" s="11" t="n">
        <v>4.60743</v>
      </c>
      <c r="R97" s="11" t="n">
        <v>4.59794</v>
      </c>
      <c r="S97" s="11" t="n">
        <v>4.59223</v>
      </c>
      <c r="T97" s="11" t="n">
        <v>4.57622</v>
      </c>
      <c r="U97" s="11" t="n">
        <v>4.58232</v>
      </c>
      <c r="V97" s="11" t="n">
        <v>4.59162</v>
      </c>
      <c r="W97" s="11" t="n">
        <v>4.58288</v>
      </c>
      <c r="X97" s="11" t="n">
        <v>4.5696</v>
      </c>
      <c r="Y97" s="11" t="n">
        <v>4.5434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4.52562</v>
      </c>
      <c r="C98" s="11" t="n">
        <v>4.51359</v>
      </c>
      <c r="D98" s="11" t="n">
        <v>4.51689</v>
      </c>
      <c r="E98" s="11" t="n">
        <v>4.5098</v>
      </c>
      <c r="F98" s="11" t="n">
        <v>4.51266</v>
      </c>
      <c r="G98" s="11" t="n">
        <v>4.53373</v>
      </c>
      <c r="H98" s="11" t="n">
        <v>4.54548</v>
      </c>
      <c r="I98" s="11" t="n">
        <v>4.54866</v>
      </c>
      <c r="J98" s="11" t="n">
        <v>4.56382</v>
      </c>
      <c r="K98" s="11" t="n">
        <v>4.57797</v>
      </c>
      <c r="L98" s="11" t="n">
        <v>4.57871</v>
      </c>
      <c r="M98" s="11" t="n">
        <v>4.57807</v>
      </c>
      <c r="N98" s="11" t="n">
        <v>4.58183</v>
      </c>
      <c r="O98" s="11" t="n">
        <v>4.58098</v>
      </c>
      <c r="P98" s="11" t="n">
        <v>4.59582</v>
      </c>
      <c r="Q98" s="11" t="n">
        <v>4.58795</v>
      </c>
      <c r="R98" s="11" t="n">
        <v>4.57904</v>
      </c>
      <c r="S98" s="11" t="n">
        <v>4.57217</v>
      </c>
      <c r="T98" s="11" t="n">
        <v>4.56089</v>
      </c>
      <c r="U98" s="11" t="n">
        <v>4.56487</v>
      </c>
      <c r="V98" s="11" t="n">
        <v>4.57824</v>
      </c>
      <c r="W98" s="11" t="n">
        <v>4.56173</v>
      </c>
      <c r="X98" s="11" t="n">
        <v>4.54497</v>
      </c>
      <c r="Y98" s="11" t="n">
        <v>4.5267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4.48572</v>
      </c>
      <c r="C99" s="11" t="n">
        <v>4.48578</v>
      </c>
      <c r="D99" s="11" t="n">
        <v>4.49092</v>
      </c>
      <c r="E99" s="11" t="n">
        <v>4.50936</v>
      </c>
      <c r="F99" s="11" t="n">
        <v>4.52373</v>
      </c>
      <c r="G99" s="11" t="n">
        <v>4.53355</v>
      </c>
      <c r="H99" s="11" t="n">
        <v>4.53473</v>
      </c>
      <c r="I99" s="11" t="n">
        <v>4.55589</v>
      </c>
      <c r="J99" s="11" t="n">
        <v>4.55522</v>
      </c>
      <c r="K99" s="11" t="n">
        <v>4.54847</v>
      </c>
      <c r="L99" s="11" t="n">
        <v>4.54857</v>
      </c>
      <c r="M99" s="11" t="n">
        <v>4.54457</v>
      </c>
      <c r="N99" s="11" t="n">
        <v>4.53313</v>
      </c>
      <c r="O99" s="11" t="n">
        <v>4.54939</v>
      </c>
      <c r="P99" s="11" t="n">
        <v>4.55272</v>
      </c>
      <c r="Q99" s="11" t="n">
        <v>4.55086</v>
      </c>
      <c r="R99" s="11" t="n">
        <v>4.53572</v>
      </c>
      <c r="S99" s="11" t="n">
        <v>4.53292</v>
      </c>
      <c r="T99" s="11" t="n">
        <v>4.52159</v>
      </c>
      <c r="U99" s="11" t="n">
        <v>4.51616</v>
      </c>
      <c r="V99" s="11" t="n">
        <v>4.51918</v>
      </c>
      <c r="W99" s="11" t="n">
        <v>4.51823</v>
      </c>
      <c r="X99" s="11" t="n">
        <v>4.49839</v>
      </c>
      <c r="Y99" s="11" t="n">
        <v>4.4898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4.54086</v>
      </c>
      <c r="C100" s="11" t="n">
        <v>4.54469</v>
      </c>
      <c r="D100" s="11" t="n">
        <v>4.54817</v>
      </c>
      <c r="E100" s="11" t="n">
        <v>4.5562</v>
      </c>
      <c r="F100" s="11" t="n">
        <v>4.55624</v>
      </c>
      <c r="G100" s="11" t="n">
        <v>4.58837</v>
      </c>
      <c r="H100" s="11" t="n">
        <v>4.5973</v>
      </c>
      <c r="I100" s="11" t="n">
        <v>4.62014</v>
      </c>
      <c r="J100" s="11" t="n">
        <v>4.61826</v>
      </c>
      <c r="K100" s="11" t="n">
        <v>4.61834</v>
      </c>
      <c r="L100" s="11" t="n">
        <v>4.61415</v>
      </c>
      <c r="M100" s="11" t="n">
        <v>4.61061</v>
      </c>
      <c r="N100" s="11" t="n">
        <v>4.59675</v>
      </c>
      <c r="O100" s="11" t="n">
        <v>4.60354</v>
      </c>
      <c r="P100" s="11" t="n">
        <v>4.61345</v>
      </c>
      <c r="Q100" s="11" t="n">
        <v>4.60518</v>
      </c>
      <c r="R100" s="11" t="n">
        <v>4.60142</v>
      </c>
      <c r="S100" s="11" t="n">
        <v>4.59546</v>
      </c>
      <c r="T100" s="11" t="n">
        <v>4.58176</v>
      </c>
      <c r="U100" s="11" t="n">
        <v>4.58437</v>
      </c>
      <c r="V100" s="11" t="n">
        <v>4.58754</v>
      </c>
      <c r="W100" s="11" t="n">
        <v>4.58959</v>
      </c>
      <c r="X100" s="11" t="n">
        <v>4.55629</v>
      </c>
      <c r="Y100" s="11" t="n">
        <v>4.5519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4.50274</v>
      </c>
      <c r="C101" s="11" t="n">
        <v>4.50855</v>
      </c>
      <c r="D101" s="11" t="n">
        <v>4.5156</v>
      </c>
      <c r="E101" s="11" t="n">
        <v>4.52052</v>
      </c>
      <c r="F101" s="11" t="n">
        <v>4.52564</v>
      </c>
      <c r="G101" s="11" t="n">
        <v>4.54218</v>
      </c>
      <c r="H101" s="11" t="n">
        <v>4.55189</v>
      </c>
      <c r="I101" s="11" t="n">
        <v>4.55598</v>
      </c>
      <c r="J101" s="11" t="n">
        <v>4.55494</v>
      </c>
      <c r="K101" s="11" t="n">
        <v>4.55655</v>
      </c>
      <c r="L101" s="11" t="n">
        <v>4.55554</v>
      </c>
      <c r="M101" s="11" t="n">
        <v>4.55285</v>
      </c>
      <c r="N101" s="11" t="n">
        <v>4.53948</v>
      </c>
      <c r="O101" s="11" t="n">
        <v>4.55136</v>
      </c>
      <c r="P101" s="11" t="n">
        <v>4.55695</v>
      </c>
      <c r="Q101" s="11" t="n">
        <v>4.55465</v>
      </c>
      <c r="R101" s="11" t="n">
        <v>4.5513</v>
      </c>
      <c r="S101" s="11" t="n">
        <v>4.53917</v>
      </c>
      <c r="T101" s="11" t="n">
        <v>4.53685</v>
      </c>
      <c r="U101" s="11" t="n">
        <v>4.53219</v>
      </c>
      <c r="V101" s="11" t="n">
        <v>4.5359</v>
      </c>
      <c r="W101" s="11" t="n">
        <v>4.53352</v>
      </c>
      <c r="X101" s="11" t="n">
        <v>4.51846</v>
      </c>
      <c r="Y101" s="11" t="n">
        <v>4.5174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4.50936</v>
      </c>
      <c r="C102" s="11" t="n">
        <v>4.50823</v>
      </c>
      <c r="D102" s="11" t="n">
        <v>4.51287</v>
      </c>
      <c r="E102" s="11" t="n">
        <v>4.52532</v>
      </c>
      <c r="F102" s="11" t="n">
        <v>4.53334</v>
      </c>
      <c r="G102" s="11" t="n">
        <v>4.54487</v>
      </c>
      <c r="H102" s="11" t="n">
        <v>4.55984</v>
      </c>
      <c r="I102" s="11" t="n">
        <v>4.5602</v>
      </c>
      <c r="J102" s="11" t="n">
        <v>4.55959</v>
      </c>
      <c r="K102" s="11" t="n">
        <v>4.56298</v>
      </c>
      <c r="L102" s="11" t="n">
        <v>4.56319</v>
      </c>
      <c r="M102" s="11" t="n">
        <v>4.55938</v>
      </c>
      <c r="N102" s="11" t="n">
        <v>4.54644</v>
      </c>
      <c r="O102" s="11" t="n">
        <v>4.55564</v>
      </c>
      <c r="P102" s="11" t="n">
        <v>4.55972</v>
      </c>
      <c r="Q102" s="11" t="n">
        <v>4.55342</v>
      </c>
      <c r="R102" s="11" t="n">
        <v>4.55091</v>
      </c>
      <c r="S102" s="11" t="n">
        <v>4.54818</v>
      </c>
      <c r="T102" s="11" t="n">
        <v>4.53981</v>
      </c>
      <c r="U102" s="11" t="n">
        <v>4.54543</v>
      </c>
      <c r="V102" s="11" t="n">
        <v>4.54019</v>
      </c>
      <c r="W102" s="11" t="n">
        <v>4.54114</v>
      </c>
      <c r="X102" s="11" t="n">
        <v>4.52032</v>
      </c>
      <c r="Y102" s="11" t="n">
        <v>4.5177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4.54707</v>
      </c>
      <c r="C103" s="11" t="n">
        <v>4.54784</v>
      </c>
      <c r="D103" s="11" t="n">
        <v>4.54836</v>
      </c>
      <c r="E103" s="11" t="n">
        <v>4.57278</v>
      </c>
      <c r="F103" s="11" t="n">
        <v>4.57867</v>
      </c>
      <c r="G103" s="11" t="n">
        <v>4.58953</v>
      </c>
      <c r="H103" s="11" t="n">
        <v>4.6035</v>
      </c>
      <c r="I103" s="11" t="n">
        <v>4.61068</v>
      </c>
      <c r="J103" s="11" t="n">
        <v>4.61464</v>
      </c>
      <c r="K103" s="11" t="n">
        <v>4.61062</v>
      </c>
      <c r="L103" s="11" t="n">
        <v>4.60346</v>
      </c>
      <c r="M103" s="11" t="n">
        <v>4.59963</v>
      </c>
      <c r="N103" s="11" t="n">
        <v>4.57359</v>
      </c>
      <c r="O103" s="11" t="n">
        <v>4.58678</v>
      </c>
      <c r="P103" s="11" t="n">
        <v>4.59711</v>
      </c>
      <c r="Q103" s="11" t="n">
        <v>4.58923</v>
      </c>
      <c r="R103" s="11" t="n">
        <v>4.58835</v>
      </c>
      <c r="S103" s="11" t="n">
        <v>4.58201</v>
      </c>
      <c r="T103" s="11" t="n">
        <v>4.57589</v>
      </c>
      <c r="U103" s="11" t="n">
        <v>4.57598</v>
      </c>
      <c r="V103" s="11" t="n">
        <v>4.57264</v>
      </c>
      <c r="W103" s="11" t="n">
        <v>4.5737</v>
      </c>
      <c r="X103" s="11" t="n">
        <v>4.54762</v>
      </c>
      <c r="Y103" s="11" t="n">
        <v>4.5392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4.56187</v>
      </c>
      <c r="C104" s="11" t="n">
        <v>4.55786</v>
      </c>
      <c r="D104" s="11" t="n">
        <v>4.57229</v>
      </c>
      <c r="E104" s="11" t="n">
        <v>4.56788</v>
      </c>
      <c r="F104" s="11" t="n">
        <v>4.55391</v>
      </c>
      <c r="G104" s="11" t="n">
        <v>4.60755</v>
      </c>
      <c r="H104" s="11" t="n">
        <v>4.61411</v>
      </c>
      <c r="I104" s="11" t="n">
        <v>4.60937</v>
      </c>
      <c r="J104" s="11" t="n">
        <v>4.61087</v>
      </c>
      <c r="K104" s="11" t="n">
        <v>4.62204</v>
      </c>
      <c r="L104" s="11" t="n">
        <v>4.62136</v>
      </c>
      <c r="M104" s="11" t="n">
        <v>4.62771</v>
      </c>
      <c r="N104" s="11" t="n">
        <v>4.60004</v>
      </c>
      <c r="O104" s="11" t="n">
        <v>4.62696</v>
      </c>
      <c r="P104" s="11" t="n">
        <v>4.63549</v>
      </c>
      <c r="Q104" s="11" t="n">
        <v>4.62765</v>
      </c>
      <c r="R104" s="11" t="n">
        <v>4.62038</v>
      </c>
      <c r="S104" s="11" t="n">
        <v>4.61232</v>
      </c>
      <c r="T104" s="11" t="n">
        <v>4.61211</v>
      </c>
      <c r="U104" s="11" t="n">
        <v>4.61344</v>
      </c>
      <c r="V104" s="11" t="n">
        <v>4.61783</v>
      </c>
      <c r="W104" s="11" t="n">
        <v>4.59379</v>
      </c>
      <c r="X104" s="11" t="n">
        <v>4.56199</v>
      </c>
      <c r="Y104" s="11" t="n">
        <v>4.5536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4.53872</v>
      </c>
      <c r="C105" s="11" t="n">
        <v>4.53872</v>
      </c>
      <c r="D105" s="11" t="n">
        <v>4.54362</v>
      </c>
      <c r="E105" s="11" t="n">
        <v>4.55757</v>
      </c>
      <c r="F105" s="11" t="n">
        <v>4.55906</v>
      </c>
      <c r="G105" s="11" t="n">
        <v>4.57892</v>
      </c>
      <c r="H105" s="11" t="n">
        <v>4.56958</v>
      </c>
      <c r="I105" s="11" t="n">
        <v>4.5839</v>
      </c>
      <c r="J105" s="11" t="n">
        <v>4.5809</v>
      </c>
      <c r="K105" s="11" t="n">
        <v>4.59908</v>
      </c>
      <c r="L105" s="11" t="n">
        <v>4.60227</v>
      </c>
      <c r="M105" s="11" t="n">
        <v>4.60213</v>
      </c>
      <c r="N105" s="11" t="n">
        <v>4.58312</v>
      </c>
      <c r="O105" s="11" t="n">
        <v>4.57744</v>
      </c>
      <c r="P105" s="11" t="n">
        <v>4.59562</v>
      </c>
      <c r="Q105" s="11" t="n">
        <v>4.59321</v>
      </c>
      <c r="R105" s="11" t="n">
        <v>4.59843</v>
      </c>
      <c r="S105" s="11" t="n">
        <v>4.59536</v>
      </c>
      <c r="T105" s="11" t="n">
        <v>4.58932</v>
      </c>
      <c r="U105" s="11" t="n">
        <v>4.59884</v>
      </c>
      <c r="V105" s="11" t="n">
        <v>4.59072</v>
      </c>
      <c r="W105" s="11" t="n">
        <v>4.57835</v>
      </c>
      <c r="X105" s="11" t="n">
        <v>4.55017</v>
      </c>
      <c r="Y105" s="11" t="n">
        <v>4.5459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4.54247</v>
      </c>
      <c r="C106" s="11" t="n">
        <v>4.54106</v>
      </c>
      <c r="D106" s="11" t="n">
        <v>4.55132</v>
      </c>
      <c r="E106" s="11" t="n">
        <v>4.56437</v>
      </c>
      <c r="F106" s="11" t="n">
        <v>4.58933</v>
      </c>
      <c r="G106" s="11" t="n">
        <v>4.61498</v>
      </c>
      <c r="H106" s="11" t="n">
        <v>4.61855</v>
      </c>
      <c r="I106" s="11" t="n">
        <v>4.62464</v>
      </c>
      <c r="J106" s="11" t="n">
        <v>4.6262</v>
      </c>
      <c r="K106" s="11" t="n">
        <v>4.62361</v>
      </c>
      <c r="L106" s="11" t="n">
        <v>4.61559</v>
      </c>
      <c r="M106" s="11" t="n">
        <v>4.61035</v>
      </c>
      <c r="N106" s="11" t="n">
        <v>4.59529</v>
      </c>
      <c r="O106" s="11" t="n">
        <v>4.61507</v>
      </c>
      <c r="P106" s="11" t="n">
        <v>4.62554</v>
      </c>
      <c r="Q106" s="11" t="n">
        <v>4.61197</v>
      </c>
      <c r="R106" s="11" t="n">
        <v>4.59662</v>
      </c>
      <c r="S106" s="11" t="n">
        <v>4.59509</v>
      </c>
      <c r="T106" s="11" t="n">
        <v>4.58983</v>
      </c>
      <c r="U106" s="11" t="n">
        <v>4.5977</v>
      </c>
      <c r="V106" s="11" t="n">
        <v>4.59612</v>
      </c>
      <c r="W106" s="11" t="n">
        <v>4.58083</v>
      </c>
      <c r="X106" s="11" t="n">
        <v>4.54963</v>
      </c>
      <c r="Y106" s="11" t="n">
        <v>4.5403</v>
      </c>
    </row>
    <row r="107" customFormat="false" ht="12.75" hidden="false" customHeight="false" outlineLevel="0" collapsed="false">
      <c r="A107" s="12" t="n">
        <v>29</v>
      </c>
      <c r="B107" s="11" t="n">
        <v>4.51626</v>
      </c>
      <c r="C107" s="11" t="n">
        <v>4.53028</v>
      </c>
      <c r="D107" s="11" t="n">
        <v>4.53036</v>
      </c>
      <c r="E107" s="11" t="n">
        <v>4.55098</v>
      </c>
      <c r="F107" s="11" t="n">
        <v>4.56565</v>
      </c>
      <c r="G107" s="11" t="n">
        <v>4.58565</v>
      </c>
      <c r="H107" s="11" t="n">
        <v>4.59212</v>
      </c>
      <c r="I107" s="11" t="n">
        <v>4.58938</v>
      </c>
      <c r="J107" s="11" t="n">
        <v>4.59552</v>
      </c>
      <c r="K107" s="11" t="n">
        <v>4.60156</v>
      </c>
      <c r="L107" s="11" t="n">
        <v>4.59772</v>
      </c>
      <c r="M107" s="11" t="n">
        <v>4.59408</v>
      </c>
      <c r="N107" s="11" t="n">
        <v>4.58154</v>
      </c>
      <c r="O107" s="11" t="n">
        <v>4.58435</v>
      </c>
      <c r="P107" s="11" t="n">
        <v>4.59747</v>
      </c>
      <c r="Q107" s="11" t="n">
        <v>4.5838</v>
      </c>
      <c r="R107" s="11" t="n">
        <v>4.58412</v>
      </c>
      <c r="S107" s="11" t="n">
        <v>4.58223</v>
      </c>
      <c r="T107" s="11" t="n">
        <v>4.57136</v>
      </c>
      <c r="U107" s="11" t="n">
        <v>4.57786</v>
      </c>
      <c r="V107" s="11" t="n">
        <v>4.55277</v>
      </c>
      <c r="W107" s="11" t="n">
        <v>4.55305</v>
      </c>
      <c r="X107" s="11" t="n">
        <v>4.53384</v>
      </c>
      <c r="Y107" s="11" t="n">
        <v>4.5167</v>
      </c>
    </row>
    <row r="108" customFormat="false" ht="12.75" hidden="false" customHeight="false" outlineLevel="0" collapsed="false">
      <c r="A108" s="12" t="n">
        <v>30</v>
      </c>
      <c r="B108" s="11" t="n">
        <v>4.48147</v>
      </c>
      <c r="C108" s="11" t="n">
        <v>4.49011</v>
      </c>
      <c r="D108" s="11" t="n">
        <v>4.49137</v>
      </c>
      <c r="E108" s="11" t="n">
        <v>4.51173</v>
      </c>
      <c r="F108" s="11" t="n">
        <v>4.53519</v>
      </c>
      <c r="G108" s="11" t="n">
        <v>4.54428</v>
      </c>
      <c r="H108" s="11" t="n">
        <v>4.5539</v>
      </c>
      <c r="I108" s="11" t="n">
        <v>4.55161</v>
      </c>
      <c r="J108" s="11" t="n">
        <v>4.56455</v>
      </c>
      <c r="K108" s="11" t="n">
        <v>4.56108</v>
      </c>
      <c r="L108" s="11" t="n">
        <v>4.55147</v>
      </c>
      <c r="M108" s="11" t="n">
        <v>4.55247</v>
      </c>
      <c r="N108" s="11" t="n">
        <v>4.53946</v>
      </c>
      <c r="O108" s="11" t="n">
        <v>4.55313</v>
      </c>
      <c r="P108" s="11" t="n">
        <v>4.55397</v>
      </c>
      <c r="Q108" s="11" t="n">
        <v>4.5513</v>
      </c>
      <c r="R108" s="11" t="n">
        <v>4.54534</v>
      </c>
      <c r="S108" s="11" t="n">
        <v>4.5474</v>
      </c>
      <c r="T108" s="11" t="n">
        <v>4.53541</v>
      </c>
      <c r="U108" s="11" t="n">
        <v>4.5352</v>
      </c>
      <c r="V108" s="11" t="n">
        <v>4.52414</v>
      </c>
      <c r="W108" s="11" t="n">
        <v>4.52272</v>
      </c>
      <c r="X108" s="11" t="n">
        <v>4.49948</v>
      </c>
      <c r="Y108" s="11" t="n">
        <v>4.4849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4.48519</v>
      </c>
      <c r="C115" s="11" t="n">
        <v>4.45572</v>
      </c>
      <c r="D115" s="11" t="n">
        <v>4.53408</v>
      </c>
      <c r="E115" s="11" t="n">
        <v>4.56163</v>
      </c>
      <c r="F115" s="11" t="n">
        <v>4.60461</v>
      </c>
      <c r="G115" s="11" t="n">
        <v>4.612</v>
      </c>
      <c r="H115" s="11" t="n">
        <v>4.63553</v>
      </c>
      <c r="I115" s="11" t="n">
        <v>4.66288</v>
      </c>
      <c r="J115" s="11" t="n">
        <v>4.66188</v>
      </c>
      <c r="K115" s="11" t="n">
        <v>4.66905</v>
      </c>
      <c r="L115" s="11" t="n">
        <v>4.66372</v>
      </c>
      <c r="M115" s="11" t="n">
        <v>4.66179</v>
      </c>
      <c r="N115" s="11" t="n">
        <v>4.63914</v>
      </c>
      <c r="O115" s="11" t="n">
        <v>4.65391</v>
      </c>
      <c r="P115" s="11" t="n">
        <v>4.67316</v>
      </c>
      <c r="Q115" s="11" t="n">
        <v>4.66265</v>
      </c>
      <c r="R115" s="11" t="n">
        <v>4.65377</v>
      </c>
      <c r="S115" s="11" t="n">
        <v>4.63987</v>
      </c>
      <c r="T115" s="11" t="n">
        <v>4.60147</v>
      </c>
      <c r="U115" s="11" t="n">
        <v>4.61004</v>
      </c>
      <c r="V115" s="11" t="n">
        <v>4.58627</v>
      </c>
      <c r="W115" s="11" t="n">
        <v>4.55397</v>
      </c>
      <c r="X115" s="11" t="n">
        <v>4.5106</v>
      </c>
      <c r="Y115" s="11" t="n">
        <v>4.5058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4.45886</v>
      </c>
      <c r="C116" s="11" t="n">
        <v>4.47967</v>
      </c>
      <c r="D116" s="11" t="n">
        <v>4.50309</v>
      </c>
      <c r="E116" s="11" t="n">
        <v>4.52546</v>
      </c>
      <c r="F116" s="11" t="n">
        <v>4.5477</v>
      </c>
      <c r="G116" s="11" t="n">
        <v>4.57313</v>
      </c>
      <c r="H116" s="11" t="n">
        <v>4.57965</v>
      </c>
      <c r="I116" s="11" t="n">
        <v>4.58804</v>
      </c>
      <c r="J116" s="11" t="n">
        <v>4.59996</v>
      </c>
      <c r="K116" s="11" t="n">
        <v>4.61536</v>
      </c>
      <c r="L116" s="11" t="n">
        <v>4.61458</v>
      </c>
      <c r="M116" s="11" t="n">
        <v>4.6128</v>
      </c>
      <c r="N116" s="11" t="n">
        <v>4.58086</v>
      </c>
      <c r="O116" s="11" t="n">
        <v>4.58693</v>
      </c>
      <c r="P116" s="11" t="n">
        <v>4.61546</v>
      </c>
      <c r="Q116" s="11" t="n">
        <v>4.59262</v>
      </c>
      <c r="R116" s="11" t="n">
        <v>4.58877</v>
      </c>
      <c r="S116" s="11" t="n">
        <v>4.58237</v>
      </c>
      <c r="T116" s="11" t="n">
        <v>4.55807</v>
      </c>
      <c r="U116" s="11" t="n">
        <v>4.55394</v>
      </c>
      <c r="V116" s="11" t="n">
        <v>4.53531</v>
      </c>
      <c r="W116" s="11" t="n">
        <v>4.50509</v>
      </c>
      <c r="X116" s="11" t="n">
        <v>4.48184</v>
      </c>
      <c r="Y116" s="11" t="n">
        <v>4.4554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4.49649</v>
      </c>
      <c r="C117" s="11" t="n">
        <v>4.48845</v>
      </c>
      <c r="D117" s="11" t="n">
        <v>4.51193</v>
      </c>
      <c r="E117" s="11" t="n">
        <v>4.51097</v>
      </c>
      <c r="F117" s="11" t="n">
        <v>4.55551</v>
      </c>
      <c r="G117" s="11" t="n">
        <v>4.585</v>
      </c>
      <c r="H117" s="11" t="n">
        <v>4.59783</v>
      </c>
      <c r="I117" s="11" t="n">
        <v>4.6154</v>
      </c>
      <c r="J117" s="11" t="n">
        <v>4.63395</v>
      </c>
      <c r="K117" s="11" t="n">
        <v>4.60456</v>
      </c>
      <c r="L117" s="11" t="n">
        <v>4.59721</v>
      </c>
      <c r="M117" s="11" t="n">
        <v>4.60486</v>
      </c>
      <c r="N117" s="11" t="n">
        <v>4.61047</v>
      </c>
      <c r="O117" s="11" t="n">
        <v>4.64964</v>
      </c>
      <c r="P117" s="11" t="n">
        <v>4.65939</v>
      </c>
      <c r="Q117" s="11" t="n">
        <v>4.61766</v>
      </c>
      <c r="R117" s="11" t="n">
        <v>4.59634</v>
      </c>
      <c r="S117" s="11" t="n">
        <v>4.57448</v>
      </c>
      <c r="T117" s="11" t="n">
        <v>4.57924</v>
      </c>
      <c r="U117" s="11" t="n">
        <v>4.574</v>
      </c>
      <c r="V117" s="11" t="n">
        <v>4.56045</v>
      </c>
      <c r="W117" s="11" t="n">
        <v>4.54112</v>
      </c>
      <c r="X117" s="11" t="n">
        <v>4.50933</v>
      </c>
      <c r="Y117" s="11" t="n">
        <v>4.4930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4.5168</v>
      </c>
      <c r="C118" s="11" t="n">
        <v>4.51378</v>
      </c>
      <c r="D118" s="11" t="n">
        <v>4.51565</v>
      </c>
      <c r="E118" s="11" t="n">
        <v>4.51968</v>
      </c>
      <c r="F118" s="11" t="n">
        <v>4.53442</v>
      </c>
      <c r="G118" s="11" t="n">
        <v>4.55461</v>
      </c>
      <c r="H118" s="11" t="n">
        <v>4.57692</v>
      </c>
      <c r="I118" s="11" t="n">
        <v>4.57583</v>
      </c>
      <c r="J118" s="11" t="n">
        <v>4.59465</v>
      </c>
      <c r="K118" s="11" t="n">
        <v>4.59795</v>
      </c>
      <c r="L118" s="11" t="n">
        <v>4.58713</v>
      </c>
      <c r="M118" s="11" t="n">
        <v>4.58679</v>
      </c>
      <c r="N118" s="11" t="n">
        <v>4.58984</v>
      </c>
      <c r="O118" s="11" t="n">
        <v>4.58194</v>
      </c>
      <c r="P118" s="11" t="n">
        <v>4.58629</v>
      </c>
      <c r="Q118" s="11" t="n">
        <v>4.5879</v>
      </c>
      <c r="R118" s="11" t="n">
        <v>4.57251</v>
      </c>
      <c r="S118" s="11" t="n">
        <v>4.56884</v>
      </c>
      <c r="T118" s="11" t="n">
        <v>4.57831</v>
      </c>
      <c r="U118" s="11" t="n">
        <v>4.58917</v>
      </c>
      <c r="V118" s="11" t="n">
        <v>4.57172</v>
      </c>
      <c r="W118" s="11" t="n">
        <v>4.55227</v>
      </c>
      <c r="X118" s="11" t="n">
        <v>4.53326</v>
      </c>
      <c r="Y118" s="11" t="n">
        <v>4.5156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4.54075</v>
      </c>
      <c r="C119" s="11" t="n">
        <v>4.54011</v>
      </c>
      <c r="D119" s="11" t="n">
        <v>4.54211</v>
      </c>
      <c r="E119" s="11" t="n">
        <v>4.55925</v>
      </c>
      <c r="F119" s="11" t="n">
        <v>4.57658</v>
      </c>
      <c r="G119" s="11" t="n">
        <v>4.59825</v>
      </c>
      <c r="H119" s="11" t="n">
        <v>4.61406</v>
      </c>
      <c r="I119" s="11" t="n">
        <v>4.61812</v>
      </c>
      <c r="J119" s="11" t="n">
        <v>4.63094</v>
      </c>
      <c r="K119" s="11" t="n">
        <v>4.64464</v>
      </c>
      <c r="L119" s="11" t="n">
        <v>4.63125</v>
      </c>
      <c r="M119" s="11" t="n">
        <v>4.62912</v>
      </c>
      <c r="N119" s="11" t="n">
        <v>4.63162</v>
      </c>
      <c r="O119" s="11" t="n">
        <v>4.62484</v>
      </c>
      <c r="P119" s="11" t="n">
        <v>4.64165</v>
      </c>
      <c r="Q119" s="11" t="n">
        <v>4.63552</v>
      </c>
      <c r="R119" s="11" t="n">
        <v>4.63068</v>
      </c>
      <c r="S119" s="11" t="n">
        <v>4.62767</v>
      </c>
      <c r="T119" s="11" t="n">
        <v>4.60598</v>
      </c>
      <c r="U119" s="11" t="n">
        <v>4.60196</v>
      </c>
      <c r="V119" s="11" t="n">
        <v>4.59824</v>
      </c>
      <c r="W119" s="11" t="n">
        <v>4.58471</v>
      </c>
      <c r="X119" s="11" t="n">
        <v>4.56006</v>
      </c>
      <c r="Y119" s="11" t="n">
        <v>4.5388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4.52571</v>
      </c>
      <c r="C120" s="11" t="n">
        <v>4.51924</v>
      </c>
      <c r="D120" s="11" t="n">
        <v>4.51726</v>
      </c>
      <c r="E120" s="11" t="n">
        <v>4.52536</v>
      </c>
      <c r="F120" s="11" t="n">
        <v>4.52266</v>
      </c>
      <c r="G120" s="11" t="n">
        <v>4.55367</v>
      </c>
      <c r="H120" s="11" t="n">
        <v>4.5724</v>
      </c>
      <c r="I120" s="11" t="n">
        <v>4.56724</v>
      </c>
      <c r="J120" s="11" t="n">
        <v>4.56631</v>
      </c>
      <c r="K120" s="11" t="n">
        <v>4.5961</v>
      </c>
      <c r="L120" s="11" t="n">
        <v>4.58708</v>
      </c>
      <c r="M120" s="11" t="n">
        <v>4.58606</v>
      </c>
      <c r="N120" s="11" t="n">
        <v>4.58697</v>
      </c>
      <c r="O120" s="11" t="n">
        <v>4.58999</v>
      </c>
      <c r="P120" s="11" t="n">
        <v>4.61046</v>
      </c>
      <c r="Q120" s="11" t="n">
        <v>4.60598</v>
      </c>
      <c r="R120" s="11" t="n">
        <v>4.6046</v>
      </c>
      <c r="S120" s="11" t="n">
        <v>4.57342</v>
      </c>
      <c r="T120" s="11" t="n">
        <v>4.57638</v>
      </c>
      <c r="U120" s="11" t="n">
        <v>4.58151</v>
      </c>
      <c r="V120" s="11" t="n">
        <v>4.56964</v>
      </c>
      <c r="W120" s="11" t="n">
        <v>4.55008</v>
      </c>
      <c r="X120" s="11" t="n">
        <v>4.52765</v>
      </c>
      <c r="Y120" s="11" t="n">
        <v>4.5156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4.48243</v>
      </c>
      <c r="C121" s="11" t="n">
        <v>4.48274</v>
      </c>
      <c r="D121" s="11" t="n">
        <v>4.48038</v>
      </c>
      <c r="E121" s="11" t="n">
        <v>4.50084</v>
      </c>
      <c r="F121" s="11" t="n">
        <v>4.51692</v>
      </c>
      <c r="G121" s="11" t="n">
        <v>4.55163</v>
      </c>
      <c r="H121" s="11" t="n">
        <v>4.5549</v>
      </c>
      <c r="I121" s="11" t="n">
        <v>4.56852</v>
      </c>
      <c r="J121" s="11" t="n">
        <v>4.55743</v>
      </c>
      <c r="K121" s="11" t="n">
        <v>4.55093</v>
      </c>
      <c r="L121" s="11" t="n">
        <v>4.52874</v>
      </c>
      <c r="M121" s="11" t="n">
        <v>4.52631</v>
      </c>
      <c r="N121" s="11" t="n">
        <v>4.51826</v>
      </c>
      <c r="O121" s="11" t="n">
        <v>4.53073</v>
      </c>
      <c r="P121" s="11" t="n">
        <v>4.54499</v>
      </c>
      <c r="Q121" s="11" t="n">
        <v>4.53638</v>
      </c>
      <c r="R121" s="11" t="n">
        <v>4.54385</v>
      </c>
      <c r="S121" s="11" t="n">
        <v>4.55116</v>
      </c>
      <c r="T121" s="11" t="n">
        <v>4.53792</v>
      </c>
      <c r="U121" s="11" t="n">
        <v>4.5448</v>
      </c>
      <c r="V121" s="11" t="n">
        <v>4.52167</v>
      </c>
      <c r="W121" s="11" t="n">
        <v>4.50435</v>
      </c>
      <c r="X121" s="11" t="n">
        <v>4.48498</v>
      </c>
      <c r="Y121" s="11" t="n">
        <v>4.4683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4.42398</v>
      </c>
      <c r="C122" s="11" t="n">
        <v>4.46545</v>
      </c>
      <c r="D122" s="11" t="n">
        <v>4.47772</v>
      </c>
      <c r="E122" s="11" t="n">
        <v>4.49715</v>
      </c>
      <c r="F122" s="11" t="n">
        <v>4.51283</v>
      </c>
      <c r="G122" s="11" t="n">
        <v>4.56492</v>
      </c>
      <c r="H122" s="11" t="n">
        <v>4.56612</v>
      </c>
      <c r="I122" s="11" t="n">
        <v>4.55443</v>
      </c>
      <c r="J122" s="11" t="n">
        <v>4.58452</v>
      </c>
      <c r="K122" s="11" t="n">
        <v>4.58465</v>
      </c>
      <c r="L122" s="11" t="n">
        <v>4.5655</v>
      </c>
      <c r="M122" s="11" t="n">
        <v>4.56305</v>
      </c>
      <c r="N122" s="11" t="n">
        <v>4.5401</v>
      </c>
      <c r="O122" s="11" t="n">
        <v>4.55006</v>
      </c>
      <c r="P122" s="11" t="n">
        <v>4.58001</v>
      </c>
      <c r="Q122" s="11" t="n">
        <v>4.57214</v>
      </c>
      <c r="R122" s="11" t="n">
        <v>4.5626</v>
      </c>
      <c r="S122" s="11" t="n">
        <v>4.55365</v>
      </c>
      <c r="T122" s="11" t="n">
        <v>4.55902</v>
      </c>
      <c r="U122" s="11" t="n">
        <v>4.54879</v>
      </c>
      <c r="V122" s="11" t="n">
        <v>4.4985</v>
      </c>
      <c r="W122" s="11" t="n">
        <v>4.49672</v>
      </c>
      <c r="X122" s="11" t="n">
        <v>4.47475</v>
      </c>
      <c r="Y122" s="11" t="n">
        <v>4.4402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4.41356</v>
      </c>
      <c r="C123" s="11" t="n">
        <v>4.4166</v>
      </c>
      <c r="D123" s="11" t="n">
        <v>4.47267</v>
      </c>
      <c r="E123" s="11" t="n">
        <v>4.49787</v>
      </c>
      <c r="F123" s="11" t="n">
        <v>4.50459</v>
      </c>
      <c r="G123" s="11" t="n">
        <v>4.56753</v>
      </c>
      <c r="H123" s="11" t="n">
        <v>4.5745</v>
      </c>
      <c r="I123" s="11" t="n">
        <v>4.58977</v>
      </c>
      <c r="J123" s="11" t="n">
        <v>4.58487</v>
      </c>
      <c r="K123" s="11" t="n">
        <v>4.61675</v>
      </c>
      <c r="L123" s="11" t="n">
        <v>4.60001</v>
      </c>
      <c r="M123" s="11" t="n">
        <v>4.59056</v>
      </c>
      <c r="N123" s="11" t="n">
        <v>4.59828</v>
      </c>
      <c r="O123" s="11" t="n">
        <v>4.58605</v>
      </c>
      <c r="P123" s="11" t="n">
        <v>4.59857</v>
      </c>
      <c r="Q123" s="11" t="n">
        <v>4.59226</v>
      </c>
      <c r="R123" s="11" t="n">
        <v>4.57354</v>
      </c>
      <c r="S123" s="11" t="n">
        <v>4.57253</v>
      </c>
      <c r="T123" s="11" t="n">
        <v>4.55322</v>
      </c>
      <c r="U123" s="11" t="n">
        <v>4.56159</v>
      </c>
      <c r="V123" s="11" t="n">
        <v>4.54891</v>
      </c>
      <c r="W123" s="11" t="n">
        <v>4.53132</v>
      </c>
      <c r="X123" s="11" t="n">
        <v>4.50599</v>
      </c>
      <c r="Y123" s="11" t="n">
        <v>4.4880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4.4833</v>
      </c>
      <c r="C124" s="11" t="n">
        <v>4.49501</v>
      </c>
      <c r="D124" s="11" t="n">
        <v>4.50481</v>
      </c>
      <c r="E124" s="11" t="n">
        <v>4.53723</v>
      </c>
      <c r="F124" s="11" t="n">
        <v>4.57023</v>
      </c>
      <c r="G124" s="11" t="n">
        <v>4.60032</v>
      </c>
      <c r="H124" s="11" t="n">
        <v>4.60711</v>
      </c>
      <c r="I124" s="11" t="n">
        <v>4.63101</v>
      </c>
      <c r="J124" s="11" t="n">
        <v>4.64054</v>
      </c>
      <c r="K124" s="11" t="n">
        <v>4.64364</v>
      </c>
      <c r="L124" s="11" t="n">
        <v>4.62681</v>
      </c>
      <c r="M124" s="11" t="n">
        <v>4.61778</v>
      </c>
      <c r="N124" s="11" t="n">
        <v>4.60994</v>
      </c>
      <c r="O124" s="11" t="n">
        <v>4.62165</v>
      </c>
      <c r="P124" s="11" t="n">
        <v>4.63951</v>
      </c>
      <c r="Q124" s="11" t="n">
        <v>4.62982</v>
      </c>
      <c r="R124" s="11" t="n">
        <v>4.62284</v>
      </c>
      <c r="S124" s="11" t="n">
        <v>4.60736</v>
      </c>
      <c r="T124" s="11" t="n">
        <v>4.57105</v>
      </c>
      <c r="U124" s="11" t="n">
        <v>4.5775</v>
      </c>
      <c r="V124" s="11" t="n">
        <v>4.56296</v>
      </c>
      <c r="W124" s="11" t="n">
        <v>4.54003</v>
      </c>
      <c r="X124" s="11" t="n">
        <v>4.51674</v>
      </c>
      <c r="Y124" s="11" t="n">
        <v>4.5023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4.50541</v>
      </c>
      <c r="C125" s="11" t="n">
        <v>4.49764</v>
      </c>
      <c r="D125" s="11" t="n">
        <v>4.51255</v>
      </c>
      <c r="E125" s="11" t="n">
        <v>4.54252</v>
      </c>
      <c r="F125" s="11" t="n">
        <v>4.57312</v>
      </c>
      <c r="G125" s="11" t="n">
        <v>4.60334</v>
      </c>
      <c r="H125" s="11" t="n">
        <v>4.61107</v>
      </c>
      <c r="I125" s="11" t="n">
        <v>4.63738</v>
      </c>
      <c r="J125" s="11" t="n">
        <v>4.64144</v>
      </c>
      <c r="K125" s="11" t="n">
        <v>4.64136</v>
      </c>
      <c r="L125" s="11" t="n">
        <v>4.62272</v>
      </c>
      <c r="M125" s="11" t="n">
        <v>4.62131</v>
      </c>
      <c r="N125" s="11" t="n">
        <v>4.62543</v>
      </c>
      <c r="O125" s="11" t="n">
        <v>4.59273</v>
      </c>
      <c r="P125" s="11" t="n">
        <v>4.6198</v>
      </c>
      <c r="Q125" s="11" t="n">
        <v>4.61591</v>
      </c>
      <c r="R125" s="11" t="n">
        <v>4.60361</v>
      </c>
      <c r="S125" s="11" t="n">
        <v>4.59139</v>
      </c>
      <c r="T125" s="11" t="n">
        <v>4.5559</v>
      </c>
      <c r="U125" s="11" t="n">
        <v>4.55029</v>
      </c>
      <c r="V125" s="11" t="n">
        <v>4.54814</v>
      </c>
      <c r="W125" s="11" t="n">
        <v>4.53667</v>
      </c>
      <c r="X125" s="11" t="n">
        <v>4.51428</v>
      </c>
      <c r="Y125" s="11" t="n">
        <v>4.505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4.50498</v>
      </c>
      <c r="C126" s="11" t="n">
        <v>4.49854</v>
      </c>
      <c r="D126" s="11" t="n">
        <v>4.50856</v>
      </c>
      <c r="E126" s="11" t="n">
        <v>4.51659</v>
      </c>
      <c r="F126" s="11" t="n">
        <v>4.53741</v>
      </c>
      <c r="G126" s="11" t="n">
        <v>4.55305</v>
      </c>
      <c r="H126" s="11" t="n">
        <v>4.56962</v>
      </c>
      <c r="I126" s="11" t="n">
        <v>4.58649</v>
      </c>
      <c r="J126" s="11" t="n">
        <v>4.61421</v>
      </c>
      <c r="K126" s="11" t="n">
        <v>4.61732</v>
      </c>
      <c r="L126" s="11" t="n">
        <v>4.57352</v>
      </c>
      <c r="M126" s="11" t="n">
        <v>4.57462</v>
      </c>
      <c r="N126" s="11" t="n">
        <v>4.55753</v>
      </c>
      <c r="O126" s="11" t="n">
        <v>4.62384</v>
      </c>
      <c r="P126" s="11" t="n">
        <v>4.61852</v>
      </c>
      <c r="Q126" s="11" t="n">
        <v>4.61067</v>
      </c>
      <c r="R126" s="11" t="n">
        <v>4.58986</v>
      </c>
      <c r="S126" s="11" t="n">
        <v>4.56552</v>
      </c>
      <c r="T126" s="11" t="n">
        <v>4.54842</v>
      </c>
      <c r="U126" s="11" t="n">
        <v>4.5622</v>
      </c>
      <c r="V126" s="11" t="n">
        <v>4.562</v>
      </c>
      <c r="W126" s="11" t="n">
        <v>4.55007</v>
      </c>
      <c r="X126" s="11" t="n">
        <v>4.51157</v>
      </c>
      <c r="Y126" s="11" t="n">
        <v>4.4964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4.45781</v>
      </c>
      <c r="C127" s="11" t="n">
        <v>4.46544</v>
      </c>
      <c r="D127" s="11" t="n">
        <v>4.46674</v>
      </c>
      <c r="E127" s="11" t="n">
        <v>4.47352</v>
      </c>
      <c r="F127" s="11" t="n">
        <v>4.49162</v>
      </c>
      <c r="G127" s="11" t="n">
        <v>4.51105</v>
      </c>
      <c r="H127" s="11" t="n">
        <v>4.54317</v>
      </c>
      <c r="I127" s="11" t="n">
        <v>4.54667</v>
      </c>
      <c r="J127" s="11" t="n">
        <v>4.52594</v>
      </c>
      <c r="K127" s="11" t="n">
        <v>4.54536</v>
      </c>
      <c r="L127" s="11" t="n">
        <v>4.54577</v>
      </c>
      <c r="M127" s="11" t="n">
        <v>4.54676</v>
      </c>
      <c r="N127" s="11" t="n">
        <v>4.55722</v>
      </c>
      <c r="O127" s="11" t="n">
        <v>4.55709</v>
      </c>
      <c r="P127" s="11" t="n">
        <v>4.56764</v>
      </c>
      <c r="Q127" s="11" t="n">
        <v>4.5655</v>
      </c>
      <c r="R127" s="11" t="n">
        <v>4.5571</v>
      </c>
      <c r="S127" s="11" t="n">
        <v>4.54635</v>
      </c>
      <c r="T127" s="11" t="n">
        <v>4.52626</v>
      </c>
      <c r="U127" s="11" t="n">
        <v>4.52531</v>
      </c>
      <c r="V127" s="11" t="n">
        <v>4.53115</v>
      </c>
      <c r="W127" s="11" t="n">
        <v>4.51056</v>
      </c>
      <c r="X127" s="11" t="n">
        <v>4.48991</v>
      </c>
      <c r="Y127" s="11" t="n">
        <v>4.471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4.49346</v>
      </c>
      <c r="C128" s="11" t="n">
        <v>4.48495</v>
      </c>
      <c r="D128" s="11" t="n">
        <v>4.51012</v>
      </c>
      <c r="E128" s="11" t="n">
        <v>4.52995</v>
      </c>
      <c r="F128" s="11" t="n">
        <v>4.56188</v>
      </c>
      <c r="G128" s="11" t="n">
        <v>4.58605</v>
      </c>
      <c r="H128" s="11" t="n">
        <v>4.62065</v>
      </c>
      <c r="I128" s="11" t="n">
        <v>4.63543</v>
      </c>
      <c r="J128" s="11" t="n">
        <v>4.63351</v>
      </c>
      <c r="K128" s="11" t="n">
        <v>4.61796</v>
      </c>
      <c r="L128" s="11" t="n">
        <v>4.61785</v>
      </c>
      <c r="M128" s="11" t="n">
        <v>4.61291</v>
      </c>
      <c r="N128" s="11" t="n">
        <v>4.61298</v>
      </c>
      <c r="O128" s="11" t="n">
        <v>4.62626</v>
      </c>
      <c r="P128" s="11" t="n">
        <v>4.61921</v>
      </c>
      <c r="Q128" s="11" t="n">
        <v>4.60678</v>
      </c>
      <c r="R128" s="11" t="n">
        <v>4.57476</v>
      </c>
      <c r="S128" s="11" t="n">
        <v>4.57347</v>
      </c>
      <c r="T128" s="11" t="n">
        <v>4.55655</v>
      </c>
      <c r="U128" s="11" t="n">
        <v>4.55421</v>
      </c>
      <c r="V128" s="11" t="n">
        <v>4.55012</v>
      </c>
      <c r="W128" s="11" t="n">
        <v>4.53295</v>
      </c>
      <c r="X128" s="11" t="n">
        <v>4.50418</v>
      </c>
      <c r="Y128" s="11" t="n">
        <v>4.4995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4.44861</v>
      </c>
      <c r="C129" s="11" t="n">
        <v>4.43749</v>
      </c>
      <c r="D129" s="11" t="n">
        <v>4.46884</v>
      </c>
      <c r="E129" s="11" t="n">
        <v>4.49859</v>
      </c>
      <c r="F129" s="11" t="n">
        <v>4.52036</v>
      </c>
      <c r="G129" s="11" t="n">
        <v>4.55489</v>
      </c>
      <c r="H129" s="11" t="n">
        <v>4.55332</v>
      </c>
      <c r="I129" s="11" t="n">
        <v>4.56154</v>
      </c>
      <c r="J129" s="11" t="n">
        <v>4.56105</v>
      </c>
      <c r="K129" s="11" t="n">
        <v>4.54474</v>
      </c>
      <c r="L129" s="11" t="n">
        <v>4.54516</v>
      </c>
      <c r="M129" s="11" t="n">
        <v>4.54231</v>
      </c>
      <c r="N129" s="11" t="n">
        <v>4.5488</v>
      </c>
      <c r="O129" s="11" t="n">
        <v>4.56305</v>
      </c>
      <c r="P129" s="11" t="n">
        <v>4.5625</v>
      </c>
      <c r="Q129" s="11" t="n">
        <v>4.55603</v>
      </c>
      <c r="R129" s="11" t="n">
        <v>4.53828</v>
      </c>
      <c r="S129" s="11" t="n">
        <v>4.53411</v>
      </c>
      <c r="T129" s="11" t="n">
        <v>4.52433</v>
      </c>
      <c r="U129" s="11" t="n">
        <v>4.51462</v>
      </c>
      <c r="V129" s="11" t="n">
        <v>4.50555</v>
      </c>
      <c r="W129" s="11" t="n">
        <v>4.47694</v>
      </c>
      <c r="X129" s="11" t="n">
        <v>4.46457</v>
      </c>
      <c r="Y129" s="11" t="n">
        <v>4.4492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4.42085</v>
      </c>
      <c r="C130" s="11" t="n">
        <v>4.42094</v>
      </c>
      <c r="D130" s="11" t="n">
        <v>4.44073</v>
      </c>
      <c r="E130" s="11" t="n">
        <v>4.45628</v>
      </c>
      <c r="F130" s="11" t="n">
        <v>4.48214</v>
      </c>
      <c r="G130" s="11" t="n">
        <v>4.48724</v>
      </c>
      <c r="H130" s="11" t="n">
        <v>4.49838</v>
      </c>
      <c r="I130" s="11" t="n">
        <v>4.50728</v>
      </c>
      <c r="J130" s="11" t="n">
        <v>4.51166</v>
      </c>
      <c r="K130" s="11" t="n">
        <v>4.5143</v>
      </c>
      <c r="L130" s="11" t="n">
        <v>4.51256</v>
      </c>
      <c r="M130" s="11" t="n">
        <v>4.51058</v>
      </c>
      <c r="N130" s="11" t="n">
        <v>4.5145</v>
      </c>
      <c r="O130" s="11" t="n">
        <v>4.50673</v>
      </c>
      <c r="P130" s="11" t="n">
        <v>4.51651</v>
      </c>
      <c r="Q130" s="11" t="n">
        <v>4.51282</v>
      </c>
      <c r="R130" s="11" t="n">
        <v>4.50158</v>
      </c>
      <c r="S130" s="11" t="n">
        <v>4.49552</v>
      </c>
      <c r="T130" s="11" t="n">
        <v>4.49487</v>
      </c>
      <c r="U130" s="11" t="n">
        <v>4.48926</v>
      </c>
      <c r="V130" s="11" t="n">
        <v>4.47153</v>
      </c>
      <c r="W130" s="11" t="n">
        <v>4.47254</v>
      </c>
      <c r="X130" s="11" t="n">
        <v>4.45561</v>
      </c>
      <c r="Y130" s="11" t="n">
        <v>4.4364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4.43225</v>
      </c>
      <c r="C131" s="11" t="n">
        <v>4.43219</v>
      </c>
      <c r="D131" s="11" t="n">
        <v>4.45306</v>
      </c>
      <c r="E131" s="11" t="n">
        <v>4.47304</v>
      </c>
      <c r="F131" s="11" t="n">
        <v>4.49518</v>
      </c>
      <c r="G131" s="11" t="n">
        <v>4.51345</v>
      </c>
      <c r="H131" s="11" t="n">
        <v>4.52299</v>
      </c>
      <c r="I131" s="11" t="n">
        <v>4.53777</v>
      </c>
      <c r="J131" s="11" t="n">
        <v>4.54022</v>
      </c>
      <c r="K131" s="11" t="n">
        <v>4.54089</v>
      </c>
      <c r="L131" s="11" t="n">
        <v>4.54225</v>
      </c>
      <c r="M131" s="11" t="n">
        <v>4.54102</v>
      </c>
      <c r="N131" s="11" t="n">
        <v>4.54709</v>
      </c>
      <c r="O131" s="11" t="n">
        <v>4.54521</v>
      </c>
      <c r="P131" s="11" t="n">
        <v>4.53456</v>
      </c>
      <c r="Q131" s="11" t="n">
        <v>4.52786</v>
      </c>
      <c r="R131" s="11" t="n">
        <v>4.51867</v>
      </c>
      <c r="S131" s="11" t="n">
        <v>4.51014</v>
      </c>
      <c r="T131" s="11" t="n">
        <v>4.51048</v>
      </c>
      <c r="U131" s="11" t="n">
        <v>4.51116</v>
      </c>
      <c r="V131" s="11" t="n">
        <v>4.49029</v>
      </c>
      <c r="W131" s="11" t="n">
        <v>4.47538</v>
      </c>
      <c r="X131" s="11" t="n">
        <v>4.46218</v>
      </c>
      <c r="Y131" s="11" t="n">
        <v>4.4567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4.48071</v>
      </c>
      <c r="C132" s="11" t="n">
        <v>4.46973</v>
      </c>
      <c r="D132" s="11" t="n">
        <v>4.48557</v>
      </c>
      <c r="E132" s="11" t="n">
        <v>4.49822</v>
      </c>
      <c r="F132" s="11" t="n">
        <v>4.5145</v>
      </c>
      <c r="G132" s="11" t="n">
        <v>4.53157</v>
      </c>
      <c r="H132" s="11" t="n">
        <v>4.5421</v>
      </c>
      <c r="I132" s="11" t="n">
        <v>4.54933</v>
      </c>
      <c r="J132" s="11" t="n">
        <v>4.54306</v>
      </c>
      <c r="K132" s="11" t="n">
        <v>4.53841</v>
      </c>
      <c r="L132" s="11" t="n">
        <v>4.53248</v>
      </c>
      <c r="M132" s="11" t="n">
        <v>4.53037</v>
      </c>
      <c r="N132" s="11" t="n">
        <v>4.53758</v>
      </c>
      <c r="O132" s="11" t="n">
        <v>4.53288</v>
      </c>
      <c r="P132" s="11" t="n">
        <v>4.52042</v>
      </c>
      <c r="Q132" s="11" t="n">
        <v>4.51345</v>
      </c>
      <c r="R132" s="11" t="n">
        <v>4.50711</v>
      </c>
      <c r="S132" s="11" t="n">
        <v>4.50423</v>
      </c>
      <c r="T132" s="11" t="n">
        <v>4.48382</v>
      </c>
      <c r="U132" s="11" t="n">
        <v>4.50352</v>
      </c>
      <c r="V132" s="11" t="n">
        <v>4.48862</v>
      </c>
      <c r="W132" s="11" t="n">
        <v>4.4875</v>
      </c>
      <c r="X132" s="11" t="n">
        <v>4.47697</v>
      </c>
      <c r="Y132" s="11" t="n">
        <v>4.4703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4.49705</v>
      </c>
      <c r="C133" s="11" t="n">
        <v>4.50169</v>
      </c>
      <c r="D133" s="11" t="n">
        <v>4.50377</v>
      </c>
      <c r="E133" s="11" t="n">
        <v>4.50192</v>
      </c>
      <c r="F133" s="11" t="n">
        <v>4.50763</v>
      </c>
      <c r="G133" s="11" t="n">
        <v>4.51956</v>
      </c>
      <c r="H133" s="11" t="n">
        <v>4.52693</v>
      </c>
      <c r="I133" s="11" t="n">
        <v>4.55427</v>
      </c>
      <c r="J133" s="11" t="n">
        <v>4.55746</v>
      </c>
      <c r="K133" s="11" t="n">
        <v>4.55617</v>
      </c>
      <c r="L133" s="11" t="n">
        <v>4.55718</v>
      </c>
      <c r="M133" s="11" t="n">
        <v>4.55808</v>
      </c>
      <c r="N133" s="11" t="n">
        <v>4.5581</v>
      </c>
      <c r="O133" s="11" t="n">
        <v>4.55275</v>
      </c>
      <c r="P133" s="11" t="n">
        <v>4.55115</v>
      </c>
      <c r="Q133" s="11" t="n">
        <v>4.56303</v>
      </c>
      <c r="R133" s="11" t="n">
        <v>4.55395</v>
      </c>
      <c r="S133" s="11" t="n">
        <v>4.54848</v>
      </c>
      <c r="T133" s="11" t="n">
        <v>4.53316</v>
      </c>
      <c r="U133" s="11" t="n">
        <v>4.53899</v>
      </c>
      <c r="V133" s="11" t="n">
        <v>4.54789</v>
      </c>
      <c r="W133" s="11" t="n">
        <v>4.53953</v>
      </c>
      <c r="X133" s="11" t="n">
        <v>4.52682</v>
      </c>
      <c r="Y133" s="11" t="n">
        <v>4.5018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4.48474</v>
      </c>
      <c r="C134" s="11" t="n">
        <v>4.47322</v>
      </c>
      <c r="D134" s="11" t="n">
        <v>4.47638</v>
      </c>
      <c r="E134" s="11" t="n">
        <v>4.46959</v>
      </c>
      <c r="F134" s="11" t="n">
        <v>4.47233</v>
      </c>
      <c r="G134" s="11" t="n">
        <v>4.4925</v>
      </c>
      <c r="H134" s="11" t="n">
        <v>4.50374</v>
      </c>
      <c r="I134" s="11" t="n">
        <v>4.50678</v>
      </c>
      <c r="J134" s="11" t="n">
        <v>4.52129</v>
      </c>
      <c r="K134" s="11" t="n">
        <v>4.53483</v>
      </c>
      <c r="L134" s="11" t="n">
        <v>4.53554</v>
      </c>
      <c r="M134" s="11" t="n">
        <v>4.53493</v>
      </c>
      <c r="N134" s="11" t="n">
        <v>4.53853</v>
      </c>
      <c r="O134" s="11" t="n">
        <v>4.53772</v>
      </c>
      <c r="P134" s="11" t="n">
        <v>4.55192</v>
      </c>
      <c r="Q134" s="11" t="n">
        <v>4.54438</v>
      </c>
      <c r="R134" s="11" t="n">
        <v>4.53586</v>
      </c>
      <c r="S134" s="11" t="n">
        <v>4.52928</v>
      </c>
      <c r="T134" s="11" t="n">
        <v>4.51849</v>
      </c>
      <c r="U134" s="11" t="n">
        <v>4.5223</v>
      </c>
      <c r="V134" s="11" t="n">
        <v>4.53509</v>
      </c>
      <c r="W134" s="11" t="n">
        <v>4.5193</v>
      </c>
      <c r="X134" s="11" t="n">
        <v>4.50325</v>
      </c>
      <c r="Y134" s="11" t="n">
        <v>4.4858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4.44656</v>
      </c>
      <c r="C135" s="11" t="n">
        <v>4.44661</v>
      </c>
      <c r="D135" s="11" t="n">
        <v>4.45153</v>
      </c>
      <c r="E135" s="11" t="n">
        <v>4.46917</v>
      </c>
      <c r="F135" s="11" t="n">
        <v>4.48293</v>
      </c>
      <c r="G135" s="11" t="n">
        <v>4.49233</v>
      </c>
      <c r="H135" s="11" t="n">
        <v>4.49346</v>
      </c>
      <c r="I135" s="11" t="n">
        <v>4.51371</v>
      </c>
      <c r="J135" s="11" t="n">
        <v>4.51306</v>
      </c>
      <c r="K135" s="11" t="n">
        <v>4.5066</v>
      </c>
      <c r="L135" s="11" t="n">
        <v>4.5067</v>
      </c>
      <c r="M135" s="11" t="n">
        <v>4.50287</v>
      </c>
      <c r="N135" s="11" t="n">
        <v>4.49192</v>
      </c>
      <c r="O135" s="11" t="n">
        <v>4.50748</v>
      </c>
      <c r="P135" s="11" t="n">
        <v>4.51067</v>
      </c>
      <c r="Q135" s="11" t="n">
        <v>4.50889</v>
      </c>
      <c r="R135" s="11" t="n">
        <v>4.4944</v>
      </c>
      <c r="S135" s="11" t="n">
        <v>4.49172</v>
      </c>
      <c r="T135" s="11" t="n">
        <v>4.48088</v>
      </c>
      <c r="U135" s="11" t="n">
        <v>4.47568</v>
      </c>
      <c r="V135" s="11" t="n">
        <v>4.47858</v>
      </c>
      <c r="W135" s="11" t="n">
        <v>4.47767</v>
      </c>
      <c r="X135" s="11" t="n">
        <v>4.45868</v>
      </c>
      <c r="Y135" s="11" t="n">
        <v>4.4505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4.49932</v>
      </c>
      <c r="C136" s="11" t="n">
        <v>4.50299</v>
      </c>
      <c r="D136" s="11" t="n">
        <v>4.50632</v>
      </c>
      <c r="E136" s="11" t="n">
        <v>4.514</v>
      </c>
      <c r="F136" s="11" t="n">
        <v>4.51404</v>
      </c>
      <c r="G136" s="11" t="n">
        <v>4.54479</v>
      </c>
      <c r="H136" s="11" t="n">
        <v>4.55334</v>
      </c>
      <c r="I136" s="11" t="n">
        <v>4.57519</v>
      </c>
      <c r="J136" s="11" t="n">
        <v>4.57339</v>
      </c>
      <c r="K136" s="11" t="n">
        <v>4.57347</v>
      </c>
      <c r="L136" s="11" t="n">
        <v>4.56946</v>
      </c>
      <c r="M136" s="11" t="n">
        <v>4.56607</v>
      </c>
      <c r="N136" s="11" t="n">
        <v>4.55281</v>
      </c>
      <c r="O136" s="11" t="n">
        <v>4.55931</v>
      </c>
      <c r="P136" s="11" t="n">
        <v>4.56879</v>
      </c>
      <c r="Q136" s="11" t="n">
        <v>4.56087</v>
      </c>
      <c r="R136" s="11" t="n">
        <v>4.55728</v>
      </c>
      <c r="S136" s="11" t="n">
        <v>4.55157</v>
      </c>
      <c r="T136" s="11" t="n">
        <v>4.53847</v>
      </c>
      <c r="U136" s="11" t="n">
        <v>4.54096</v>
      </c>
      <c r="V136" s="11" t="n">
        <v>4.54399</v>
      </c>
      <c r="W136" s="11" t="n">
        <v>4.54596</v>
      </c>
      <c r="X136" s="11" t="n">
        <v>4.51409</v>
      </c>
      <c r="Y136" s="11" t="n">
        <v>4.5099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4.46284</v>
      </c>
      <c r="C137" s="11" t="n">
        <v>4.4684</v>
      </c>
      <c r="D137" s="11" t="n">
        <v>4.47514</v>
      </c>
      <c r="E137" s="11" t="n">
        <v>4.47986</v>
      </c>
      <c r="F137" s="11" t="n">
        <v>4.48476</v>
      </c>
      <c r="G137" s="11" t="n">
        <v>4.50058</v>
      </c>
      <c r="H137" s="11" t="n">
        <v>4.50988</v>
      </c>
      <c r="I137" s="11" t="n">
        <v>4.51379</v>
      </c>
      <c r="J137" s="11" t="n">
        <v>4.5128</v>
      </c>
      <c r="K137" s="11" t="n">
        <v>4.51434</v>
      </c>
      <c r="L137" s="11" t="n">
        <v>4.51337</v>
      </c>
      <c r="M137" s="11" t="n">
        <v>4.5108</v>
      </c>
      <c r="N137" s="11" t="n">
        <v>4.498</v>
      </c>
      <c r="O137" s="11" t="n">
        <v>4.50937</v>
      </c>
      <c r="P137" s="11" t="n">
        <v>4.51472</v>
      </c>
      <c r="Q137" s="11" t="n">
        <v>4.51252</v>
      </c>
      <c r="R137" s="11" t="n">
        <v>4.50931</v>
      </c>
      <c r="S137" s="11" t="n">
        <v>4.49771</v>
      </c>
      <c r="T137" s="11" t="n">
        <v>4.49549</v>
      </c>
      <c r="U137" s="11" t="n">
        <v>4.49103</v>
      </c>
      <c r="V137" s="11" t="n">
        <v>4.49458</v>
      </c>
      <c r="W137" s="11" t="n">
        <v>4.49229</v>
      </c>
      <c r="X137" s="11" t="n">
        <v>4.47788</v>
      </c>
      <c r="Y137" s="11" t="n">
        <v>4.4769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4.46917</v>
      </c>
      <c r="C138" s="11" t="n">
        <v>4.46809</v>
      </c>
      <c r="D138" s="11" t="n">
        <v>4.47253</v>
      </c>
      <c r="E138" s="11" t="n">
        <v>4.48445</v>
      </c>
      <c r="F138" s="11" t="n">
        <v>4.49213</v>
      </c>
      <c r="G138" s="11" t="n">
        <v>4.50316</v>
      </c>
      <c r="H138" s="11" t="n">
        <v>4.51749</v>
      </c>
      <c r="I138" s="11" t="n">
        <v>4.51783</v>
      </c>
      <c r="J138" s="11" t="n">
        <v>4.51725</v>
      </c>
      <c r="K138" s="11" t="n">
        <v>4.52049</v>
      </c>
      <c r="L138" s="11" t="n">
        <v>4.52069</v>
      </c>
      <c r="M138" s="11" t="n">
        <v>4.51704</v>
      </c>
      <c r="N138" s="11" t="n">
        <v>4.50466</v>
      </c>
      <c r="O138" s="11" t="n">
        <v>4.51346</v>
      </c>
      <c r="P138" s="11" t="n">
        <v>4.51737</v>
      </c>
      <c r="Q138" s="11" t="n">
        <v>4.51134</v>
      </c>
      <c r="R138" s="11" t="n">
        <v>4.50894</v>
      </c>
      <c r="S138" s="11" t="n">
        <v>4.50633</v>
      </c>
      <c r="T138" s="11" t="n">
        <v>4.49832</v>
      </c>
      <c r="U138" s="11" t="n">
        <v>4.5037</v>
      </c>
      <c r="V138" s="11" t="n">
        <v>4.49868</v>
      </c>
      <c r="W138" s="11" t="n">
        <v>4.49959</v>
      </c>
      <c r="X138" s="11" t="n">
        <v>4.47967</v>
      </c>
      <c r="Y138" s="11" t="n">
        <v>4.4772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4.50526</v>
      </c>
      <c r="C139" s="11" t="n">
        <v>4.506</v>
      </c>
      <c r="D139" s="11" t="n">
        <v>4.5065</v>
      </c>
      <c r="E139" s="11" t="n">
        <v>4.52986</v>
      </c>
      <c r="F139" s="11" t="n">
        <v>4.53551</v>
      </c>
      <c r="G139" s="11" t="n">
        <v>4.5459</v>
      </c>
      <c r="H139" s="11" t="n">
        <v>4.55926</v>
      </c>
      <c r="I139" s="11" t="n">
        <v>4.56613</v>
      </c>
      <c r="J139" s="11" t="n">
        <v>4.56993</v>
      </c>
      <c r="K139" s="11" t="n">
        <v>4.56608</v>
      </c>
      <c r="L139" s="11" t="n">
        <v>4.55923</v>
      </c>
      <c r="M139" s="11" t="n">
        <v>4.55557</v>
      </c>
      <c r="N139" s="11" t="n">
        <v>4.53065</v>
      </c>
      <c r="O139" s="11" t="n">
        <v>4.54326</v>
      </c>
      <c r="P139" s="11" t="n">
        <v>4.55316</v>
      </c>
      <c r="Q139" s="11" t="n">
        <v>4.54561</v>
      </c>
      <c r="R139" s="11" t="n">
        <v>4.54476</v>
      </c>
      <c r="S139" s="11" t="n">
        <v>4.5387</v>
      </c>
      <c r="T139" s="11" t="n">
        <v>4.53284</v>
      </c>
      <c r="U139" s="11" t="n">
        <v>4.53293</v>
      </c>
      <c r="V139" s="11" t="n">
        <v>4.52974</v>
      </c>
      <c r="W139" s="11" t="n">
        <v>4.53075</v>
      </c>
      <c r="X139" s="11" t="n">
        <v>4.50579</v>
      </c>
      <c r="Y139" s="11" t="n">
        <v>4.4977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4.51942</v>
      </c>
      <c r="C140" s="11" t="n">
        <v>4.51559</v>
      </c>
      <c r="D140" s="11" t="n">
        <v>4.5294</v>
      </c>
      <c r="E140" s="11" t="n">
        <v>4.52518</v>
      </c>
      <c r="F140" s="11" t="n">
        <v>4.51181</v>
      </c>
      <c r="G140" s="11" t="n">
        <v>4.56314</v>
      </c>
      <c r="H140" s="11" t="n">
        <v>4.56942</v>
      </c>
      <c r="I140" s="11" t="n">
        <v>4.56489</v>
      </c>
      <c r="J140" s="11" t="n">
        <v>4.56632</v>
      </c>
      <c r="K140" s="11" t="n">
        <v>4.57701</v>
      </c>
      <c r="L140" s="11" t="n">
        <v>4.57636</v>
      </c>
      <c r="M140" s="11" t="n">
        <v>4.58244</v>
      </c>
      <c r="N140" s="11" t="n">
        <v>4.55596</v>
      </c>
      <c r="O140" s="11" t="n">
        <v>4.58172</v>
      </c>
      <c r="P140" s="11" t="n">
        <v>4.58988</v>
      </c>
      <c r="Q140" s="11" t="n">
        <v>4.58238</v>
      </c>
      <c r="R140" s="11" t="n">
        <v>4.57542</v>
      </c>
      <c r="S140" s="11" t="n">
        <v>4.56771</v>
      </c>
      <c r="T140" s="11" t="n">
        <v>4.56751</v>
      </c>
      <c r="U140" s="11" t="n">
        <v>4.56878</v>
      </c>
      <c r="V140" s="11" t="n">
        <v>4.57298</v>
      </c>
      <c r="W140" s="11" t="n">
        <v>4.54997</v>
      </c>
      <c r="X140" s="11" t="n">
        <v>4.51954</v>
      </c>
      <c r="Y140" s="11" t="n">
        <v>4.5115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4.49727</v>
      </c>
      <c r="C141" s="11" t="n">
        <v>4.49727</v>
      </c>
      <c r="D141" s="11" t="n">
        <v>4.50196</v>
      </c>
      <c r="E141" s="11" t="n">
        <v>4.51531</v>
      </c>
      <c r="F141" s="11" t="n">
        <v>4.51674</v>
      </c>
      <c r="G141" s="11" t="n">
        <v>4.53574</v>
      </c>
      <c r="H141" s="11" t="n">
        <v>4.52681</v>
      </c>
      <c r="I141" s="11" t="n">
        <v>4.54051</v>
      </c>
      <c r="J141" s="11" t="n">
        <v>4.53764</v>
      </c>
      <c r="K141" s="11" t="n">
        <v>4.55504</v>
      </c>
      <c r="L141" s="11" t="n">
        <v>4.55809</v>
      </c>
      <c r="M141" s="11" t="n">
        <v>4.55795</v>
      </c>
      <c r="N141" s="11" t="n">
        <v>4.53977</v>
      </c>
      <c r="O141" s="11" t="n">
        <v>4.53432</v>
      </c>
      <c r="P141" s="11" t="n">
        <v>4.55173</v>
      </c>
      <c r="Q141" s="11" t="n">
        <v>4.54941</v>
      </c>
      <c r="R141" s="11" t="n">
        <v>4.55441</v>
      </c>
      <c r="S141" s="11" t="n">
        <v>4.55148</v>
      </c>
      <c r="T141" s="11" t="n">
        <v>4.54569</v>
      </c>
      <c r="U141" s="11" t="n">
        <v>4.5548</v>
      </c>
      <c r="V141" s="11" t="n">
        <v>4.54704</v>
      </c>
      <c r="W141" s="11" t="n">
        <v>4.5352</v>
      </c>
      <c r="X141" s="11" t="n">
        <v>4.50823</v>
      </c>
      <c r="Y141" s="11" t="n">
        <v>4.5042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4.50087</v>
      </c>
      <c r="C142" s="11" t="n">
        <v>4.49951</v>
      </c>
      <c r="D142" s="11" t="n">
        <v>4.50933</v>
      </c>
      <c r="E142" s="11" t="n">
        <v>4.52182</v>
      </c>
      <c r="F142" s="11" t="n">
        <v>4.54571</v>
      </c>
      <c r="G142" s="11" t="n">
        <v>4.57025</v>
      </c>
      <c r="H142" s="11" t="n">
        <v>4.57367</v>
      </c>
      <c r="I142" s="11" t="n">
        <v>4.5795</v>
      </c>
      <c r="J142" s="11" t="n">
        <v>4.58099</v>
      </c>
      <c r="K142" s="11" t="n">
        <v>4.57851</v>
      </c>
      <c r="L142" s="11" t="n">
        <v>4.57084</v>
      </c>
      <c r="M142" s="11" t="n">
        <v>4.56583</v>
      </c>
      <c r="N142" s="11" t="n">
        <v>4.55141</v>
      </c>
      <c r="O142" s="11" t="n">
        <v>4.57034</v>
      </c>
      <c r="P142" s="11" t="n">
        <v>4.58036</v>
      </c>
      <c r="Q142" s="11" t="n">
        <v>4.56737</v>
      </c>
      <c r="R142" s="11" t="n">
        <v>4.55268</v>
      </c>
      <c r="S142" s="11" t="n">
        <v>4.55122</v>
      </c>
      <c r="T142" s="11" t="n">
        <v>4.54618</v>
      </c>
      <c r="U142" s="11" t="n">
        <v>4.55372</v>
      </c>
      <c r="V142" s="11" t="n">
        <v>4.5522</v>
      </c>
      <c r="W142" s="11" t="n">
        <v>4.53757</v>
      </c>
      <c r="X142" s="11" t="n">
        <v>4.50771</v>
      </c>
      <c r="Y142" s="11" t="n">
        <v>4.49878</v>
      </c>
    </row>
    <row r="143" customFormat="false" ht="12.75" hidden="false" customHeight="false" outlineLevel="0" collapsed="false">
      <c r="A143" s="12" t="n">
        <v>29</v>
      </c>
      <c r="B143" s="11" t="n">
        <v>4.47578</v>
      </c>
      <c r="C143" s="11" t="n">
        <v>4.4892</v>
      </c>
      <c r="D143" s="11" t="n">
        <v>4.48927</v>
      </c>
      <c r="E143" s="11" t="n">
        <v>4.509</v>
      </c>
      <c r="F143" s="11" t="n">
        <v>4.52305</v>
      </c>
      <c r="G143" s="11" t="n">
        <v>4.54219</v>
      </c>
      <c r="H143" s="11" t="n">
        <v>4.54838</v>
      </c>
      <c r="I143" s="11" t="n">
        <v>4.54576</v>
      </c>
      <c r="J143" s="11" t="n">
        <v>4.55163</v>
      </c>
      <c r="K143" s="11" t="n">
        <v>4.55741</v>
      </c>
      <c r="L143" s="11" t="n">
        <v>4.55374</v>
      </c>
      <c r="M143" s="11" t="n">
        <v>4.55025</v>
      </c>
      <c r="N143" s="11" t="n">
        <v>4.53825</v>
      </c>
      <c r="O143" s="11" t="n">
        <v>4.54094</v>
      </c>
      <c r="P143" s="11" t="n">
        <v>4.55349</v>
      </c>
      <c r="Q143" s="11" t="n">
        <v>4.54041</v>
      </c>
      <c r="R143" s="11" t="n">
        <v>4.54072</v>
      </c>
      <c r="S143" s="11" t="n">
        <v>4.53891</v>
      </c>
      <c r="T143" s="11" t="n">
        <v>4.52851</v>
      </c>
      <c r="U143" s="11" t="n">
        <v>4.53472</v>
      </c>
      <c r="V143" s="11" t="n">
        <v>4.51071</v>
      </c>
      <c r="W143" s="11" t="n">
        <v>4.51099</v>
      </c>
      <c r="X143" s="11" t="n">
        <v>4.4926</v>
      </c>
      <c r="Y143" s="11" t="n">
        <v>4.4762</v>
      </c>
    </row>
    <row r="144" customFormat="false" ht="12.75" hidden="false" customHeight="false" outlineLevel="0" collapsed="false">
      <c r="A144" s="12" t="n">
        <v>30</v>
      </c>
      <c r="B144" s="11" t="n">
        <v>4.44249</v>
      </c>
      <c r="C144" s="11" t="n">
        <v>4.45075</v>
      </c>
      <c r="D144" s="11" t="n">
        <v>4.45196</v>
      </c>
      <c r="E144" s="11" t="n">
        <v>4.47144</v>
      </c>
      <c r="F144" s="11" t="n">
        <v>4.49389</v>
      </c>
      <c r="G144" s="11" t="n">
        <v>4.5026</v>
      </c>
      <c r="H144" s="11" t="n">
        <v>4.5118</v>
      </c>
      <c r="I144" s="11" t="n">
        <v>4.5096</v>
      </c>
      <c r="J144" s="11" t="n">
        <v>4.52199</v>
      </c>
      <c r="K144" s="11" t="n">
        <v>4.51867</v>
      </c>
      <c r="L144" s="11" t="n">
        <v>4.50948</v>
      </c>
      <c r="M144" s="11" t="n">
        <v>4.51043</v>
      </c>
      <c r="N144" s="11" t="n">
        <v>4.49798</v>
      </c>
      <c r="O144" s="11" t="n">
        <v>4.51106</v>
      </c>
      <c r="P144" s="11" t="n">
        <v>4.51187</v>
      </c>
      <c r="Q144" s="11" t="n">
        <v>4.50931</v>
      </c>
      <c r="R144" s="11" t="n">
        <v>4.50361</v>
      </c>
      <c r="S144" s="11" t="n">
        <v>4.50558</v>
      </c>
      <c r="T144" s="11" t="n">
        <v>4.4941</v>
      </c>
      <c r="U144" s="11" t="n">
        <v>4.4939</v>
      </c>
      <c r="V144" s="11" t="n">
        <v>4.48332</v>
      </c>
      <c r="W144" s="11" t="n">
        <v>4.48196</v>
      </c>
      <c r="X144" s="11" t="n">
        <v>4.45972</v>
      </c>
      <c r="Y144" s="11" t="n">
        <v>4.4458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3-09-12T05:33:51Z</cp:lastPrinted>
  <dcterms:modified xsi:type="dcterms:W3CDTF">2016-12-14T04:13:28Z</dcterms:modified>
  <cp:revision>0</cp:revision>
  <dc:subject/>
  <dc:title/>
</cp:coreProperties>
</file>