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феврал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109" activeCellId="0" sqref="B109:Y1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6709</v>
      </c>
      <c r="C7" s="11" t="n">
        <v>1.60997</v>
      </c>
      <c r="D7" s="11" t="n">
        <v>1.66508</v>
      </c>
      <c r="E7" s="11" t="n">
        <v>1.68787</v>
      </c>
      <c r="F7" s="11" t="n">
        <v>1.71897</v>
      </c>
      <c r="G7" s="11" t="n">
        <v>1.72129</v>
      </c>
      <c r="H7" s="11" t="n">
        <v>1.72121</v>
      </c>
      <c r="I7" s="11" t="n">
        <v>1.75206</v>
      </c>
      <c r="J7" s="11" t="n">
        <v>1.74162</v>
      </c>
      <c r="K7" s="11" t="n">
        <v>1.73325</v>
      </c>
      <c r="L7" s="11" t="n">
        <v>1.73316</v>
      </c>
      <c r="M7" s="11" t="n">
        <v>1.73237</v>
      </c>
      <c r="N7" s="11" t="n">
        <v>1.71093</v>
      </c>
      <c r="O7" s="11" t="n">
        <v>1.71058</v>
      </c>
      <c r="P7" s="11" t="n">
        <v>1.72085</v>
      </c>
      <c r="Q7" s="11" t="n">
        <v>1.71988</v>
      </c>
      <c r="R7" s="11" t="n">
        <v>1.69954</v>
      </c>
      <c r="S7" s="11" t="n">
        <v>1.69599</v>
      </c>
      <c r="T7" s="11" t="n">
        <v>1.72935</v>
      </c>
      <c r="U7" s="11" t="n">
        <v>1.72593</v>
      </c>
      <c r="V7" s="11" t="n">
        <v>1.71847</v>
      </c>
      <c r="W7" s="11" t="n">
        <v>1.70495</v>
      </c>
      <c r="X7" s="11" t="n">
        <v>1.68209</v>
      </c>
      <c r="Y7" s="11" t="n">
        <v>1.5666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2331</v>
      </c>
      <c r="C8" s="11" t="n">
        <v>1.75949</v>
      </c>
      <c r="D8" s="11" t="n">
        <v>1.76874</v>
      </c>
      <c r="E8" s="11" t="n">
        <v>1.77357</v>
      </c>
      <c r="F8" s="11" t="n">
        <v>1.85594</v>
      </c>
      <c r="G8" s="11" t="n">
        <v>1.85313</v>
      </c>
      <c r="H8" s="11" t="n">
        <v>1.86059</v>
      </c>
      <c r="I8" s="11" t="n">
        <v>1.87019</v>
      </c>
      <c r="J8" s="11" t="n">
        <v>1.90258</v>
      </c>
      <c r="K8" s="11" t="n">
        <v>1.87376</v>
      </c>
      <c r="L8" s="11" t="n">
        <v>1.87394</v>
      </c>
      <c r="M8" s="11" t="n">
        <v>1.87014</v>
      </c>
      <c r="N8" s="11" t="n">
        <v>1.85192</v>
      </c>
      <c r="O8" s="11" t="n">
        <v>1.86992</v>
      </c>
      <c r="P8" s="11" t="n">
        <v>1.86774</v>
      </c>
      <c r="Q8" s="11" t="n">
        <v>1.86529</v>
      </c>
      <c r="R8" s="11" t="n">
        <v>1.86583</v>
      </c>
      <c r="S8" s="11" t="n">
        <v>1.86416</v>
      </c>
      <c r="T8" s="11" t="n">
        <v>1.87096</v>
      </c>
      <c r="U8" s="11" t="n">
        <v>1.87185</v>
      </c>
      <c r="V8" s="11" t="n">
        <v>1.85801</v>
      </c>
      <c r="W8" s="11" t="n">
        <v>1.83637</v>
      </c>
      <c r="X8" s="11" t="n">
        <v>1.8072</v>
      </c>
      <c r="Y8" s="11" t="n">
        <v>1.7046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75578</v>
      </c>
      <c r="C9" s="11" t="n">
        <v>1.76442</v>
      </c>
      <c r="D9" s="11" t="n">
        <v>1.76873</v>
      </c>
      <c r="E9" s="11" t="n">
        <v>1.76689</v>
      </c>
      <c r="F9" s="11" t="n">
        <v>1.84468</v>
      </c>
      <c r="G9" s="11" t="n">
        <v>1.84333</v>
      </c>
      <c r="H9" s="11" t="n">
        <v>1.84934</v>
      </c>
      <c r="I9" s="11" t="n">
        <v>1.89543</v>
      </c>
      <c r="J9" s="11" t="n">
        <v>1.88744</v>
      </c>
      <c r="K9" s="11" t="n">
        <v>1.86942</v>
      </c>
      <c r="L9" s="11" t="n">
        <v>1.8715</v>
      </c>
      <c r="M9" s="11" t="n">
        <v>1.86861</v>
      </c>
      <c r="N9" s="11" t="n">
        <v>1.85544</v>
      </c>
      <c r="O9" s="11" t="n">
        <v>1.80905</v>
      </c>
      <c r="P9" s="11" t="n">
        <v>1.841</v>
      </c>
      <c r="Q9" s="11" t="n">
        <v>1.83937</v>
      </c>
      <c r="R9" s="11" t="n">
        <v>1.84693</v>
      </c>
      <c r="S9" s="11" t="n">
        <v>1.8341</v>
      </c>
      <c r="T9" s="11" t="n">
        <v>1.84381</v>
      </c>
      <c r="U9" s="11" t="n">
        <v>1.85236</v>
      </c>
      <c r="V9" s="11" t="n">
        <v>1.83544</v>
      </c>
      <c r="W9" s="11" t="n">
        <v>1.82614</v>
      </c>
      <c r="X9" s="11" t="n">
        <v>1.80883</v>
      </c>
      <c r="Y9" s="11" t="n">
        <v>1.7257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78229</v>
      </c>
      <c r="C10" s="11" t="n">
        <v>1.76862</v>
      </c>
      <c r="D10" s="11" t="n">
        <v>1.76897</v>
      </c>
      <c r="E10" s="11" t="n">
        <v>1.84027</v>
      </c>
      <c r="F10" s="11" t="n">
        <v>1.86215</v>
      </c>
      <c r="G10" s="11" t="n">
        <v>1.87343</v>
      </c>
      <c r="H10" s="11" t="n">
        <v>1.87426</v>
      </c>
      <c r="I10" s="11" t="n">
        <v>1.91543</v>
      </c>
      <c r="J10" s="11" t="n">
        <v>1.91312</v>
      </c>
      <c r="K10" s="11" t="n">
        <v>1.90907</v>
      </c>
      <c r="L10" s="11" t="n">
        <v>1.86567</v>
      </c>
      <c r="M10" s="11" t="n">
        <v>1.86643</v>
      </c>
      <c r="N10" s="11" t="n">
        <v>1.87713</v>
      </c>
      <c r="O10" s="11" t="n">
        <v>1.85535</v>
      </c>
      <c r="P10" s="11" t="n">
        <v>1.86163</v>
      </c>
      <c r="Q10" s="11" t="n">
        <v>1.87729</v>
      </c>
      <c r="R10" s="11" t="n">
        <v>1.87004</v>
      </c>
      <c r="S10" s="11" t="n">
        <v>1.85784</v>
      </c>
      <c r="T10" s="11" t="n">
        <v>1.85201</v>
      </c>
      <c r="U10" s="11" t="n">
        <v>1.87015</v>
      </c>
      <c r="V10" s="11" t="n">
        <v>1.85507</v>
      </c>
      <c r="W10" s="11" t="n">
        <v>1.85331</v>
      </c>
      <c r="X10" s="11" t="n">
        <v>1.83334</v>
      </c>
      <c r="Y10" s="11" t="n">
        <v>1.7548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82971</v>
      </c>
      <c r="C11" s="11" t="n">
        <v>1.76044</v>
      </c>
      <c r="D11" s="11" t="n">
        <v>1.59664</v>
      </c>
      <c r="E11" s="11" t="n">
        <v>1.65634</v>
      </c>
      <c r="F11" s="11" t="n">
        <v>1.7398</v>
      </c>
      <c r="G11" s="11" t="n">
        <v>1.96341</v>
      </c>
      <c r="H11" s="11" t="n">
        <v>1.9814</v>
      </c>
      <c r="I11" s="11" t="n">
        <v>2.02205</v>
      </c>
      <c r="J11" s="11" t="n">
        <v>2.02826</v>
      </c>
      <c r="K11" s="11" t="n">
        <v>2.02567</v>
      </c>
      <c r="L11" s="11" t="n">
        <v>2.02339</v>
      </c>
      <c r="M11" s="11" t="n">
        <v>1.992</v>
      </c>
      <c r="N11" s="11" t="n">
        <v>1.94958</v>
      </c>
      <c r="O11" s="11" t="n">
        <v>1.97808</v>
      </c>
      <c r="P11" s="11" t="n">
        <v>1.99038</v>
      </c>
      <c r="Q11" s="11" t="n">
        <v>1.99915</v>
      </c>
      <c r="R11" s="11" t="n">
        <v>1.98503</v>
      </c>
      <c r="S11" s="11" t="n">
        <v>1.93786</v>
      </c>
      <c r="T11" s="11" t="n">
        <v>1.99854</v>
      </c>
      <c r="U11" s="11" t="n">
        <v>2.00094</v>
      </c>
      <c r="V11" s="11" t="n">
        <v>2.01615</v>
      </c>
      <c r="W11" s="11" t="n">
        <v>1.99122</v>
      </c>
      <c r="X11" s="11" t="n">
        <v>1.97161</v>
      </c>
      <c r="Y11" s="11" t="n">
        <v>1.8487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85212</v>
      </c>
      <c r="C12" s="11" t="n">
        <v>1.85446</v>
      </c>
      <c r="D12" s="11" t="n">
        <v>1.84928</v>
      </c>
      <c r="E12" s="11" t="n">
        <v>1.86859</v>
      </c>
      <c r="F12" s="11" t="n">
        <v>1.89259</v>
      </c>
      <c r="G12" s="11" t="n">
        <v>1.8897</v>
      </c>
      <c r="H12" s="11" t="n">
        <v>1.88404</v>
      </c>
      <c r="I12" s="11" t="n">
        <v>1.86319</v>
      </c>
      <c r="J12" s="11" t="n">
        <v>1.89699</v>
      </c>
      <c r="K12" s="11" t="n">
        <v>1.88692</v>
      </c>
      <c r="L12" s="11" t="n">
        <v>1.88711</v>
      </c>
      <c r="M12" s="11" t="n">
        <v>1.83311</v>
      </c>
      <c r="N12" s="11" t="n">
        <v>1.84991</v>
      </c>
      <c r="O12" s="11" t="n">
        <v>1.81561</v>
      </c>
      <c r="P12" s="11" t="n">
        <v>1.85763</v>
      </c>
      <c r="Q12" s="11" t="n">
        <v>1.82807</v>
      </c>
      <c r="R12" s="11" t="n">
        <v>1.84138</v>
      </c>
      <c r="S12" s="11" t="n">
        <v>1.85091</v>
      </c>
      <c r="T12" s="11" t="n">
        <v>1.8714</v>
      </c>
      <c r="U12" s="11" t="n">
        <v>1.87981</v>
      </c>
      <c r="V12" s="11" t="n">
        <v>1.88108</v>
      </c>
      <c r="W12" s="11" t="n">
        <v>1.84024</v>
      </c>
      <c r="X12" s="11" t="n">
        <v>1.76403</v>
      </c>
      <c r="Y12" s="11" t="n">
        <v>1.7357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60768</v>
      </c>
      <c r="C13" s="11" t="n">
        <v>1.59454</v>
      </c>
      <c r="D13" s="11" t="n">
        <v>1.59376</v>
      </c>
      <c r="E13" s="11" t="n">
        <v>1.58542</v>
      </c>
      <c r="F13" s="11" t="n">
        <v>1.58522</v>
      </c>
      <c r="G13" s="11" t="n">
        <v>1.58399</v>
      </c>
      <c r="H13" s="11" t="n">
        <v>1.57034</v>
      </c>
      <c r="I13" s="11" t="n">
        <v>1.5655</v>
      </c>
      <c r="J13" s="11" t="n">
        <v>1.57414</v>
      </c>
      <c r="K13" s="11" t="n">
        <v>1.58605</v>
      </c>
      <c r="L13" s="11" t="n">
        <v>1.57291</v>
      </c>
      <c r="M13" s="11" t="n">
        <v>1.56949</v>
      </c>
      <c r="N13" s="11" t="n">
        <v>1.56098</v>
      </c>
      <c r="O13" s="11" t="n">
        <v>1.45961</v>
      </c>
      <c r="P13" s="11" t="n">
        <v>1.50251</v>
      </c>
      <c r="Q13" s="11" t="n">
        <v>1.5928</v>
      </c>
      <c r="R13" s="11" t="n">
        <v>1.60077</v>
      </c>
      <c r="S13" s="11" t="n">
        <v>1.57485</v>
      </c>
      <c r="T13" s="11" t="n">
        <v>1.61363</v>
      </c>
      <c r="U13" s="11" t="n">
        <v>1.61981</v>
      </c>
      <c r="V13" s="11" t="n">
        <v>1.59586</v>
      </c>
      <c r="W13" s="11" t="n">
        <v>1.57523</v>
      </c>
      <c r="X13" s="11" t="n">
        <v>1.56304</v>
      </c>
      <c r="Y13" s="11" t="n">
        <v>1.5755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67562</v>
      </c>
      <c r="C14" s="11" t="n">
        <v>1.67194</v>
      </c>
      <c r="D14" s="11" t="n">
        <v>1.56409</v>
      </c>
      <c r="E14" s="11" t="n">
        <v>1.69171</v>
      </c>
      <c r="F14" s="11" t="n">
        <v>1.74154</v>
      </c>
      <c r="G14" s="11" t="n">
        <v>1.74433</v>
      </c>
      <c r="H14" s="11" t="n">
        <v>1.74332</v>
      </c>
      <c r="I14" s="11" t="n">
        <v>1.74257</v>
      </c>
      <c r="J14" s="11" t="n">
        <v>1.78222</v>
      </c>
      <c r="K14" s="11" t="n">
        <v>1.75673</v>
      </c>
      <c r="L14" s="11" t="n">
        <v>1.76113</v>
      </c>
      <c r="M14" s="11" t="n">
        <v>1.76397</v>
      </c>
      <c r="N14" s="11" t="n">
        <v>1.7403</v>
      </c>
      <c r="O14" s="11" t="n">
        <v>1.73092</v>
      </c>
      <c r="P14" s="11" t="n">
        <v>1.74206</v>
      </c>
      <c r="Q14" s="11" t="n">
        <v>1.74092</v>
      </c>
      <c r="R14" s="11" t="n">
        <v>1.7414</v>
      </c>
      <c r="S14" s="11" t="n">
        <v>1.73793</v>
      </c>
      <c r="T14" s="11" t="n">
        <v>1.75078</v>
      </c>
      <c r="U14" s="11" t="n">
        <v>1.75107</v>
      </c>
      <c r="V14" s="11" t="n">
        <v>1.76298</v>
      </c>
      <c r="W14" s="11" t="n">
        <v>1.73698</v>
      </c>
      <c r="X14" s="11" t="n">
        <v>1.67469</v>
      </c>
      <c r="Y14" s="11" t="n">
        <v>1.580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50498</v>
      </c>
      <c r="C15" s="11" t="n">
        <v>1.49732</v>
      </c>
      <c r="D15" s="11" t="n">
        <v>1.52212</v>
      </c>
      <c r="E15" s="11" t="n">
        <v>1.53857</v>
      </c>
      <c r="F15" s="11" t="n">
        <v>1.55984</v>
      </c>
      <c r="G15" s="11" t="n">
        <v>1.53878</v>
      </c>
      <c r="H15" s="11" t="n">
        <v>1.54828</v>
      </c>
      <c r="I15" s="11" t="n">
        <v>1.56695</v>
      </c>
      <c r="J15" s="11" t="n">
        <v>1.5636</v>
      </c>
      <c r="K15" s="11" t="n">
        <v>1.56567</v>
      </c>
      <c r="L15" s="11" t="n">
        <v>1.56453</v>
      </c>
      <c r="M15" s="11" t="n">
        <v>1.56609</v>
      </c>
      <c r="N15" s="11" t="n">
        <v>1.52752</v>
      </c>
      <c r="O15" s="11" t="n">
        <v>1.54611</v>
      </c>
      <c r="P15" s="11" t="n">
        <v>1.55504</v>
      </c>
      <c r="Q15" s="11" t="n">
        <v>1.56004</v>
      </c>
      <c r="R15" s="11" t="n">
        <v>1.54252</v>
      </c>
      <c r="S15" s="11" t="n">
        <v>1.56079</v>
      </c>
      <c r="T15" s="11" t="n">
        <v>1.58256</v>
      </c>
      <c r="U15" s="11" t="n">
        <v>1.55974</v>
      </c>
      <c r="V15" s="11" t="n">
        <v>1.50997</v>
      </c>
      <c r="W15" s="11" t="n">
        <v>1.50558</v>
      </c>
      <c r="X15" s="11" t="n">
        <v>1.48024</v>
      </c>
      <c r="Y15" s="11" t="n">
        <v>1.483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3838</v>
      </c>
      <c r="C16" s="11" t="n">
        <v>1.48176</v>
      </c>
      <c r="D16" s="11" t="n">
        <v>1.5068</v>
      </c>
      <c r="E16" s="11" t="n">
        <v>1.60591</v>
      </c>
      <c r="F16" s="11" t="n">
        <v>1.66827</v>
      </c>
      <c r="G16" s="11" t="n">
        <v>1.67985</v>
      </c>
      <c r="H16" s="11" t="n">
        <v>1.68907</v>
      </c>
      <c r="I16" s="11" t="n">
        <v>1.69981</v>
      </c>
      <c r="J16" s="11" t="n">
        <v>1.69579</v>
      </c>
      <c r="K16" s="11" t="n">
        <v>1.70316</v>
      </c>
      <c r="L16" s="11" t="n">
        <v>1.70175</v>
      </c>
      <c r="M16" s="11" t="n">
        <v>1.70508</v>
      </c>
      <c r="N16" s="11" t="n">
        <v>1.68152</v>
      </c>
      <c r="O16" s="11" t="n">
        <v>1.67693</v>
      </c>
      <c r="P16" s="11" t="n">
        <v>1.6979</v>
      </c>
      <c r="Q16" s="11" t="n">
        <v>1.6948</v>
      </c>
      <c r="R16" s="11" t="n">
        <v>1.69018</v>
      </c>
      <c r="S16" s="11" t="n">
        <v>1.70178</v>
      </c>
      <c r="T16" s="11" t="n">
        <v>1.72018</v>
      </c>
      <c r="U16" s="11" t="n">
        <v>1.68751</v>
      </c>
      <c r="V16" s="11" t="n">
        <v>1.67802</v>
      </c>
      <c r="W16" s="11" t="n">
        <v>1.66325</v>
      </c>
      <c r="X16" s="11" t="n">
        <v>1.56328</v>
      </c>
      <c r="Y16" s="11" t="n">
        <v>1.5187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0427</v>
      </c>
      <c r="C17" s="11" t="n">
        <v>1.47653</v>
      </c>
      <c r="D17" s="11" t="n">
        <v>1.53868</v>
      </c>
      <c r="E17" s="11" t="n">
        <v>1.6653</v>
      </c>
      <c r="F17" s="11" t="n">
        <v>1.70218</v>
      </c>
      <c r="G17" s="11" t="n">
        <v>1.73639</v>
      </c>
      <c r="H17" s="11" t="n">
        <v>1.74249</v>
      </c>
      <c r="I17" s="11" t="n">
        <v>1.74705</v>
      </c>
      <c r="J17" s="11" t="n">
        <v>1.74317</v>
      </c>
      <c r="K17" s="11" t="n">
        <v>1.75692</v>
      </c>
      <c r="L17" s="11" t="n">
        <v>1.75398</v>
      </c>
      <c r="M17" s="11" t="n">
        <v>1.75546</v>
      </c>
      <c r="N17" s="11" t="n">
        <v>1.73618</v>
      </c>
      <c r="O17" s="11" t="n">
        <v>1.73589</v>
      </c>
      <c r="P17" s="11" t="n">
        <v>1.73851</v>
      </c>
      <c r="Q17" s="11" t="n">
        <v>1.75686</v>
      </c>
      <c r="R17" s="11" t="n">
        <v>1.75138</v>
      </c>
      <c r="S17" s="11" t="n">
        <v>1.75728</v>
      </c>
      <c r="T17" s="11" t="n">
        <v>1.77693</v>
      </c>
      <c r="U17" s="11" t="n">
        <v>1.75819</v>
      </c>
      <c r="V17" s="11" t="n">
        <v>1.75361</v>
      </c>
      <c r="W17" s="11" t="n">
        <v>1.72141</v>
      </c>
      <c r="X17" s="11" t="n">
        <v>1.68326</v>
      </c>
      <c r="Y17" s="11" t="n">
        <v>1.6404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8009</v>
      </c>
      <c r="C18" s="11" t="n">
        <v>1.49723</v>
      </c>
      <c r="D18" s="11" t="n">
        <v>1.75801</v>
      </c>
      <c r="E18" s="11" t="n">
        <v>1.77852</v>
      </c>
      <c r="F18" s="11" t="n">
        <v>1.8219</v>
      </c>
      <c r="G18" s="11" t="n">
        <v>1.83051</v>
      </c>
      <c r="H18" s="11" t="n">
        <v>1.83472</v>
      </c>
      <c r="I18" s="11" t="n">
        <v>1.82835</v>
      </c>
      <c r="J18" s="11" t="n">
        <v>1.85542</v>
      </c>
      <c r="K18" s="11" t="n">
        <v>1.85255</v>
      </c>
      <c r="L18" s="11" t="n">
        <v>1.85405</v>
      </c>
      <c r="M18" s="11" t="n">
        <v>1.851</v>
      </c>
      <c r="N18" s="11" t="n">
        <v>1.82193</v>
      </c>
      <c r="O18" s="11" t="n">
        <v>1.82023</v>
      </c>
      <c r="P18" s="11" t="n">
        <v>1.84775</v>
      </c>
      <c r="Q18" s="11" t="n">
        <v>1.8598</v>
      </c>
      <c r="R18" s="11" t="n">
        <v>1.85355</v>
      </c>
      <c r="S18" s="11" t="n">
        <v>1.84483</v>
      </c>
      <c r="T18" s="11" t="n">
        <v>1.85874</v>
      </c>
      <c r="U18" s="11" t="n">
        <v>1.84461</v>
      </c>
      <c r="V18" s="11" t="n">
        <v>1.84864</v>
      </c>
      <c r="W18" s="11" t="n">
        <v>1.82267</v>
      </c>
      <c r="X18" s="11" t="n">
        <v>1.74316</v>
      </c>
      <c r="Y18" s="11" t="n">
        <v>1.7152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69736</v>
      </c>
      <c r="C19" s="11" t="n">
        <v>1.68556</v>
      </c>
      <c r="D19" s="11" t="n">
        <v>1.71951</v>
      </c>
      <c r="E19" s="11" t="n">
        <v>1.73178</v>
      </c>
      <c r="F19" s="11" t="n">
        <v>1.77524</v>
      </c>
      <c r="G19" s="11" t="n">
        <v>1.77533</v>
      </c>
      <c r="H19" s="11" t="n">
        <v>1.76723</v>
      </c>
      <c r="I19" s="11" t="n">
        <v>1.77704</v>
      </c>
      <c r="J19" s="11" t="n">
        <v>1.77109</v>
      </c>
      <c r="K19" s="11" t="n">
        <v>1.84659</v>
      </c>
      <c r="L19" s="11" t="n">
        <v>1.84793</v>
      </c>
      <c r="M19" s="11" t="n">
        <v>1.84612</v>
      </c>
      <c r="N19" s="11" t="n">
        <v>1.82294</v>
      </c>
      <c r="O19" s="11" t="n">
        <v>1.82803</v>
      </c>
      <c r="P19" s="11" t="n">
        <v>1.8425</v>
      </c>
      <c r="Q19" s="11" t="n">
        <v>1.84712</v>
      </c>
      <c r="R19" s="11" t="n">
        <v>1.84518</v>
      </c>
      <c r="S19" s="11" t="n">
        <v>1.84522</v>
      </c>
      <c r="T19" s="11" t="n">
        <v>1.84517</v>
      </c>
      <c r="U19" s="11" t="n">
        <v>1.83873</v>
      </c>
      <c r="V19" s="11" t="n">
        <v>1.82262</v>
      </c>
      <c r="W19" s="11" t="n">
        <v>1.77379</v>
      </c>
      <c r="X19" s="11" t="n">
        <v>1.70252</v>
      </c>
      <c r="Y19" s="11" t="n">
        <v>1.6349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1445</v>
      </c>
      <c r="C20" s="11" t="n">
        <v>1.59185</v>
      </c>
      <c r="D20" s="11" t="n">
        <v>1.48365</v>
      </c>
      <c r="E20" s="11" t="n">
        <v>1.48641</v>
      </c>
      <c r="F20" s="11" t="n">
        <v>1.51477</v>
      </c>
      <c r="G20" s="11" t="n">
        <v>1.51166</v>
      </c>
      <c r="H20" s="11" t="n">
        <v>1.62754</v>
      </c>
      <c r="I20" s="11" t="n">
        <v>1.70366</v>
      </c>
      <c r="J20" s="11" t="n">
        <v>1.7122</v>
      </c>
      <c r="K20" s="11" t="n">
        <v>1.7025</v>
      </c>
      <c r="L20" s="11" t="n">
        <v>1.70137</v>
      </c>
      <c r="M20" s="11" t="n">
        <v>1.70176</v>
      </c>
      <c r="N20" s="11" t="n">
        <v>1.50489</v>
      </c>
      <c r="O20" s="11" t="n">
        <v>1.48251</v>
      </c>
      <c r="P20" s="11" t="n">
        <v>1.59127</v>
      </c>
      <c r="Q20" s="11" t="n">
        <v>1.71145</v>
      </c>
      <c r="R20" s="11" t="n">
        <v>1.73599</v>
      </c>
      <c r="S20" s="11" t="n">
        <v>1.73923</v>
      </c>
      <c r="T20" s="11" t="n">
        <v>1.7778</v>
      </c>
      <c r="U20" s="11" t="n">
        <v>1.74434</v>
      </c>
      <c r="V20" s="11" t="n">
        <v>1.74416</v>
      </c>
      <c r="W20" s="11" t="n">
        <v>1.71208</v>
      </c>
      <c r="X20" s="11" t="n">
        <v>1.5946</v>
      </c>
      <c r="Y20" s="11" t="n">
        <v>1.4987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4798</v>
      </c>
      <c r="C21" s="11" t="n">
        <v>1.4187</v>
      </c>
      <c r="D21" s="11" t="n">
        <v>1.43897</v>
      </c>
      <c r="E21" s="11" t="n">
        <v>1.56874</v>
      </c>
      <c r="F21" s="11" t="n">
        <v>1.73197</v>
      </c>
      <c r="G21" s="11" t="n">
        <v>1.76514</v>
      </c>
      <c r="H21" s="11" t="n">
        <v>1.77002</v>
      </c>
      <c r="I21" s="11" t="n">
        <v>1.83227</v>
      </c>
      <c r="J21" s="11" t="n">
        <v>1.83586</v>
      </c>
      <c r="K21" s="11" t="n">
        <v>1.83398</v>
      </c>
      <c r="L21" s="11" t="n">
        <v>1.83107</v>
      </c>
      <c r="M21" s="11" t="n">
        <v>1.83101</v>
      </c>
      <c r="N21" s="11" t="n">
        <v>1.80031</v>
      </c>
      <c r="O21" s="11" t="n">
        <v>1.8108</v>
      </c>
      <c r="P21" s="11" t="n">
        <v>1.82501</v>
      </c>
      <c r="Q21" s="11" t="n">
        <v>1.82929</v>
      </c>
      <c r="R21" s="11" t="n">
        <v>1.82741</v>
      </c>
      <c r="S21" s="11" t="n">
        <v>1.81726</v>
      </c>
      <c r="T21" s="11" t="n">
        <v>1.82858</v>
      </c>
      <c r="U21" s="11" t="n">
        <v>1.80387</v>
      </c>
      <c r="V21" s="11" t="n">
        <v>1.80018</v>
      </c>
      <c r="W21" s="11" t="n">
        <v>1.74129</v>
      </c>
      <c r="X21" s="11" t="n">
        <v>1.56792</v>
      </c>
      <c r="Y21" s="11" t="n">
        <v>1.5504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5657</v>
      </c>
      <c r="C22" s="11" t="n">
        <v>1.66076</v>
      </c>
      <c r="D22" s="11" t="n">
        <v>1.69121</v>
      </c>
      <c r="E22" s="11" t="n">
        <v>1.72772</v>
      </c>
      <c r="F22" s="11" t="n">
        <v>1.75094</v>
      </c>
      <c r="G22" s="11" t="n">
        <v>1.78026</v>
      </c>
      <c r="H22" s="11" t="n">
        <v>1.79129</v>
      </c>
      <c r="I22" s="11" t="n">
        <v>1.74911</v>
      </c>
      <c r="J22" s="11" t="n">
        <v>1.77465</v>
      </c>
      <c r="K22" s="11" t="n">
        <v>1.79</v>
      </c>
      <c r="L22" s="11" t="n">
        <v>1.78605</v>
      </c>
      <c r="M22" s="11" t="n">
        <v>1.78805</v>
      </c>
      <c r="N22" s="11" t="n">
        <v>1.76191</v>
      </c>
      <c r="O22" s="11" t="n">
        <v>1.76735</v>
      </c>
      <c r="P22" s="11" t="n">
        <v>1.78728</v>
      </c>
      <c r="Q22" s="11" t="n">
        <v>1.78798</v>
      </c>
      <c r="R22" s="11" t="n">
        <v>1.79065</v>
      </c>
      <c r="S22" s="11" t="n">
        <v>1.76615</v>
      </c>
      <c r="T22" s="11" t="n">
        <v>1.79629</v>
      </c>
      <c r="U22" s="11" t="n">
        <v>1.76002</v>
      </c>
      <c r="V22" s="11" t="n">
        <v>1.77289</v>
      </c>
      <c r="W22" s="11" t="n">
        <v>1.7407</v>
      </c>
      <c r="X22" s="11" t="n">
        <v>1.68068</v>
      </c>
      <c r="Y22" s="11" t="n">
        <v>1.6307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66435</v>
      </c>
      <c r="C23" s="11" t="n">
        <v>1.68449</v>
      </c>
      <c r="D23" s="11" t="n">
        <v>1.65932</v>
      </c>
      <c r="E23" s="11" t="n">
        <v>1.72132</v>
      </c>
      <c r="F23" s="11" t="n">
        <v>1.75103</v>
      </c>
      <c r="G23" s="11" t="n">
        <v>1.76809</v>
      </c>
      <c r="H23" s="11" t="n">
        <v>1.80978</v>
      </c>
      <c r="I23" s="11" t="n">
        <v>1.80974</v>
      </c>
      <c r="J23" s="11" t="n">
        <v>1.82721</v>
      </c>
      <c r="K23" s="11" t="n">
        <v>1.82643</v>
      </c>
      <c r="L23" s="11" t="n">
        <v>1.82102</v>
      </c>
      <c r="M23" s="11" t="n">
        <v>1.80157</v>
      </c>
      <c r="N23" s="11" t="n">
        <v>1.82042</v>
      </c>
      <c r="O23" s="11" t="n">
        <v>1.82068</v>
      </c>
      <c r="P23" s="11" t="n">
        <v>1.83419</v>
      </c>
      <c r="Q23" s="11" t="n">
        <v>1.83196</v>
      </c>
      <c r="R23" s="11" t="n">
        <v>1.82197</v>
      </c>
      <c r="S23" s="11" t="n">
        <v>1.82725</v>
      </c>
      <c r="T23" s="11" t="n">
        <v>1.82319</v>
      </c>
      <c r="U23" s="11" t="n">
        <v>1.80276</v>
      </c>
      <c r="V23" s="11" t="n">
        <v>1.78337</v>
      </c>
      <c r="W23" s="11" t="n">
        <v>1.7401</v>
      </c>
      <c r="X23" s="11" t="n">
        <v>1.73</v>
      </c>
      <c r="Y23" s="11" t="n">
        <v>1.6720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74825</v>
      </c>
      <c r="C24" s="11" t="n">
        <v>1.75891</v>
      </c>
      <c r="D24" s="11" t="n">
        <v>1.75746</v>
      </c>
      <c r="E24" s="11" t="n">
        <v>1.76971</v>
      </c>
      <c r="F24" s="11" t="n">
        <v>1.82448</v>
      </c>
      <c r="G24" s="11" t="n">
        <v>1.84549</v>
      </c>
      <c r="H24" s="11" t="n">
        <v>1.86087</v>
      </c>
      <c r="I24" s="11" t="n">
        <v>1.86121</v>
      </c>
      <c r="J24" s="11" t="n">
        <v>1.84686</v>
      </c>
      <c r="K24" s="11" t="n">
        <v>1.84818</v>
      </c>
      <c r="L24" s="11" t="n">
        <v>1.85443</v>
      </c>
      <c r="M24" s="11" t="n">
        <v>1.85307</v>
      </c>
      <c r="N24" s="11" t="n">
        <v>1.85263</v>
      </c>
      <c r="O24" s="11" t="n">
        <v>1.85391</v>
      </c>
      <c r="P24" s="11" t="n">
        <v>1.89967</v>
      </c>
      <c r="Q24" s="11" t="n">
        <v>1.90031</v>
      </c>
      <c r="R24" s="11" t="n">
        <v>1.90821</v>
      </c>
      <c r="S24" s="11" t="n">
        <v>1.90005</v>
      </c>
      <c r="T24" s="11" t="n">
        <v>1.89257</v>
      </c>
      <c r="U24" s="11" t="n">
        <v>1.8558</v>
      </c>
      <c r="V24" s="11" t="n">
        <v>1.81364</v>
      </c>
      <c r="W24" s="11" t="n">
        <v>1.82143</v>
      </c>
      <c r="X24" s="11" t="n">
        <v>1.78256</v>
      </c>
      <c r="Y24" s="11" t="n">
        <v>1.733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69988</v>
      </c>
      <c r="C25" s="11" t="n">
        <v>1.71998</v>
      </c>
      <c r="D25" s="11" t="n">
        <v>1.72227</v>
      </c>
      <c r="E25" s="11" t="n">
        <v>1.74547</v>
      </c>
      <c r="F25" s="11" t="n">
        <v>1.78294</v>
      </c>
      <c r="G25" s="11" t="n">
        <v>1.81526</v>
      </c>
      <c r="H25" s="11" t="n">
        <v>1.82987</v>
      </c>
      <c r="I25" s="11" t="n">
        <v>1.83324</v>
      </c>
      <c r="J25" s="11" t="n">
        <v>1.85065</v>
      </c>
      <c r="K25" s="11" t="n">
        <v>1.82945</v>
      </c>
      <c r="L25" s="11" t="n">
        <v>1.83138</v>
      </c>
      <c r="M25" s="11" t="n">
        <v>1.83276</v>
      </c>
      <c r="N25" s="11" t="n">
        <v>1.83302</v>
      </c>
      <c r="O25" s="11" t="n">
        <v>1.83683</v>
      </c>
      <c r="P25" s="11" t="n">
        <v>1.85348</v>
      </c>
      <c r="Q25" s="11" t="n">
        <v>1.85756</v>
      </c>
      <c r="R25" s="11" t="n">
        <v>1.85575</v>
      </c>
      <c r="S25" s="11" t="n">
        <v>1.83027</v>
      </c>
      <c r="T25" s="11" t="n">
        <v>1.83092</v>
      </c>
      <c r="U25" s="11" t="n">
        <v>1.81698</v>
      </c>
      <c r="V25" s="11" t="n">
        <v>1.80103</v>
      </c>
      <c r="W25" s="11" t="n">
        <v>1.80036</v>
      </c>
      <c r="X25" s="11" t="n">
        <v>1.76155</v>
      </c>
      <c r="Y25" s="11" t="n">
        <v>1.7363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76598</v>
      </c>
      <c r="C26" s="11" t="n">
        <v>1.76647</v>
      </c>
      <c r="D26" s="11" t="n">
        <v>1.74323</v>
      </c>
      <c r="E26" s="11" t="n">
        <v>1.77101</v>
      </c>
      <c r="F26" s="11" t="n">
        <v>1.78936</v>
      </c>
      <c r="G26" s="11" t="n">
        <v>1.83636</v>
      </c>
      <c r="H26" s="11" t="n">
        <v>1.84213</v>
      </c>
      <c r="I26" s="11" t="n">
        <v>1.86213</v>
      </c>
      <c r="J26" s="11" t="n">
        <v>1.859</v>
      </c>
      <c r="K26" s="11" t="n">
        <v>1.85802</v>
      </c>
      <c r="L26" s="11" t="n">
        <v>1.84157</v>
      </c>
      <c r="M26" s="11" t="n">
        <v>1.83762</v>
      </c>
      <c r="N26" s="11" t="n">
        <v>1.84041</v>
      </c>
      <c r="O26" s="11" t="n">
        <v>1.83634</v>
      </c>
      <c r="P26" s="11" t="n">
        <v>1.84807</v>
      </c>
      <c r="Q26" s="11" t="n">
        <v>1.84179</v>
      </c>
      <c r="R26" s="11" t="n">
        <v>1.85989</v>
      </c>
      <c r="S26" s="11" t="n">
        <v>1.84529</v>
      </c>
      <c r="T26" s="11" t="n">
        <v>1.84437</v>
      </c>
      <c r="U26" s="11" t="n">
        <v>1.8268</v>
      </c>
      <c r="V26" s="11" t="n">
        <v>1.81533</v>
      </c>
      <c r="W26" s="11" t="n">
        <v>1.81603</v>
      </c>
      <c r="X26" s="11" t="n">
        <v>1.77337</v>
      </c>
      <c r="Y26" s="11" t="n">
        <v>1.7451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82117</v>
      </c>
      <c r="C27" s="11" t="n">
        <v>1.83834</v>
      </c>
      <c r="D27" s="11" t="n">
        <v>1.73396</v>
      </c>
      <c r="E27" s="11" t="n">
        <v>1.77436</v>
      </c>
      <c r="F27" s="11" t="n">
        <v>1.77375</v>
      </c>
      <c r="G27" s="11" t="n">
        <v>1.88257</v>
      </c>
      <c r="H27" s="11" t="n">
        <v>1.89274</v>
      </c>
      <c r="I27" s="11" t="n">
        <v>1.8993</v>
      </c>
      <c r="J27" s="11" t="n">
        <v>1.89637</v>
      </c>
      <c r="K27" s="11" t="n">
        <v>1.90271</v>
      </c>
      <c r="L27" s="11" t="n">
        <v>1.90284</v>
      </c>
      <c r="M27" s="11" t="n">
        <v>1.90223</v>
      </c>
      <c r="N27" s="11" t="n">
        <v>1.90186</v>
      </c>
      <c r="O27" s="11" t="n">
        <v>1.90211</v>
      </c>
      <c r="P27" s="11" t="n">
        <v>1.9432</v>
      </c>
      <c r="Q27" s="11" t="n">
        <v>1.96852</v>
      </c>
      <c r="R27" s="11" t="n">
        <v>1.96676</v>
      </c>
      <c r="S27" s="11" t="n">
        <v>1.96702</v>
      </c>
      <c r="T27" s="11" t="n">
        <v>1.9439</v>
      </c>
      <c r="U27" s="11" t="n">
        <v>1.92649</v>
      </c>
      <c r="V27" s="11" t="n">
        <v>1.90126</v>
      </c>
      <c r="W27" s="11" t="n">
        <v>1.90587</v>
      </c>
      <c r="X27" s="11" t="n">
        <v>1.87796</v>
      </c>
      <c r="Y27" s="11" t="n">
        <v>1.8373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81948</v>
      </c>
      <c r="C28" s="11" t="n">
        <v>1.83057</v>
      </c>
      <c r="D28" s="11" t="n">
        <v>1.77121</v>
      </c>
      <c r="E28" s="11" t="n">
        <v>1.76408</v>
      </c>
      <c r="F28" s="11" t="n">
        <v>1.82058</v>
      </c>
      <c r="G28" s="11" t="n">
        <v>1.8752</v>
      </c>
      <c r="H28" s="11" t="n">
        <v>1.8918</v>
      </c>
      <c r="I28" s="11" t="n">
        <v>1.94113</v>
      </c>
      <c r="J28" s="11" t="n">
        <v>1.9423</v>
      </c>
      <c r="K28" s="11" t="n">
        <v>1.91718</v>
      </c>
      <c r="L28" s="11" t="n">
        <v>1.9598</v>
      </c>
      <c r="M28" s="11" t="n">
        <v>1.95843</v>
      </c>
      <c r="N28" s="11" t="n">
        <v>1.95727</v>
      </c>
      <c r="O28" s="11" t="n">
        <v>1.96213</v>
      </c>
      <c r="P28" s="11" t="n">
        <v>1.98518</v>
      </c>
      <c r="Q28" s="11" t="n">
        <v>2.01477</v>
      </c>
      <c r="R28" s="11" t="n">
        <v>2.02989</v>
      </c>
      <c r="S28" s="11" t="n">
        <v>2.00561</v>
      </c>
      <c r="T28" s="11" t="n">
        <v>2.00892</v>
      </c>
      <c r="U28" s="11" t="n">
        <v>1.99336</v>
      </c>
      <c r="V28" s="11" t="n">
        <v>1.9224</v>
      </c>
      <c r="W28" s="11" t="n">
        <v>1.92045</v>
      </c>
      <c r="X28" s="11" t="n">
        <v>1.87152</v>
      </c>
      <c r="Y28" s="11" t="n">
        <v>1.7567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77167</v>
      </c>
      <c r="C29" s="11" t="n">
        <v>1.77686</v>
      </c>
      <c r="D29" s="11" t="n">
        <v>1.74135</v>
      </c>
      <c r="E29" s="11" t="n">
        <v>1.75944</v>
      </c>
      <c r="F29" s="11" t="n">
        <v>1.77746</v>
      </c>
      <c r="G29" s="11" t="n">
        <v>1.7706</v>
      </c>
      <c r="H29" s="11" t="n">
        <v>1.87983</v>
      </c>
      <c r="I29" s="11" t="n">
        <v>1.88072</v>
      </c>
      <c r="J29" s="11" t="n">
        <v>1.88047</v>
      </c>
      <c r="K29" s="11" t="n">
        <v>1.88537</v>
      </c>
      <c r="L29" s="11" t="n">
        <v>1.88385</v>
      </c>
      <c r="M29" s="11" t="n">
        <v>1.88163</v>
      </c>
      <c r="N29" s="11" t="n">
        <v>1.88056</v>
      </c>
      <c r="O29" s="11" t="n">
        <v>1.88564</v>
      </c>
      <c r="P29" s="11" t="n">
        <v>1.89806</v>
      </c>
      <c r="Q29" s="11" t="n">
        <v>1.90725</v>
      </c>
      <c r="R29" s="11" t="n">
        <v>1.92152</v>
      </c>
      <c r="S29" s="11" t="n">
        <v>1.89718</v>
      </c>
      <c r="T29" s="11" t="n">
        <v>1.92857</v>
      </c>
      <c r="U29" s="11" t="n">
        <v>1.90787</v>
      </c>
      <c r="V29" s="11" t="n">
        <v>1.8621</v>
      </c>
      <c r="W29" s="11" t="n">
        <v>1.87145</v>
      </c>
      <c r="X29" s="11" t="n">
        <v>1.79864</v>
      </c>
      <c r="Y29" s="11" t="n">
        <v>1.7777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78039</v>
      </c>
      <c r="C30" s="11" t="n">
        <v>1.84816</v>
      </c>
      <c r="D30" s="11" t="n">
        <v>1.62096</v>
      </c>
      <c r="E30" s="11" t="n">
        <v>1.62798</v>
      </c>
      <c r="F30" s="11" t="n">
        <v>1.80429</v>
      </c>
      <c r="G30" s="11" t="n">
        <v>1.8965</v>
      </c>
      <c r="H30" s="11" t="n">
        <v>1.90106</v>
      </c>
      <c r="I30" s="11" t="n">
        <v>1.90992</v>
      </c>
      <c r="J30" s="11" t="n">
        <v>1.92417</v>
      </c>
      <c r="K30" s="11" t="n">
        <v>1.97963</v>
      </c>
      <c r="L30" s="11" t="n">
        <v>1.92938</v>
      </c>
      <c r="M30" s="11" t="n">
        <v>1.97639</v>
      </c>
      <c r="N30" s="11" t="n">
        <v>1.98048</v>
      </c>
      <c r="O30" s="11" t="n">
        <v>1.90382</v>
      </c>
      <c r="P30" s="11" t="n">
        <v>1.99184</v>
      </c>
      <c r="Q30" s="11" t="n">
        <v>1.98056</v>
      </c>
      <c r="R30" s="11" t="n">
        <v>2.00135</v>
      </c>
      <c r="S30" s="11" t="n">
        <v>1.98549</v>
      </c>
      <c r="T30" s="11" t="n">
        <v>2.00256</v>
      </c>
      <c r="U30" s="11" t="n">
        <v>1.94176</v>
      </c>
      <c r="V30" s="11" t="n">
        <v>1.92937</v>
      </c>
      <c r="W30" s="11" t="n">
        <v>1.86388</v>
      </c>
      <c r="X30" s="11" t="n">
        <v>1.8259</v>
      </c>
      <c r="Y30" s="11" t="n">
        <v>1.7730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5034</v>
      </c>
      <c r="C31" s="11" t="n">
        <v>1.73878</v>
      </c>
      <c r="D31" s="11" t="n">
        <v>1.85398</v>
      </c>
      <c r="E31" s="11" t="n">
        <v>1.87055</v>
      </c>
      <c r="F31" s="11" t="n">
        <v>1.87758</v>
      </c>
      <c r="G31" s="11" t="n">
        <v>1.89852</v>
      </c>
      <c r="H31" s="11" t="n">
        <v>1.89344</v>
      </c>
      <c r="I31" s="11" t="n">
        <v>1.91804</v>
      </c>
      <c r="J31" s="11" t="n">
        <v>1.93442</v>
      </c>
      <c r="K31" s="11" t="n">
        <v>1.9202</v>
      </c>
      <c r="L31" s="11" t="n">
        <v>1.9227</v>
      </c>
      <c r="M31" s="11" t="n">
        <v>1.94893</v>
      </c>
      <c r="N31" s="11" t="n">
        <v>1.9294</v>
      </c>
      <c r="O31" s="11" t="n">
        <v>1.92978</v>
      </c>
      <c r="P31" s="11" t="n">
        <v>1.92585</v>
      </c>
      <c r="Q31" s="11" t="n">
        <v>1.92291</v>
      </c>
      <c r="R31" s="11" t="n">
        <v>1.91473</v>
      </c>
      <c r="S31" s="11" t="n">
        <v>1.94809</v>
      </c>
      <c r="T31" s="11" t="n">
        <v>1.95747</v>
      </c>
      <c r="U31" s="11" t="n">
        <v>1.9249</v>
      </c>
      <c r="V31" s="11" t="n">
        <v>1.89465</v>
      </c>
      <c r="W31" s="11" t="n">
        <v>1.88149</v>
      </c>
      <c r="X31" s="11" t="n">
        <v>1.77229</v>
      </c>
      <c r="Y31" s="11" t="n">
        <v>1.7502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74857</v>
      </c>
      <c r="C32" s="11" t="n">
        <v>1.74201</v>
      </c>
      <c r="D32" s="11" t="n">
        <v>1.83676</v>
      </c>
      <c r="E32" s="11" t="n">
        <v>1.84543</v>
      </c>
      <c r="F32" s="11" t="n">
        <v>1.82993</v>
      </c>
      <c r="G32" s="11" t="n">
        <v>1.90624</v>
      </c>
      <c r="H32" s="11" t="n">
        <v>1.92527</v>
      </c>
      <c r="I32" s="11" t="n">
        <v>1.9415</v>
      </c>
      <c r="J32" s="11" t="n">
        <v>1.93637</v>
      </c>
      <c r="K32" s="11" t="n">
        <v>1.97571</v>
      </c>
      <c r="L32" s="11" t="n">
        <v>1.9736</v>
      </c>
      <c r="M32" s="11" t="n">
        <v>1.92502</v>
      </c>
      <c r="N32" s="11" t="n">
        <v>1.9719</v>
      </c>
      <c r="O32" s="11" t="n">
        <v>1.92504</v>
      </c>
      <c r="P32" s="11" t="n">
        <v>1.98085</v>
      </c>
      <c r="Q32" s="11" t="n">
        <v>1.98095</v>
      </c>
      <c r="R32" s="11" t="n">
        <v>1.91854</v>
      </c>
      <c r="S32" s="11" t="n">
        <v>1.93339</v>
      </c>
      <c r="T32" s="11" t="n">
        <v>1.97071</v>
      </c>
      <c r="U32" s="11" t="n">
        <v>1.93827</v>
      </c>
      <c r="V32" s="11" t="n">
        <v>1.91557</v>
      </c>
      <c r="W32" s="11" t="n">
        <v>1.89891</v>
      </c>
      <c r="X32" s="11" t="n">
        <v>1.77418</v>
      </c>
      <c r="Y32" s="11" t="n">
        <v>1.7758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81668</v>
      </c>
      <c r="C33" s="11" t="n">
        <v>1.77748</v>
      </c>
      <c r="D33" s="11" t="n">
        <v>1.77223</v>
      </c>
      <c r="E33" s="11" t="n">
        <v>1.84791</v>
      </c>
      <c r="F33" s="11" t="n">
        <v>1.78421</v>
      </c>
      <c r="G33" s="11" t="n">
        <v>1.89359</v>
      </c>
      <c r="H33" s="11" t="n">
        <v>1.9047</v>
      </c>
      <c r="I33" s="11" t="n">
        <v>1.91597</v>
      </c>
      <c r="J33" s="11" t="n">
        <v>1.92403</v>
      </c>
      <c r="K33" s="11" t="n">
        <v>1.93007</v>
      </c>
      <c r="L33" s="11" t="n">
        <v>1.92673</v>
      </c>
      <c r="M33" s="11" t="n">
        <v>1.92555</v>
      </c>
      <c r="N33" s="11" t="n">
        <v>1.93523</v>
      </c>
      <c r="O33" s="11" t="n">
        <v>1.92918</v>
      </c>
      <c r="P33" s="11" t="n">
        <v>1.9288</v>
      </c>
      <c r="Q33" s="11" t="n">
        <v>1.91625</v>
      </c>
      <c r="R33" s="11" t="n">
        <v>1.91216</v>
      </c>
      <c r="S33" s="11" t="n">
        <v>1.97537</v>
      </c>
      <c r="T33" s="11" t="n">
        <v>1.97392</v>
      </c>
      <c r="U33" s="11" t="n">
        <v>1.93646</v>
      </c>
      <c r="V33" s="11" t="n">
        <v>1.92278</v>
      </c>
      <c r="W33" s="11" t="n">
        <v>1.90187</v>
      </c>
      <c r="X33" s="11" t="n">
        <v>1.88726</v>
      </c>
      <c r="Y33" s="11" t="n">
        <v>1.7819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83561</v>
      </c>
      <c r="C34" s="11" t="n">
        <v>1.83465</v>
      </c>
      <c r="D34" s="11" t="n">
        <v>1.76229</v>
      </c>
      <c r="E34" s="11" t="n">
        <v>1.72234</v>
      </c>
      <c r="F34" s="11" t="n">
        <v>1.78069</v>
      </c>
      <c r="G34" s="11" t="n">
        <v>1.85484</v>
      </c>
      <c r="H34" s="11" t="n">
        <v>1.88069</v>
      </c>
      <c r="I34" s="11" t="n">
        <v>1.88501</v>
      </c>
      <c r="J34" s="11" t="n">
        <v>1.89002</v>
      </c>
      <c r="K34" s="11" t="n">
        <v>1.89478</v>
      </c>
      <c r="L34" s="11" t="n">
        <v>1.88959</v>
      </c>
      <c r="M34" s="11" t="n">
        <v>1.88838</v>
      </c>
      <c r="N34" s="11" t="n">
        <v>1.88787</v>
      </c>
      <c r="O34" s="11" t="n">
        <v>1.83707</v>
      </c>
      <c r="P34" s="11" t="n">
        <v>1.89795</v>
      </c>
      <c r="Q34" s="11" t="n">
        <v>1.92655</v>
      </c>
      <c r="R34" s="11" t="n">
        <v>1.92213</v>
      </c>
      <c r="S34" s="11" t="n">
        <v>1.92106</v>
      </c>
      <c r="T34" s="11" t="n">
        <v>1.92308</v>
      </c>
      <c r="U34" s="11" t="n">
        <v>1.91491</v>
      </c>
      <c r="V34" s="11" t="n">
        <v>1.88456</v>
      </c>
      <c r="W34" s="11" t="n">
        <v>1.87843</v>
      </c>
      <c r="X34" s="11" t="n">
        <v>1.87401</v>
      </c>
      <c r="Y34" s="11" t="n">
        <v>1.86025</v>
      </c>
    </row>
    <row r="35" customFormat="false" ht="12.75" hidden="false" customHeight="false" outlineLevel="0" collapsed="false">
      <c r="A35" s="10" t="n">
        <v>29</v>
      </c>
      <c r="B35" s="11" t="n">
        <v>1.80028</v>
      </c>
      <c r="C35" s="11" t="n">
        <v>1.8471</v>
      </c>
      <c r="D35" s="11" t="n">
        <v>1.82911</v>
      </c>
      <c r="E35" s="11" t="n">
        <v>1.82942</v>
      </c>
      <c r="F35" s="11" t="n">
        <v>1.87131</v>
      </c>
      <c r="G35" s="11" t="n">
        <v>1.94582</v>
      </c>
      <c r="H35" s="11" t="n">
        <v>1.90745</v>
      </c>
      <c r="I35" s="11" t="n">
        <v>1.92993</v>
      </c>
      <c r="J35" s="11" t="n">
        <v>1.99805</v>
      </c>
      <c r="K35" s="11" t="n">
        <v>1.9601</v>
      </c>
      <c r="L35" s="11" t="n">
        <v>1.93686</v>
      </c>
      <c r="M35" s="11" t="n">
        <v>1.93687</v>
      </c>
      <c r="N35" s="11" t="n">
        <v>1.93444</v>
      </c>
      <c r="O35" s="11" t="n">
        <v>1.93365</v>
      </c>
      <c r="P35" s="11" t="n">
        <v>1.93069</v>
      </c>
      <c r="Q35" s="11" t="n">
        <v>2.0029</v>
      </c>
      <c r="R35" s="11" t="n">
        <v>2.00044</v>
      </c>
      <c r="S35" s="11" t="n">
        <v>1.99194</v>
      </c>
      <c r="T35" s="11" t="n">
        <v>1.9885</v>
      </c>
      <c r="U35" s="11" t="n">
        <v>1.95605</v>
      </c>
      <c r="V35" s="11" t="n">
        <v>1.93724</v>
      </c>
      <c r="W35" s="11" t="n">
        <v>1.93219</v>
      </c>
      <c r="X35" s="11" t="n">
        <v>1.79885</v>
      </c>
      <c r="Y35" s="11" t="n">
        <v>1.78546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56024</v>
      </c>
      <c r="C41" s="11" t="n">
        <v>1.60281</v>
      </c>
      <c r="D41" s="11" t="n">
        <v>1.65751</v>
      </c>
      <c r="E41" s="11" t="n">
        <v>1.68014</v>
      </c>
      <c r="F41" s="11" t="n">
        <v>1.71101</v>
      </c>
      <c r="G41" s="11" t="n">
        <v>1.71332</v>
      </c>
      <c r="H41" s="11" t="n">
        <v>1.71324</v>
      </c>
      <c r="I41" s="11" t="n">
        <v>1.74386</v>
      </c>
      <c r="J41" s="11" t="n">
        <v>1.7335</v>
      </c>
      <c r="K41" s="11" t="n">
        <v>1.72518</v>
      </c>
      <c r="L41" s="11" t="n">
        <v>1.7251</v>
      </c>
      <c r="M41" s="11" t="n">
        <v>1.72431</v>
      </c>
      <c r="N41" s="11" t="n">
        <v>1.70303</v>
      </c>
      <c r="O41" s="11" t="n">
        <v>1.70269</v>
      </c>
      <c r="P41" s="11" t="n">
        <v>1.71287</v>
      </c>
      <c r="Q41" s="11" t="n">
        <v>1.71192</v>
      </c>
      <c r="R41" s="11" t="n">
        <v>1.69173</v>
      </c>
      <c r="S41" s="11" t="n">
        <v>1.6882</v>
      </c>
      <c r="T41" s="11" t="n">
        <v>1.72132</v>
      </c>
      <c r="U41" s="11" t="n">
        <v>1.71792</v>
      </c>
      <c r="V41" s="11" t="n">
        <v>1.71051</v>
      </c>
      <c r="W41" s="11" t="n">
        <v>1.6971</v>
      </c>
      <c r="X41" s="11" t="n">
        <v>1.6744</v>
      </c>
      <c r="Y41" s="11" t="n">
        <v>1.55981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71532</v>
      </c>
      <c r="C42" s="11" t="n">
        <v>1.75123</v>
      </c>
      <c r="D42" s="11" t="n">
        <v>1.76042</v>
      </c>
      <c r="E42" s="11" t="n">
        <v>1.76521</v>
      </c>
      <c r="F42" s="11" t="n">
        <v>1.84698</v>
      </c>
      <c r="G42" s="11" t="n">
        <v>1.84418</v>
      </c>
      <c r="H42" s="11" t="n">
        <v>1.85159</v>
      </c>
      <c r="I42" s="11" t="n">
        <v>1.86113</v>
      </c>
      <c r="J42" s="11" t="n">
        <v>1.89328</v>
      </c>
      <c r="K42" s="11" t="n">
        <v>1.86467</v>
      </c>
      <c r="L42" s="11" t="n">
        <v>1.86484</v>
      </c>
      <c r="M42" s="11" t="n">
        <v>1.86107</v>
      </c>
      <c r="N42" s="11" t="n">
        <v>1.84298</v>
      </c>
      <c r="O42" s="11" t="n">
        <v>1.86086</v>
      </c>
      <c r="P42" s="11" t="n">
        <v>1.85869</v>
      </c>
      <c r="Q42" s="11" t="n">
        <v>1.85626</v>
      </c>
      <c r="R42" s="11" t="n">
        <v>1.8568</v>
      </c>
      <c r="S42" s="11" t="n">
        <v>1.85514</v>
      </c>
      <c r="T42" s="11" t="n">
        <v>1.86188</v>
      </c>
      <c r="U42" s="11" t="n">
        <v>1.86277</v>
      </c>
      <c r="V42" s="11" t="n">
        <v>1.84903</v>
      </c>
      <c r="W42" s="11" t="n">
        <v>1.82755</v>
      </c>
      <c r="X42" s="11" t="n">
        <v>1.79859</v>
      </c>
      <c r="Y42" s="11" t="n">
        <v>1.69677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74755</v>
      </c>
      <c r="C43" s="11" t="n">
        <v>1.75612</v>
      </c>
      <c r="D43" s="11" t="n">
        <v>1.76041</v>
      </c>
      <c r="E43" s="11" t="n">
        <v>1.75858</v>
      </c>
      <c r="F43" s="11" t="n">
        <v>1.8358</v>
      </c>
      <c r="G43" s="11" t="n">
        <v>1.83446</v>
      </c>
      <c r="H43" s="11" t="n">
        <v>1.84042</v>
      </c>
      <c r="I43" s="11" t="n">
        <v>1.88618</v>
      </c>
      <c r="J43" s="11" t="n">
        <v>1.87825</v>
      </c>
      <c r="K43" s="11" t="n">
        <v>1.86036</v>
      </c>
      <c r="L43" s="11" t="n">
        <v>1.86242</v>
      </c>
      <c r="M43" s="11" t="n">
        <v>1.85956</v>
      </c>
      <c r="N43" s="11" t="n">
        <v>1.84648</v>
      </c>
      <c r="O43" s="11" t="n">
        <v>1.80043</v>
      </c>
      <c r="P43" s="11" t="n">
        <v>1.83214</v>
      </c>
      <c r="Q43" s="11" t="n">
        <v>1.83052</v>
      </c>
      <c r="R43" s="11" t="n">
        <v>1.83804</v>
      </c>
      <c r="S43" s="11" t="n">
        <v>1.8253</v>
      </c>
      <c r="T43" s="11" t="n">
        <v>1.83494</v>
      </c>
      <c r="U43" s="11" t="n">
        <v>1.84343</v>
      </c>
      <c r="V43" s="11" t="n">
        <v>1.82662</v>
      </c>
      <c r="W43" s="11" t="n">
        <v>1.8174</v>
      </c>
      <c r="X43" s="11" t="n">
        <v>1.80021</v>
      </c>
      <c r="Y43" s="11" t="n">
        <v>1.71774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77387</v>
      </c>
      <c r="C44" s="11" t="n">
        <v>1.76029</v>
      </c>
      <c r="D44" s="11" t="n">
        <v>1.76064</v>
      </c>
      <c r="E44" s="11" t="n">
        <v>1.83142</v>
      </c>
      <c r="F44" s="11" t="n">
        <v>1.85314</v>
      </c>
      <c r="G44" s="11" t="n">
        <v>1.86434</v>
      </c>
      <c r="H44" s="11" t="n">
        <v>1.86517</v>
      </c>
      <c r="I44" s="11" t="n">
        <v>1.90603</v>
      </c>
      <c r="J44" s="11" t="n">
        <v>1.90374</v>
      </c>
      <c r="K44" s="11" t="n">
        <v>1.89972</v>
      </c>
      <c r="L44" s="11" t="n">
        <v>1.85663</v>
      </c>
      <c r="M44" s="11" t="n">
        <v>1.85739</v>
      </c>
      <c r="N44" s="11" t="n">
        <v>1.86801</v>
      </c>
      <c r="O44" s="11" t="n">
        <v>1.8464</v>
      </c>
      <c r="P44" s="11" t="n">
        <v>1.85263</v>
      </c>
      <c r="Q44" s="11" t="n">
        <v>1.86817</v>
      </c>
      <c r="R44" s="11" t="n">
        <v>1.86098</v>
      </c>
      <c r="S44" s="11" t="n">
        <v>1.84887</v>
      </c>
      <c r="T44" s="11" t="n">
        <v>1.84308</v>
      </c>
      <c r="U44" s="11" t="n">
        <v>1.86108</v>
      </c>
      <c r="V44" s="11" t="n">
        <v>1.84612</v>
      </c>
      <c r="W44" s="11" t="n">
        <v>1.84437</v>
      </c>
      <c r="X44" s="11" t="n">
        <v>1.82454</v>
      </c>
      <c r="Y44" s="11" t="n">
        <v>1.74662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82094</v>
      </c>
      <c r="C45" s="11" t="n">
        <v>1.75218</v>
      </c>
      <c r="D45" s="11" t="n">
        <v>1.58958</v>
      </c>
      <c r="E45" s="11" t="n">
        <v>1.64884</v>
      </c>
      <c r="F45" s="11" t="n">
        <v>1.73169</v>
      </c>
      <c r="G45" s="11" t="n">
        <v>1.95366</v>
      </c>
      <c r="H45" s="11" t="n">
        <v>1.97152</v>
      </c>
      <c r="I45" s="11" t="n">
        <v>2.01187</v>
      </c>
      <c r="J45" s="11" t="n">
        <v>2.01803</v>
      </c>
      <c r="K45" s="11" t="n">
        <v>2.01546</v>
      </c>
      <c r="L45" s="11" t="n">
        <v>2.0132</v>
      </c>
      <c r="M45" s="11" t="n">
        <v>1.98204</v>
      </c>
      <c r="N45" s="11" t="n">
        <v>1.93993</v>
      </c>
      <c r="O45" s="11" t="n">
        <v>1.96823</v>
      </c>
      <c r="P45" s="11" t="n">
        <v>1.98043</v>
      </c>
      <c r="Q45" s="11" t="n">
        <v>1.98914</v>
      </c>
      <c r="R45" s="11" t="n">
        <v>1.97512</v>
      </c>
      <c r="S45" s="11" t="n">
        <v>1.9283</v>
      </c>
      <c r="T45" s="11" t="n">
        <v>1.98854</v>
      </c>
      <c r="U45" s="11" t="n">
        <v>1.99091</v>
      </c>
      <c r="V45" s="11" t="n">
        <v>2.00601</v>
      </c>
      <c r="W45" s="11" t="n">
        <v>1.98127</v>
      </c>
      <c r="X45" s="11" t="n">
        <v>1.9618</v>
      </c>
      <c r="Y45" s="11" t="n">
        <v>1.83986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84318</v>
      </c>
      <c r="C46" s="11" t="n">
        <v>1.84551</v>
      </c>
      <c r="D46" s="11" t="n">
        <v>1.84036</v>
      </c>
      <c r="E46" s="11" t="n">
        <v>1.85953</v>
      </c>
      <c r="F46" s="11" t="n">
        <v>1.88336</v>
      </c>
      <c r="G46" s="11" t="n">
        <v>1.88049</v>
      </c>
      <c r="H46" s="11" t="n">
        <v>1.87487</v>
      </c>
      <c r="I46" s="11" t="n">
        <v>1.85418</v>
      </c>
      <c r="J46" s="11" t="n">
        <v>1.88772</v>
      </c>
      <c r="K46" s="11" t="n">
        <v>1.87773</v>
      </c>
      <c r="L46" s="11" t="n">
        <v>1.87792</v>
      </c>
      <c r="M46" s="11" t="n">
        <v>1.82432</v>
      </c>
      <c r="N46" s="11" t="n">
        <v>1.84099</v>
      </c>
      <c r="O46" s="11" t="n">
        <v>1.80694</v>
      </c>
      <c r="P46" s="11" t="n">
        <v>1.84866</v>
      </c>
      <c r="Q46" s="11" t="n">
        <v>1.81931</v>
      </c>
      <c r="R46" s="11" t="n">
        <v>1.83253</v>
      </c>
      <c r="S46" s="11" t="n">
        <v>1.84198</v>
      </c>
      <c r="T46" s="11" t="n">
        <v>1.86233</v>
      </c>
      <c r="U46" s="11" t="n">
        <v>1.87068</v>
      </c>
      <c r="V46" s="11" t="n">
        <v>1.87193</v>
      </c>
      <c r="W46" s="11" t="n">
        <v>1.8314</v>
      </c>
      <c r="X46" s="11" t="n">
        <v>1.75574</v>
      </c>
      <c r="Y46" s="11" t="n">
        <v>1.72765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60054</v>
      </c>
      <c r="C47" s="11" t="n">
        <v>1.58749</v>
      </c>
      <c r="D47" s="11" t="n">
        <v>1.58672</v>
      </c>
      <c r="E47" s="11" t="n">
        <v>1.57845</v>
      </c>
      <c r="F47" s="11" t="n">
        <v>1.57825</v>
      </c>
      <c r="G47" s="11" t="n">
        <v>1.57702</v>
      </c>
      <c r="H47" s="11" t="n">
        <v>1.56347</v>
      </c>
      <c r="I47" s="11" t="n">
        <v>1.55867</v>
      </c>
      <c r="J47" s="11" t="n">
        <v>1.56724</v>
      </c>
      <c r="K47" s="11" t="n">
        <v>1.57906</v>
      </c>
      <c r="L47" s="11" t="n">
        <v>1.56602</v>
      </c>
      <c r="M47" s="11" t="n">
        <v>1.56263</v>
      </c>
      <c r="N47" s="11" t="n">
        <v>1.55418</v>
      </c>
      <c r="O47" s="11" t="n">
        <v>1.45355</v>
      </c>
      <c r="P47" s="11" t="n">
        <v>1.49614</v>
      </c>
      <c r="Q47" s="11" t="n">
        <v>1.58577</v>
      </c>
      <c r="R47" s="11" t="n">
        <v>1.59368</v>
      </c>
      <c r="S47" s="11" t="n">
        <v>1.56795</v>
      </c>
      <c r="T47" s="11" t="n">
        <v>1.60644</v>
      </c>
      <c r="U47" s="11" t="n">
        <v>1.61258</v>
      </c>
      <c r="V47" s="11" t="n">
        <v>1.58881</v>
      </c>
      <c r="W47" s="11" t="n">
        <v>1.56833</v>
      </c>
      <c r="X47" s="11" t="n">
        <v>1.55623</v>
      </c>
      <c r="Y47" s="11" t="n">
        <v>1.56866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66798</v>
      </c>
      <c r="C48" s="11" t="n">
        <v>1.66433</v>
      </c>
      <c r="D48" s="11" t="n">
        <v>1.55726</v>
      </c>
      <c r="E48" s="11" t="n">
        <v>1.68395</v>
      </c>
      <c r="F48" s="11" t="n">
        <v>1.73342</v>
      </c>
      <c r="G48" s="11" t="n">
        <v>1.73619</v>
      </c>
      <c r="H48" s="11" t="n">
        <v>1.73519</v>
      </c>
      <c r="I48" s="11" t="n">
        <v>1.73444</v>
      </c>
      <c r="J48" s="11" t="n">
        <v>1.7738</v>
      </c>
      <c r="K48" s="11" t="n">
        <v>1.7485</v>
      </c>
      <c r="L48" s="11" t="n">
        <v>1.75286</v>
      </c>
      <c r="M48" s="11" t="n">
        <v>1.75568</v>
      </c>
      <c r="N48" s="11" t="n">
        <v>1.73218</v>
      </c>
      <c r="O48" s="11" t="n">
        <v>1.72288</v>
      </c>
      <c r="P48" s="11" t="n">
        <v>1.73393</v>
      </c>
      <c r="Q48" s="11" t="n">
        <v>1.7328</v>
      </c>
      <c r="R48" s="11" t="n">
        <v>1.73328</v>
      </c>
      <c r="S48" s="11" t="n">
        <v>1.72983</v>
      </c>
      <c r="T48" s="11" t="n">
        <v>1.74259</v>
      </c>
      <c r="U48" s="11" t="n">
        <v>1.74287</v>
      </c>
      <c r="V48" s="11" t="n">
        <v>1.7547</v>
      </c>
      <c r="W48" s="11" t="n">
        <v>1.72889</v>
      </c>
      <c r="X48" s="11" t="n">
        <v>1.66705</v>
      </c>
      <c r="Y48" s="11" t="n">
        <v>1.57386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4986</v>
      </c>
      <c r="C49" s="11" t="n">
        <v>1.49099</v>
      </c>
      <c r="D49" s="11" t="n">
        <v>1.51561</v>
      </c>
      <c r="E49" s="11" t="n">
        <v>1.53193</v>
      </c>
      <c r="F49" s="11" t="n">
        <v>1.55305</v>
      </c>
      <c r="G49" s="11" t="n">
        <v>1.53214</v>
      </c>
      <c r="H49" s="11" t="n">
        <v>1.54158</v>
      </c>
      <c r="I49" s="11" t="n">
        <v>1.5601</v>
      </c>
      <c r="J49" s="11" t="n">
        <v>1.55679</v>
      </c>
      <c r="K49" s="11" t="n">
        <v>1.55883</v>
      </c>
      <c r="L49" s="11" t="n">
        <v>1.55771</v>
      </c>
      <c r="M49" s="11" t="n">
        <v>1.55925</v>
      </c>
      <c r="N49" s="11" t="n">
        <v>1.52097</v>
      </c>
      <c r="O49" s="11" t="n">
        <v>1.53942</v>
      </c>
      <c r="P49" s="11" t="n">
        <v>1.54828</v>
      </c>
      <c r="Q49" s="11" t="n">
        <v>1.55325</v>
      </c>
      <c r="R49" s="11" t="n">
        <v>1.53586</v>
      </c>
      <c r="S49" s="11" t="n">
        <v>1.55399</v>
      </c>
      <c r="T49" s="11" t="n">
        <v>1.5756</v>
      </c>
      <c r="U49" s="11" t="n">
        <v>1.55295</v>
      </c>
      <c r="V49" s="11" t="n">
        <v>1.50354</v>
      </c>
      <c r="W49" s="11" t="n">
        <v>1.49919</v>
      </c>
      <c r="X49" s="11" t="n">
        <v>1.47404</v>
      </c>
      <c r="Y49" s="11" t="n">
        <v>1.47747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53175</v>
      </c>
      <c r="C50" s="11" t="n">
        <v>1.47554</v>
      </c>
      <c r="D50" s="11" t="n">
        <v>1.5004</v>
      </c>
      <c r="E50" s="11" t="n">
        <v>1.59878</v>
      </c>
      <c r="F50" s="11" t="n">
        <v>1.66068</v>
      </c>
      <c r="G50" s="11" t="n">
        <v>1.67218</v>
      </c>
      <c r="H50" s="11" t="n">
        <v>1.68133</v>
      </c>
      <c r="I50" s="11" t="n">
        <v>1.692</v>
      </c>
      <c r="J50" s="11" t="n">
        <v>1.688</v>
      </c>
      <c r="K50" s="11" t="n">
        <v>1.69531</v>
      </c>
      <c r="L50" s="11" t="n">
        <v>1.69392</v>
      </c>
      <c r="M50" s="11" t="n">
        <v>1.69722</v>
      </c>
      <c r="N50" s="11" t="n">
        <v>1.67384</v>
      </c>
      <c r="O50" s="11" t="n">
        <v>1.66928</v>
      </c>
      <c r="P50" s="11" t="n">
        <v>1.6901</v>
      </c>
      <c r="Q50" s="11" t="n">
        <v>1.68702</v>
      </c>
      <c r="R50" s="11" t="n">
        <v>1.68243</v>
      </c>
      <c r="S50" s="11" t="n">
        <v>1.69395</v>
      </c>
      <c r="T50" s="11" t="n">
        <v>1.71221</v>
      </c>
      <c r="U50" s="11" t="n">
        <v>1.67978</v>
      </c>
      <c r="V50" s="11" t="n">
        <v>1.67036</v>
      </c>
      <c r="W50" s="11" t="n">
        <v>1.6557</v>
      </c>
      <c r="X50" s="11" t="n">
        <v>1.55646</v>
      </c>
      <c r="Y50" s="11" t="n">
        <v>1.51227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49788</v>
      </c>
      <c r="C51" s="11" t="n">
        <v>1.47034</v>
      </c>
      <c r="D51" s="11" t="n">
        <v>1.53204</v>
      </c>
      <c r="E51" s="11" t="n">
        <v>1.65774</v>
      </c>
      <c r="F51" s="11" t="n">
        <v>1.69435</v>
      </c>
      <c r="G51" s="11" t="n">
        <v>1.7283</v>
      </c>
      <c r="H51" s="11" t="n">
        <v>1.73436</v>
      </c>
      <c r="I51" s="11" t="n">
        <v>1.73889</v>
      </c>
      <c r="J51" s="11" t="n">
        <v>1.73504</v>
      </c>
      <c r="K51" s="11" t="n">
        <v>1.74868</v>
      </c>
      <c r="L51" s="11" t="n">
        <v>1.74576</v>
      </c>
      <c r="M51" s="11" t="n">
        <v>1.74724</v>
      </c>
      <c r="N51" s="11" t="n">
        <v>1.72809</v>
      </c>
      <c r="O51" s="11" t="n">
        <v>1.7278</v>
      </c>
      <c r="P51" s="11" t="n">
        <v>1.73041</v>
      </c>
      <c r="Q51" s="11" t="n">
        <v>1.74863</v>
      </c>
      <c r="R51" s="11" t="n">
        <v>1.74319</v>
      </c>
      <c r="S51" s="11" t="n">
        <v>1.74904</v>
      </c>
      <c r="T51" s="11" t="n">
        <v>1.76855</v>
      </c>
      <c r="U51" s="11" t="n">
        <v>1.74994</v>
      </c>
      <c r="V51" s="11" t="n">
        <v>1.7454</v>
      </c>
      <c r="W51" s="11" t="n">
        <v>1.71343</v>
      </c>
      <c r="X51" s="11" t="n">
        <v>1.67556</v>
      </c>
      <c r="Y51" s="11" t="n">
        <v>1.63305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47388</v>
      </c>
      <c r="C52" s="11" t="n">
        <v>1.4909</v>
      </c>
      <c r="D52" s="11" t="n">
        <v>1.74977</v>
      </c>
      <c r="E52" s="11" t="n">
        <v>1.77012</v>
      </c>
      <c r="F52" s="11" t="n">
        <v>1.81318</v>
      </c>
      <c r="G52" s="11" t="n">
        <v>1.82173</v>
      </c>
      <c r="H52" s="11" t="n">
        <v>1.82591</v>
      </c>
      <c r="I52" s="11" t="n">
        <v>1.81959</v>
      </c>
      <c r="J52" s="11" t="n">
        <v>1.84647</v>
      </c>
      <c r="K52" s="11" t="n">
        <v>1.84361</v>
      </c>
      <c r="L52" s="11" t="n">
        <v>1.8451</v>
      </c>
      <c r="M52" s="11" t="n">
        <v>1.84208</v>
      </c>
      <c r="N52" s="11" t="n">
        <v>1.81322</v>
      </c>
      <c r="O52" s="11" t="n">
        <v>1.81153</v>
      </c>
      <c r="P52" s="11" t="n">
        <v>1.83885</v>
      </c>
      <c r="Q52" s="11" t="n">
        <v>1.85081</v>
      </c>
      <c r="R52" s="11" t="n">
        <v>1.8446</v>
      </c>
      <c r="S52" s="11" t="n">
        <v>1.83595</v>
      </c>
      <c r="T52" s="11" t="n">
        <v>1.84976</v>
      </c>
      <c r="U52" s="11" t="n">
        <v>1.83573</v>
      </c>
      <c r="V52" s="11" t="n">
        <v>1.83974</v>
      </c>
      <c r="W52" s="11" t="n">
        <v>1.81395</v>
      </c>
      <c r="X52" s="11" t="n">
        <v>1.73502</v>
      </c>
      <c r="Y52" s="11" t="n">
        <v>1.70734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68956</v>
      </c>
      <c r="C53" s="11" t="n">
        <v>1.67785</v>
      </c>
      <c r="D53" s="11" t="n">
        <v>1.71155</v>
      </c>
      <c r="E53" s="11" t="n">
        <v>1.72373</v>
      </c>
      <c r="F53" s="11" t="n">
        <v>1.76687</v>
      </c>
      <c r="G53" s="11" t="n">
        <v>1.76695</v>
      </c>
      <c r="H53" s="11" t="n">
        <v>1.75892</v>
      </c>
      <c r="I53" s="11" t="n">
        <v>1.76865</v>
      </c>
      <c r="J53" s="11" t="n">
        <v>1.76275</v>
      </c>
      <c r="K53" s="11" t="n">
        <v>1.8377</v>
      </c>
      <c r="L53" s="11" t="n">
        <v>1.83903</v>
      </c>
      <c r="M53" s="11" t="n">
        <v>1.83723</v>
      </c>
      <c r="N53" s="11" t="n">
        <v>1.81422</v>
      </c>
      <c r="O53" s="11" t="n">
        <v>1.81928</v>
      </c>
      <c r="P53" s="11" t="n">
        <v>1.83363</v>
      </c>
      <c r="Q53" s="11" t="n">
        <v>1.83822</v>
      </c>
      <c r="R53" s="11" t="n">
        <v>1.8363</v>
      </c>
      <c r="S53" s="11" t="n">
        <v>1.83634</v>
      </c>
      <c r="T53" s="11" t="n">
        <v>1.83629</v>
      </c>
      <c r="U53" s="11" t="n">
        <v>1.8299</v>
      </c>
      <c r="V53" s="11" t="n">
        <v>1.81391</v>
      </c>
      <c r="W53" s="11" t="n">
        <v>1.76543</v>
      </c>
      <c r="X53" s="11" t="n">
        <v>1.69469</v>
      </c>
      <c r="Y53" s="11" t="n">
        <v>1.62762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60725</v>
      </c>
      <c r="C54" s="11" t="n">
        <v>1.58483</v>
      </c>
      <c r="D54" s="11" t="n">
        <v>1.47741</v>
      </c>
      <c r="E54" s="11" t="n">
        <v>1.48016</v>
      </c>
      <c r="F54" s="11" t="n">
        <v>1.50831</v>
      </c>
      <c r="G54" s="11" t="n">
        <v>1.50522</v>
      </c>
      <c r="H54" s="11" t="n">
        <v>1.62025</v>
      </c>
      <c r="I54" s="11" t="n">
        <v>1.69581</v>
      </c>
      <c r="J54" s="11" t="n">
        <v>1.70429</v>
      </c>
      <c r="K54" s="11" t="n">
        <v>1.69466</v>
      </c>
      <c r="L54" s="11" t="n">
        <v>1.69354</v>
      </c>
      <c r="M54" s="11" t="n">
        <v>1.69393</v>
      </c>
      <c r="N54" s="11" t="n">
        <v>1.4985</v>
      </c>
      <c r="O54" s="11" t="n">
        <v>1.47628</v>
      </c>
      <c r="P54" s="11" t="n">
        <v>1.58424</v>
      </c>
      <c r="Q54" s="11" t="n">
        <v>1.70355</v>
      </c>
      <c r="R54" s="11" t="n">
        <v>1.72791</v>
      </c>
      <c r="S54" s="11" t="n">
        <v>1.73112</v>
      </c>
      <c r="T54" s="11" t="n">
        <v>1.76941</v>
      </c>
      <c r="U54" s="11" t="n">
        <v>1.7362</v>
      </c>
      <c r="V54" s="11" t="n">
        <v>1.73601</v>
      </c>
      <c r="W54" s="11" t="n">
        <v>1.70418</v>
      </c>
      <c r="X54" s="11" t="n">
        <v>1.58755</v>
      </c>
      <c r="Y54" s="11" t="n">
        <v>1.49239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44201</v>
      </c>
      <c r="C55" s="11" t="n">
        <v>1.41295</v>
      </c>
      <c r="D55" s="11" t="n">
        <v>1.43307</v>
      </c>
      <c r="E55" s="11" t="n">
        <v>1.56189</v>
      </c>
      <c r="F55" s="11" t="n">
        <v>1.72391</v>
      </c>
      <c r="G55" s="11" t="n">
        <v>1.75685</v>
      </c>
      <c r="H55" s="11" t="n">
        <v>1.76169</v>
      </c>
      <c r="I55" s="11" t="n">
        <v>1.82348</v>
      </c>
      <c r="J55" s="11" t="n">
        <v>1.82704</v>
      </c>
      <c r="K55" s="11" t="n">
        <v>1.82518</v>
      </c>
      <c r="L55" s="11" t="n">
        <v>1.82229</v>
      </c>
      <c r="M55" s="11" t="n">
        <v>1.82223</v>
      </c>
      <c r="N55" s="11" t="n">
        <v>1.79176</v>
      </c>
      <c r="O55" s="11" t="n">
        <v>1.80217</v>
      </c>
      <c r="P55" s="11" t="n">
        <v>1.81627</v>
      </c>
      <c r="Q55" s="11" t="n">
        <v>1.82052</v>
      </c>
      <c r="R55" s="11" t="n">
        <v>1.81866</v>
      </c>
      <c r="S55" s="11" t="n">
        <v>1.80859</v>
      </c>
      <c r="T55" s="11" t="n">
        <v>1.81982</v>
      </c>
      <c r="U55" s="11" t="n">
        <v>1.79529</v>
      </c>
      <c r="V55" s="11" t="n">
        <v>1.79163</v>
      </c>
      <c r="W55" s="11" t="n">
        <v>1.73317</v>
      </c>
      <c r="X55" s="11" t="n">
        <v>1.56107</v>
      </c>
      <c r="Y55" s="11" t="n">
        <v>1.54375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64907</v>
      </c>
      <c r="C56" s="11" t="n">
        <v>1.65323</v>
      </c>
      <c r="D56" s="11" t="n">
        <v>1.68346</v>
      </c>
      <c r="E56" s="11" t="n">
        <v>1.7197</v>
      </c>
      <c r="F56" s="11" t="n">
        <v>1.74274</v>
      </c>
      <c r="G56" s="11" t="n">
        <v>1.77186</v>
      </c>
      <c r="H56" s="11" t="n">
        <v>1.7828</v>
      </c>
      <c r="I56" s="11" t="n">
        <v>1.74093</v>
      </c>
      <c r="J56" s="11" t="n">
        <v>1.76628</v>
      </c>
      <c r="K56" s="11" t="n">
        <v>1.78152</v>
      </c>
      <c r="L56" s="11" t="n">
        <v>1.7776</v>
      </c>
      <c r="M56" s="11" t="n">
        <v>1.77959</v>
      </c>
      <c r="N56" s="11" t="n">
        <v>1.75363</v>
      </c>
      <c r="O56" s="11" t="n">
        <v>1.75904</v>
      </c>
      <c r="P56" s="11" t="n">
        <v>1.77882</v>
      </c>
      <c r="Q56" s="11" t="n">
        <v>1.77952</v>
      </c>
      <c r="R56" s="11" t="n">
        <v>1.78216</v>
      </c>
      <c r="S56" s="11" t="n">
        <v>1.75785</v>
      </c>
      <c r="T56" s="11" t="n">
        <v>1.78776</v>
      </c>
      <c r="U56" s="11" t="n">
        <v>1.75176</v>
      </c>
      <c r="V56" s="11" t="n">
        <v>1.76453</v>
      </c>
      <c r="W56" s="11" t="n">
        <v>1.73258</v>
      </c>
      <c r="X56" s="11" t="n">
        <v>1.673</v>
      </c>
      <c r="Y56" s="11" t="n">
        <v>1.62341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65679</v>
      </c>
      <c r="C57" s="11" t="n">
        <v>1.67679</v>
      </c>
      <c r="D57" s="11" t="n">
        <v>1.6518</v>
      </c>
      <c r="E57" s="11" t="n">
        <v>1.71334</v>
      </c>
      <c r="F57" s="11" t="n">
        <v>1.74284</v>
      </c>
      <c r="G57" s="11" t="n">
        <v>1.75977</v>
      </c>
      <c r="H57" s="11" t="n">
        <v>1.80116</v>
      </c>
      <c r="I57" s="11" t="n">
        <v>1.80112</v>
      </c>
      <c r="J57" s="11" t="n">
        <v>1.81846</v>
      </c>
      <c r="K57" s="11" t="n">
        <v>1.81768</v>
      </c>
      <c r="L57" s="11" t="n">
        <v>1.81231</v>
      </c>
      <c r="M57" s="11" t="n">
        <v>1.793</v>
      </c>
      <c r="N57" s="11" t="n">
        <v>1.81172</v>
      </c>
      <c r="O57" s="11" t="n">
        <v>1.81197</v>
      </c>
      <c r="P57" s="11" t="n">
        <v>1.82539</v>
      </c>
      <c r="Q57" s="11" t="n">
        <v>1.82318</v>
      </c>
      <c r="R57" s="11" t="n">
        <v>1.81325</v>
      </c>
      <c r="S57" s="11" t="n">
        <v>1.8185</v>
      </c>
      <c r="T57" s="11" t="n">
        <v>1.81447</v>
      </c>
      <c r="U57" s="11" t="n">
        <v>1.79419</v>
      </c>
      <c r="V57" s="11" t="n">
        <v>1.77494</v>
      </c>
      <c r="W57" s="11" t="n">
        <v>1.73198</v>
      </c>
      <c r="X57" s="11" t="n">
        <v>1.72196</v>
      </c>
      <c r="Y57" s="11" t="n">
        <v>1.66448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74008</v>
      </c>
      <c r="C58" s="11" t="n">
        <v>1.75066</v>
      </c>
      <c r="D58" s="11" t="n">
        <v>1.74922</v>
      </c>
      <c r="E58" s="11" t="n">
        <v>1.76138</v>
      </c>
      <c r="F58" s="11" t="n">
        <v>1.81575</v>
      </c>
      <c r="G58" s="11" t="n">
        <v>1.8366</v>
      </c>
      <c r="H58" s="11" t="n">
        <v>1.85187</v>
      </c>
      <c r="I58" s="11" t="n">
        <v>1.85221</v>
      </c>
      <c r="J58" s="11" t="n">
        <v>1.83797</v>
      </c>
      <c r="K58" s="11" t="n">
        <v>1.83927</v>
      </c>
      <c r="L58" s="11" t="n">
        <v>1.84548</v>
      </c>
      <c r="M58" s="11" t="n">
        <v>1.84413</v>
      </c>
      <c r="N58" s="11" t="n">
        <v>1.84369</v>
      </c>
      <c r="O58" s="11" t="n">
        <v>1.84496</v>
      </c>
      <c r="P58" s="11" t="n">
        <v>1.89039</v>
      </c>
      <c r="Q58" s="11" t="n">
        <v>1.89102</v>
      </c>
      <c r="R58" s="11" t="n">
        <v>1.89887</v>
      </c>
      <c r="S58" s="11" t="n">
        <v>1.89076</v>
      </c>
      <c r="T58" s="11" t="n">
        <v>1.88333</v>
      </c>
      <c r="U58" s="11" t="n">
        <v>1.84684</v>
      </c>
      <c r="V58" s="11" t="n">
        <v>1.80499</v>
      </c>
      <c r="W58" s="11" t="n">
        <v>1.81272</v>
      </c>
      <c r="X58" s="11" t="n">
        <v>1.77414</v>
      </c>
      <c r="Y58" s="11" t="n">
        <v>1.72544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69207</v>
      </c>
      <c r="C59" s="11" t="n">
        <v>1.71201</v>
      </c>
      <c r="D59" s="11" t="n">
        <v>1.71428</v>
      </c>
      <c r="E59" s="11" t="n">
        <v>1.73732</v>
      </c>
      <c r="F59" s="11" t="n">
        <v>1.77451</v>
      </c>
      <c r="G59" s="11" t="n">
        <v>1.80659</v>
      </c>
      <c r="H59" s="11" t="n">
        <v>1.8211</v>
      </c>
      <c r="I59" s="11" t="n">
        <v>1.82445</v>
      </c>
      <c r="J59" s="11" t="n">
        <v>1.84173</v>
      </c>
      <c r="K59" s="11" t="n">
        <v>1.82068</v>
      </c>
      <c r="L59" s="11" t="n">
        <v>1.82259</v>
      </c>
      <c r="M59" s="11" t="n">
        <v>1.82397</v>
      </c>
      <c r="N59" s="11" t="n">
        <v>1.82422</v>
      </c>
      <c r="O59" s="11" t="n">
        <v>1.82801</v>
      </c>
      <c r="P59" s="11" t="n">
        <v>1.84453</v>
      </c>
      <c r="Q59" s="11" t="n">
        <v>1.84859</v>
      </c>
      <c r="R59" s="11" t="n">
        <v>1.84679</v>
      </c>
      <c r="S59" s="11" t="n">
        <v>1.8215</v>
      </c>
      <c r="T59" s="11" t="n">
        <v>1.82214</v>
      </c>
      <c r="U59" s="11" t="n">
        <v>1.80831</v>
      </c>
      <c r="V59" s="11" t="n">
        <v>1.79247</v>
      </c>
      <c r="W59" s="11" t="n">
        <v>1.7918</v>
      </c>
      <c r="X59" s="11" t="n">
        <v>1.75328</v>
      </c>
      <c r="Y59" s="11" t="n">
        <v>1.72827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75767</v>
      </c>
      <c r="C60" s="11" t="n">
        <v>1.75816</v>
      </c>
      <c r="D60" s="11" t="n">
        <v>1.73509</v>
      </c>
      <c r="E60" s="11" t="n">
        <v>1.76267</v>
      </c>
      <c r="F60" s="11" t="n">
        <v>1.78088</v>
      </c>
      <c r="G60" s="11" t="n">
        <v>1.82754</v>
      </c>
      <c r="H60" s="11" t="n">
        <v>1.83327</v>
      </c>
      <c r="I60" s="11" t="n">
        <v>1.85313</v>
      </c>
      <c r="J60" s="11" t="n">
        <v>1.85002</v>
      </c>
      <c r="K60" s="11" t="n">
        <v>1.84904</v>
      </c>
      <c r="L60" s="11" t="n">
        <v>1.83271</v>
      </c>
      <c r="M60" s="11" t="n">
        <v>1.82879</v>
      </c>
      <c r="N60" s="11" t="n">
        <v>1.83156</v>
      </c>
      <c r="O60" s="11" t="n">
        <v>1.82752</v>
      </c>
      <c r="P60" s="11" t="n">
        <v>1.83916</v>
      </c>
      <c r="Q60" s="11" t="n">
        <v>1.83293</v>
      </c>
      <c r="R60" s="11" t="n">
        <v>1.8509</v>
      </c>
      <c r="S60" s="11" t="n">
        <v>1.83641</v>
      </c>
      <c r="T60" s="11" t="n">
        <v>1.8355</v>
      </c>
      <c r="U60" s="11" t="n">
        <v>1.81805</v>
      </c>
      <c r="V60" s="11" t="n">
        <v>1.80666</v>
      </c>
      <c r="W60" s="11" t="n">
        <v>1.80736</v>
      </c>
      <c r="X60" s="11" t="n">
        <v>1.76501</v>
      </c>
      <c r="Y60" s="11" t="n">
        <v>1.737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81246</v>
      </c>
      <c r="C61" s="11" t="n">
        <v>1.82951</v>
      </c>
      <c r="D61" s="11" t="n">
        <v>1.72589</v>
      </c>
      <c r="E61" s="11" t="n">
        <v>1.766</v>
      </c>
      <c r="F61" s="11" t="n">
        <v>1.76539</v>
      </c>
      <c r="G61" s="11" t="n">
        <v>1.87341</v>
      </c>
      <c r="H61" s="11" t="n">
        <v>1.88351</v>
      </c>
      <c r="I61" s="11" t="n">
        <v>1.89002</v>
      </c>
      <c r="J61" s="11" t="n">
        <v>1.88711</v>
      </c>
      <c r="K61" s="11" t="n">
        <v>1.89341</v>
      </c>
      <c r="L61" s="11" t="n">
        <v>1.89354</v>
      </c>
      <c r="M61" s="11" t="n">
        <v>1.89293</v>
      </c>
      <c r="N61" s="11" t="n">
        <v>1.89256</v>
      </c>
      <c r="O61" s="11" t="n">
        <v>1.89281</v>
      </c>
      <c r="P61" s="11" t="n">
        <v>1.93359</v>
      </c>
      <c r="Q61" s="11" t="n">
        <v>1.95874</v>
      </c>
      <c r="R61" s="11" t="n">
        <v>1.95699</v>
      </c>
      <c r="S61" s="11" t="n">
        <v>1.95725</v>
      </c>
      <c r="T61" s="11" t="n">
        <v>1.93429</v>
      </c>
      <c r="U61" s="11" t="n">
        <v>1.91701</v>
      </c>
      <c r="V61" s="11" t="n">
        <v>1.89196</v>
      </c>
      <c r="W61" s="11" t="n">
        <v>1.89654</v>
      </c>
      <c r="X61" s="11" t="n">
        <v>1.86884</v>
      </c>
      <c r="Y61" s="11" t="n">
        <v>1.82856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81079</v>
      </c>
      <c r="C62" s="11" t="n">
        <v>1.82179</v>
      </c>
      <c r="D62" s="11" t="n">
        <v>1.76287</v>
      </c>
      <c r="E62" s="11" t="n">
        <v>1.75579</v>
      </c>
      <c r="F62" s="11" t="n">
        <v>1.81188</v>
      </c>
      <c r="G62" s="11" t="n">
        <v>1.8661</v>
      </c>
      <c r="H62" s="11" t="n">
        <v>1.88258</v>
      </c>
      <c r="I62" s="11" t="n">
        <v>1.93154</v>
      </c>
      <c r="J62" s="11" t="n">
        <v>1.93271</v>
      </c>
      <c r="K62" s="11" t="n">
        <v>1.90777</v>
      </c>
      <c r="L62" s="11" t="n">
        <v>1.95007</v>
      </c>
      <c r="M62" s="11" t="n">
        <v>1.94872</v>
      </c>
      <c r="N62" s="11" t="n">
        <v>1.94757</v>
      </c>
      <c r="O62" s="11" t="n">
        <v>1.95239</v>
      </c>
      <c r="P62" s="11" t="n">
        <v>1.97527</v>
      </c>
      <c r="Q62" s="11" t="n">
        <v>2.00464</v>
      </c>
      <c r="R62" s="11" t="n">
        <v>2.01965</v>
      </c>
      <c r="S62" s="11" t="n">
        <v>1.99555</v>
      </c>
      <c r="T62" s="11" t="n">
        <v>1.99884</v>
      </c>
      <c r="U62" s="11" t="n">
        <v>1.98339</v>
      </c>
      <c r="V62" s="11" t="n">
        <v>1.91295</v>
      </c>
      <c r="W62" s="11" t="n">
        <v>1.91101</v>
      </c>
      <c r="X62" s="11" t="n">
        <v>1.86244</v>
      </c>
      <c r="Y62" s="11" t="n">
        <v>1.74856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76332</v>
      </c>
      <c r="C63" s="11" t="n">
        <v>1.76848</v>
      </c>
      <c r="D63" s="11" t="n">
        <v>1.73323</v>
      </c>
      <c r="E63" s="11" t="n">
        <v>1.75119</v>
      </c>
      <c r="F63" s="11" t="n">
        <v>1.76907</v>
      </c>
      <c r="G63" s="11" t="n">
        <v>1.76226</v>
      </c>
      <c r="H63" s="11" t="n">
        <v>1.87069</v>
      </c>
      <c r="I63" s="11" t="n">
        <v>1.87157</v>
      </c>
      <c r="J63" s="11" t="n">
        <v>1.87133</v>
      </c>
      <c r="K63" s="11" t="n">
        <v>1.8762</v>
      </c>
      <c r="L63" s="11" t="n">
        <v>1.87468</v>
      </c>
      <c r="M63" s="11" t="n">
        <v>1.87248</v>
      </c>
      <c r="N63" s="11" t="n">
        <v>1.87142</v>
      </c>
      <c r="O63" s="11" t="n">
        <v>1.87646</v>
      </c>
      <c r="P63" s="11" t="n">
        <v>1.88878</v>
      </c>
      <c r="Q63" s="11" t="n">
        <v>1.89791</v>
      </c>
      <c r="R63" s="11" t="n">
        <v>1.91207</v>
      </c>
      <c r="S63" s="11" t="n">
        <v>1.88791</v>
      </c>
      <c r="T63" s="11" t="n">
        <v>1.91907</v>
      </c>
      <c r="U63" s="11" t="n">
        <v>1.89853</v>
      </c>
      <c r="V63" s="11" t="n">
        <v>1.85309</v>
      </c>
      <c r="W63" s="11" t="n">
        <v>1.86237</v>
      </c>
      <c r="X63" s="11" t="n">
        <v>1.79009</v>
      </c>
      <c r="Y63" s="11" t="n">
        <v>1.76935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77198</v>
      </c>
      <c r="C64" s="11" t="n">
        <v>1.83926</v>
      </c>
      <c r="D64" s="11" t="n">
        <v>1.61372</v>
      </c>
      <c r="E64" s="11" t="n">
        <v>1.62069</v>
      </c>
      <c r="F64" s="11" t="n">
        <v>1.79571</v>
      </c>
      <c r="G64" s="11" t="n">
        <v>1.88724</v>
      </c>
      <c r="H64" s="11" t="n">
        <v>1.89177</v>
      </c>
      <c r="I64" s="11" t="n">
        <v>1.90056</v>
      </c>
      <c r="J64" s="11" t="n">
        <v>1.91471</v>
      </c>
      <c r="K64" s="11" t="n">
        <v>1.96976</v>
      </c>
      <c r="L64" s="11" t="n">
        <v>1.91988</v>
      </c>
      <c r="M64" s="11" t="n">
        <v>1.96655</v>
      </c>
      <c r="N64" s="11" t="n">
        <v>1.9706</v>
      </c>
      <c r="O64" s="11" t="n">
        <v>1.8945</v>
      </c>
      <c r="P64" s="11" t="n">
        <v>1.98189</v>
      </c>
      <c r="Q64" s="11" t="n">
        <v>1.97068</v>
      </c>
      <c r="R64" s="11" t="n">
        <v>1.99132</v>
      </c>
      <c r="S64" s="11" t="n">
        <v>1.97557</v>
      </c>
      <c r="T64" s="11" t="n">
        <v>1.99252</v>
      </c>
      <c r="U64" s="11" t="n">
        <v>1.93217</v>
      </c>
      <c r="V64" s="11" t="n">
        <v>1.91986</v>
      </c>
      <c r="W64" s="11" t="n">
        <v>1.85486</v>
      </c>
      <c r="X64" s="11" t="n">
        <v>1.81716</v>
      </c>
      <c r="Y64" s="11" t="n">
        <v>1.76467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74215</v>
      </c>
      <c r="C65" s="11" t="n">
        <v>1.73068</v>
      </c>
      <c r="D65" s="11" t="n">
        <v>1.84503</v>
      </c>
      <c r="E65" s="11" t="n">
        <v>1.86148</v>
      </c>
      <c r="F65" s="11" t="n">
        <v>1.86846</v>
      </c>
      <c r="G65" s="11" t="n">
        <v>1.88925</v>
      </c>
      <c r="H65" s="11" t="n">
        <v>1.88421</v>
      </c>
      <c r="I65" s="11" t="n">
        <v>1.90863</v>
      </c>
      <c r="J65" s="11" t="n">
        <v>1.92488</v>
      </c>
      <c r="K65" s="11" t="n">
        <v>1.91077</v>
      </c>
      <c r="L65" s="11" t="n">
        <v>1.91325</v>
      </c>
      <c r="M65" s="11" t="n">
        <v>1.93929</v>
      </c>
      <c r="N65" s="11" t="n">
        <v>1.9199</v>
      </c>
      <c r="O65" s="11" t="n">
        <v>1.92027</v>
      </c>
      <c r="P65" s="11" t="n">
        <v>1.91637</v>
      </c>
      <c r="Q65" s="11" t="n">
        <v>1.91346</v>
      </c>
      <c r="R65" s="11" t="n">
        <v>1.90533</v>
      </c>
      <c r="S65" s="11" t="n">
        <v>1.93845</v>
      </c>
      <c r="T65" s="11" t="n">
        <v>1.94777</v>
      </c>
      <c r="U65" s="11" t="n">
        <v>1.91543</v>
      </c>
      <c r="V65" s="11" t="n">
        <v>1.88541</v>
      </c>
      <c r="W65" s="11" t="n">
        <v>1.87234</v>
      </c>
      <c r="X65" s="11" t="n">
        <v>1.76394</v>
      </c>
      <c r="Y65" s="11" t="n">
        <v>1.74209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74039</v>
      </c>
      <c r="C66" s="11" t="n">
        <v>1.73388</v>
      </c>
      <c r="D66" s="11" t="n">
        <v>1.82794</v>
      </c>
      <c r="E66" s="11" t="n">
        <v>1.83654</v>
      </c>
      <c r="F66" s="11" t="n">
        <v>1.82116</v>
      </c>
      <c r="G66" s="11" t="n">
        <v>1.89691</v>
      </c>
      <c r="H66" s="11" t="n">
        <v>1.9158</v>
      </c>
      <c r="I66" s="11" t="n">
        <v>1.93191</v>
      </c>
      <c r="J66" s="11" t="n">
        <v>1.92682</v>
      </c>
      <c r="K66" s="11" t="n">
        <v>1.96587</v>
      </c>
      <c r="L66" s="11" t="n">
        <v>1.96378</v>
      </c>
      <c r="M66" s="11" t="n">
        <v>1.91556</v>
      </c>
      <c r="N66" s="11" t="n">
        <v>1.96209</v>
      </c>
      <c r="O66" s="11" t="n">
        <v>1.91557</v>
      </c>
      <c r="P66" s="11" t="n">
        <v>1.97097</v>
      </c>
      <c r="Q66" s="11" t="n">
        <v>1.97107</v>
      </c>
      <c r="R66" s="11" t="n">
        <v>1.90912</v>
      </c>
      <c r="S66" s="11" t="n">
        <v>1.92386</v>
      </c>
      <c r="T66" s="11" t="n">
        <v>1.9609</v>
      </c>
      <c r="U66" s="11" t="n">
        <v>1.9287</v>
      </c>
      <c r="V66" s="11" t="n">
        <v>1.90617</v>
      </c>
      <c r="W66" s="11" t="n">
        <v>1.88963</v>
      </c>
      <c r="X66" s="11" t="n">
        <v>1.76581</v>
      </c>
      <c r="Y66" s="11" t="n">
        <v>1.7675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808</v>
      </c>
      <c r="C67" s="11" t="n">
        <v>1.7691</v>
      </c>
      <c r="D67" s="11" t="n">
        <v>1.76388</v>
      </c>
      <c r="E67" s="11" t="n">
        <v>1.839</v>
      </c>
      <c r="F67" s="11" t="n">
        <v>1.77577</v>
      </c>
      <c r="G67" s="11" t="n">
        <v>1.88435</v>
      </c>
      <c r="H67" s="11" t="n">
        <v>1.89538</v>
      </c>
      <c r="I67" s="11" t="n">
        <v>1.90657</v>
      </c>
      <c r="J67" s="11" t="n">
        <v>1.91457</v>
      </c>
      <c r="K67" s="11" t="n">
        <v>1.92056</v>
      </c>
      <c r="L67" s="11" t="n">
        <v>1.91724</v>
      </c>
      <c r="M67" s="11" t="n">
        <v>1.91608</v>
      </c>
      <c r="N67" s="11" t="n">
        <v>1.92569</v>
      </c>
      <c r="O67" s="11" t="n">
        <v>1.91968</v>
      </c>
      <c r="P67" s="11" t="n">
        <v>1.91931</v>
      </c>
      <c r="Q67" s="11" t="n">
        <v>1.90685</v>
      </c>
      <c r="R67" s="11" t="n">
        <v>1.90278</v>
      </c>
      <c r="S67" s="11" t="n">
        <v>1.96554</v>
      </c>
      <c r="T67" s="11" t="n">
        <v>1.96409</v>
      </c>
      <c r="U67" s="11" t="n">
        <v>1.92691</v>
      </c>
      <c r="V67" s="11" t="n">
        <v>1.91333</v>
      </c>
      <c r="W67" s="11" t="n">
        <v>1.89257</v>
      </c>
      <c r="X67" s="11" t="n">
        <v>1.87807</v>
      </c>
      <c r="Y67" s="11" t="n">
        <v>1.77355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8268</v>
      </c>
      <c r="C68" s="11" t="n">
        <v>1.82584</v>
      </c>
      <c r="D68" s="11" t="n">
        <v>1.75402</v>
      </c>
      <c r="E68" s="11" t="n">
        <v>1.71435</v>
      </c>
      <c r="F68" s="11" t="n">
        <v>1.77228</v>
      </c>
      <c r="G68" s="11" t="n">
        <v>1.84588</v>
      </c>
      <c r="H68" s="11" t="n">
        <v>1.87155</v>
      </c>
      <c r="I68" s="11" t="n">
        <v>1.87584</v>
      </c>
      <c r="J68" s="11" t="n">
        <v>1.88081</v>
      </c>
      <c r="K68" s="11" t="n">
        <v>1.88554</v>
      </c>
      <c r="L68" s="11" t="n">
        <v>1.88038</v>
      </c>
      <c r="M68" s="11" t="n">
        <v>1.87918</v>
      </c>
      <c r="N68" s="11" t="n">
        <v>1.87868</v>
      </c>
      <c r="O68" s="11" t="n">
        <v>1.82824</v>
      </c>
      <c r="P68" s="11" t="n">
        <v>1.88868</v>
      </c>
      <c r="Q68" s="11" t="n">
        <v>1.91707</v>
      </c>
      <c r="R68" s="11" t="n">
        <v>1.91268</v>
      </c>
      <c r="S68" s="11" t="n">
        <v>1.91162</v>
      </c>
      <c r="T68" s="11" t="n">
        <v>1.91362</v>
      </c>
      <c r="U68" s="11" t="n">
        <v>1.90552</v>
      </c>
      <c r="V68" s="11" t="n">
        <v>1.87539</v>
      </c>
      <c r="W68" s="11" t="n">
        <v>1.8693</v>
      </c>
      <c r="X68" s="11" t="n">
        <v>1.86491</v>
      </c>
      <c r="Y68" s="11" t="n">
        <v>1.85125</v>
      </c>
    </row>
    <row r="69" customFormat="false" ht="12.75" hidden="false" customHeight="false" outlineLevel="0" collapsed="false">
      <c r="A69" s="10" t="n">
        <v>29</v>
      </c>
      <c r="B69" s="11" t="n">
        <v>1.79172</v>
      </c>
      <c r="C69" s="11" t="n">
        <v>1.8382</v>
      </c>
      <c r="D69" s="11" t="n">
        <v>1.82035</v>
      </c>
      <c r="E69" s="11" t="n">
        <v>1.82065</v>
      </c>
      <c r="F69" s="11" t="n">
        <v>1.86223</v>
      </c>
      <c r="G69" s="11" t="n">
        <v>1.9362</v>
      </c>
      <c r="H69" s="11" t="n">
        <v>1.89811</v>
      </c>
      <c r="I69" s="11" t="n">
        <v>1.92042</v>
      </c>
      <c r="J69" s="11" t="n">
        <v>1.98805</v>
      </c>
      <c r="K69" s="11" t="n">
        <v>1.95037</v>
      </c>
      <c r="L69" s="11" t="n">
        <v>1.92731</v>
      </c>
      <c r="M69" s="11" t="n">
        <v>1.92732</v>
      </c>
      <c r="N69" s="11" t="n">
        <v>1.92491</v>
      </c>
      <c r="O69" s="11" t="n">
        <v>1.92412</v>
      </c>
      <c r="P69" s="11" t="n">
        <v>1.92118</v>
      </c>
      <c r="Q69" s="11" t="n">
        <v>1.99286</v>
      </c>
      <c r="R69" s="11" t="n">
        <v>1.99042</v>
      </c>
      <c r="S69" s="11" t="n">
        <v>1.98198</v>
      </c>
      <c r="T69" s="11" t="n">
        <v>1.97857</v>
      </c>
      <c r="U69" s="11" t="n">
        <v>1.94636</v>
      </c>
      <c r="V69" s="11" t="n">
        <v>1.92768</v>
      </c>
      <c r="W69" s="11" t="n">
        <v>1.92267</v>
      </c>
      <c r="X69" s="11" t="n">
        <v>1.7903</v>
      </c>
      <c r="Y69" s="11" t="n">
        <v>1.77702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51233</v>
      </c>
      <c r="C75" s="11" t="n">
        <v>1.55269</v>
      </c>
      <c r="D75" s="11" t="n">
        <v>1.60457</v>
      </c>
      <c r="E75" s="11" t="n">
        <v>1.62603</v>
      </c>
      <c r="F75" s="11" t="n">
        <v>1.65531</v>
      </c>
      <c r="G75" s="11" t="n">
        <v>1.65749</v>
      </c>
      <c r="H75" s="11" t="n">
        <v>1.65741</v>
      </c>
      <c r="I75" s="11" t="n">
        <v>1.68646</v>
      </c>
      <c r="J75" s="11" t="n">
        <v>1.67663</v>
      </c>
      <c r="K75" s="11" t="n">
        <v>1.66874</v>
      </c>
      <c r="L75" s="11" t="n">
        <v>1.66867</v>
      </c>
      <c r="M75" s="11" t="n">
        <v>1.66792</v>
      </c>
      <c r="N75" s="11" t="n">
        <v>1.64774</v>
      </c>
      <c r="O75" s="11" t="n">
        <v>1.64741</v>
      </c>
      <c r="P75" s="11" t="n">
        <v>1.65707</v>
      </c>
      <c r="Q75" s="11" t="n">
        <v>1.65617</v>
      </c>
      <c r="R75" s="11" t="n">
        <v>1.63702</v>
      </c>
      <c r="S75" s="11" t="n">
        <v>1.63367</v>
      </c>
      <c r="T75" s="11" t="n">
        <v>1.66508</v>
      </c>
      <c r="U75" s="11" t="n">
        <v>1.66185</v>
      </c>
      <c r="V75" s="11" t="n">
        <v>1.65483</v>
      </c>
      <c r="W75" s="11" t="n">
        <v>1.64211</v>
      </c>
      <c r="X75" s="11" t="n">
        <v>1.62059</v>
      </c>
      <c r="Y75" s="11" t="n">
        <v>1.51192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65939</v>
      </c>
      <c r="C76" s="11" t="n">
        <v>1.69345</v>
      </c>
      <c r="D76" s="11" t="n">
        <v>1.70216</v>
      </c>
      <c r="E76" s="11" t="n">
        <v>1.7067</v>
      </c>
      <c r="F76" s="11" t="n">
        <v>1.78424</v>
      </c>
      <c r="G76" s="11" t="n">
        <v>1.78159</v>
      </c>
      <c r="H76" s="11" t="n">
        <v>1.78862</v>
      </c>
      <c r="I76" s="11" t="n">
        <v>1.79766</v>
      </c>
      <c r="J76" s="11" t="n">
        <v>1.82815</v>
      </c>
      <c r="K76" s="11" t="n">
        <v>1.80102</v>
      </c>
      <c r="L76" s="11" t="n">
        <v>1.80118</v>
      </c>
      <c r="M76" s="11" t="n">
        <v>1.79761</v>
      </c>
      <c r="N76" s="11" t="n">
        <v>1.78046</v>
      </c>
      <c r="O76" s="11" t="n">
        <v>1.79741</v>
      </c>
      <c r="P76" s="11" t="n">
        <v>1.79535</v>
      </c>
      <c r="Q76" s="11" t="n">
        <v>1.79304</v>
      </c>
      <c r="R76" s="11" t="n">
        <v>1.79355</v>
      </c>
      <c r="S76" s="11" t="n">
        <v>1.79198</v>
      </c>
      <c r="T76" s="11" t="n">
        <v>1.79838</v>
      </c>
      <c r="U76" s="11" t="n">
        <v>1.79922</v>
      </c>
      <c r="V76" s="11" t="n">
        <v>1.78619</v>
      </c>
      <c r="W76" s="11" t="n">
        <v>1.76582</v>
      </c>
      <c r="X76" s="11" t="n">
        <v>1.73836</v>
      </c>
      <c r="Y76" s="11" t="n">
        <v>1.6418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68996</v>
      </c>
      <c r="C77" s="11" t="n">
        <v>1.69809</v>
      </c>
      <c r="D77" s="11" t="n">
        <v>1.70215</v>
      </c>
      <c r="E77" s="11" t="n">
        <v>1.70042</v>
      </c>
      <c r="F77" s="11" t="n">
        <v>1.77364</v>
      </c>
      <c r="G77" s="11" t="n">
        <v>1.77237</v>
      </c>
      <c r="H77" s="11" t="n">
        <v>1.77803</v>
      </c>
      <c r="I77" s="11" t="n">
        <v>1.82141</v>
      </c>
      <c r="J77" s="11" t="n">
        <v>1.81389</v>
      </c>
      <c r="K77" s="11" t="n">
        <v>1.79693</v>
      </c>
      <c r="L77" s="11" t="n">
        <v>1.79889</v>
      </c>
      <c r="M77" s="11" t="n">
        <v>1.79617</v>
      </c>
      <c r="N77" s="11" t="n">
        <v>1.78377</v>
      </c>
      <c r="O77" s="11" t="n">
        <v>1.7401</v>
      </c>
      <c r="P77" s="11" t="n">
        <v>1.77017</v>
      </c>
      <c r="Q77" s="11" t="n">
        <v>1.76864</v>
      </c>
      <c r="R77" s="11" t="n">
        <v>1.77576</v>
      </c>
      <c r="S77" s="11" t="n">
        <v>1.76368</v>
      </c>
      <c r="T77" s="11" t="n">
        <v>1.77282</v>
      </c>
      <c r="U77" s="11" t="n">
        <v>1.78088</v>
      </c>
      <c r="V77" s="11" t="n">
        <v>1.76494</v>
      </c>
      <c r="W77" s="11" t="n">
        <v>1.75619</v>
      </c>
      <c r="X77" s="11" t="n">
        <v>1.73989</v>
      </c>
      <c r="Y77" s="11" t="n">
        <v>1.66169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71492</v>
      </c>
      <c r="C78" s="11" t="n">
        <v>1.70204</v>
      </c>
      <c r="D78" s="11" t="n">
        <v>1.70237</v>
      </c>
      <c r="E78" s="11" t="n">
        <v>1.76949</v>
      </c>
      <c r="F78" s="11" t="n">
        <v>1.79008</v>
      </c>
      <c r="G78" s="11" t="n">
        <v>1.80071</v>
      </c>
      <c r="H78" s="11" t="n">
        <v>1.80149</v>
      </c>
      <c r="I78" s="11" t="n">
        <v>1.84024</v>
      </c>
      <c r="J78" s="11" t="n">
        <v>1.83807</v>
      </c>
      <c r="K78" s="11" t="n">
        <v>1.83426</v>
      </c>
      <c r="L78" s="11" t="n">
        <v>1.7934</v>
      </c>
      <c r="M78" s="11" t="n">
        <v>1.79412</v>
      </c>
      <c r="N78" s="11" t="n">
        <v>1.80419</v>
      </c>
      <c r="O78" s="11" t="n">
        <v>1.78369</v>
      </c>
      <c r="P78" s="11" t="n">
        <v>1.7896</v>
      </c>
      <c r="Q78" s="11" t="n">
        <v>1.80434</v>
      </c>
      <c r="R78" s="11" t="n">
        <v>1.79752</v>
      </c>
      <c r="S78" s="11" t="n">
        <v>1.78603</v>
      </c>
      <c r="T78" s="11" t="n">
        <v>1.78054</v>
      </c>
      <c r="U78" s="11" t="n">
        <v>1.79762</v>
      </c>
      <c r="V78" s="11" t="n">
        <v>1.78343</v>
      </c>
      <c r="W78" s="11" t="n">
        <v>1.78177</v>
      </c>
      <c r="X78" s="11" t="n">
        <v>1.76296</v>
      </c>
      <c r="Y78" s="11" t="n">
        <v>1.68907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75955</v>
      </c>
      <c r="C79" s="11" t="n">
        <v>1.69434</v>
      </c>
      <c r="D79" s="11" t="n">
        <v>1.54015</v>
      </c>
      <c r="E79" s="11" t="n">
        <v>1.59635</v>
      </c>
      <c r="F79" s="11" t="n">
        <v>1.67492</v>
      </c>
      <c r="G79" s="11" t="n">
        <v>1.88541</v>
      </c>
      <c r="H79" s="11" t="n">
        <v>1.90235</v>
      </c>
      <c r="I79" s="11" t="n">
        <v>1.94061</v>
      </c>
      <c r="J79" s="11" t="n">
        <v>1.94645</v>
      </c>
      <c r="K79" s="11" t="n">
        <v>1.94401</v>
      </c>
      <c r="L79" s="11" t="n">
        <v>1.94187</v>
      </c>
      <c r="M79" s="11" t="n">
        <v>1.91232</v>
      </c>
      <c r="N79" s="11" t="n">
        <v>1.87239</v>
      </c>
      <c r="O79" s="11" t="n">
        <v>1.89922</v>
      </c>
      <c r="P79" s="11" t="n">
        <v>1.9108</v>
      </c>
      <c r="Q79" s="11" t="n">
        <v>1.91906</v>
      </c>
      <c r="R79" s="11" t="n">
        <v>1.90576</v>
      </c>
      <c r="S79" s="11" t="n">
        <v>1.86136</v>
      </c>
      <c r="T79" s="11" t="n">
        <v>1.91848</v>
      </c>
      <c r="U79" s="11" t="n">
        <v>1.92073</v>
      </c>
      <c r="V79" s="11" t="n">
        <v>1.93506</v>
      </c>
      <c r="W79" s="11" t="n">
        <v>1.91159</v>
      </c>
      <c r="X79" s="11" t="n">
        <v>1.89313</v>
      </c>
      <c r="Y79" s="11" t="n">
        <v>1.7775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78064</v>
      </c>
      <c r="C80" s="11" t="n">
        <v>1.78285</v>
      </c>
      <c r="D80" s="11" t="n">
        <v>1.77797</v>
      </c>
      <c r="E80" s="11" t="n">
        <v>1.79615</v>
      </c>
      <c r="F80" s="11" t="n">
        <v>1.81874</v>
      </c>
      <c r="G80" s="11" t="n">
        <v>1.81602</v>
      </c>
      <c r="H80" s="11" t="n">
        <v>1.81069</v>
      </c>
      <c r="I80" s="11" t="n">
        <v>1.79107</v>
      </c>
      <c r="J80" s="11" t="n">
        <v>1.82288</v>
      </c>
      <c r="K80" s="11" t="n">
        <v>1.81341</v>
      </c>
      <c r="L80" s="11" t="n">
        <v>1.81358</v>
      </c>
      <c r="M80" s="11" t="n">
        <v>1.76275</v>
      </c>
      <c r="N80" s="11" t="n">
        <v>1.77857</v>
      </c>
      <c r="O80" s="11" t="n">
        <v>1.74628</v>
      </c>
      <c r="P80" s="11" t="n">
        <v>1.78583</v>
      </c>
      <c r="Q80" s="11" t="n">
        <v>1.758</v>
      </c>
      <c r="R80" s="11" t="n">
        <v>1.77054</v>
      </c>
      <c r="S80" s="11" t="n">
        <v>1.77951</v>
      </c>
      <c r="T80" s="11" t="n">
        <v>1.7988</v>
      </c>
      <c r="U80" s="11" t="n">
        <v>1.80672</v>
      </c>
      <c r="V80" s="11" t="n">
        <v>1.80791</v>
      </c>
      <c r="W80" s="11" t="n">
        <v>1.76947</v>
      </c>
      <c r="X80" s="11" t="n">
        <v>1.69772</v>
      </c>
      <c r="Y80" s="11" t="n">
        <v>1.67109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55054</v>
      </c>
      <c r="C81" s="11" t="n">
        <v>1.53817</v>
      </c>
      <c r="D81" s="11" t="n">
        <v>1.53744</v>
      </c>
      <c r="E81" s="11" t="n">
        <v>1.52959</v>
      </c>
      <c r="F81" s="11" t="n">
        <v>1.5294</v>
      </c>
      <c r="G81" s="11" t="n">
        <v>1.52824</v>
      </c>
      <c r="H81" s="11" t="n">
        <v>1.51539</v>
      </c>
      <c r="I81" s="11" t="n">
        <v>1.51084</v>
      </c>
      <c r="J81" s="11" t="n">
        <v>1.51897</v>
      </c>
      <c r="K81" s="11" t="n">
        <v>1.53018</v>
      </c>
      <c r="L81" s="11" t="n">
        <v>1.51781</v>
      </c>
      <c r="M81" s="11" t="n">
        <v>1.5146</v>
      </c>
      <c r="N81" s="11" t="n">
        <v>1.50658</v>
      </c>
      <c r="O81" s="11" t="n">
        <v>1.41116</v>
      </c>
      <c r="P81" s="11" t="n">
        <v>1.45154</v>
      </c>
      <c r="Q81" s="11" t="n">
        <v>1.53654</v>
      </c>
      <c r="R81" s="11" t="n">
        <v>1.54404</v>
      </c>
      <c r="S81" s="11" t="n">
        <v>1.51964</v>
      </c>
      <c r="T81" s="11" t="n">
        <v>1.55614</v>
      </c>
      <c r="U81" s="11" t="n">
        <v>1.56196</v>
      </c>
      <c r="V81" s="11" t="n">
        <v>1.53942</v>
      </c>
      <c r="W81" s="11" t="n">
        <v>1.52</v>
      </c>
      <c r="X81" s="11" t="n">
        <v>1.50852</v>
      </c>
      <c r="Y81" s="11" t="n">
        <v>1.52032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6145</v>
      </c>
      <c r="C82" s="11" t="n">
        <v>1.61103</v>
      </c>
      <c r="D82" s="11" t="n">
        <v>1.5095</v>
      </c>
      <c r="E82" s="11" t="n">
        <v>1.62964</v>
      </c>
      <c r="F82" s="11" t="n">
        <v>1.67655</v>
      </c>
      <c r="G82" s="11" t="n">
        <v>1.67918</v>
      </c>
      <c r="H82" s="11" t="n">
        <v>1.67823</v>
      </c>
      <c r="I82" s="11" t="n">
        <v>1.67752</v>
      </c>
      <c r="J82" s="11" t="n">
        <v>1.71485</v>
      </c>
      <c r="K82" s="11" t="n">
        <v>1.69085</v>
      </c>
      <c r="L82" s="11" t="n">
        <v>1.69499</v>
      </c>
      <c r="M82" s="11" t="n">
        <v>1.69767</v>
      </c>
      <c r="N82" s="11" t="n">
        <v>1.67538</v>
      </c>
      <c r="O82" s="11" t="n">
        <v>1.66656</v>
      </c>
      <c r="P82" s="11" t="n">
        <v>1.67704</v>
      </c>
      <c r="Q82" s="11" t="n">
        <v>1.67597</v>
      </c>
      <c r="R82" s="11" t="n">
        <v>1.67642</v>
      </c>
      <c r="S82" s="11" t="n">
        <v>1.67315</v>
      </c>
      <c r="T82" s="11" t="n">
        <v>1.68525</v>
      </c>
      <c r="U82" s="11" t="n">
        <v>1.68552</v>
      </c>
      <c r="V82" s="11" t="n">
        <v>1.69674</v>
      </c>
      <c r="W82" s="11" t="n">
        <v>1.67226</v>
      </c>
      <c r="X82" s="11" t="n">
        <v>1.61362</v>
      </c>
      <c r="Y82" s="11" t="n">
        <v>1.52524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45387</v>
      </c>
      <c r="C83" s="11" t="n">
        <v>1.44666</v>
      </c>
      <c r="D83" s="11" t="n">
        <v>1.47</v>
      </c>
      <c r="E83" s="11" t="n">
        <v>1.48549</v>
      </c>
      <c r="F83" s="11" t="n">
        <v>1.50551</v>
      </c>
      <c r="G83" s="11" t="n">
        <v>1.48568</v>
      </c>
      <c r="H83" s="11" t="n">
        <v>1.49463</v>
      </c>
      <c r="I83" s="11" t="n">
        <v>1.5122</v>
      </c>
      <c r="J83" s="11" t="n">
        <v>1.50905</v>
      </c>
      <c r="K83" s="11" t="n">
        <v>1.511</v>
      </c>
      <c r="L83" s="11" t="n">
        <v>1.50992</v>
      </c>
      <c r="M83" s="11" t="n">
        <v>1.51139</v>
      </c>
      <c r="N83" s="11" t="n">
        <v>1.47508</v>
      </c>
      <c r="O83" s="11" t="n">
        <v>1.49259</v>
      </c>
      <c r="P83" s="11" t="n">
        <v>1.50099</v>
      </c>
      <c r="Q83" s="11" t="n">
        <v>1.50569</v>
      </c>
      <c r="R83" s="11" t="n">
        <v>1.48921</v>
      </c>
      <c r="S83" s="11" t="n">
        <v>1.5064</v>
      </c>
      <c r="T83" s="11" t="n">
        <v>1.5269</v>
      </c>
      <c r="U83" s="11" t="n">
        <v>1.50542</v>
      </c>
      <c r="V83" s="11" t="n">
        <v>1.45856</v>
      </c>
      <c r="W83" s="11" t="n">
        <v>1.45443</v>
      </c>
      <c r="X83" s="11" t="n">
        <v>1.43058</v>
      </c>
      <c r="Y83" s="11" t="n">
        <v>1.43384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48531</v>
      </c>
      <c r="C84" s="11" t="n">
        <v>1.432</v>
      </c>
      <c r="D84" s="11" t="n">
        <v>1.45558</v>
      </c>
      <c r="E84" s="11" t="n">
        <v>1.54887</v>
      </c>
      <c r="F84" s="11" t="n">
        <v>1.60758</v>
      </c>
      <c r="G84" s="11" t="n">
        <v>1.61848</v>
      </c>
      <c r="H84" s="11" t="n">
        <v>1.62716</v>
      </c>
      <c r="I84" s="11" t="n">
        <v>1.63727</v>
      </c>
      <c r="J84" s="11" t="n">
        <v>1.63348</v>
      </c>
      <c r="K84" s="11" t="n">
        <v>1.64042</v>
      </c>
      <c r="L84" s="11" t="n">
        <v>1.63909</v>
      </c>
      <c r="M84" s="11" t="n">
        <v>1.64223</v>
      </c>
      <c r="N84" s="11" t="n">
        <v>1.62006</v>
      </c>
      <c r="O84" s="11" t="n">
        <v>1.61573</v>
      </c>
      <c r="P84" s="11" t="n">
        <v>1.63547</v>
      </c>
      <c r="Q84" s="11" t="n">
        <v>1.63256</v>
      </c>
      <c r="R84" s="11" t="n">
        <v>1.62821</v>
      </c>
      <c r="S84" s="11" t="n">
        <v>1.63913</v>
      </c>
      <c r="T84" s="11" t="n">
        <v>1.65644</v>
      </c>
      <c r="U84" s="11" t="n">
        <v>1.62569</v>
      </c>
      <c r="V84" s="11" t="n">
        <v>1.61675</v>
      </c>
      <c r="W84" s="11" t="n">
        <v>1.60285</v>
      </c>
      <c r="X84" s="11" t="n">
        <v>1.50874</v>
      </c>
      <c r="Y84" s="11" t="n">
        <v>1.46683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4532</v>
      </c>
      <c r="C85" s="11" t="n">
        <v>1.42708</v>
      </c>
      <c r="D85" s="11" t="n">
        <v>1.48559</v>
      </c>
      <c r="E85" s="11" t="n">
        <v>1.60478</v>
      </c>
      <c r="F85" s="11" t="n">
        <v>1.6395</v>
      </c>
      <c r="G85" s="11" t="n">
        <v>1.6717</v>
      </c>
      <c r="H85" s="11" t="n">
        <v>1.67745</v>
      </c>
      <c r="I85" s="11" t="n">
        <v>1.68174</v>
      </c>
      <c r="J85" s="11" t="n">
        <v>1.67809</v>
      </c>
      <c r="K85" s="11" t="n">
        <v>1.69103</v>
      </c>
      <c r="L85" s="11" t="n">
        <v>1.68826</v>
      </c>
      <c r="M85" s="11" t="n">
        <v>1.68966</v>
      </c>
      <c r="N85" s="11" t="n">
        <v>1.67151</v>
      </c>
      <c r="O85" s="11" t="n">
        <v>1.67123</v>
      </c>
      <c r="P85" s="11" t="n">
        <v>1.6737</v>
      </c>
      <c r="Q85" s="11" t="n">
        <v>1.69097</v>
      </c>
      <c r="R85" s="11" t="n">
        <v>1.68582</v>
      </c>
      <c r="S85" s="11" t="n">
        <v>1.69137</v>
      </c>
      <c r="T85" s="11" t="n">
        <v>1.70987</v>
      </c>
      <c r="U85" s="11" t="n">
        <v>1.69222</v>
      </c>
      <c r="V85" s="11" t="n">
        <v>1.68792</v>
      </c>
      <c r="W85" s="11" t="n">
        <v>1.6576</v>
      </c>
      <c r="X85" s="11" t="n">
        <v>1.62169</v>
      </c>
      <c r="Y85" s="11" t="n">
        <v>1.58137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43044</v>
      </c>
      <c r="C86" s="11" t="n">
        <v>1.44657</v>
      </c>
      <c r="D86" s="11" t="n">
        <v>1.69206</v>
      </c>
      <c r="E86" s="11" t="n">
        <v>1.71136</v>
      </c>
      <c r="F86" s="11" t="n">
        <v>1.7522</v>
      </c>
      <c r="G86" s="11" t="n">
        <v>1.7603</v>
      </c>
      <c r="H86" s="11" t="n">
        <v>1.76427</v>
      </c>
      <c r="I86" s="11" t="n">
        <v>1.75827</v>
      </c>
      <c r="J86" s="11" t="n">
        <v>1.78376</v>
      </c>
      <c r="K86" s="11" t="n">
        <v>1.78105</v>
      </c>
      <c r="L86" s="11" t="n">
        <v>1.78247</v>
      </c>
      <c r="M86" s="11" t="n">
        <v>1.77959</v>
      </c>
      <c r="N86" s="11" t="n">
        <v>1.75223</v>
      </c>
      <c r="O86" s="11" t="n">
        <v>1.75063</v>
      </c>
      <c r="P86" s="11" t="n">
        <v>1.77654</v>
      </c>
      <c r="Q86" s="11" t="n">
        <v>1.78788</v>
      </c>
      <c r="R86" s="11" t="n">
        <v>1.78199</v>
      </c>
      <c r="S86" s="11" t="n">
        <v>1.77379</v>
      </c>
      <c r="T86" s="11" t="n">
        <v>1.78688</v>
      </c>
      <c r="U86" s="11" t="n">
        <v>1.77358</v>
      </c>
      <c r="V86" s="11" t="n">
        <v>1.77737</v>
      </c>
      <c r="W86" s="11" t="n">
        <v>1.75293</v>
      </c>
      <c r="X86" s="11" t="n">
        <v>1.67808</v>
      </c>
      <c r="Y86" s="11" t="n">
        <v>1.65183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63496</v>
      </c>
      <c r="C87" s="11" t="n">
        <v>1.62385</v>
      </c>
      <c r="D87" s="11" t="n">
        <v>1.65581</v>
      </c>
      <c r="E87" s="11" t="n">
        <v>1.66736</v>
      </c>
      <c r="F87" s="11" t="n">
        <v>1.70828</v>
      </c>
      <c r="G87" s="11" t="n">
        <v>1.70836</v>
      </c>
      <c r="H87" s="11" t="n">
        <v>1.70074</v>
      </c>
      <c r="I87" s="11" t="n">
        <v>1.70997</v>
      </c>
      <c r="J87" s="11" t="n">
        <v>1.70437</v>
      </c>
      <c r="K87" s="11" t="n">
        <v>1.77544</v>
      </c>
      <c r="L87" s="11" t="n">
        <v>1.7767</v>
      </c>
      <c r="M87" s="11" t="n">
        <v>1.775</v>
      </c>
      <c r="N87" s="11" t="n">
        <v>1.75318</v>
      </c>
      <c r="O87" s="11" t="n">
        <v>1.75797</v>
      </c>
      <c r="P87" s="11" t="n">
        <v>1.77159</v>
      </c>
      <c r="Q87" s="11" t="n">
        <v>1.77594</v>
      </c>
      <c r="R87" s="11" t="n">
        <v>1.77412</v>
      </c>
      <c r="S87" s="11" t="n">
        <v>1.77415</v>
      </c>
      <c r="T87" s="11" t="n">
        <v>1.77411</v>
      </c>
      <c r="U87" s="11" t="n">
        <v>1.76804</v>
      </c>
      <c r="V87" s="11" t="n">
        <v>1.75288</v>
      </c>
      <c r="W87" s="11" t="n">
        <v>1.70691</v>
      </c>
      <c r="X87" s="11" t="n">
        <v>1.63982</v>
      </c>
      <c r="Y87" s="11" t="n">
        <v>1.57623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55691</v>
      </c>
      <c r="C88" s="11" t="n">
        <v>1.53564</v>
      </c>
      <c r="D88" s="11" t="n">
        <v>1.43378</v>
      </c>
      <c r="E88" s="11" t="n">
        <v>1.43639</v>
      </c>
      <c r="F88" s="11" t="n">
        <v>1.46308</v>
      </c>
      <c r="G88" s="11" t="n">
        <v>1.46015</v>
      </c>
      <c r="H88" s="11" t="n">
        <v>1.56924</v>
      </c>
      <c r="I88" s="11" t="n">
        <v>1.64089</v>
      </c>
      <c r="J88" s="11" t="n">
        <v>1.64893</v>
      </c>
      <c r="K88" s="11" t="n">
        <v>1.6398</v>
      </c>
      <c r="L88" s="11" t="n">
        <v>1.63874</v>
      </c>
      <c r="M88" s="11" t="n">
        <v>1.6391</v>
      </c>
      <c r="N88" s="11" t="n">
        <v>1.45378</v>
      </c>
      <c r="O88" s="11" t="n">
        <v>1.43271</v>
      </c>
      <c r="P88" s="11" t="n">
        <v>1.53509</v>
      </c>
      <c r="Q88" s="11" t="n">
        <v>1.64823</v>
      </c>
      <c r="R88" s="11" t="n">
        <v>1.67133</v>
      </c>
      <c r="S88" s="11" t="n">
        <v>1.67438</v>
      </c>
      <c r="T88" s="11" t="n">
        <v>1.71069</v>
      </c>
      <c r="U88" s="11" t="n">
        <v>1.67919</v>
      </c>
      <c r="V88" s="11" t="n">
        <v>1.67901</v>
      </c>
      <c r="W88" s="11" t="n">
        <v>1.64882</v>
      </c>
      <c r="X88" s="11" t="n">
        <v>1.53823</v>
      </c>
      <c r="Y88" s="11" t="n">
        <v>1.44798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40021</v>
      </c>
      <c r="C89" s="11" t="n">
        <v>1.37265</v>
      </c>
      <c r="D89" s="11" t="n">
        <v>1.39173</v>
      </c>
      <c r="E89" s="11" t="n">
        <v>1.51389</v>
      </c>
      <c r="F89" s="11" t="n">
        <v>1.66754</v>
      </c>
      <c r="G89" s="11" t="n">
        <v>1.69877</v>
      </c>
      <c r="H89" s="11" t="n">
        <v>1.70336</v>
      </c>
      <c r="I89" s="11" t="n">
        <v>1.76196</v>
      </c>
      <c r="J89" s="11" t="n">
        <v>1.76534</v>
      </c>
      <c r="K89" s="11" t="n">
        <v>1.76357</v>
      </c>
      <c r="L89" s="11" t="n">
        <v>1.76083</v>
      </c>
      <c r="M89" s="11" t="n">
        <v>1.76078</v>
      </c>
      <c r="N89" s="11" t="n">
        <v>1.73188</v>
      </c>
      <c r="O89" s="11" t="n">
        <v>1.74175</v>
      </c>
      <c r="P89" s="11" t="n">
        <v>1.75512</v>
      </c>
      <c r="Q89" s="11" t="n">
        <v>1.75915</v>
      </c>
      <c r="R89" s="11" t="n">
        <v>1.75739</v>
      </c>
      <c r="S89" s="11" t="n">
        <v>1.74783</v>
      </c>
      <c r="T89" s="11" t="n">
        <v>1.75849</v>
      </c>
      <c r="U89" s="11" t="n">
        <v>1.73522</v>
      </c>
      <c r="V89" s="11" t="n">
        <v>1.73176</v>
      </c>
      <c r="W89" s="11" t="n">
        <v>1.67632</v>
      </c>
      <c r="X89" s="11" t="n">
        <v>1.51312</v>
      </c>
      <c r="Y89" s="11" t="n">
        <v>1.49669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59657</v>
      </c>
      <c r="C90" s="11" t="n">
        <v>1.60051</v>
      </c>
      <c r="D90" s="11" t="n">
        <v>1.62918</v>
      </c>
      <c r="E90" s="11" t="n">
        <v>1.66354</v>
      </c>
      <c r="F90" s="11" t="n">
        <v>1.6854</v>
      </c>
      <c r="G90" s="11" t="n">
        <v>1.713</v>
      </c>
      <c r="H90" s="11" t="n">
        <v>1.72339</v>
      </c>
      <c r="I90" s="11" t="n">
        <v>1.68367</v>
      </c>
      <c r="J90" s="11" t="n">
        <v>1.70772</v>
      </c>
      <c r="K90" s="11" t="n">
        <v>1.72217</v>
      </c>
      <c r="L90" s="11" t="n">
        <v>1.71845</v>
      </c>
      <c r="M90" s="11" t="n">
        <v>1.72034</v>
      </c>
      <c r="N90" s="11" t="n">
        <v>1.69572</v>
      </c>
      <c r="O90" s="11" t="n">
        <v>1.70085</v>
      </c>
      <c r="P90" s="11" t="n">
        <v>1.71961</v>
      </c>
      <c r="Q90" s="11" t="n">
        <v>1.72027</v>
      </c>
      <c r="R90" s="11" t="n">
        <v>1.72278</v>
      </c>
      <c r="S90" s="11" t="n">
        <v>1.69972</v>
      </c>
      <c r="T90" s="11" t="n">
        <v>1.72809</v>
      </c>
      <c r="U90" s="11" t="n">
        <v>1.69394</v>
      </c>
      <c r="V90" s="11" t="n">
        <v>1.70606</v>
      </c>
      <c r="W90" s="11" t="n">
        <v>1.67576</v>
      </c>
      <c r="X90" s="11" t="n">
        <v>1.61926</v>
      </c>
      <c r="Y90" s="11" t="n">
        <v>1.57223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60389</v>
      </c>
      <c r="C91" s="11" t="n">
        <v>1.62285</v>
      </c>
      <c r="D91" s="11" t="n">
        <v>1.59915</v>
      </c>
      <c r="E91" s="11" t="n">
        <v>1.65751</v>
      </c>
      <c r="F91" s="11" t="n">
        <v>1.68549</v>
      </c>
      <c r="G91" s="11" t="n">
        <v>1.70154</v>
      </c>
      <c r="H91" s="11" t="n">
        <v>1.74079</v>
      </c>
      <c r="I91" s="11" t="n">
        <v>1.74076</v>
      </c>
      <c r="J91" s="11" t="n">
        <v>1.7572</v>
      </c>
      <c r="K91" s="11" t="n">
        <v>1.75646</v>
      </c>
      <c r="L91" s="11" t="n">
        <v>1.75137</v>
      </c>
      <c r="M91" s="11" t="n">
        <v>1.73306</v>
      </c>
      <c r="N91" s="11" t="n">
        <v>1.7508</v>
      </c>
      <c r="O91" s="11" t="n">
        <v>1.75105</v>
      </c>
      <c r="P91" s="11" t="n">
        <v>1.76377</v>
      </c>
      <c r="Q91" s="11" t="n">
        <v>1.76167</v>
      </c>
      <c r="R91" s="11" t="n">
        <v>1.75226</v>
      </c>
      <c r="S91" s="11" t="n">
        <v>1.75723</v>
      </c>
      <c r="T91" s="11" t="n">
        <v>1.75341</v>
      </c>
      <c r="U91" s="11" t="n">
        <v>1.73419</v>
      </c>
      <c r="V91" s="11" t="n">
        <v>1.71593</v>
      </c>
      <c r="W91" s="11" t="n">
        <v>1.67519</v>
      </c>
      <c r="X91" s="11" t="n">
        <v>1.66569</v>
      </c>
      <c r="Y91" s="11" t="n">
        <v>1.61118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68287</v>
      </c>
      <c r="C92" s="11" t="n">
        <v>1.69291</v>
      </c>
      <c r="D92" s="11" t="n">
        <v>1.69154</v>
      </c>
      <c r="E92" s="11" t="n">
        <v>1.70307</v>
      </c>
      <c r="F92" s="11" t="n">
        <v>1.75463</v>
      </c>
      <c r="G92" s="11" t="n">
        <v>1.7744</v>
      </c>
      <c r="H92" s="11" t="n">
        <v>1.78888</v>
      </c>
      <c r="I92" s="11" t="n">
        <v>1.7892</v>
      </c>
      <c r="J92" s="11" t="n">
        <v>1.7757</v>
      </c>
      <c r="K92" s="11" t="n">
        <v>1.77693</v>
      </c>
      <c r="L92" s="11" t="n">
        <v>1.78282</v>
      </c>
      <c r="M92" s="11" t="n">
        <v>1.78154</v>
      </c>
      <c r="N92" s="11" t="n">
        <v>1.78113</v>
      </c>
      <c r="O92" s="11" t="n">
        <v>1.78233</v>
      </c>
      <c r="P92" s="11" t="n">
        <v>1.82541</v>
      </c>
      <c r="Q92" s="11" t="n">
        <v>1.82601</v>
      </c>
      <c r="R92" s="11" t="n">
        <v>1.83345</v>
      </c>
      <c r="S92" s="11" t="n">
        <v>1.82576</v>
      </c>
      <c r="T92" s="11" t="n">
        <v>1.81872</v>
      </c>
      <c r="U92" s="11" t="n">
        <v>1.78411</v>
      </c>
      <c r="V92" s="11" t="n">
        <v>1.74442</v>
      </c>
      <c r="W92" s="11" t="n">
        <v>1.75175</v>
      </c>
      <c r="X92" s="11" t="n">
        <v>1.71517</v>
      </c>
      <c r="Y92" s="11" t="n">
        <v>1.66899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63734</v>
      </c>
      <c r="C93" s="11" t="n">
        <v>1.65625</v>
      </c>
      <c r="D93" s="11" t="n">
        <v>1.65841</v>
      </c>
      <c r="E93" s="11" t="n">
        <v>1.68025</v>
      </c>
      <c r="F93" s="11" t="n">
        <v>1.71552</v>
      </c>
      <c r="G93" s="11" t="n">
        <v>1.74595</v>
      </c>
      <c r="H93" s="11" t="n">
        <v>1.75971</v>
      </c>
      <c r="I93" s="11" t="n">
        <v>1.76287</v>
      </c>
      <c r="J93" s="11" t="n">
        <v>1.77926</v>
      </c>
      <c r="K93" s="11" t="n">
        <v>1.75931</v>
      </c>
      <c r="L93" s="11" t="n">
        <v>1.76112</v>
      </c>
      <c r="M93" s="11" t="n">
        <v>1.76242</v>
      </c>
      <c r="N93" s="11" t="n">
        <v>1.76267</v>
      </c>
      <c r="O93" s="11" t="n">
        <v>1.76625</v>
      </c>
      <c r="P93" s="11" t="n">
        <v>1.78192</v>
      </c>
      <c r="Q93" s="11" t="n">
        <v>1.78577</v>
      </c>
      <c r="R93" s="11" t="n">
        <v>1.78407</v>
      </c>
      <c r="S93" s="11" t="n">
        <v>1.76008</v>
      </c>
      <c r="T93" s="11" t="n">
        <v>1.76069</v>
      </c>
      <c r="U93" s="11" t="n">
        <v>1.74757</v>
      </c>
      <c r="V93" s="11" t="n">
        <v>1.73255</v>
      </c>
      <c r="W93" s="11" t="n">
        <v>1.73192</v>
      </c>
      <c r="X93" s="11" t="n">
        <v>1.69539</v>
      </c>
      <c r="Y93" s="11" t="n">
        <v>1.67167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69955</v>
      </c>
      <c r="C94" s="11" t="n">
        <v>1.70002</v>
      </c>
      <c r="D94" s="11" t="n">
        <v>1.67814</v>
      </c>
      <c r="E94" s="11" t="n">
        <v>1.70429</v>
      </c>
      <c r="F94" s="11" t="n">
        <v>1.72156</v>
      </c>
      <c r="G94" s="11" t="n">
        <v>1.76581</v>
      </c>
      <c r="H94" s="11" t="n">
        <v>1.77125</v>
      </c>
      <c r="I94" s="11" t="n">
        <v>1.79007</v>
      </c>
      <c r="J94" s="11" t="n">
        <v>1.78713</v>
      </c>
      <c r="K94" s="11" t="n">
        <v>1.7862</v>
      </c>
      <c r="L94" s="11" t="n">
        <v>1.77072</v>
      </c>
      <c r="M94" s="11" t="n">
        <v>1.76699</v>
      </c>
      <c r="N94" s="11" t="n">
        <v>1.76962</v>
      </c>
      <c r="O94" s="11" t="n">
        <v>1.76579</v>
      </c>
      <c r="P94" s="11" t="n">
        <v>1.77683</v>
      </c>
      <c r="Q94" s="11" t="n">
        <v>1.77093</v>
      </c>
      <c r="R94" s="11" t="n">
        <v>1.78796</v>
      </c>
      <c r="S94" s="11" t="n">
        <v>1.77422</v>
      </c>
      <c r="T94" s="11" t="n">
        <v>1.77335</v>
      </c>
      <c r="U94" s="11" t="n">
        <v>1.75681</v>
      </c>
      <c r="V94" s="11" t="n">
        <v>1.74601</v>
      </c>
      <c r="W94" s="11" t="n">
        <v>1.74667</v>
      </c>
      <c r="X94" s="11" t="n">
        <v>1.70651</v>
      </c>
      <c r="Y94" s="11" t="n">
        <v>1.67995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75151</v>
      </c>
      <c r="C95" s="11" t="n">
        <v>1.76768</v>
      </c>
      <c r="D95" s="11" t="n">
        <v>1.66942</v>
      </c>
      <c r="E95" s="11" t="n">
        <v>1.70745</v>
      </c>
      <c r="F95" s="11" t="n">
        <v>1.70688</v>
      </c>
      <c r="G95" s="11" t="n">
        <v>1.80931</v>
      </c>
      <c r="H95" s="11" t="n">
        <v>1.81889</v>
      </c>
      <c r="I95" s="11" t="n">
        <v>1.82506</v>
      </c>
      <c r="J95" s="11" t="n">
        <v>1.8223</v>
      </c>
      <c r="K95" s="11" t="n">
        <v>1.82827</v>
      </c>
      <c r="L95" s="11" t="n">
        <v>1.82839</v>
      </c>
      <c r="M95" s="11" t="n">
        <v>1.82782</v>
      </c>
      <c r="N95" s="11" t="n">
        <v>1.82747</v>
      </c>
      <c r="O95" s="11" t="n">
        <v>1.82771</v>
      </c>
      <c r="P95" s="11" t="n">
        <v>1.86638</v>
      </c>
      <c r="Q95" s="11" t="n">
        <v>1.89022</v>
      </c>
      <c r="R95" s="11" t="n">
        <v>1.88857</v>
      </c>
      <c r="S95" s="11" t="n">
        <v>1.88881</v>
      </c>
      <c r="T95" s="11" t="n">
        <v>1.86704</v>
      </c>
      <c r="U95" s="11" t="n">
        <v>1.85066</v>
      </c>
      <c r="V95" s="11" t="n">
        <v>1.8269</v>
      </c>
      <c r="W95" s="11" t="n">
        <v>1.83124</v>
      </c>
      <c r="X95" s="11" t="n">
        <v>1.80497</v>
      </c>
      <c r="Y95" s="11" t="n">
        <v>1.76677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74992</v>
      </c>
      <c r="C96" s="11" t="n">
        <v>1.76036</v>
      </c>
      <c r="D96" s="11" t="n">
        <v>1.70448</v>
      </c>
      <c r="E96" s="11" t="n">
        <v>1.69777</v>
      </c>
      <c r="F96" s="11" t="n">
        <v>1.75096</v>
      </c>
      <c r="G96" s="11" t="n">
        <v>1.80238</v>
      </c>
      <c r="H96" s="11" t="n">
        <v>1.818</v>
      </c>
      <c r="I96" s="11" t="n">
        <v>1.86444</v>
      </c>
      <c r="J96" s="11" t="n">
        <v>1.86554</v>
      </c>
      <c r="K96" s="11" t="n">
        <v>1.84189</v>
      </c>
      <c r="L96" s="11" t="n">
        <v>1.88201</v>
      </c>
      <c r="M96" s="11" t="n">
        <v>1.88073</v>
      </c>
      <c r="N96" s="11" t="n">
        <v>1.87963</v>
      </c>
      <c r="O96" s="11" t="n">
        <v>1.8842</v>
      </c>
      <c r="P96" s="11" t="n">
        <v>1.9059</v>
      </c>
      <c r="Q96" s="11" t="n">
        <v>1.93375</v>
      </c>
      <c r="R96" s="11" t="n">
        <v>1.94799</v>
      </c>
      <c r="S96" s="11" t="n">
        <v>1.92513</v>
      </c>
      <c r="T96" s="11" t="n">
        <v>1.92825</v>
      </c>
      <c r="U96" s="11" t="n">
        <v>1.9136</v>
      </c>
      <c r="V96" s="11" t="n">
        <v>1.8468</v>
      </c>
      <c r="W96" s="11" t="n">
        <v>1.84497</v>
      </c>
      <c r="X96" s="11" t="n">
        <v>1.79891</v>
      </c>
      <c r="Y96" s="11" t="n">
        <v>1.69091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70491</v>
      </c>
      <c r="C97" s="11" t="n">
        <v>1.7098</v>
      </c>
      <c r="D97" s="11" t="n">
        <v>1.67638</v>
      </c>
      <c r="E97" s="11" t="n">
        <v>1.6934</v>
      </c>
      <c r="F97" s="11" t="n">
        <v>1.71037</v>
      </c>
      <c r="G97" s="11" t="n">
        <v>1.70391</v>
      </c>
      <c r="H97" s="11" t="n">
        <v>1.80673</v>
      </c>
      <c r="I97" s="11" t="n">
        <v>1.80757</v>
      </c>
      <c r="J97" s="11" t="n">
        <v>1.80733</v>
      </c>
      <c r="K97" s="11" t="n">
        <v>1.81195</v>
      </c>
      <c r="L97" s="11" t="n">
        <v>1.81051</v>
      </c>
      <c r="M97" s="11" t="n">
        <v>1.80843</v>
      </c>
      <c r="N97" s="11" t="n">
        <v>1.80742</v>
      </c>
      <c r="O97" s="11" t="n">
        <v>1.8122</v>
      </c>
      <c r="P97" s="11" t="n">
        <v>1.82389</v>
      </c>
      <c r="Q97" s="11" t="n">
        <v>1.83255</v>
      </c>
      <c r="R97" s="11" t="n">
        <v>1.84597</v>
      </c>
      <c r="S97" s="11" t="n">
        <v>1.82306</v>
      </c>
      <c r="T97" s="11" t="n">
        <v>1.85261</v>
      </c>
      <c r="U97" s="11" t="n">
        <v>1.83313</v>
      </c>
      <c r="V97" s="11" t="n">
        <v>1.79004</v>
      </c>
      <c r="W97" s="11" t="n">
        <v>1.79884</v>
      </c>
      <c r="X97" s="11" t="n">
        <v>1.7303</v>
      </c>
      <c r="Y97" s="11" t="n">
        <v>1.71063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71313</v>
      </c>
      <c r="C98" s="11" t="n">
        <v>1.77692</v>
      </c>
      <c r="D98" s="11" t="n">
        <v>1.56304</v>
      </c>
      <c r="E98" s="11" t="n">
        <v>1.56966</v>
      </c>
      <c r="F98" s="11" t="n">
        <v>1.73562</v>
      </c>
      <c r="G98" s="11" t="n">
        <v>1.82242</v>
      </c>
      <c r="H98" s="11" t="n">
        <v>1.82671</v>
      </c>
      <c r="I98" s="11" t="n">
        <v>1.83505</v>
      </c>
      <c r="J98" s="11" t="n">
        <v>1.84847</v>
      </c>
      <c r="K98" s="11" t="n">
        <v>1.90068</v>
      </c>
      <c r="L98" s="11" t="n">
        <v>1.85337</v>
      </c>
      <c r="M98" s="11" t="n">
        <v>1.89763</v>
      </c>
      <c r="N98" s="11" t="n">
        <v>1.90148</v>
      </c>
      <c r="O98" s="11" t="n">
        <v>1.82931</v>
      </c>
      <c r="P98" s="11" t="n">
        <v>1.91218</v>
      </c>
      <c r="Q98" s="11" t="n">
        <v>1.90155</v>
      </c>
      <c r="R98" s="11" t="n">
        <v>1.92112</v>
      </c>
      <c r="S98" s="11" t="n">
        <v>1.90619</v>
      </c>
      <c r="T98" s="11" t="n">
        <v>1.92226</v>
      </c>
      <c r="U98" s="11" t="n">
        <v>1.86503</v>
      </c>
      <c r="V98" s="11" t="n">
        <v>1.85336</v>
      </c>
      <c r="W98" s="11" t="n">
        <v>1.79172</v>
      </c>
      <c r="X98" s="11" t="n">
        <v>1.75596</v>
      </c>
      <c r="Y98" s="11" t="n">
        <v>1.70619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68483</v>
      </c>
      <c r="C99" s="11" t="n">
        <v>1.67396</v>
      </c>
      <c r="D99" s="11" t="n">
        <v>1.7824</v>
      </c>
      <c r="E99" s="11" t="n">
        <v>1.79799</v>
      </c>
      <c r="F99" s="11" t="n">
        <v>1.80462</v>
      </c>
      <c r="G99" s="11" t="n">
        <v>1.82433</v>
      </c>
      <c r="H99" s="11" t="n">
        <v>1.81955</v>
      </c>
      <c r="I99" s="11" t="n">
        <v>1.8427</v>
      </c>
      <c r="J99" s="11" t="n">
        <v>1.85812</v>
      </c>
      <c r="K99" s="11" t="n">
        <v>1.84474</v>
      </c>
      <c r="L99" s="11" t="n">
        <v>1.84709</v>
      </c>
      <c r="M99" s="11" t="n">
        <v>1.87178</v>
      </c>
      <c r="N99" s="11" t="n">
        <v>1.85339</v>
      </c>
      <c r="O99" s="11" t="n">
        <v>1.85375</v>
      </c>
      <c r="P99" s="11" t="n">
        <v>1.85005</v>
      </c>
      <c r="Q99" s="11" t="n">
        <v>1.84729</v>
      </c>
      <c r="R99" s="11" t="n">
        <v>1.83958</v>
      </c>
      <c r="S99" s="11" t="n">
        <v>1.87099</v>
      </c>
      <c r="T99" s="11" t="n">
        <v>1.87982</v>
      </c>
      <c r="U99" s="11" t="n">
        <v>1.84915</v>
      </c>
      <c r="V99" s="11" t="n">
        <v>1.82069</v>
      </c>
      <c r="W99" s="11" t="n">
        <v>1.80829</v>
      </c>
      <c r="X99" s="11" t="n">
        <v>1.7055</v>
      </c>
      <c r="Y99" s="11" t="n">
        <v>1.68478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68317</v>
      </c>
      <c r="C100" s="11" t="n">
        <v>1.67699</v>
      </c>
      <c r="D100" s="11" t="n">
        <v>1.76619</v>
      </c>
      <c r="E100" s="11" t="n">
        <v>1.77435</v>
      </c>
      <c r="F100" s="11" t="n">
        <v>1.75976</v>
      </c>
      <c r="G100" s="11" t="n">
        <v>1.8316</v>
      </c>
      <c r="H100" s="11" t="n">
        <v>1.84951</v>
      </c>
      <c r="I100" s="11" t="n">
        <v>1.86478</v>
      </c>
      <c r="J100" s="11" t="n">
        <v>1.85995</v>
      </c>
      <c r="K100" s="11" t="n">
        <v>1.89699</v>
      </c>
      <c r="L100" s="11" t="n">
        <v>1.895</v>
      </c>
      <c r="M100" s="11" t="n">
        <v>1.84928</v>
      </c>
      <c r="N100" s="11" t="n">
        <v>1.8934</v>
      </c>
      <c r="O100" s="11" t="n">
        <v>1.84929</v>
      </c>
      <c r="P100" s="11" t="n">
        <v>1.90183</v>
      </c>
      <c r="Q100" s="11" t="n">
        <v>1.90192</v>
      </c>
      <c r="R100" s="11" t="n">
        <v>1.84317</v>
      </c>
      <c r="S100" s="11" t="n">
        <v>1.85715</v>
      </c>
      <c r="T100" s="11" t="n">
        <v>1.89228</v>
      </c>
      <c r="U100" s="11" t="n">
        <v>1.86174</v>
      </c>
      <c r="V100" s="11" t="n">
        <v>1.84037</v>
      </c>
      <c r="W100" s="11" t="n">
        <v>1.82469</v>
      </c>
      <c r="X100" s="11" t="n">
        <v>1.70727</v>
      </c>
      <c r="Y100" s="11" t="n">
        <v>1.70887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74728</v>
      </c>
      <c r="C101" s="11" t="n">
        <v>1.71039</v>
      </c>
      <c r="D101" s="11" t="n">
        <v>1.70544</v>
      </c>
      <c r="E101" s="11" t="n">
        <v>1.77668</v>
      </c>
      <c r="F101" s="11" t="n">
        <v>1.71672</v>
      </c>
      <c r="G101" s="11" t="n">
        <v>1.81968</v>
      </c>
      <c r="H101" s="11" t="n">
        <v>1.83014</v>
      </c>
      <c r="I101" s="11" t="n">
        <v>1.84075</v>
      </c>
      <c r="J101" s="11" t="n">
        <v>1.84834</v>
      </c>
      <c r="K101" s="11" t="n">
        <v>1.85402</v>
      </c>
      <c r="L101" s="11" t="n">
        <v>1.85088</v>
      </c>
      <c r="M101" s="11" t="n">
        <v>1.84977</v>
      </c>
      <c r="N101" s="11" t="n">
        <v>1.85888</v>
      </c>
      <c r="O101" s="11" t="n">
        <v>1.85318</v>
      </c>
      <c r="P101" s="11" t="n">
        <v>1.85283</v>
      </c>
      <c r="Q101" s="11" t="n">
        <v>1.84102</v>
      </c>
      <c r="R101" s="11" t="n">
        <v>1.83716</v>
      </c>
      <c r="S101" s="11" t="n">
        <v>1.89667</v>
      </c>
      <c r="T101" s="11" t="n">
        <v>1.8953</v>
      </c>
      <c r="U101" s="11" t="n">
        <v>1.86004</v>
      </c>
      <c r="V101" s="11" t="n">
        <v>1.84717</v>
      </c>
      <c r="W101" s="11" t="n">
        <v>1.82748</v>
      </c>
      <c r="X101" s="11" t="n">
        <v>1.81373</v>
      </c>
      <c r="Y101" s="11" t="n">
        <v>1.71461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76511</v>
      </c>
      <c r="C102" s="11" t="n">
        <v>1.7642</v>
      </c>
      <c r="D102" s="11" t="n">
        <v>1.69609</v>
      </c>
      <c r="E102" s="11" t="n">
        <v>1.65847</v>
      </c>
      <c r="F102" s="11" t="n">
        <v>1.7134</v>
      </c>
      <c r="G102" s="11" t="n">
        <v>1.78321</v>
      </c>
      <c r="H102" s="11" t="n">
        <v>1.80754</v>
      </c>
      <c r="I102" s="11" t="n">
        <v>1.81161</v>
      </c>
      <c r="J102" s="11" t="n">
        <v>1.81632</v>
      </c>
      <c r="K102" s="11" t="n">
        <v>1.82081</v>
      </c>
      <c r="L102" s="11" t="n">
        <v>1.81591</v>
      </c>
      <c r="M102" s="11" t="n">
        <v>1.81478</v>
      </c>
      <c r="N102" s="11" t="n">
        <v>1.8143</v>
      </c>
      <c r="O102" s="11" t="n">
        <v>1.76647</v>
      </c>
      <c r="P102" s="11" t="n">
        <v>1.82379</v>
      </c>
      <c r="Q102" s="11" t="n">
        <v>1.85071</v>
      </c>
      <c r="R102" s="11" t="n">
        <v>1.84655</v>
      </c>
      <c r="S102" s="11" t="n">
        <v>1.84554</v>
      </c>
      <c r="T102" s="11" t="n">
        <v>1.84744</v>
      </c>
      <c r="U102" s="11" t="n">
        <v>1.83976</v>
      </c>
      <c r="V102" s="11" t="n">
        <v>1.81119</v>
      </c>
      <c r="W102" s="11" t="n">
        <v>1.80541</v>
      </c>
      <c r="X102" s="11" t="n">
        <v>1.80125</v>
      </c>
      <c r="Y102" s="11" t="n">
        <v>1.7883</v>
      </c>
    </row>
    <row r="103" customFormat="false" ht="12.75" hidden="false" customHeight="false" outlineLevel="0" collapsed="false">
      <c r="A103" s="10" t="n">
        <v>29</v>
      </c>
      <c r="B103" s="11" t="n">
        <v>1.73184</v>
      </c>
      <c r="C103" s="11" t="n">
        <v>1.77592</v>
      </c>
      <c r="D103" s="11" t="n">
        <v>1.75899</v>
      </c>
      <c r="E103" s="11" t="n">
        <v>1.75927</v>
      </c>
      <c r="F103" s="11" t="n">
        <v>1.79871</v>
      </c>
      <c r="G103" s="11" t="n">
        <v>1.86885</v>
      </c>
      <c r="H103" s="11" t="n">
        <v>1.83273</v>
      </c>
      <c r="I103" s="11" t="n">
        <v>1.85389</v>
      </c>
      <c r="J103" s="11" t="n">
        <v>1.91802</v>
      </c>
      <c r="K103" s="11" t="n">
        <v>1.88229</v>
      </c>
      <c r="L103" s="11" t="n">
        <v>1.86042</v>
      </c>
      <c r="M103" s="11" t="n">
        <v>1.86043</v>
      </c>
      <c r="N103" s="11" t="n">
        <v>1.85814</v>
      </c>
      <c r="O103" s="11" t="n">
        <v>1.85739</v>
      </c>
      <c r="P103" s="11" t="n">
        <v>1.85461</v>
      </c>
      <c r="Q103" s="11" t="n">
        <v>1.92258</v>
      </c>
      <c r="R103" s="11" t="n">
        <v>1.92027</v>
      </c>
      <c r="S103" s="11" t="n">
        <v>1.91226</v>
      </c>
      <c r="T103" s="11" t="n">
        <v>1.90903</v>
      </c>
      <c r="U103" s="11" t="n">
        <v>1.87848</v>
      </c>
      <c r="V103" s="11" t="n">
        <v>1.86077</v>
      </c>
      <c r="W103" s="11" t="n">
        <v>1.85602</v>
      </c>
      <c r="X103" s="11" t="n">
        <v>1.7305</v>
      </c>
      <c r="Y103" s="11" t="n">
        <v>1.7179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47453</v>
      </c>
      <c r="C109" s="11" t="n">
        <v>1.51315</v>
      </c>
      <c r="D109" s="11" t="n">
        <v>1.5628</v>
      </c>
      <c r="E109" s="11" t="n">
        <v>1.58333</v>
      </c>
      <c r="F109" s="11" t="n">
        <v>1.61135</v>
      </c>
      <c r="G109" s="11" t="n">
        <v>1.61344</v>
      </c>
      <c r="H109" s="11" t="n">
        <v>1.61337</v>
      </c>
      <c r="I109" s="11" t="n">
        <v>1.64116</v>
      </c>
      <c r="J109" s="11" t="n">
        <v>1.63176</v>
      </c>
      <c r="K109" s="11" t="n">
        <v>1.62421</v>
      </c>
      <c r="L109" s="11" t="n">
        <v>1.62414</v>
      </c>
      <c r="M109" s="11" t="n">
        <v>1.62342</v>
      </c>
      <c r="N109" s="11" t="n">
        <v>1.60411</v>
      </c>
      <c r="O109" s="11" t="n">
        <v>1.60379</v>
      </c>
      <c r="P109" s="11" t="n">
        <v>1.61304</v>
      </c>
      <c r="Q109" s="11" t="n">
        <v>1.61217</v>
      </c>
      <c r="R109" s="11" t="n">
        <v>1.59385</v>
      </c>
      <c r="S109" s="11" t="n">
        <v>1.59065</v>
      </c>
      <c r="T109" s="11" t="n">
        <v>1.6207</v>
      </c>
      <c r="U109" s="11" t="n">
        <v>1.61762</v>
      </c>
      <c r="V109" s="11" t="n">
        <v>1.6109</v>
      </c>
      <c r="W109" s="11" t="n">
        <v>1.59872</v>
      </c>
      <c r="X109" s="11" t="n">
        <v>1.57812</v>
      </c>
      <c r="Y109" s="11" t="n">
        <v>1.47414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61526</v>
      </c>
      <c r="C110" s="11" t="n">
        <v>1.64785</v>
      </c>
      <c r="D110" s="11" t="n">
        <v>1.65619</v>
      </c>
      <c r="E110" s="11" t="n">
        <v>1.66053</v>
      </c>
      <c r="F110" s="11" t="n">
        <v>1.73474</v>
      </c>
      <c r="G110" s="11" t="n">
        <v>1.73221</v>
      </c>
      <c r="H110" s="11" t="n">
        <v>1.73893</v>
      </c>
      <c r="I110" s="11" t="n">
        <v>1.74758</v>
      </c>
      <c r="J110" s="11" t="n">
        <v>1.77676</v>
      </c>
      <c r="K110" s="11" t="n">
        <v>1.7508</v>
      </c>
      <c r="L110" s="11" t="n">
        <v>1.75095</v>
      </c>
      <c r="M110" s="11" t="n">
        <v>1.74753</v>
      </c>
      <c r="N110" s="11" t="n">
        <v>1.73112</v>
      </c>
      <c r="O110" s="11" t="n">
        <v>1.74734</v>
      </c>
      <c r="P110" s="11" t="n">
        <v>1.74537</v>
      </c>
      <c r="Q110" s="11" t="n">
        <v>1.74317</v>
      </c>
      <c r="R110" s="11" t="n">
        <v>1.74365</v>
      </c>
      <c r="S110" s="11" t="n">
        <v>1.74215</v>
      </c>
      <c r="T110" s="11" t="n">
        <v>1.74827</v>
      </c>
      <c r="U110" s="11" t="n">
        <v>1.74907</v>
      </c>
      <c r="V110" s="11" t="n">
        <v>1.7366</v>
      </c>
      <c r="W110" s="11" t="n">
        <v>1.71711</v>
      </c>
      <c r="X110" s="11" t="n">
        <v>1.69083</v>
      </c>
      <c r="Y110" s="11" t="n">
        <v>1.59843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64451</v>
      </c>
      <c r="C111" s="11" t="n">
        <v>1.65229</v>
      </c>
      <c r="D111" s="11" t="n">
        <v>1.65618</v>
      </c>
      <c r="E111" s="11" t="n">
        <v>1.65452</v>
      </c>
      <c r="F111" s="11" t="n">
        <v>1.7246</v>
      </c>
      <c r="G111" s="11" t="n">
        <v>1.72338</v>
      </c>
      <c r="H111" s="11" t="n">
        <v>1.72879</v>
      </c>
      <c r="I111" s="11" t="n">
        <v>1.77031</v>
      </c>
      <c r="J111" s="11" t="n">
        <v>1.76312</v>
      </c>
      <c r="K111" s="11" t="n">
        <v>1.74689</v>
      </c>
      <c r="L111" s="11" t="n">
        <v>1.74876</v>
      </c>
      <c r="M111" s="11" t="n">
        <v>1.74616</v>
      </c>
      <c r="N111" s="11" t="n">
        <v>1.73429</v>
      </c>
      <c r="O111" s="11" t="n">
        <v>1.6925</v>
      </c>
      <c r="P111" s="11" t="n">
        <v>1.72128</v>
      </c>
      <c r="Q111" s="11" t="n">
        <v>1.71981</v>
      </c>
      <c r="R111" s="11" t="n">
        <v>1.72663</v>
      </c>
      <c r="S111" s="11" t="n">
        <v>1.71506</v>
      </c>
      <c r="T111" s="11" t="n">
        <v>1.72382</v>
      </c>
      <c r="U111" s="11" t="n">
        <v>1.73152</v>
      </c>
      <c r="V111" s="11" t="n">
        <v>1.71627</v>
      </c>
      <c r="W111" s="11" t="n">
        <v>1.7079</v>
      </c>
      <c r="X111" s="11" t="n">
        <v>1.6923</v>
      </c>
      <c r="Y111" s="11" t="n">
        <v>1.61746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6684</v>
      </c>
      <c r="C112" s="11" t="n">
        <v>1.65607</v>
      </c>
      <c r="D112" s="11" t="n">
        <v>1.65639</v>
      </c>
      <c r="E112" s="11" t="n">
        <v>1.72062</v>
      </c>
      <c r="F112" s="11" t="n">
        <v>1.74033</v>
      </c>
      <c r="G112" s="11" t="n">
        <v>1.7505</v>
      </c>
      <c r="H112" s="11" t="n">
        <v>1.75125</v>
      </c>
      <c r="I112" s="11" t="n">
        <v>1.78833</v>
      </c>
      <c r="J112" s="11" t="n">
        <v>1.78625</v>
      </c>
      <c r="K112" s="11" t="n">
        <v>1.7826</v>
      </c>
      <c r="L112" s="11" t="n">
        <v>1.7435</v>
      </c>
      <c r="M112" s="11" t="n">
        <v>1.74419</v>
      </c>
      <c r="N112" s="11" t="n">
        <v>1.75383</v>
      </c>
      <c r="O112" s="11" t="n">
        <v>1.73421</v>
      </c>
      <c r="P112" s="11" t="n">
        <v>1.73987</v>
      </c>
      <c r="Q112" s="11" t="n">
        <v>1.75398</v>
      </c>
      <c r="R112" s="11" t="n">
        <v>1.74745</v>
      </c>
      <c r="S112" s="11" t="n">
        <v>1.73645</v>
      </c>
      <c r="T112" s="11" t="n">
        <v>1.7312</v>
      </c>
      <c r="U112" s="11" t="n">
        <v>1.74754</v>
      </c>
      <c r="V112" s="11" t="n">
        <v>1.73396</v>
      </c>
      <c r="W112" s="11" t="n">
        <v>1.73238</v>
      </c>
      <c r="X112" s="11" t="n">
        <v>1.71438</v>
      </c>
      <c r="Y112" s="11" t="n">
        <v>1.64367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71111</v>
      </c>
      <c r="C113" s="11" t="n">
        <v>1.64871</v>
      </c>
      <c r="D113" s="11" t="n">
        <v>1.50115</v>
      </c>
      <c r="E113" s="11" t="n">
        <v>1.55493</v>
      </c>
      <c r="F113" s="11" t="n">
        <v>1.63012</v>
      </c>
      <c r="G113" s="11" t="n">
        <v>1.83156</v>
      </c>
      <c r="H113" s="11" t="n">
        <v>1.84777</v>
      </c>
      <c r="I113" s="11" t="n">
        <v>1.88439</v>
      </c>
      <c r="J113" s="11" t="n">
        <v>1.88998</v>
      </c>
      <c r="K113" s="11" t="n">
        <v>1.88764</v>
      </c>
      <c r="L113" s="11" t="n">
        <v>1.88559</v>
      </c>
      <c r="M113" s="11" t="n">
        <v>1.85731</v>
      </c>
      <c r="N113" s="11" t="n">
        <v>1.8191</v>
      </c>
      <c r="O113" s="11" t="n">
        <v>1.84478</v>
      </c>
      <c r="P113" s="11" t="n">
        <v>1.85585</v>
      </c>
      <c r="Q113" s="11" t="n">
        <v>1.86376</v>
      </c>
      <c r="R113" s="11" t="n">
        <v>1.85103</v>
      </c>
      <c r="S113" s="11" t="n">
        <v>1.80854</v>
      </c>
      <c r="T113" s="11" t="n">
        <v>1.86321</v>
      </c>
      <c r="U113" s="11" t="n">
        <v>1.86536</v>
      </c>
      <c r="V113" s="11" t="n">
        <v>1.87907</v>
      </c>
      <c r="W113" s="11" t="n">
        <v>1.85661</v>
      </c>
      <c r="X113" s="11" t="n">
        <v>1.83894</v>
      </c>
      <c r="Y113" s="11" t="n">
        <v>1.72829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7313</v>
      </c>
      <c r="C114" s="11" t="n">
        <v>1.73341</v>
      </c>
      <c r="D114" s="11" t="n">
        <v>1.72874</v>
      </c>
      <c r="E114" s="11" t="n">
        <v>1.74613</v>
      </c>
      <c r="F114" s="11" t="n">
        <v>1.76776</v>
      </c>
      <c r="G114" s="11" t="n">
        <v>1.76516</v>
      </c>
      <c r="H114" s="11" t="n">
        <v>1.76005</v>
      </c>
      <c r="I114" s="11" t="n">
        <v>1.74127</v>
      </c>
      <c r="J114" s="11" t="n">
        <v>1.77172</v>
      </c>
      <c r="K114" s="11" t="n">
        <v>1.76265</v>
      </c>
      <c r="L114" s="11" t="n">
        <v>1.76282</v>
      </c>
      <c r="M114" s="11" t="n">
        <v>1.71418</v>
      </c>
      <c r="N114" s="11" t="n">
        <v>1.72931</v>
      </c>
      <c r="O114" s="11" t="n">
        <v>1.69841</v>
      </c>
      <c r="P114" s="11" t="n">
        <v>1.73626</v>
      </c>
      <c r="Q114" s="11" t="n">
        <v>1.70963</v>
      </c>
      <c r="R114" s="11" t="n">
        <v>1.72163</v>
      </c>
      <c r="S114" s="11" t="n">
        <v>1.73021</v>
      </c>
      <c r="T114" s="11" t="n">
        <v>1.74867</v>
      </c>
      <c r="U114" s="11" t="n">
        <v>1.75625</v>
      </c>
      <c r="V114" s="11" t="n">
        <v>1.75739</v>
      </c>
      <c r="W114" s="11" t="n">
        <v>1.7206</v>
      </c>
      <c r="X114" s="11" t="n">
        <v>1.65194</v>
      </c>
      <c r="Y114" s="11" t="n">
        <v>1.62645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51109</v>
      </c>
      <c r="C115" s="11" t="n">
        <v>1.49926</v>
      </c>
      <c r="D115" s="11" t="n">
        <v>1.49856</v>
      </c>
      <c r="E115" s="11" t="n">
        <v>1.49104</v>
      </c>
      <c r="F115" s="11" t="n">
        <v>1.49086</v>
      </c>
      <c r="G115" s="11" t="n">
        <v>1.48976</v>
      </c>
      <c r="H115" s="11" t="n">
        <v>1.47745</v>
      </c>
      <c r="I115" s="11" t="n">
        <v>1.4731</v>
      </c>
      <c r="J115" s="11" t="n">
        <v>1.48088</v>
      </c>
      <c r="K115" s="11" t="n">
        <v>1.4916</v>
      </c>
      <c r="L115" s="11" t="n">
        <v>1.47977</v>
      </c>
      <c r="M115" s="11" t="n">
        <v>1.47669</v>
      </c>
      <c r="N115" s="11" t="n">
        <v>1.46902</v>
      </c>
      <c r="O115" s="11" t="n">
        <v>1.3777</v>
      </c>
      <c r="P115" s="11" t="n">
        <v>1.41635</v>
      </c>
      <c r="Q115" s="11" t="n">
        <v>1.49769</v>
      </c>
      <c r="R115" s="11" t="n">
        <v>1.50487</v>
      </c>
      <c r="S115" s="11" t="n">
        <v>1.48152</v>
      </c>
      <c r="T115" s="11" t="n">
        <v>1.51645</v>
      </c>
      <c r="U115" s="11" t="n">
        <v>1.52202</v>
      </c>
      <c r="V115" s="11" t="n">
        <v>1.50045</v>
      </c>
      <c r="W115" s="11" t="n">
        <v>1.48186</v>
      </c>
      <c r="X115" s="11" t="n">
        <v>1.47088</v>
      </c>
      <c r="Y115" s="11" t="n">
        <v>1.48217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5723</v>
      </c>
      <c r="C116" s="11" t="n">
        <v>1.56898</v>
      </c>
      <c r="D116" s="11" t="n">
        <v>1.47182</v>
      </c>
      <c r="E116" s="11" t="n">
        <v>1.58679</v>
      </c>
      <c r="F116" s="11" t="n">
        <v>1.63168</v>
      </c>
      <c r="G116" s="11" t="n">
        <v>1.6342</v>
      </c>
      <c r="H116" s="11" t="n">
        <v>1.63329</v>
      </c>
      <c r="I116" s="11" t="n">
        <v>1.63261</v>
      </c>
      <c r="J116" s="11" t="n">
        <v>1.66833</v>
      </c>
      <c r="K116" s="11" t="n">
        <v>1.64537</v>
      </c>
      <c r="L116" s="11" t="n">
        <v>1.64933</v>
      </c>
      <c r="M116" s="11" t="n">
        <v>1.65189</v>
      </c>
      <c r="N116" s="11" t="n">
        <v>1.63056</v>
      </c>
      <c r="O116" s="11" t="n">
        <v>1.62212</v>
      </c>
      <c r="P116" s="11" t="n">
        <v>1.63215</v>
      </c>
      <c r="Q116" s="11" t="n">
        <v>1.63112</v>
      </c>
      <c r="R116" s="11" t="n">
        <v>1.63156</v>
      </c>
      <c r="S116" s="11" t="n">
        <v>1.62843</v>
      </c>
      <c r="T116" s="11" t="n">
        <v>1.64001</v>
      </c>
      <c r="U116" s="11" t="n">
        <v>1.64026</v>
      </c>
      <c r="V116" s="11" t="n">
        <v>1.651</v>
      </c>
      <c r="W116" s="11" t="n">
        <v>1.62757</v>
      </c>
      <c r="X116" s="11" t="n">
        <v>1.57146</v>
      </c>
      <c r="Y116" s="11" t="n">
        <v>1.48688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41858</v>
      </c>
      <c r="C117" s="11" t="n">
        <v>1.41168</v>
      </c>
      <c r="D117" s="11" t="n">
        <v>1.43402</v>
      </c>
      <c r="E117" s="11" t="n">
        <v>1.44884</v>
      </c>
      <c r="F117" s="11" t="n">
        <v>1.468</v>
      </c>
      <c r="G117" s="11" t="n">
        <v>1.44903</v>
      </c>
      <c r="H117" s="11" t="n">
        <v>1.45759</v>
      </c>
      <c r="I117" s="11" t="n">
        <v>1.4744</v>
      </c>
      <c r="J117" s="11" t="n">
        <v>1.47139</v>
      </c>
      <c r="K117" s="11" t="n">
        <v>1.47325</v>
      </c>
      <c r="L117" s="11" t="n">
        <v>1.47222</v>
      </c>
      <c r="M117" s="11" t="n">
        <v>1.47363</v>
      </c>
      <c r="N117" s="11" t="n">
        <v>1.43888</v>
      </c>
      <c r="O117" s="11" t="n">
        <v>1.45563</v>
      </c>
      <c r="P117" s="11" t="n">
        <v>1.46367</v>
      </c>
      <c r="Q117" s="11" t="n">
        <v>1.46818</v>
      </c>
      <c r="R117" s="11" t="n">
        <v>1.4524</v>
      </c>
      <c r="S117" s="11" t="n">
        <v>1.46885</v>
      </c>
      <c r="T117" s="11" t="n">
        <v>1.48847</v>
      </c>
      <c r="U117" s="11" t="n">
        <v>1.46791</v>
      </c>
      <c r="V117" s="11" t="n">
        <v>1.42307</v>
      </c>
      <c r="W117" s="11" t="n">
        <v>1.41912</v>
      </c>
      <c r="X117" s="11" t="n">
        <v>1.39629</v>
      </c>
      <c r="Y117" s="11" t="n">
        <v>1.39941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44867</v>
      </c>
      <c r="C118" s="11" t="n">
        <v>1.39765</v>
      </c>
      <c r="D118" s="11" t="n">
        <v>1.42022</v>
      </c>
      <c r="E118" s="11" t="n">
        <v>1.5095</v>
      </c>
      <c r="F118" s="11" t="n">
        <v>1.56568</v>
      </c>
      <c r="G118" s="11" t="n">
        <v>1.57611</v>
      </c>
      <c r="H118" s="11" t="n">
        <v>1.58441</v>
      </c>
      <c r="I118" s="11" t="n">
        <v>1.59409</v>
      </c>
      <c r="J118" s="11" t="n">
        <v>1.59047</v>
      </c>
      <c r="K118" s="11" t="n">
        <v>1.5971</v>
      </c>
      <c r="L118" s="11" t="n">
        <v>1.59584</v>
      </c>
      <c r="M118" s="11" t="n">
        <v>1.59884</v>
      </c>
      <c r="N118" s="11" t="n">
        <v>1.57762</v>
      </c>
      <c r="O118" s="11" t="n">
        <v>1.57347</v>
      </c>
      <c r="P118" s="11" t="n">
        <v>1.59237</v>
      </c>
      <c r="Q118" s="11" t="n">
        <v>1.58958</v>
      </c>
      <c r="R118" s="11" t="n">
        <v>1.58542</v>
      </c>
      <c r="S118" s="11" t="n">
        <v>1.59587</v>
      </c>
      <c r="T118" s="11" t="n">
        <v>1.61244</v>
      </c>
      <c r="U118" s="11" t="n">
        <v>1.58301</v>
      </c>
      <c r="V118" s="11" t="n">
        <v>1.57446</v>
      </c>
      <c r="W118" s="11" t="n">
        <v>1.56115</v>
      </c>
      <c r="X118" s="11" t="n">
        <v>1.47109</v>
      </c>
      <c r="Y118" s="11" t="n">
        <v>1.43099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41793</v>
      </c>
      <c r="C119" s="11" t="n">
        <v>1.39294</v>
      </c>
      <c r="D119" s="11" t="n">
        <v>1.44893</v>
      </c>
      <c r="E119" s="11" t="n">
        <v>1.563</v>
      </c>
      <c r="F119" s="11" t="n">
        <v>1.59623</v>
      </c>
      <c r="G119" s="11" t="n">
        <v>1.62704</v>
      </c>
      <c r="H119" s="11" t="n">
        <v>1.63254</v>
      </c>
      <c r="I119" s="11" t="n">
        <v>1.63665</v>
      </c>
      <c r="J119" s="11" t="n">
        <v>1.63315</v>
      </c>
      <c r="K119" s="11" t="n">
        <v>1.64554</v>
      </c>
      <c r="L119" s="11" t="n">
        <v>1.64289</v>
      </c>
      <c r="M119" s="11" t="n">
        <v>1.64423</v>
      </c>
      <c r="N119" s="11" t="n">
        <v>1.62685</v>
      </c>
      <c r="O119" s="11" t="n">
        <v>1.62659</v>
      </c>
      <c r="P119" s="11" t="n">
        <v>1.62896</v>
      </c>
      <c r="Q119" s="11" t="n">
        <v>1.64549</v>
      </c>
      <c r="R119" s="11" t="n">
        <v>1.64055</v>
      </c>
      <c r="S119" s="11" t="n">
        <v>1.64587</v>
      </c>
      <c r="T119" s="11" t="n">
        <v>1.66357</v>
      </c>
      <c r="U119" s="11" t="n">
        <v>1.64668</v>
      </c>
      <c r="V119" s="11" t="n">
        <v>1.64256</v>
      </c>
      <c r="W119" s="11" t="n">
        <v>1.61355</v>
      </c>
      <c r="X119" s="11" t="n">
        <v>1.57918</v>
      </c>
      <c r="Y119" s="11" t="n">
        <v>1.5406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39615</v>
      </c>
      <c r="C120" s="11" t="n">
        <v>1.41159</v>
      </c>
      <c r="D120" s="11" t="n">
        <v>1.64652</v>
      </c>
      <c r="E120" s="11" t="n">
        <v>1.66499</v>
      </c>
      <c r="F120" s="11" t="n">
        <v>1.70407</v>
      </c>
      <c r="G120" s="11" t="n">
        <v>1.71183</v>
      </c>
      <c r="H120" s="11" t="n">
        <v>1.71562</v>
      </c>
      <c r="I120" s="11" t="n">
        <v>1.70989</v>
      </c>
      <c r="J120" s="11" t="n">
        <v>1.73428</v>
      </c>
      <c r="K120" s="11" t="n">
        <v>1.73169</v>
      </c>
      <c r="L120" s="11" t="n">
        <v>1.73304</v>
      </c>
      <c r="M120" s="11" t="n">
        <v>1.73029</v>
      </c>
      <c r="N120" s="11" t="n">
        <v>1.70411</v>
      </c>
      <c r="O120" s="11" t="n">
        <v>1.70257</v>
      </c>
      <c r="P120" s="11" t="n">
        <v>1.72737</v>
      </c>
      <c r="Q120" s="11" t="n">
        <v>1.73822</v>
      </c>
      <c r="R120" s="11" t="n">
        <v>1.73259</v>
      </c>
      <c r="S120" s="11" t="n">
        <v>1.72473</v>
      </c>
      <c r="T120" s="11" t="n">
        <v>1.73727</v>
      </c>
      <c r="U120" s="11" t="n">
        <v>1.72453</v>
      </c>
      <c r="V120" s="11" t="n">
        <v>1.72817</v>
      </c>
      <c r="W120" s="11" t="n">
        <v>1.70477</v>
      </c>
      <c r="X120" s="11" t="n">
        <v>1.63314</v>
      </c>
      <c r="Y120" s="11" t="n">
        <v>1.60802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59188</v>
      </c>
      <c r="C121" s="11" t="n">
        <v>1.58125</v>
      </c>
      <c r="D121" s="11" t="n">
        <v>1.61184</v>
      </c>
      <c r="E121" s="11" t="n">
        <v>1.62289</v>
      </c>
      <c r="F121" s="11" t="n">
        <v>1.66205</v>
      </c>
      <c r="G121" s="11" t="n">
        <v>1.66212</v>
      </c>
      <c r="H121" s="11" t="n">
        <v>1.65483</v>
      </c>
      <c r="I121" s="11" t="n">
        <v>1.66366</v>
      </c>
      <c r="J121" s="11" t="n">
        <v>1.6583</v>
      </c>
      <c r="K121" s="11" t="n">
        <v>1.72632</v>
      </c>
      <c r="L121" s="11" t="n">
        <v>1.72752</v>
      </c>
      <c r="M121" s="11" t="n">
        <v>1.7259</v>
      </c>
      <c r="N121" s="11" t="n">
        <v>1.70501</v>
      </c>
      <c r="O121" s="11" t="n">
        <v>1.7096</v>
      </c>
      <c r="P121" s="11" t="n">
        <v>1.72263</v>
      </c>
      <c r="Q121" s="11" t="n">
        <v>1.7268</v>
      </c>
      <c r="R121" s="11" t="n">
        <v>1.72505</v>
      </c>
      <c r="S121" s="11" t="n">
        <v>1.72508</v>
      </c>
      <c r="T121" s="11" t="n">
        <v>1.72504</v>
      </c>
      <c r="U121" s="11" t="n">
        <v>1.71924</v>
      </c>
      <c r="V121" s="11" t="n">
        <v>1.70473</v>
      </c>
      <c r="W121" s="11" t="n">
        <v>1.66073</v>
      </c>
      <c r="X121" s="11" t="n">
        <v>1.59653</v>
      </c>
      <c r="Y121" s="11" t="n">
        <v>1.53567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51719</v>
      </c>
      <c r="C122" s="11" t="n">
        <v>1.49684</v>
      </c>
      <c r="D122" s="11" t="n">
        <v>1.39936</v>
      </c>
      <c r="E122" s="11" t="n">
        <v>1.40185</v>
      </c>
      <c r="F122" s="11" t="n">
        <v>1.42739</v>
      </c>
      <c r="G122" s="11" t="n">
        <v>1.42459</v>
      </c>
      <c r="H122" s="11" t="n">
        <v>1.52898</v>
      </c>
      <c r="I122" s="11" t="n">
        <v>1.59756</v>
      </c>
      <c r="J122" s="11" t="n">
        <v>1.60525</v>
      </c>
      <c r="K122" s="11" t="n">
        <v>1.59651</v>
      </c>
      <c r="L122" s="11" t="n">
        <v>1.5955</v>
      </c>
      <c r="M122" s="11" t="n">
        <v>1.59585</v>
      </c>
      <c r="N122" s="11" t="n">
        <v>1.4185</v>
      </c>
      <c r="O122" s="11" t="n">
        <v>1.39833</v>
      </c>
      <c r="P122" s="11" t="n">
        <v>1.49631</v>
      </c>
      <c r="Q122" s="11" t="n">
        <v>1.60458</v>
      </c>
      <c r="R122" s="11" t="n">
        <v>1.62668</v>
      </c>
      <c r="S122" s="11" t="n">
        <v>1.6296</v>
      </c>
      <c r="T122" s="11" t="n">
        <v>1.66435</v>
      </c>
      <c r="U122" s="11" t="n">
        <v>1.63421</v>
      </c>
      <c r="V122" s="11" t="n">
        <v>1.63404</v>
      </c>
      <c r="W122" s="11" t="n">
        <v>1.60515</v>
      </c>
      <c r="X122" s="11" t="n">
        <v>1.49931</v>
      </c>
      <c r="Y122" s="11" t="n">
        <v>1.41295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36723</v>
      </c>
      <c r="C123" s="11" t="n">
        <v>1.34085</v>
      </c>
      <c r="D123" s="11" t="n">
        <v>1.35911</v>
      </c>
      <c r="E123" s="11" t="n">
        <v>1.47602</v>
      </c>
      <c r="F123" s="11" t="n">
        <v>1.62306</v>
      </c>
      <c r="G123" s="11" t="n">
        <v>1.65295</v>
      </c>
      <c r="H123" s="11" t="n">
        <v>1.65734</v>
      </c>
      <c r="I123" s="11" t="n">
        <v>1.71342</v>
      </c>
      <c r="J123" s="11" t="n">
        <v>1.71665</v>
      </c>
      <c r="K123" s="11" t="n">
        <v>1.71496</v>
      </c>
      <c r="L123" s="11" t="n">
        <v>1.71234</v>
      </c>
      <c r="M123" s="11" t="n">
        <v>1.71229</v>
      </c>
      <c r="N123" s="11" t="n">
        <v>1.68463</v>
      </c>
      <c r="O123" s="11" t="n">
        <v>1.69408</v>
      </c>
      <c r="P123" s="11" t="n">
        <v>1.70687</v>
      </c>
      <c r="Q123" s="11" t="n">
        <v>1.71073</v>
      </c>
      <c r="R123" s="11" t="n">
        <v>1.70904</v>
      </c>
      <c r="S123" s="11" t="n">
        <v>1.6999</v>
      </c>
      <c r="T123" s="11" t="n">
        <v>1.7101</v>
      </c>
      <c r="U123" s="11" t="n">
        <v>1.68783</v>
      </c>
      <c r="V123" s="11" t="n">
        <v>1.68451</v>
      </c>
      <c r="W123" s="11" t="n">
        <v>1.63146</v>
      </c>
      <c r="X123" s="11" t="n">
        <v>1.47528</v>
      </c>
      <c r="Y123" s="11" t="n">
        <v>1.45956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55514</v>
      </c>
      <c r="C124" s="11" t="n">
        <v>1.55891</v>
      </c>
      <c r="D124" s="11" t="n">
        <v>1.58635</v>
      </c>
      <c r="E124" s="11" t="n">
        <v>1.61923</v>
      </c>
      <c r="F124" s="11" t="n">
        <v>1.64015</v>
      </c>
      <c r="G124" s="11" t="n">
        <v>1.66657</v>
      </c>
      <c r="H124" s="11" t="n">
        <v>1.6765</v>
      </c>
      <c r="I124" s="11" t="n">
        <v>1.6385</v>
      </c>
      <c r="J124" s="11" t="n">
        <v>1.66151</v>
      </c>
      <c r="K124" s="11" t="n">
        <v>1.67534</v>
      </c>
      <c r="L124" s="11" t="n">
        <v>1.67178</v>
      </c>
      <c r="M124" s="11" t="n">
        <v>1.67359</v>
      </c>
      <c r="N124" s="11" t="n">
        <v>1.65003</v>
      </c>
      <c r="O124" s="11" t="n">
        <v>1.65493</v>
      </c>
      <c r="P124" s="11" t="n">
        <v>1.67289</v>
      </c>
      <c r="Q124" s="11" t="n">
        <v>1.67352</v>
      </c>
      <c r="R124" s="11" t="n">
        <v>1.67592</v>
      </c>
      <c r="S124" s="11" t="n">
        <v>1.65385</v>
      </c>
      <c r="T124" s="11" t="n">
        <v>1.681</v>
      </c>
      <c r="U124" s="11" t="n">
        <v>1.64833</v>
      </c>
      <c r="V124" s="11" t="n">
        <v>1.65992</v>
      </c>
      <c r="W124" s="11" t="n">
        <v>1.63092</v>
      </c>
      <c r="X124" s="11" t="n">
        <v>1.57686</v>
      </c>
      <c r="Y124" s="11" t="n">
        <v>1.53185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56215</v>
      </c>
      <c r="C125" s="11" t="n">
        <v>1.58029</v>
      </c>
      <c r="D125" s="11" t="n">
        <v>1.55761</v>
      </c>
      <c r="E125" s="11" t="n">
        <v>1.61346</v>
      </c>
      <c r="F125" s="11" t="n">
        <v>1.64023</v>
      </c>
      <c r="G125" s="11" t="n">
        <v>1.6556</v>
      </c>
      <c r="H125" s="11" t="n">
        <v>1.69316</v>
      </c>
      <c r="I125" s="11" t="n">
        <v>1.69313</v>
      </c>
      <c r="J125" s="11" t="n">
        <v>1.70886</v>
      </c>
      <c r="K125" s="11" t="n">
        <v>1.70815</v>
      </c>
      <c r="L125" s="11" t="n">
        <v>1.70328</v>
      </c>
      <c r="M125" s="11" t="n">
        <v>1.68576</v>
      </c>
      <c r="N125" s="11" t="n">
        <v>1.70274</v>
      </c>
      <c r="O125" s="11" t="n">
        <v>1.70298</v>
      </c>
      <c r="P125" s="11" t="n">
        <v>1.71515</v>
      </c>
      <c r="Q125" s="11" t="n">
        <v>1.71314</v>
      </c>
      <c r="R125" s="11" t="n">
        <v>1.70414</v>
      </c>
      <c r="S125" s="11" t="n">
        <v>1.70889</v>
      </c>
      <c r="T125" s="11" t="n">
        <v>1.70524</v>
      </c>
      <c r="U125" s="11" t="n">
        <v>1.68684</v>
      </c>
      <c r="V125" s="11" t="n">
        <v>1.66937</v>
      </c>
      <c r="W125" s="11" t="n">
        <v>1.63038</v>
      </c>
      <c r="X125" s="11" t="n">
        <v>1.62128</v>
      </c>
      <c r="Y125" s="11" t="n">
        <v>1.56912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63773</v>
      </c>
      <c r="C126" s="11" t="n">
        <v>1.64733</v>
      </c>
      <c r="D126" s="11" t="n">
        <v>1.64602</v>
      </c>
      <c r="E126" s="11" t="n">
        <v>1.65706</v>
      </c>
      <c r="F126" s="11" t="n">
        <v>1.7064</v>
      </c>
      <c r="G126" s="11" t="n">
        <v>1.72533</v>
      </c>
      <c r="H126" s="11" t="n">
        <v>1.73918</v>
      </c>
      <c r="I126" s="11" t="n">
        <v>1.73949</v>
      </c>
      <c r="J126" s="11" t="n">
        <v>1.72656</v>
      </c>
      <c r="K126" s="11" t="n">
        <v>1.72775</v>
      </c>
      <c r="L126" s="11" t="n">
        <v>1.73338</v>
      </c>
      <c r="M126" s="11" t="n">
        <v>1.73215</v>
      </c>
      <c r="N126" s="11" t="n">
        <v>1.73176</v>
      </c>
      <c r="O126" s="11" t="n">
        <v>1.73291</v>
      </c>
      <c r="P126" s="11" t="n">
        <v>1.77414</v>
      </c>
      <c r="Q126" s="11" t="n">
        <v>1.77471</v>
      </c>
      <c r="R126" s="11" t="n">
        <v>1.78183</v>
      </c>
      <c r="S126" s="11" t="n">
        <v>1.77448</v>
      </c>
      <c r="T126" s="11" t="n">
        <v>1.76774</v>
      </c>
      <c r="U126" s="11" t="n">
        <v>1.73462</v>
      </c>
      <c r="V126" s="11" t="n">
        <v>1.69663</v>
      </c>
      <c r="W126" s="11" t="n">
        <v>1.70365</v>
      </c>
      <c r="X126" s="11" t="n">
        <v>1.66864</v>
      </c>
      <c r="Y126" s="11" t="n">
        <v>1.62444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59416</v>
      </c>
      <c r="C127" s="11" t="n">
        <v>1.61226</v>
      </c>
      <c r="D127" s="11" t="n">
        <v>1.61432</v>
      </c>
      <c r="E127" s="11" t="n">
        <v>1.63522</v>
      </c>
      <c r="F127" s="11" t="n">
        <v>1.66898</v>
      </c>
      <c r="G127" s="11" t="n">
        <v>1.69809</v>
      </c>
      <c r="H127" s="11" t="n">
        <v>1.71126</v>
      </c>
      <c r="I127" s="11" t="n">
        <v>1.71429</v>
      </c>
      <c r="J127" s="11" t="n">
        <v>1.72998</v>
      </c>
      <c r="K127" s="11" t="n">
        <v>1.71088</v>
      </c>
      <c r="L127" s="11" t="n">
        <v>1.71261</v>
      </c>
      <c r="M127" s="11" t="n">
        <v>1.71386</v>
      </c>
      <c r="N127" s="11" t="n">
        <v>1.71409</v>
      </c>
      <c r="O127" s="11" t="n">
        <v>1.71753</v>
      </c>
      <c r="P127" s="11" t="n">
        <v>1.73252</v>
      </c>
      <c r="Q127" s="11" t="n">
        <v>1.7362</v>
      </c>
      <c r="R127" s="11" t="n">
        <v>1.73457</v>
      </c>
      <c r="S127" s="11" t="n">
        <v>1.71162</v>
      </c>
      <c r="T127" s="11" t="n">
        <v>1.7122</v>
      </c>
      <c r="U127" s="11" t="n">
        <v>1.69965</v>
      </c>
      <c r="V127" s="11" t="n">
        <v>1.68527</v>
      </c>
      <c r="W127" s="11" t="n">
        <v>1.68467</v>
      </c>
      <c r="X127" s="11" t="n">
        <v>1.64971</v>
      </c>
      <c r="Y127" s="11" t="n">
        <v>1.62701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6537</v>
      </c>
      <c r="C128" s="11" t="n">
        <v>1.65414</v>
      </c>
      <c r="D128" s="11" t="n">
        <v>1.63321</v>
      </c>
      <c r="E128" s="11" t="n">
        <v>1.65823</v>
      </c>
      <c r="F128" s="11" t="n">
        <v>1.67476</v>
      </c>
      <c r="G128" s="11" t="n">
        <v>1.7171</v>
      </c>
      <c r="H128" s="11" t="n">
        <v>1.7223</v>
      </c>
      <c r="I128" s="11" t="n">
        <v>1.74032</v>
      </c>
      <c r="J128" s="11" t="n">
        <v>1.7375</v>
      </c>
      <c r="K128" s="11" t="n">
        <v>1.73661</v>
      </c>
      <c r="L128" s="11" t="n">
        <v>1.7218</v>
      </c>
      <c r="M128" s="11" t="n">
        <v>1.71824</v>
      </c>
      <c r="N128" s="11" t="n">
        <v>1.72075</v>
      </c>
      <c r="O128" s="11" t="n">
        <v>1.71708</v>
      </c>
      <c r="P128" s="11" t="n">
        <v>1.72765</v>
      </c>
      <c r="Q128" s="11" t="n">
        <v>1.722</v>
      </c>
      <c r="R128" s="11" t="n">
        <v>1.7383</v>
      </c>
      <c r="S128" s="11" t="n">
        <v>1.72515</v>
      </c>
      <c r="T128" s="11" t="n">
        <v>1.72432</v>
      </c>
      <c r="U128" s="11" t="n">
        <v>1.70849</v>
      </c>
      <c r="V128" s="11" t="n">
        <v>1.69816</v>
      </c>
      <c r="W128" s="11" t="n">
        <v>1.69879</v>
      </c>
      <c r="X128" s="11" t="n">
        <v>1.66035</v>
      </c>
      <c r="Y128" s="11" t="n">
        <v>1.63494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70342</v>
      </c>
      <c r="C129" s="11" t="n">
        <v>1.71889</v>
      </c>
      <c r="D129" s="11" t="n">
        <v>1.62486</v>
      </c>
      <c r="E129" s="11" t="n">
        <v>1.66125</v>
      </c>
      <c r="F129" s="11" t="n">
        <v>1.6607</v>
      </c>
      <c r="G129" s="11" t="n">
        <v>1.75873</v>
      </c>
      <c r="H129" s="11" t="n">
        <v>1.76789</v>
      </c>
      <c r="I129" s="11" t="n">
        <v>1.7738</v>
      </c>
      <c r="J129" s="11" t="n">
        <v>1.77116</v>
      </c>
      <c r="K129" s="11" t="n">
        <v>1.77688</v>
      </c>
      <c r="L129" s="11" t="n">
        <v>1.77699</v>
      </c>
      <c r="M129" s="11" t="n">
        <v>1.77644</v>
      </c>
      <c r="N129" s="11" t="n">
        <v>1.77611</v>
      </c>
      <c r="O129" s="11" t="n">
        <v>1.77634</v>
      </c>
      <c r="P129" s="11" t="n">
        <v>1.81335</v>
      </c>
      <c r="Q129" s="11" t="n">
        <v>1.83616</v>
      </c>
      <c r="R129" s="11" t="n">
        <v>1.83458</v>
      </c>
      <c r="S129" s="11" t="n">
        <v>1.83481</v>
      </c>
      <c r="T129" s="11" t="n">
        <v>1.81398</v>
      </c>
      <c r="U129" s="11" t="n">
        <v>1.7983</v>
      </c>
      <c r="V129" s="11" t="n">
        <v>1.77557</v>
      </c>
      <c r="W129" s="11" t="n">
        <v>1.77972</v>
      </c>
      <c r="X129" s="11" t="n">
        <v>1.75458</v>
      </c>
      <c r="Y129" s="11" t="n">
        <v>1.71802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7019</v>
      </c>
      <c r="C130" s="11" t="n">
        <v>1.71188</v>
      </c>
      <c r="D130" s="11" t="n">
        <v>1.65841</v>
      </c>
      <c r="E130" s="11" t="n">
        <v>1.65198</v>
      </c>
      <c r="F130" s="11" t="n">
        <v>1.70289</v>
      </c>
      <c r="G130" s="11" t="n">
        <v>1.7521</v>
      </c>
      <c r="H130" s="11" t="n">
        <v>1.76705</v>
      </c>
      <c r="I130" s="11" t="n">
        <v>1.81149</v>
      </c>
      <c r="J130" s="11" t="n">
        <v>1.81254</v>
      </c>
      <c r="K130" s="11" t="n">
        <v>1.78991</v>
      </c>
      <c r="L130" s="11" t="n">
        <v>1.8283</v>
      </c>
      <c r="M130" s="11" t="n">
        <v>1.82708</v>
      </c>
      <c r="N130" s="11" t="n">
        <v>1.82603</v>
      </c>
      <c r="O130" s="11" t="n">
        <v>1.8304</v>
      </c>
      <c r="P130" s="11" t="n">
        <v>1.85117</v>
      </c>
      <c r="Q130" s="11" t="n">
        <v>1.87782</v>
      </c>
      <c r="R130" s="11" t="n">
        <v>1.89144</v>
      </c>
      <c r="S130" s="11" t="n">
        <v>1.86957</v>
      </c>
      <c r="T130" s="11" t="n">
        <v>1.87256</v>
      </c>
      <c r="U130" s="11" t="n">
        <v>1.85854</v>
      </c>
      <c r="V130" s="11" t="n">
        <v>1.79461</v>
      </c>
      <c r="W130" s="11" t="n">
        <v>1.79286</v>
      </c>
      <c r="X130" s="11" t="n">
        <v>1.74878</v>
      </c>
      <c r="Y130" s="11" t="n">
        <v>1.64542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65882</v>
      </c>
      <c r="C131" s="11" t="n">
        <v>1.6635</v>
      </c>
      <c r="D131" s="11" t="n">
        <v>1.63151</v>
      </c>
      <c r="E131" s="11" t="n">
        <v>1.64781</v>
      </c>
      <c r="F131" s="11" t="n">
        <v>1.66404</v>
      </c>
      <c r="G131" s="11" t="n">
        <v>1.65786</v>
      </c>
      <c r="H131" s="11" t="n">
        <v>1.75626</v>
      </c>
      <c r="I131" s="11" t="n">
        <v>1.75706</v>
      </c>
      <c r="J131" s="11" t="n">
        <v>1.75684</v>
      </c>
      <c r="K131" s="11" t="n">
        <v>1.76126</v>
      </c>
      <c r="L131" s="11" t="n">
        <v>1.75988</v>
      </c>
      <c r="M131" s="11" t="n">
        <v>1.75789</v>
      </c>
      <c r="N131" s="11" t="n">
        <v>1.75692</v>
      </c>
      <c r="O131" s="11" t="n">
        <v>1.7615</v>
      </c>
      <c r="P131" s="11" t="n">
        <v>1.77268</v>
      </c>
      <c r="Q131" s="11" t="n">
        <v>1.78097</v>
      </c>
      <c r="R131" s="11" t="n">
        <v>1.79382</v>
      </c>
      <c r="S131" s="11" t="n">
        <v>1.77189</v>
      </c>
      <c r="T131" s="11" t="n">
        <v>1.80017</v>
      </c>
      <c r="U131" s="11" t="n">
        <v>1.78153</v>
      </c>
      <c r="V131" s="11" t="n">
        <v>1.74029</v>
      </c>
      <c r="W131" s="11" t="n">
        <v>1.74871</v>
      </c>
      <c r="X131" s="11" t="n">
        <v>1.68312</v>
      </c>
      <c r="Y131" s="11" t="n">
        <v>1.6643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66668</v>
      </c>
      <c r="C132" s="11" t="n">
        <v>1.72774</v>
      </c>
      <c r="D132" s="11" t="n">
        <v>1.52305</v>
      </c>
      <c r="E132" s="11" t="n">
        <v>1.52939</v>
      </c>
      <c r="F132" s="11" t="n">
        <v>1.68821</v>
      </c>
      <c r="G132" s="11" t="n">
        <v>1.77128</v>
      </c>
      <c r="H132" s="11" t="n">
        <v>1.77539</v>
      </c>
      <c r="I132" s="11" t="n">
        <v>1.78337</v>
      </c>
      <c r="J132" s="11" t="n">
        <v>1.79621</v>
      </c>
      <c r="K132" s="11" t="n">
        <v>1.84617</v>
      </c>
      <c r="L132" s="11" t="n">
        <v>1.8009</v>
      </c>
      <c r="M132" s="11" t="n">
        <v>1.84325</v>
      </c>
      <c r="N132" s="11" t="n">
        <v>1.84693</v>
      </c>
      <c r="O132" s="11" t="n">
        <v>1.77787</v>
      </c>
      <c r="P132" s="11" t="n">
        <v>1.85717</v>
      </c>
      <c r="Q132" s="11" t="n">
        <v>1.84701</v>
      </c>
      <c r="R132" s="11" t="n">
        <v>1.86573</v>
      </c>
      <c r="S132" s="11" t="n">
        <v>1.85144</v>
      </c>
      <c r="T132" s="11" t="n">
        <v>1.86682</v>
      </c>
      <c r="U132" s="11" t="n">
        <v>1.81206</v>
      </c>
      <c r="V132" s="11" t="n">
        <v>1.80089</v>
      </c>
      <c r="W132" s="11" t="n">
        <v>1.7419</v>
      </c>
      <c r="X132" s="11" t="n">
        <v>1.70768</v>
      </c>
      <c r="Y132" s="11" t="n">
        <v>1.66005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63961</v>
      </c>
      <c r="C133" s="11" t="n">
        <v>1.6292</v>
      </c>
      <c r="D133" s="11" t="n">
        <v>1.73298</v>
      </c>
      <c r="E133" s="11" t="n">
        <v>1.7479</v>
      </c>
      <c r="F133" s="11" t="n">
        <v>1.75424</v>
      </c>
      <c r="G133" s="11" t="n">
        <v>1.7731</v>
      </c>
      <c r="H133" s="11" t="n">
        <v>1.76853</v>
      </c>
      <c r="I133" s="11" t="n">
        <v>1.79069</v>
      </c>
      <c r="J133" s="11" t="n">
        <v>1.80544</v>
      </c>
      <c r="K133" s="11" t="n">
        <v>1.79263</v>
      </c>
      <c r="L133" s="11" t="n">
        <v>1.79488</v>
      </c>
      <c r="M133" s="11" t="n">
        <v>1.81851</v>
      </c>
      <c r="N133" s="11" t="n">
        <v>1.80092</v>
      </c>
      <c r="O133" s="11" t="n">
        <v>1.80126</v>
      </c>
      <c r="P133" s="11" t="n">
        <v>1.79772</v>
      </c>
      <c r="Q133" s="11" t="n">
        <v>1.79508</v>
      </c>
      <c r="R133" s="11" t="n">
        <v>1.7877</v>
      </c>
      <c r="S133" s="11" t="n">
        <v>1.81775</v>
      </c>
      <c r="T133" s="11" t="n">
        <v>1.82621</v>
      </c>
      <c r="U133" s="11" t="n">
        <v>1.79686</v>
      </c>
      <c r="V133" s="11" t="n">
        <v>1.76962</v>
      </c>
      <c r="W133" s="11" t="n">
        <v>1.75776</v>
      </c>
      <c r="X133" s="11" t="n">
        <v>1.65938</v>
      </c>
      <c r="Y133" s="11" t="n">
        <v>1.63956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63801</v>
      </c>
      <c r="C134" s="11" t="n">
        <v>1.63211</v>
      </c>
      <c r="D134" s="11" t="n">
        <v>1.71746</v>
      </c>
      <c r="E134" s="11" t="n">
        <v>1.72527</v>
      </c>
      <c r="F134" s="11" t="n">
        <v>1.71131</v>
      </c>
      <c r="G134" s="11" t="n">
        <v>1.78006</v>
      </c>
      <c r="H134" s="11" t="n">
        <v>1.7972</v>
      </c>
      <c r="I134" s="11" t="n">
        <v>1.81181</v>
      </c>
      <c r="J134" s="11" t="n">
        <v>1.8072</v>
      </c>
      <c r="K134" s="11" t="n">
        <v>1.84264</v>
      </c>
      <c r="L134" s="11" t="n">
        <v>1.84074</v>
      </c>
      <c r="M134" s="11" t="n">
        <v>1.79698</v>
      </c>
      <c r="N134" s="11" t="n">
        <v>1.83921</v>
      </c>
      <c r="O134" s="11" t="n">
        <v>1.79699</v>
      </c>
      <c r="P134" s="11" t="n">
        <v>1.84727</v>
      </c>
      <c r="Q134" s="11" t="n">
        <v>1.84736</v>
      </c>
      <c r="R134" s="11" t="n">
        <v>1.79113</v>
      </c>
      <c r="S134" s="11" t="n">
        <v>1.80451</v>
      </c>
      <c r="T134" s="11" t="n">
        <v>1.83813</v>
      </c>
      <c r="U134" s="11" t="n">
        <v>1.80891</v>
      </c>
      <c r="V134" s="11" t="n">
        <v>1.78846</v>
      </c>
      <c r="W134" s="11" t="n">
        <v>1.77345</v>
      </c>
      <c r="X134" s="11" t="n">
        <v>1.66108</v>
      </c>
      <c r="Y134" s="11" t="n">
        <v>1.66262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69937</v>
      </c>
      <c r="C135" s="11" t="n">
        <v>1.66406</v>
      </c>
      <c r="D135" s="11" t="n">
        <v>1.65933</v>
      </c>
      <c r="E135" s="11" t="n">
        <v>1.7275</v>
      </c>
      <c r="F135" s="11" t="n">
        <v>1.67012</v>
      </c>
      <c r="G135" s="11" t="n">
        <v>1.76866</v>
      </c>
      <c r="H135" s="11" t="n">
        <v>1.77866</v>
      </c>
      <c r="I135" s="11" t="n">
        <v>1.78882</v>
      </c>
      <c r="J135" s="11" t="n">
        <v>1.79608</v>
      </c>
      <c r="K135" s="11" t="n">
        <v>1.80152</v>
      </c>
      <c r="L135" s="11" t="n">
        <v>1.79851</v>
      </c>
      <c r="M135" s="11" t="n">
        <v>1.79745</v>
      </c>
      <c r="N135" s="11" t="n">
        <v>1.80617</v>
      </c>
      <c r="O135" s="11" t="n">
        <v>1.80072</v>
      </c>
      <c r="P135" s="11" t="n">
        <v>1.80038</v>
      </c>
      <c r="Q135" s="11" t="n">
        <v>1.78907</v>
      </c>
      <c r="R135" s="11" t="n">
        <v>1.78538</v>
      </c>
      <c r="S135" s="11" t="n">
        <v>1.84234</v>
      </c>
      <c r="T135" s="11" t="n">
        <v>1.84102</v>
      </c>
      <c r="U135" s="11" t="n">
        <v>1.80728</v>
      </c>
      <c r="V135" s="11" t="n">
        <v>1.79496</v>
      </c>
      <c r="W135" s="11" t="n">
        <v>1.77612</v>
      </c>
      <c r="X135" s="11" t="n">
        <v>1.76296</v>
      </c>
      <c r="Y135" s="11" t="n">
        <v>1.6681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71643</v>
      </c>
      <c r="C136" s="11" t="n">
        <v>1.71556</v>
      </c>
      <c r="D136" s="11" t="n">
        <v>1.65038</v>
      </c>
      <c r="E136" s="11" t="n">
        <v>1.61438</v>
      </c>
      <c r="F136" s="11" t="n">
        <v>1.66695</v>
      </c>
      <c r="G136" s="11" t="n">
        <v>1.73375</v>
      </c>
      <c r="H136" s="11" t="n">
        <v>1.75704</v>
      </c>
      <c r="I136" s="11" t="n">
        <v>1.76093</v>
      </c>
      <c r="J136" s="11" t="n">
        <v>1.76544</v>
      </c>
      <c r="K136" s="11" t="n">
        <v>1.76973</v>
      </c>
      <c r="L136" s="11" t="n">
        <v>1.76505</v>
      </c>
      <c r="M136" s="11" t="n">
        <v>1.76396</v>
      </c>
      <c r="N136" s="11" t="n">
        <v>1.76351</v>
      </c>
      <c r="O136" s="11" t="n">
        <v>1.71774</v>
      </c>
      <c r="P136" s="11" t="n">
        <v>1.77259</v>
      </c>
      <c r="Q136" s="11" t="n">
        <v>1.79835</v>
      </c>
      <c r="R136" s="11" t="n">
        <v>1.79437</v>
      </c>
      <c r="S136" s="11" t="n">
        <v>1.79341</v>
      </c>
      <c r="T136" s="11" t="n">
        <v>1.79522</v>
      </c>
      <c r="U136" s="11" t="n">
        <v>1.78787</v>
      </c>
      <c r="V136" s="11" t="n">
        <v>1.76053</v>
      </c>
      <c r="W136" s="11" t="n">
        <v>1.755</v>
      </c>
      <c r="X136" s="11" t="n">
        <v>1.75102</v>
      </c>
      <c r="Y136" s="11" t="n">
        <v>1.73862</v>
      </c>
    </row>
    <row r="137" customFormat="false" ht="12.75" hidden="false" customHeight="false" outlineLevel="0" collapsed="false">
      <c r="A137" s="10" t="n">
        <v>29</v>
      </c>
      <c r="B137" s="11" t="n">
        <v>1.6846</v>
      </c>
      <c r="C137" s="11" t="n">
        <v>1.72677</v>
      </c>
      <c r="D137" s="11" t="n">
        <v>1.71057</v>
      </c>
      <c r="E137" s="11" t="n">
        <v>1.71085</v>
      </c>
      <c r="F137" s="11" t="n">
        <v>1.74859</v>
      </c>
      <c r="G137" s="11" t="n">
        <v>1.81571</v>
      </c>
      <c r="H137" s="11" t="n">
        <v>1.78115</v>
      </c>
      <c r="I137" s="11" t="n">
        <v>1.80139</v>
      </c>
      <c r="J137" s="11" t="n">
        <v>1.86276</v>
      </c>
      <c r="K137" s="11" t="n">
        <v>1.82858</v>
      </c>
      <c r="L137" s="11" t="n">
        <v>1.80764</v>
      </c>
      <c r="M137" s="11" t="n">
        <v>1.80765</v>
      </c>
      <c r="N137" s="11" t="n">
        <v>1.80546</v>
      </c>
      <c r="O137" s="11" t="n">
        <v>1.80474</v>
      </c>
      <c r="P137" s="11" t="n">
        <v>1.80208</v>
      </c>
      <c r="Q137" s="11" t="n">
        <v>1.86713</v>
      </c>
      <c r="R137" s="11" t="n">
        <v>1.86492</v>
      </c>
      <c r="S137" s="11" t="n">
        <v>1.85726</v>
      </c>
      <c r="T137" s="11" t="n">
        <v>1.85416</v>
      </c>
      <c r="U137" s="11" t="n">
        <v>1.82493</v>
      </c>
      <c r="V137" s="11" t="n">
        <v>1.80798</v>
      </c>
      <c r="W137" s="11" t="n">
        <v>1.80343</v>
      </c>
      <c r="X137" s="11" t="n">
        <v>1.68331</v>
      </c>
      <c r="Y137" s="11" t="n">
        <v>1.67125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109" activeCellId="0" sqref="B109:Y1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3001</v>
      </c>
      <c r="C7" s="11" t="n">
        <v>1.77289</v>
      </c>
      <c r="D7" s="11" t="n">
        <v>1.828</v>
      </c>
      <c r="E7" s="11" t="n">
        <v>1.85079</v>
      </c>
      <c r="F7" s="11" t="n">
        <v>1.88189</v>
      </c>
      <c r="G7" s="11" t="n">
        <v>1.88421</v>
      </c>
      <c r="H7" s="11" t="n">
        <v>1.88413</v>
      </c>
      <c r="I7" s="11" t="n">
        <v>1.91498</v>
      </c>
      <c r="J7" s="11" t="n">
        <v>1.90454</v>
      </c>
      <c r="K7" s="11" t="n">
        <v>1.89617</v>
      </c>
      <c r="L7" s="11" t="n">
        <v>1.89608</v>
      </c>
      <c r="M7" s="11" t="n">
        <v>1.89529</v>
      </c>
      <c r="N7" s="11" t="n">
        <v>1.87385</v>
      </c>
      <c r="O7" s="11" t="n">
        <v>1.8735</v>
      </c>
      <c r="P7" s="11" t="n">
        <v>1.88377</v>
      </c>
      <c r="Q7" s="11" t="n">
        <v>1.8828</v>
      </c>
      <c r="R7" s="11" t="n">
        <v>1.86246</v>
      </c>
      <c r="S7" s="11" t="n">
        <v>1.85891</v>
      </c>
      <c r="T7" s="11" t="n">
        <v>1.89227</v>
      </c>
      <c r="U7" s="11" t="n">
        <v>1.88885</v>
      </c>
      <c r="V7" s="11" t="n">
        <v>1.88139</v>
      </c>
      <c r="W7" s="11" t="n">
        <v>1.86787</v>
      </c>
      <c r="X7" s="11" t="n">
        <v>1.84501</v>
      </c>
      <c r="Y7" s="11" t="n">
        <v>1.7295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88623</v>
      </c>
      <c r="C8" s="11" t="n">
        <v>1.92241</v>
      </c>
      <c r="D8" s="11" t="n">
        <v>1.93166</v>
      </c>
      <c r="E8" s="11" t="n">
        <v>1.93649</v>
      </c>
      <c r="F8" s="11" t="n">
        <v>2.01886</v>
      </c>
      <c r="G8" s="11" t="n">
        <v>2.01605</v>
      </c>
      <c r="H8" s="11" t="n">
        <v>2.02351</v>
      </c>
      <c r="I8" s="11" t="n">
        <v>2.03311</v>
      </c>
      <c r="J8" s="11" t="n">
        <v>2.0655</v>
      </c>
      <c r="K8" s="11" t="n">
        <v>2.03668</v>
      </c>
      <c r="L8" s="11" t="n">
        <v>2.03686</v>
      </c>
      <c r="M8" s="11" t="n">
        <v>2.03306</v>
      </c>
      <c r="N8" s="11" t="n">
        <v>2.01484</v>
      </c>
      <c r="O8" s="11" t="n">
        <v>2.03284</v>
      </c>
      <c r="P8" s="11" t="n">
        <v>2.03066</v>
      </c>
      <c r="Q8" s="11" t="n">
        <v>2.02821</v>
      </c>
      <c r="R8" s="11" t="n">
        <v>2.02875</v>
      </c>
      <c r="S8" s="11" t="n">
        <v>2.02708</v>
      </c>
      <c r="T8" s="11" t="n">
        <v>2.03388</v>
      </c>
      <c r="U8" s="11" t="n">
        <v>2.03477</v>
      </c>
      <c r="V8" s="11" t="n">
        <v>2.02093</v>
      </c>
      <c r="W8" s="11" t="n">
        <v>1.99929</v>
      </c>
      <c r="X8" s="11" t="n">
        <v>1.97012</v>
      </c>
      <c r="Y8" s="11" t="n">
        <v>1.8675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9187</v>
      </c>
      <c r="C9" s="11" t="n">
        <v>1.92734</v>
      </c>
      <c r="D9" s="11" t="n">
        <v>1.93165</v>
      </c>
      <c r="E9" s="11" t="n">
        <v>1.92981</v>
      </c>
      <c r="F9" s="11" t="n">
        <v>2.0076</v>
      </c>
      <c r="G9" s="11" t="n">
        <v>2.00625</v>
      </c>
      <c r="H9" s="11" t="n">
        <v>2.01226</v>
      </c>
      <c r="I9" s="11" t="n">
        <v>2.05835</v>
      </c>
      <c r="J9" s="11" t="n">
        <v>2.05036</v>
      </c>
      <c r="K9" s="11" t="n">
        <v>2.03234</v>
      </c>
      <c r="L9" s="11" t="n">
        <v>2.03442</v>
      </c>
      <c r="M9" s="11" t="n">
        <v>2.03153</v>
      </c>
      <c r="N9" s="11" t="n">
        <v>2.01836</v>
      </c>
      <c r="O9" s="11" t="n">
        <v>1.97197</v>
      </c>
      <c r="P9" s="11" t="n">
        <v>2.00392</v>
      </c>
      <c r="Q9" s="11" t="n">
        <v>2.00229</v>
      </c>
      <c r="R9" s="11" t="n">
        <v>2.00985</v>
      </c>
      <c r="S9" s="11" t="n">
        <v>1.99702</v>
      </c>
      <c r="T9" s="11" t="n">
        <v>2.00673</v>
      </c>
      <c r="U9" s="11" t="n">
        <v>2.01528</v>
      </c>
      <c r="V9" s="11" t="n">
        <v>1.99836</v>
      </c>
      <c r="W9" s="11" t="n">
        <v>1.98906</v>
      </c>
      <c r="X9" s="11" t="n">
        <v>1.97175</v>
      </c>
      <c r="Y9" s="11" t="n">
        <v>1.8886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94521</v>
      </c>
      <c r="C10" s="11" t="n">
        <v>1.93154</v>
      </c>
      <c r="D10" s="11" t="n">
        <v>1.93189</v>
      </c>
      <c r="E10" s="11" t="n">
        <v>2.00319</v>
      </c>
      <c r="F10" s="11" t="n">
        <v>2.02507</v>
      </c>
      <c r="G10" s="11" t="n">
        <v>2.03635</v>
      </c>
      <c r="H10" s="11" t="n">
        <v>2.03718</v>
      </c>
      <c r="I10" s="11" t="n">
        <v>2.07835</v>
      </c>
      <c r="J10" s="11" t="n">
        <v>2.07604</v>
      </c>
      <c r="K10" s="11" t="n">
        <v>2.07199</v>
      </c>
      <c r="L10" s="11" t="n">
        <v>2.02859</v>
      </c>
      <c r="M10" s="11" t="n">
        <v>2.02935</v>
      </c>
      <c r="N10" s="11" t="n">
        <v>2.04005</v>
      </c>
      <c r="O10" s="11" t="n">
        <v>2.01827</v>
      </c>
      <c r="P10" s="11" t="n">
        <v>2.02455</v>
      </c>
      <c r="Q10" s="11" t="n">
        <v>2.04021</v>
      </c>
      <c r="R10" s="11" t="n">
        <v>2.03296</v>
      </c>
      <c r="S10" s="11" t="n">
        <v>2.02076</v>
      </c>
      <c r="T10" s="11" t="n">
        <v>2.01493</v>
      </c>
      <c r="U10" s="11" t="n">
        <v>2.03307</v>
      </c>
      <c r="V10" s="11" t="n">
        <v>2.01799</v>
      </c>
      <c r="W10" s="11" t="n">
        <v>2.01623</v>
      </c>
      <c r="X10" s="11" t="n">
        <v>1.99626</v>
      </c>
      <c r="Y10" s="11" t="n">
        <v>1.9177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99263</v>
      </c>
      <c r="C11" s="11" t="n">
        <v>1.92336</v>
      </c>
      <c r="D11" s="11" t="n">
        <v>1.75956</v>
      </c>
      <c r="E11" s="11" t="n">
        <v>1.81926</v>
      </c>
      <c r="F11" s="11" t="n">
        <v>1.90272</v>
      </c>
      <c r="G11" s="11" t="n">
        <v>2.12633</v>
      </c>
      <c r="H11" s="11" t="n">
        <v>2.14432</v>
      </c>
      <c r="I11" s="11" t="n">
        <v>2.18497</v>
      </c>
      <c r="J11" s="11" t="n">
        <v>2.19118</v>
      </c>
      <c r="K11" s="11" t="n">
        <v>2.18859</v>
      </c>
      <c r="L11" s="11" t="n">
        <v>2.18631</v>
      </c>
      <c r="M11" s="11" t="n">
        <v>2.15492</v>
      </c>
      <c r="N11" s="11" t="n">
        <v>2.1125</v>
      </c>
      <c r="O11" s="11" t="n">
        <v>2.141</v>
      </c>
      <c r="P11" s="11" t="n">
        <v>2.1533</v>
      </c>
      <c r="Q11" s="11" t="n">
        <v>2.16207</v>
      </c>
      <c r="R11" s="11" t="n">
        <v>2.14795</v>
      </c>
      <c r="S11" s="11" t="n">
        <v>2.10078</v>
      </c>
      <c r="T11" s="11" t="n">
        <v>2.16146</v>
      </c>
      <c r="U11" s="11" t="n">
        <v>2.16386</v>
      </c>
      <c r="V11" s="11" t="n">
        <v>2.17907</v>
      </c>
      <c r="W11" s="11" t="n">
        <v>2.15414</v>
      </c>
      <c r="X11" s="11" t="n">
        <v>2.13453</v>
      </c>
      <c r="Y11" s="11" t="n">
        <v>2.0116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01504</v>
      </c>
      <c r="C12" s="11" t="n">
        <v>2.01738</v>
      </c>
      <c r="D12" s="11" t="n">
        <v>2.0122</v>
      </c>
      <c r="E12" s="11" t="n">
        <v>2.03151</v>
      </c>
      <c r="F12" s="11" t="n">
        <v>2.05551</v>
      </c>
      <c r="G12" s="11" t="n">
        <v>2.05262</v>
      </c>
      <c r="H12" s="11" t="n">
        <v>2.04696</v>
      </c>
      <c r="I12" s="11" t="n">
        <v>2.02611</v>
      </c>
      <c r="J12" s="11" t="n">
        <v>2.05991</v>
      </c>
      <c r="K12" s="11" t="n">
        <v>2.04984</v>
      </c>
      <c r="L12" s="11" t="n">
        <v>2.05003</v>
      </c>
      <c r="M12" s="11" t="n">
        <v>1.99603</v>
      </c>
      <c r="N12" s="11" t="n">
        <v>2.01283</v>
      </c>
      <c r="O12" s="11" t="n">
        <v>1.97853</v>
      </c>
      <c r="P12" s="11" t="n">
        <v>2.02055</v>
      </c>
      <c r="Q12" s="11" t="n">
        <v>1.99099</v>
      </c>
      <c r="R12" s="11" t="n">
        <v>2.0043</v>
      </c>
      <c r="S12" s="11" t="n">
        <v>2.01383</v>
      </c>
      <c r="T12" s="11" t="n">
        <v>2.03432</v>
      </c>
      <c r="U12" s="11" t="n">
        <v>2.04273</v>
      </c>
      <c r="V12" s="11" t="n">
        <v>2.044</v>
      </c>
      <c r="W12" s="11" t="n">
        <v>2.00316</v>
      </c>
      <c r="X12" s="11" t="n">
        <v>1.92695</v>
      </c>
      <c r="Y12" s="11" t="n">
        <v>1.8986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7706</v>
      </c>
      <c r="C13" s="11" t="n">
        <v>1.75746</v>
      </c>
      <c r="D13" s="11" t="n">
        <v>1.75668</v>
      </c>
      <c r="E13" s="11" t="n">
        <v>1.74834</v>
      </c>
      <c r="F13" s="11" t="n">
        <v>1.74814</v>
      </c>
      <c r="G13" s="11" t="n">
        <v>1.74691</v>
      </c>
      <c r="H13" s="11" t="n">
        <v>1.73326</v>
      </c>
      <c r="I13" s="11" t="n">
        <v>1.72842</v>
      </c>
      <c r="J13" s="11" t="n">
        <v>1.73706</v>
      </c>
      <c r="K13" s="11" t="n">
        <v>1.74897</v>
      </c>
      <c r="L13" s="11" t="n">
        <v>1.73583</v>
      </c>
      <c r="M13" s="11" t="n">
        <v>1.73241</v>
      </c>
      <c r="N13" s="11" t="n">
        <v>1.7239</v>
      </c>
      <c r="O13" s="11" t="n">
        <v>1.62253</v>
      </c>
      <c r="P13" s="11" t="n">
        <v>1.66543</v>
      </c>
      <c r="Q13" s="11" t="n">
        <v>1.75572</v>
      </c>
      <c r="R13" s="11" t="n">
        <v>1.76369</v>
      </c>
      <c r="S13" s="11" t="n">
        <v>1.73777</v>
      </c>
      <c r="T13" s="11" t="n">
        <v>1.77655</v>
      </c>
      <c r="U13" s="11" t="n">
        <v>1.78273</v>
      </c>
      <c r="V13" s="11" t="n">
        <v>1.75878</v>
      </c>
      <c r="W13" s="11" t="n">
        <v>1.73815</v>
      </c>
      <c r="X13" s="11" t="n">
        <v>1.72596</v>
      </c>
      <c r="Y13" s="11" t="n">
        <v>1.7384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83854</v>
      </c>
      <c r="C14" s="11" t="n">
        <v>1.83486</v>
      </c>
      <c r="D14" s="11" t="n">
        <v>1.72701</v>
      </c>
      <c r="E14" s="11" t="n">
        <v>1.85463</v>
      </c>
      <c r="F14" s="11" t="n">
        <v>1.90446</v>
      </c>
      <c r="G14" s="11" t="n">
        <v>1.90725</v>
      </c>
      <c r="H14" s="11" t="n">
        <v>1.90624</v>
      </c>
      <c r="I14" s="11" t="n">
        <v>1.90549</v>
      </c>
      <c r="J14" s="11" t="n">
        <v>1.94514</v>
      </c>
      <c r="K14" s="11" t="n">
        <v>1.91965</v>
      </c>
      <c r="L14" s="11" t="n">
        <v>1.92405</v>
      </c>
      <c r="M14" s="11" t="n">
        <v>1.92689</v>
      </c>
      <c r="N14" s="11" t="n">
        <v>1.90322</v>
      </c>
      <c r="O14" s="11" t="n">
        <v>1.89384</v>
      </c>
      <c r="P14" s="11" t="n">
        <v>1.90498</v>
      </c>
      <c r="Q14" s="11" t="n">
        <v>1.90384</v>
      </c>
      <c r="R14" s="11" t="n">
        <v>1.90432</v>
      </c>
      <c r="S14" s="11" t="n">
        <v>1.90085</v>
      </c>
      <c r="T14" s="11" t="n">
        <v>1.9137</v>
      </c>
      <c r="U14" s="11" t="n">
        <v>1.91399</v>
      </c>
      <c r="V14" s="11" t="n">
        <v>1.9259</v>
      </c>
      <c r="W14" s="11" t="n">
        <v>1.8999</v>
      </c>
      <c r="X14" s="11" t="n">
        <v>1.83761</v>
      </c>
      <c r="Y14" s="11" t="n">
        <v>1.7437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6679</v>
      </c>
      <c r="C15" s="11" t="n">
        <v>1.66024</v>
      </c>
      <c r="D15" s="11" t="n">
        <v>1.68504</v>
      </c>
      <c r="E15" s="11" t="n">
        <v>1.70149</v>
      </c>
      <c r="F15" s="11" t="n">
        <v>1.72276</v>
      </c>
      <c r="G15" s="11" t="n">
        <v>1.7017</v>
      </c>
      <c r="H15" s="11" t="n">
        <v>1.7112</v>
      </c>
      <c r="I15" s="11" t="n">
        <v>1.72987</v>
      </c>
      <c r="J15" s="11" t="n">
        <v>1.72652</v>
      </c>
      <c r="K15" s="11" t="n">
        <v>1.72859</v>
      </c>
      <c r="L15" s="11" t="n">
        <v>1.72745</v>
      </c>
      <c r="M15" s="11" t="n">
        <v>1.72901</v>
      </c>
      <c r="N15" s="11" t="n">
        <v>1.69044</v>
      </c>
      <c r="O15" s="11" t="n">
        <v>1.70903</v>
      </c>
      <c r="P15" s="11" t="n">
        <v>1.71796</v>
      </c>
      <c r="Q15" s="11" t="n">
        <v>1.72296</v>
      </c>
      <c r="R15" s="11" t="n">
        <v>1.70544</v>
      </c>
      <c r="S15" s="11" t="n">
        <v>1.72371</v>
      </c>
      <c r="T15" s="11" t="n">
        <v>1.74548</v>
      </c>
      <c r="U15" s="11" t="n">
        <v>1.72266</v>
      </c>
      <c r="V15" s="11" t="n">
        <v>1.67289</v>
      </c>
      <c r="W15" s="11" t="n">
        <v>1.6685</v>
      </c>
      <c r="X15" s="11" t="n">
        <v>1.64316</v>
      </c>
      <c r="Y15" s="11" t="n">
        <v>1.6466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7013</v>
      </c>
      <c r="C16" s="11" t="n">
        <v>1.64468</v>
      </c>
      <c r="D16" s="11" t="n">
        <v>1.66972</v>
      </c>
      <c r="E16" s="11" t="n">
        <v>1.76883</v>
      </c>
      <c r="F16" s="11" t="n">
        <v>1.83119</v>
      </c>
      <c r="G16" s="11" t="n">
        <v>1.84277</v>
      </c>
      <c r="H16" s="11" t="n">
        <v>1.85199</v>
      </c>
      <c r="I16" s="11" t="n">
        <v>1.86273</v>
      </c>
      <c r="J16" s="11" t="n">
        <v>1.85871</v>
      </c>
      <c r="K16" s="11" t="n">
        <v>1.86608</v>
      </c>
      <c r="L16" s="11" t="n">
        <v>1.86467</v>
      </c>
      <c r="M16" s="11" t="n">
        <v>1.868</v>
      </c>
      <c r="N16" s="11" t="n">
        <v>1.84444</v>
      </c>
      <c r="O16" s="11" t="n">
        <v>1.83985</v>
      </c>
      <c r="P16" s="11" t="n">
        <v>1.86082</v>
      </c>
      <c r="Q16" s="11" t="n">
        <v>1.85772</v>
      </c>
      <c r="R16" s="11" t="n">
        <v>1.8531</v>
      </c>
      <c r="S16" s="11" t="n">
        <v>1.8647</v>
      </c>
      <c r="T16" s="11" t="n">
        <v>1.8831</v>
      </c>
      <c r="U16" s="11" t="n">
        <v>1.85043</v>
      </c>
      <c r="V16" s="11" t="n">
        <v>1.84094</v>
      </c>
      <c r="W16" s="11" t="n">
        <v>1.82617</v>
      </c>
      <c r="X16" s="11" t="n">
        <v>1.7262</v>
      </c>
      <c r="Y16" s="11" t="n">
        <v>1.6816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66719</v>
      </c>
      <c r="C17" s="11" t="n">
        <v>1.63945</v>
      </c>
      <c r="D17" s="11" t="n">
        <v>1.7016</v>
      </c>
      <c r="E17" s="11" t="n">
        <v>1.82822</v>
      </c>
      <c r="F17" s="11" t="n">
        <v>1.8651</v>
      </c>
      <c r="G17" s="11" t="n">
        <v>1.89931</v>
      </c>
      <c r="H17" s="11" t="n">
        <v>1.90541</v>
      </c>
      <c r="I17" s="11" t="n">
        <v>1.90997</v>
      </c>
      <c r="J17" s="11" t="n">
        <v>1.90609</v>
      </c>
      <c r="K17" s="11" t="n">
        <v>1.91984</v>
      </c>
      <c r="L17" s="11" t="n">
        <v>1.9169</v>
      </c>
      <c r="M17" s="11" t="n">
        <v>1.91838</v>
      </c>
      <c r="N17" s="11" t="n">
        <v>1.8991</v>
      </c>
      <c r="O17" s="11" t="n">
        <v>1.89881</v>
      </c>
      <c r="P17" s="11" t="n">
        <v>1.90143</v>
      </c>
      <c r="Q17" s="11" t="n">
        <v>1.91978</v>
      </c>
      <c r="R17" s="11" t="n">
        <v>1.9143</v>
      </c>
      <c r="S17" s="11" t="n">
        <v>1.9202</v>
      </c>
      <c r="T17" s="11" t="n">
        <v>1.93985</v>
      </c>
      <c r="U17" s="11" t="n">
        <v>1.92111</v>
      </c>
      <c r="V17" s="11" t="n">
        <v>1.91653</v>
      </c>
      <c r="W17" s="11" t="n">
        <v>1.88433</v>
      </c>
      <c r="X17" s="11" t="n">
        <v>1.84618</v>
      </c>
      <c r="Y17" s="11" t="n">
        <v>1.8033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4301</v>
      </c>
      <c r="C18" s="11" t="n">
        <v>1.66015</v>
      </c>
      <c r="D18" s="11" t="n">
        <v>1.92093</v>
      </c>
      <c r="E18" s="11" t="n">
        <v>1.94144</v>
      </c>
      <c r="F18" s="11" t="n">
        <v>1.98482</v>
      </c>
      <c r="G18" s="11" t="n">
        <v>1.99343</v>
      </c>
      <c r="H18" s="11" t="n">
        <v>1.99764</v>
      </c>
      <c r="I18" s="11" t="n">
        <v>1.99127</v>
      </c>
      <c r="J18" s="11" t="n">
        <v>2.01834</v>
      </c>
      <c r="K18" s="11" t="n">
        <v>2.01547</v>
      </c>
      <c r="L18" s="11" t="n">
        <v>2.01697</v>
      </c>
      <c r="M18" s="11" t="n">
        <v>2.01392</v>
      </c>
      <c r="N18" s="11" t="n">
        <v>1.98485</v>
      </c>
      <c r="O18" s="11" t="n">
        <v>1.98315</v>
      </c>
      <c r="P18" s="11" t="n">
        <v>2.01067</v>
      </c>
      <c r="Q18" s="11" t="n">
        <v>2.02272</v>
      </c>
      <c r="R18" s="11" t="n">
        <v>2.01647</v>
      </c>
      <c r="S18" s="11" t="n">
        <v>2.00775</v>
      </c>
      <c r="T18" s="11" t="n">
        <v>2.02166</v>
      </c>
      <c r="U18" s="11" t="n">
        <v>2.00753</v>
      </c>
      <c r="V18" s="11" t="n">
        <v>2.01156</v>
      </c>
      <c r="W18" s="11" t="n">
        <v>1.98559</v>
      </c>
      <c r="X18" s="11" t="n">
        <v>1.90608</v>
      </c>
      <c r="Y18" s="11" t="n">
        <v>1.8781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6028</v>
      </c>
      <c r="C19" s="11" t="n">
        <v>1.84848</v>
      </c>
      <c r="D19" s="11" t="n">
        <v>1.88243</v>
      </c>
      <c r="E19" s="11" t="n">
        <v>1.8947</v>
      </c>
      <c r="F19" s="11" t="n">
        <v>1.93816</v>
      </c>
      <c r="G19" s="11" t="n">
        <v>1.93825</v>
      </c>
      <c r="H19" s="11" t="n">
        <v>1.93015</v>
      </c>
      <c r="I19" s="11" t="n">
        <v>1.93996</v>
      </c>
      <c r="J19" s="11" t="n">
        <v>1.93401</v>
      </c>
      <c r="K19" s="11" t="n">
        <v>2.00951</v>
      </c>
      <c r="L19" s="11" t="n">
        <v>2.01085</v>
      </c>
      <c r="M19" s="11" t="n">
        <v>2.00904</v>
      </c>
      <c r="N19" s="11" t="n">
        <v>1.98586</v>
      </c>
      <c r="O19" s="11" t="n">
        <v>1.99095</v>
      </c>
      <c r="P19" s="11" t="n">
        <v>2.00542</v>
      </c>
      <c r="Q19" s="11" t="n">
        <v>2.01004</v>
      </c>
      <c r="R19" s="11" t="n">
        <v>2.0081</v>
      </c>
      <c r="S19" s="11" t="n">
        <v>2.00814</v>
      </c>
      <c r="T19" s="11" t="n">
        <v>2.00809</v>
      </c>
      <c r="U19" s="11" t="n">
        <v>2.00165</v>
      </c>
      <c r="V19" s="11" t="n">
        <v>1.98554</v>
      </c>
      <c r="W19" s="11" t="n">
        <v>1.93671</v>
      </c>
      <c r="X19" s="11" t="n">
        <v>1.86544</v>
      </c>
      <c r="Y19" s="11" t="n">
        <v>1.7978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77737</v>
      </c>
      <c r="C20" s="11" t="n">
        <v>1.75477</v>
      </c>
      <c r="D20" s="11" t="n">
        <v>1.64657</v>
      </c>
      <c r="E20" s="11" t="n">
        <v>1.64933</v>
      </c>
      <c r="F20" s="11" t="n">
        <v>1.67769</v>
      </c>
      <c r="G20" s="11" t="n">
        <v>1.67458</v>
      </c>
      <c r="H20" s="11" t="n">
        <v>1.79046</v>
      </c>
      <c r="I20" s="11" t="n">
        <v>1.86658</v>
      </c>
      <c r="J20" s="11" t="n">
        <v>1.87512</v>
      </c>
      <c r="K20" s="11" t="n">
        <v>1.86542</v>
      </c>
      <c r="L20" s="11" t="n">
        <v>1.86429</v>
      </c>
      <c r="M20" s="11" t="n">
        <v>1.86468</v>
      </c>
      <c r="N20" s="11" t="n">
        <v>1.66781</v>
      </c>
      <c r="O20" s="11" t="n">
        <v>1.64543</v>
      </c>
      <c r="P20" s="11" t="n">
        <v>1.75419</v>
      </c>
      <c r="Q20" s="11" t="n">
        <v>1.87437</v>
      </c>
      <c r="R20" s="11" t="n">
        <v>1.89891</v>
      </c>
      <c r="S20" s="11" t="n">
        <v>1.90215</v>
      </c>
      <c r="T20" s="11" t="n">
        <v>1.94072</v>
      </c>
      <c r="U20" s="11" t="n">
        <v>1.90726</v>
      </c>
      <c r="V20" s="11" t="n">
        <v>1.90708</v>
      </c>
      <c r="W20" s="11" t="n">
        <v>1.875</v>
      </c>
      <c r="X20" s="11" t="n">
        <v>1.75752</v>
      </c>
      <c r="Y20" s="11" t="n">
        <v>1.6616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6109</v>
      </c>
      <c r="C21" s="11" t="n">
        <v>1.58162</v>
      </c>
      <c r="D21" s="11" t="n">
        <v>1.60189</v>
      </c>
      <c r="E21" s="11" t="n">
        <v>1.73166</v>
      </c>
      <c r="F21" s="11" t="n">
        <v>1.89489</v>
      </c>
      <c r="G21" s="11" t="n">
        <v>1.92806</v>
      </c>
      <c r="H21" s="11" t="n">
        <v>1.93294</v>
      </c>
      <c r="I21" s="11" t="n">
        <v>1.99519</v>
      </c>
      <c r="J21" s="11" t="n">
        <v>1.99878</v>
      </c>
      <c r="K21" s="11" t="n">
        <v>1.9969</v>
      </c>
      <c r="L21" s="11" t="n">
        <v>1.99399</v>
      </c>
      <c r="M21" s="11" t="n">
        <v>1.99393</v>
      </c>
      <c r="N21" s="11" t="n">
        <v>1.96323</v>
      </c>
      <c r="O21" s="11" t="n">
        <v>1.97372</v>
      </c>
      <c r="P21" s="11" t="n">
        <v>1.98793</v>
      </c>
      <c r="Q21" s="11" t="n">
        <v>1.99221</v>
      </c>
      <c r="R21" s="11" t="n">
        <v>1.99033</v>
      </c>
      <c r="S21" s="11" t="n">
        <v>1.98018</v>
      </c>
      <c r="T21" s="11" t="n">
        <v>1.9915</v>
      </c>
      <c r="U21" s="11" t="n">
        <v>1.96679</v>
      </c>
      <c r="V21" s="11" t="n">
        <v>1.9631</v>
      </c>
      <c r="W21" s="11" t="n">
        <v>1.90421</v>
      </c>
      <c r="X21" s="11" t="n">
        <v>1.73084</v>
      </c>
      <c r="Y21" s="11" t="n">
        <v>1.713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81949</v>
      </c>
      <c r="C22" s="11" t="n">
        <v>1.82368</v>
      </c>
      <c r="D22" s="11" t="n">
        <v>1.85413</v>
      </c>
      <c r="E22" s="11" t="n">
        <v>1.89064</v>
      </c>
      <c r="F22" s="11" t="n">
        <v>1.91386</v>
      </c>
      <c r="G22" s="11" t="n">
        <v>1.94318</v>
      </c>
      <c r="H22" s="11" t="n">
        <v>1.95421</v>
      </c>
      <c r="I22" s="11" t="n">
        <v>1.91203</v>
      </c>
      <c r="J22" s="11" t="n">
        <v>1.93757</v>
      </c>
      <c r="K22" s="11" t="n">
        <v>1.95292</v>
      </c>
      <c r="L22" s="11" t="n">
        <v>1.94897</v>
      </c>
      <c r="M22" s="11" t="n">
        <v>1.95097</v>
      </c>
      <c r="N22" s="11" t="n">
        <v>1.92483</v>
      </c>
      <c r="O22" s="11" t="n">
        <v>1.93027</v>
      </c>
      <c r="P22" s="11" t="n">
        <v>1.9502</v>
      </c>
      <c r="Q22" s="11" t="n">
        <v>1.9509</v>
      </c>
      <c r="R22" s="11" t="n">
        <v>1.95357</v>
      </c>
      <c r="S22" s="11" t="n">
        <v>1.92907</v>
      </c>
      <c r="T22" s="11" t="n">
        <v>1.95921</v>
      </c>
      <c r="U22" s="11" t="n">
        <v>1.92294</v>
      </c>
      <c r="V22" s="11" t="n">
        <v>1.93581</v>
      </c>
      <c r="W22" s="11" t="n">
        <v>1.90362</v>
      </c>
      <c r="X22" s="11" t="n">
        <v>1.8436</v>
      </c>
      <c r="Y22" s="11" t="n">
        <v>1.7936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82727</v>
      </c>
      <c r="C23" s="11" t="n">
        <v>1.84741</v>
      </c>
      <c r="D23" s="11" t="n">
        <v>1.82224</v>
      </c>
      <c r="E23" s="11" t="n">
        <v>1.88424</v>
      </c>
      <c r="F23" s="11" t="n">
        <v>1.91395</v>
      </c>
      <c r="G23" s="11" t="n">
        <v>1.93101</v>
      </c>
      <c r="H23" s="11" t="n">
        <v>1.9727</v>
      </c>
      <c r="I23" s="11" t="n">
        <v>1.97266</v>
      </c>
      <c r="J23" s="11" t="n">
        <v>1.99013</v>
      </c>
      <c r="K23" s="11" t="n">
        <v>1.98935</v>
      </c>
      <c r="L23" s="11" t="n">
        <v>1.98394</v>
      </c>
      <c r="M23" s="11" t="n">
        <v>1.96449</v>
      </c>
      <c r="N23" s="11" t="n">
        <v>1.98334</v>
      </c>
      <c r="O23" s="11" t="n">
        <v>1.9836</v>
      </c>
      <c r="P23" s="11" t="n">
        <v>1.99711</v>
      </c>
      <c r="Q23" s="11" t="n">
        <v>1.99488</v>
      </c>
      <c r="R23" s="11" t="n">
        <v>1.98489</v>
      </c>
      <c r="S23" s="11" t="n">
        <v>1.99017</v>
      </c>
      <c r="T23" s="11" t="n">
        <v>1.98611</v>
      </c>
      <c r="U23" s="11" t="n">
        <v>1.96568</v>
      </c>
      <c r="V23" s="11" t="n">
        <v>1.94629</v>
      </c>
      <c r="W23" s="11" t="n">
        <v>1.90302</v>
      </c>
      <c r="X23" s="11" t="n">
        <v>1.89292</v>
      </c>
      <c r="Y23" s="11" t="n">
        <v>1.8350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91117</v>
      </c>
      <c r="C24" s="11" t="n">
        <v>1.92183</v>
      </c>
      <c r="D24" s="11" t="n">
        <v>1.92038</v>
      </c>
      <c r="E24" s="11" t="n">
        <v>1.93263</v>
      </c>
      <c r="F24" s="11" t="n">
        <v>1.9874</v>
      </c>
      <c r="G24" s="11" t="n">
        <v>2.00841</v>
      </c>
      <c r="H24" s="11" t="n">
        <v>2.02379</v>
      </c>
      <c r="I24" s="11" t="n">
        <v>2.02413</v>
      </c>
      <c r="J24" s="11" t="n">
        <v>2.00978</v>
      </c>
      <c r="K24" s="11" t="n">
        <v>2.0111</v>
      </c>
      <c r="L24" s="11" t="n">
        <v>2.01735</v>
      </c>
      <c r="M24" s="11" t="n">
        <v>2.01599</v>
      </c>
      <c r="N24" s="11" t="n">
        <v>2.01555</v>
      </c>
      <c r="O24" s="11" t="n">
        <v>2.01683</v>
      </c>
      <c r="P24" s="11" t="n">
        <v>2.06259</v>
      </c>
      <c r="Q24" s="11" t="n">
        <v>2.06323</v>
      </c>
      <c r="R24" s="11" t="n">
        <v>2.07113</v>
      </c>
      <c r="S24" s="11" t="n">
        <v>2.06297</v>
      </c>
      <c r="T24" s="11" t="n">
        <v>2.05549</v>
      </c>
      <c r="U24" s="11" t="n">
        <v>2.01872</v>
      </c>
      <c r="V24" s="11" t="n">
        <v>1.97656</v>
      </c>
      <c r="W24" s="11" t="n">
        <v>1.98435</v>
      </c>
      <c r="X24" s="11" t="n">
        <v>1.94548</v>
      </c>
      <c r="Y24" s="11" t="n">
        <v>1.8964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8628</v>
      </c>
      <c r="C25" s="11" t="n">
        <v>1.8829</v>
      </c>
      <c r="D25" s="11" t="n">
        <v>1.88519</v>
      </c>
      <c r="E25" s="11" t="n">
        <v>1.90839</v>
      </c>
      <c r="F25" s="11" t="n">
        <v>1.94586</v>
      </c>
      <c r="G25" s="11" t="n">
        <v>1.97818</v>
      </c>
      <c r="H25" s="11" t="n">
        <v>1.99279</v>
      </c>
      <c r="I25" s="11" t="n">
        <v>1.99616</v>
      </c>
      <c r="J25" s="11" t="n">
        <v>2.01357</v>
      </c>
      <c r="K25" s="11" t="n">
        <v>1.99237</v>
      </c>
      <c r="L25" s="11" t="n">
        <v>1.9943</v>
      </c>
      <c r="M25" s="11" t="n">
        <v>1.99568</v>
      </c>
      <c r="N25" s="11" t="n">
        <v>1.99594</v>
      </c>
      <c r="O25" s="11" t="n">
        <v>1.99975</v>
      </c>
      <c r="P25" s="11" t="n">
        <v>2.0164</v>
      </c>
      <c r="Q25" s="11" t="n">
        <v>2.02048</v>
      </c>
      <c r="R25" s="11" t="n">
        <v>2.01867</v>
      </c>
      <c r="S25" s="11" t="n">
        <v>1.99319</v>
      </c>
      <c r="T25" s="11" t="n">
        <v>1.99384</v>
      </c>
      <c r="U25" s="11" t="n">
        <v>1.9799</v>
      </c>
      <c r="V25" s="11" t="n">
        <v>1.96395</v>
      </c>
      <c r="W25" s="11" t="n">
        <v>1.96328</v>
      </c>
      <c r="X25" s="11" t="n">
        <v>1.92447</v>
      </c>
      <c r="Y25" s="11" t="n">
        <v>1.8992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9289</v>
      </c>
      <c r="C26" s="11" t="n">
        <v>1.92939</v>
      </c>
      <c r="D26" s="11" t="n">
        <v>1.90615</v>
      </c>
      <c r="E26" s="11" t="n">
        <v>1.93393</v>
      </c>
      <c r="F26" s="11" t="n">
        <v>1.95228</v>
      </c>
      <c r="G26" s="11" t="n">
        <v>1.99928</v>
      </c>
      <c r="H26" s="11" t="n">
        <v>2.00505</v>
      </c>
      <c r="I26" s="11" t="n">
        <v>2.02505</v>
      </c>
      <c r="J26" s="11" t="n">
        <v>2.02192</v>
      </c>
      <c r="K26" s="11" t="n">
        <v>2.02094</v>
      </c>
      <c r="L26" s="11" t="n">
        <v>2.00449</v>
      </c>
      <c r="M26" s="11" t="n">
        <v>2.00054</v>
      </c>
      <c r="N26" s="11" t="n">
        <v>2.00333</v>
      </c>
      <c r="O26" s="11" t="n">
        <v>1.99926</v>
      </c>
      <c r="P26" s="11" t="n">
        <v>2.01099</v>
      </c>
      <c r="Q26" s="11" t="n">
        <v>2.00471</v>
      </c>
      <c r="R26" s="11" t="n">
        <v>2.02281</v>
      </c>
      <c r="S26" s="11" t="n">
        <v>2.00821</v>
      </c>
      <c r="T26" s="11" t="n">
        <v>2.00729</v>
      </c>
      <c r="U26" s="11" t="n">
        <v>1.98972</v>
      </c>
      <c r="V26" s="11" t="n">
        <v>1.97825</v>
      </c>
      <c r="W26" s="11" t="n">
        <v>1.97895</v>
      </c>
      <c r="X26" s="11" t="n">
        <v>1.93629</v>
      </c>
      <c r="Y26" s="11" t="n">
        <v>1.9080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98409</v>
      </c>
      <c r="C27" s="11" t="n">
        <v>2.00126</v>
      </c>
      <c r="D27" s="11" t="n">
        <v>1.89688</v>
      </c>
      <c r="E27" s="11" t="n">
        <v>1.93728</v>
      </c>
      <c r="F27" s="11" t="n">
        <v>1.93667</v>
      </c>
      <c r="G27" s="11" t="n">
        <v>2.04549</v>
      </c>
      <c r="H27" s="11" t="n">
        <v>2.05566</v>
      </c>
      <c r="I27" s="11" t="n">
        <v>2.06222</v>
      </c>
      <c r="J27" s="11" t="n">
        <v>2.05929</v>
      </c>
      <c r="K27" s="11" t="n">
        <v>2.06563</v>
      </c>
      <c r="L27" s="11" t="n">
        <v>2.06576</v>
      </c>
      <c r="M27" s="11" t="n">
        <v>2.06515</v>
      </c>
      <c r="N27" s="11" t="n">
        <v>2.06478</v>
      </c>
      <c r="O27" s="11" t="n">
        <v>2.06503</v>
      </c>
      <c r="P27" s="11" t="n">
        <v>2.10612</v>
      </c>
      <c r="Q27" s="11" t="n">
        <v>2.13144</v>
      </c>
      <c r="R27" s="11" t="n">
        <v>2.12968</v>
      </c>
      <c r="S27" s="11" t="n">
        <v>2.12994</v>
      </c>
      <c r="T27" s="11" t="n">
        <v>2.10682</v>
      </c>
      <c r="U27" s="11" t="n">
        <v>2.08941</v>
      </c>
      <c r="V27" s="11" t="n">
        <v>2.06418</v>
      </c>
      <c r="W27" s="11" t="n">
        <v>2.06879</v>
      </c>
      <c r="X27" s="11" t="n">
        <v>2.04088</v>
      </c>
      <c r="Y27" s="11" t="n">
        <v>2.000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9824</v>
      </c>
      <c r="C28" s="11" t="n">
        <v>1.99349</v>
      </c>
      <c r="D28" s="11" t="n">
        <v>1.93413</v>
      </c>
      <c r="E28" s="11" t="n">
        <v>1.927</v>
      </c>
      <c r="F28" s="11" t="n">
        <v>1.9835</v>
      </c>
      <c r="G28" s="11" t="n">
        <v>2.03812</v>
      </c>
      <c r="H28" s="11" t="n">
        <v>2.05472</v>
      </c>
      <c r="I28" s="11" t="n">
        <v>2.10405</v>
      </c>
      <c r="J28" s="11" t="n">
        <v>2.10522</v>
      </c>
      <c r="K28" s="11" t="n">
        <v>2.0801</v>
      </c>
      <c r="L28" s="11" t="n">
        <v>2.12272</v>
      </c>
      <c r="M28" s="11" t="n">
        <v>2.12135</v>
      </c>
      <c r="N28" s="11" t="n">
        <v>2.12019</v>
      </c>
      <c r="O28" s="11" t="n">
        <v>2.12505</v>
      </c>
      <c r="P28" s="11" t="n">
        <v>2.1481</v>
      </c>
      <c r="Q28" s="11" t="n">
        <v>2.17769</v>
      </c>
      <c r="R28" s="11" t="n">
        <v>2.19281</v>
      </c>
      <c r="S28" s="11" t="n">
        <v>2.16853</v>
      </c>
      <c r="T28" s="11" t="n">
        <v>2.17184</v>
      </c>
      <c r="U28" s="11" t="n">
        <v>2.15628</v>
      </c>
      <c r="V28" s="11" t="n">
        <v>2.08532</v>
      </c>
      <c r="W28" s="11" t="n">
        <v>2.08337</v>
      </c>
      <c r="X28" s="11" t="n">
        <v>2.03444</v>
      </c>
      <c r="Y28" s="11" t="n">
        <v>1.9197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3459</v>
      </c>
      <c r="C29" s="11" t="n">
        <v>1.93978</v>
      </c>
      <c r="D29" s="11" t="n">
        <v>1.90427</v>
      </c>
      <c r="E29" s="11" t="n">
        <v>1.92236</v>
      </c>
      <c r="F29" s="11" t="n">
        <v>1.94038</v>
      </c>
      <c r="G29" s="11" t="n">
        <v>1.93352</v>
      </c>
      <c r="H29" s="11" t="n">
        <v>2.04275</v>
      </c>
      <c r="I29" s="11" t="n">
        <v>2.04364</v>
      </c>
      <c r="J29" s="11" t="n">
        <v>2.04339</v>
      </c>
      <c r="K29" s="11" t="n">
        <v>2.04829</v>
      </c>
      <c r="L29" s="11" t="n">
        <v>2.04677</v>
      </c>
      <c r="M29" s="11" t="n">
        <v>2.04455</v>
      </c>
      <c r="N29" s="11" t="n">
        <v>2.04348</v>
      </c>
      <c r="O29" s="11" t="n">
        <v>2.04856</v>
      </c>
      <c r="P29" s="11" t="n">
        <v>2.06098</v>
      </c>
      <c r="Q29" s="11" t="n">
        <v>2.07017</v>
      </c>
      <c r="R29" s="11" t="n">
        <v>2.08444</v>
      </c>
      <c r="S29" s="11" t="n">
        <v>2.0601</v>
      </c>
      <c r="T29" s="11" t="n">
        <v>2.09149</v>
      </c>
      <c r="U29" s="11" t="n">
        <v>2.07079</v>
      </c>
      <c r="V29" s="11" t="n">
        <v>2.02502</v>
      </c>
      <c r="W29" s="11" t="n">
        <v>2.03437</v>
      </c>
      <c r="X29" s="11" t="n">
        <v>1.96156</v>
      </c>
      <c r="Y29" s="11" t="n">
        <v>1.9406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4331</v>
      </c>
      <c r="C30" s="11" t="n">
        <v>2.01108</v>
      </c>
      <c r="D30" s="11" t="n">
        <v>1.78388</v>
      </c>
      <c r="E30" s="11" t="n">
        <v>1.7909</v>
      </c>
      <c r="F30" s="11" t="n">
        <v>1.96721</v>
      </c>
      <c r="G30" s="11" t="n">
        <v>2.05942</v>
      </c>
      <c r="H30" s="11" t="n">
        <v>2.06398</v>
      </c>
      <c r="I30" s="11" t="n">
        <v>2.07284</v>
      </c>
      <c r="J30" s="11" t="n">
        <v>2.08709</v>
      </c>
      <c r="K30" s="11" t="n">
        <v>2.14255</v>
      </c>
      <c r="L30" s="11" t="n">
        <v>2.0923</v>
      </c>
      <c r="M30" s="11" t="n">
        <v>2.13931</v>
      </c>
      <c r="N30" s="11" t="n">
        <v>2.1434</v>
      </c>
      <c r="O30" s="11" t="n">
        <v>2.06674</v>
      </c>
      <c r="P30" s="11" t="n">
        <v>2.15476</v>
      </c>
      <c r="Q30" s="11" t="n">
        <v>2.14348</v>
      </c>
      <c r="R30" s="11" t="n">
        <v>2.16427</v>
      </c>
      <c r="S30" s="11" t="n">
        <v>2.14841</v>
      </c>
      <c r="T30" s="11" t="n">
        <v>2.16548</v>
      </c>
      <c r="U30" s="11" t="n">
        <v>2.10468</v>
      </c>
      <c r="V30" s="11" t="n">
        <v>2.09229</v>
      </c>
      <c r="W30" s="11" t="n">
        <v>2.0268</v>
      </c>
      <c r="X30" s="11" t="n">
        <v>1.98882</v>
      </c>
      <c r="Y30" s="11" t="n">
        <v>1.9359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91326</v>
      </c>
      <c r="C31" s="11" t="n">
        <v>1.9017</v>
      </c>
      <c r="D31" s="11" t="n">
        <v>2.0169</v>
      </c>
      <c r="E31" s="11" t="n">
        <v>2.03347</v>
      </c>
      <c r="F31" s="11" t="n">
        <v>2.0405</v>
      </c>
      <c r="G31" s="11" t="n">
        <v>2.06144</v>
      </c>
      <c r="H31" s="11" t="n">
        <v>2.05636</v>
      </c>
      <c r="I31" s="11" t="n">
        <v>2.08096</v>
      </c>
      <c r="J31" s="11" t="n">
        <v>2.09734</v>
      </c>
      <c r="K31" s="11" t="n">
        <v>2.08312</v>
      </c>
      <c r="L31" s="11" t="n">
        <v>2.08562</v>
      </c>
      <c r="M31" s="11" t="n">
        <v>2.11185</v>
      </c>
      <c r="N31" s="11" t="n">
        <v>2.09232</v>
      </c>
      <c r="O31" s="11" t="n">
        <v>2.0927</v>
      </c>
      <c r="P31" s="11" t="n">
        <v>2.08877</v>
      </c>
      <c r="Q31" s="11" t="n">
        <v>2.08583</v>
      </c>
      <c r="R31" s="11" t="n">
        <v>2.07765</v>
      </c>
      <c r="S31" s="11" t="n">
        <v>2.11101</v>
      </c>
      <c r="T31" s="11" t="n">
        <v>2.12039</v>
      </c>
      <c r="U31" s="11" t="n">
        <v>2.08782</v>
      </c>
      <c r="V31" s="11" t="n">
        <v>2.05757</v>
      </c>
      <c r="W31" s="11" t="n">
        <v>2.04441</v>
      </c>
      <c r="X31" s="11" t="n">
        <v>1.93521</v>
      </c>
      <c r="Y31" s="11" t="n">
        <v>1.913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91149</v>
      </c>
      <c r="C32" s="11" t="n">
        <v>1.90493</v>
      </c>
      <c r="D32" s="11" t="n">
        <v>1.99968</v>
      </c>
      <c r="E32" s="11" t="n">
        <v>2.00835</v>
      </c>
      <c r="F32" s="11" t="n">
        <v>1.99285</v>
      </c>
      <c r="G32" s="11" t="n">
        <v>2.06916</v>
      </c>
      <c r="H32" s="11" t="n">
        <v>2.08819</v>
      </c>
      <c r="I32" s="11" t="n">
        <v>2.10442</v>
      </c>
      <c r="J32" s="11" t="n">
        <v>2.09929</v>
      </c>
      <c r="K32" s="11" t="n">
        <v>2.13863</v>
      </c>
      <c r="L32" s="11" t="n">
        <v>2.13652</v>
      </c>
      <c r="M32" s="11" t="n">
        <v>2.08794</v>
      </c>
      <c r="N32" s="11" t="n">
        <v>2.13482</v>
      </c>
      <c r="O32" s="11" t="n">
        <v>2.08796</v>
      </c>
      <c r="P32" s="11" t="n">
        <v>2.14377</v>
      </c>
      <c r="Q32" s="11" t="n">
        <v>2.14387</v>
      </c>
      <c r="R32" s="11" t="n">
        <v>2.08146</v>
      </c>
      <c r="S32" s="11" t="n">
        <v>2.09631</v>
      </c>
      <c r="T32" s="11" t="n">
        <v>2.13363</v>
      </c>
      <c r="U32" s="11" t="n">
        <v>2.10119</v>
      </c>
      <c r="V32" s="11" t="n">
        <v>2.07849</v>
      </c>
      <c r="W32" s="11" t="n">
        <v>2.06183</v>
      </c>
      <c r="X32" s="11" t="n">
        <v>1.9371</v>
      </c>
      <c r="Y32" s="11" t="n">
        <v>1.938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9796</v>
      </c>
      <c r="C33" s="11" t="n">
        <v>1.9404</v>
      </c>
      <c r="D33" s="11" t="n">
        <v>1.93515</v>
      </c>
      <c r="E33" s="11" t="n">
        <v>2.01083</v>
      </c>
      <c r="F33" s="11" t="n">
        <v>1.94713</v>
      </c>
      <c r="G33" s="11" t="n">
        <v>2.05651</v>
      </c>
      <c r="H33" s="11" t="n">
        <v>2.06762</v>
      </c>
      <c r="I33" s="11" t="n">
        <v>2.07889</v>
      </c>
      <c r="J33" s="11" t="n">
        <v>2.08695</v>
      </c>
      <c r="K33" s="11" t="n">
        <v>2.09299</v>
      </c>
      <c r="L33" s="11" t="n">
        <v>2.08965</v>
      </c>
      <c r="M33" s="11" t="n">
        <v>2.08847</v>
      </c>
      <c r="N33" s="11" t="n">
        <v>2.09815</v>
      </c>
      <c r="O33" s="11" t="n">
        <v>2.0921</v>
      </c>
      <c r="P33" s="11" t="n">
        <v>2.09172</v>
      </c>
      <c r="Q33" s="11" t="n">
        <v>2.07917</v>
      </c>
      <c r="R33" s="11" t="n">
        <v>2.07508</v>
      </c>
      <c r="S33" s="11" t="n">
        <v>2.13829</v>
      </c>
      <c r="T33" s="11" t="n">
        <v>2.13684</v>
      </c>
      <c r="U33" s="11" t="n">
        <v>2.09938</v>
      </c>
      <c r="V33" s="11" t="n">
        <v>2.0857</v>
      </c>
      <c r="W33" s="11" t="n">
        <v>2.06479</v>
      </c>
      <c r="X33" s="11" t="n">
        <v>2.05018</v>
      </c>
      <c r="Y33" s="11" t="n">
        <v>1.9448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99853</v>
      </c>
      <c r="C34" s="11" t="n">
        <v>1.99757</v>
      </c>
      <c r="D34" s="11" t="n">
        <v>1.92521</v>
      </c>
      <c r="E34" s="11" t="n">
        <v>1.88526</v>
      </c>
      <c r="F34" s="11" t="n">
        <v>1.94361</v>
      </c>
      <c r="G34" s="11" t="n">
        <v>2.01776</v>
      </c>
      <c r="H34" s="11" t="n">
        <v>2.04361</v>
      </c>
      <c r="I34" s="11" t="n">
        <v>2.04793</v>
      </c>
      <c r="J34" s="11" t="n">
        <v>2.05294</v>
      </c>
      <c r="K34" s="11" t="n">
        <v>2.0577</v>
      </c>
      <c r="L34" s="11" t="n">
        <v>2.05251</v>
      </c>
      <c r="M34" s="11" t="n">
        <v>2.0513</v>
      </c>
      <c r="N34" s="11" t="n">
        <v>2.05079</v>
      </c>
      <c r="O34" s="11" t="n">
        <v>1.99999</v>
      </c>
      <c r="P34" s="11" t="n">
        <v>2.06087</v>
      </c>
      <c r="Q34" s="11" t="n">
        <v>2.08947</v>
      </c>
      <c r="R34" s="11" t="n">
        <v>2.08505</v>
      </c>
      <c r="S34" s="11" t="n">
        <v>2.08398</v>
      </c>
      <c r="T34" s="11" t="n">
        <v>2.086</v>
      </c>
      <c r="U34" s="11" t="n">
        <v>2.07783</v>
      </c>
      <c r="V34" s="11" t="n">
        <v>2.04748</v>
      </c>
      <c r="W34" s="11" t="n">
        <v>2.04135</v>
      </c>
      <c r="X34" s="11" t="n">
        <v>2.03693</v>
      </c>
      <c r="Y34" s="11" t="n">
        <v>2.02317</v>
      </c>
    </row>
    <row r="35" customFormat="false" ht="12.75" hidden="false" customHeight="false" outlineLevel="0" collapsed="false">
      <c r="A35" s="10" t="n">
        <v>29</v>
      </c>
      <c r="B35" s="11" t="n">
        <v>1.9632</v>
      </c>
      <c r="C35" s="11" t="n">
        <v>2.01002</v>
      </c>
      <c r="D35" s="11" t="n">
        <v>1.99203</v>
      </c>
      <c r="E35" s="11" t="n">
        <v>1.99234</v>
      </c>
      <c r="F35" s="11" t="n">
        <v>2.03423</v>
      </c>
      <c r="G35" s="11" t="n">
        <v>2.10874</v>
      </c>
      <c r="H35" s="11" t="n">
        <v>2.07037</v>
      </c>
      <c r="I35" s="11" t="n">
        <v>2.09285</v>
      </c>
      <c r="J35" s="11" t="n">
        <v>2.16097</v>
      </c>
      <c r="K35" s="11" t="n">
        <v>2.12302</v>
      </c>
      <c r="L35" s="11" t="n">
        <v>2.09978</v>
      </c>
      <c r="M35" s="11" t="n">
        <v>2.09979</v>
      </c>
      <c r="N35" s="11" t="n">
        <v>2.09736</v>
      </c>
      <c r="O35" s="11" t="n">
        <v>2.09657</v>
      </c>
      <c r="P35" s="11" t="n">
        <v>2.09361</v>
      </c>
      <c r="Q35" s="11" t="n">
        <v>2.16582</v>
      </c>
      <c r="R35" s="11" t="n">
        <v>2.16336</v>
      </c>
      <c r="S35" s="11" t="n">
        <v>2.15486</v>
      </c>
      <c r="T35" s="11" t="n">
        <v>2.15142</v>
      </c>
      <c r="U35" s="11" t="n">
        <v>2.11897</v>
      </c>
      <c r="V35" s="11" t="n">
        <v>2.10016</v>
      </c>
      <c r="W35" s="11" t="n">
        <v>2.09511</v>
      </c>
      <c r="X35" s="11" t="n">
        <v>1.96177</v>
      </c>
      <c r="Y35" s="11" t="n">
        <v>1.94838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1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72316</v>
      </c>
      <c r="C41" s="11" t="n">
        <v>1.76573</v>
      </c>
      <c r="D41" s="11" t="n">
        <v>1.82043</v>
      </c>
      <c r="E41" s="11" t="n">
        <v>1.84306</v>
      </c>
      <c r="F41" s="11" t="n">
        <v>1.87393</v>
      </c>
      <c r="G41" s="11" t="n">
        <v>1.87624</v>
      </c>
      <c r="H41" s="11" t="n">
        <v>1.87616</v>
      </c>
      <c r="I41" s="11" t="n">
        <v>1.90678</v>
      </c>
      <c r="J41" s="11" t="n">
        <v>1.89642</v>
      </c>
      <c r="K41" s="11" t="n">
        <v>1.8881</v>
      </c>
      <c r="L41" s="11" t="n">
        <v>1.88802</v>
      </c>
      <c r="M41" s="11" t="n">
        <v>1.88723</v>
      </c>
      <c r="N41" s="11" t="n">
        <v>1.86595</v>
      </c>
      <c r="O41" s="11" t="n">
        <v>1.86561</v>
      </c>
      <c r="P41" s="11" t="n">
        <v>1.87579</v>
      </c>
      <c r="Q41" s="11" t="n">
        <v>1.87484</v>
      </c>
      <c r="R41" s="11" t="n">
        <v>1.85465</v>
      </c>
      <c r="S41" s="11" t="n">
        <v>1.85112</v>
      </c>
      <c r="T41" s="11" t="n">
        <v>1.88424</v>
      </c>
      <c r="U41" s="11" t="n">
        <v>1.88084</v>
      </c>
      <c r="V41" s="11" t="n">
        <v>1.87343</v>
      </c>
      <c r="W41" s="11" t="n">
        <v>1.86002</v>
      </c>
      <c r="X41" s="11" t="n">
        <v>1.83732</v>
      </c>
      <c r="Y41" s="11" t="n">
        <v>1.72273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87824</v>
      </c>
      <c r="C42" s="11" t="n">
        <v>1.91415</v>
      </c>
      <c r="D42" s="11" t="n">
        <v>1.92334</v>
      </c>
      <c r="E42" s="11" t="n">
        <v>1.92813</v>
      </c>
      <c r="F42" s="11" t="n">
        <v>2.0099</v>
      </c>
      <c r="G42" s="11" t="n">
        <v>2.0071</v>
      </c>
      <c r="H42" s="11" t="n">
        <v>2.01451</v>
      </c>
      <c r="I42" s="11" t="n">
        <v>2.02405</v>
      </c>
      <c r="J42" s="11" t="n">
        <v>2.0562</v>
      </c>
      <c r="K42" s="11" t="n">
        <v>2.02759</v>
      </c>
      <c r="L42" s="11" t="n">
        <v>2.02776</v>
      </c>
      <c r="M42" s="11" t="n">
        <v>2.02399</v>
      </c>
      <c r="N42" s="11" t="n">
        <v>2.0059</v>
      </c>
      <c r="O42" s="11" t="n">
        <v>2.02378</v>
      </c>
      <c r="P42" s="11" t="n">
        <v>2.02161</v>
      </c>
      <c r="Q42" s="11" t="n">
        <v>2.01918</v>
      </c>
      <c r="R42" s="11" t="n">
        <v>2.01972</v>
      </c>
      <c r="S42" s="11" t="n">
        <v>2.01806</v>
      </c>
      <c r="T42" s="11" t="n">
        <v>2.0248</v>
      </c>
      <c r="U42" s="11" t="n">
        <v>2.02569</v>
      </c>
      <c r="V42" s="11" t="n">
        <v>2.01195</v>
      </c>
      <c r="W42" s="11" t="n">
        <v>1.99047</v>
      </c>
      <c r="X42" s="11" t="n">
        <v>1.96151</v>
      </c>
      <c r="Y42" s="11" t="n">
        <v>1.85969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91047</v>
      </c>
      <c r="C43" s="11" t="n">
        <v>1.91904</v>
      </c>
      <c r="D43" s="11" t="n">
        <v>1.92333</v>
      </c>
      <c r="E43" s="11" t="n">
        <v>1.9215</v>
      </c>
      <c r="F43" s="11" t="n">
        <v>1.99872</v>
      </c>
      <c r="G43" s="11" t="n">
        <v>1.99738</v>
      </c>
      <c r="H43" s="11" t="n">
        <v>2.00334</v>
      </c>
      <c r="I43" s="11" t="n">
        <v>2.0491</v>
      </c>
      <c r="J43" s="11" t="n">
        <v>2.04117</v>
      </c>
      <c r="K43" s="11" t="n">
        <v>2.02328</v>
      </c>
      <c r="L43" s="11" t="n">
        <v>2.02534</v>
      </c>
      <c r="M43" s="11" t="n">
        <v>2.02248</v>
      </c>
      <c r="N43" s="11" t="n">
        <v>2.0094</v>
      </c>
      <c r="O43" s="11" t="n">
        <v>1.96335</v>
      </c>
      <c r="P43" s="11" t="n">
        <v>1.99506</v>
      </c>
      <c r="Q43" s="11" t="n">
        <v>1.99344</v>
      </c>
      <c r="R43" s="11" t="n">
        <v>2.00096</v>
      </c>
      <c r="S43" s="11" t="n">
        <v>1.98822</v>
      </c>
      <c r="T43" s="11" t="n">
        <v>1.99786</v>
      </c>
      <c r="U43" s="11" t="n">
        <v>2.00635</v>
      </c>
      <c r="V43" s="11" t="n">
        <v>1.98954</v>
      </c>
      <c r="W43" s="11" t="n">
        <v>1.98032</v>
      </c>
      <c r="X43" s="11" t="n">
        <v>1.96313</v>
      </c>
      <c r="Y43" s="11" t="n">
        <v>1.88066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93679</v>
      </c>
      <c r="C44" s="11" t="n">
        <v>1.92321</v>
      </c>
      <c r="D44" s="11" t="n">
        <v>1.92356</v>
      </c>
      <c r="E44" s="11" t="n">
        <v>1.99434</v>
      </c>
      <c r="F44" s="11" t="n">
        <v>2.01606</v>
      </c>
      <c r="G44" s="11" t="n">
        <v>2.02726</v>
      </c>
      <c r="H44" s="11" t="n">
        <v>2.02809</v>
      </c>
      <c r="I44" s="11" t="n">
        <v>2.06895</v>
      </c>
      <c r="J44" s="11" t="n">
        <v>2.06666</v>
      </c>
      <c r="K44" s="11" t="n">
        <v>2.06264</v>
      </c>
      <c r="L44" s="11" t="n">
        <v>2.01955</v>
      </c>
      <c r="M44" s="11" t="n">
        <v>2.02031</v>
      </c>
      <c r="N44" s="11" t="n">
        <v>2.03093</v>
      </c>
      <c r="O44" s="11" t="n">
        <v>2.00932</v>
      </c>
      <c r="P44" s="11" t="n">
        <v>2.01555</v>
      </c>
      <c r="Q44" s="11" t="n">
        <v>2.03109</v>
      </c>
      <c r="R44" s="11" t="n">
        <v>2.0239</v>
      </c>
      <c r="S44" s="11" t="n">
        <v>2.01179</v>
      </c>
      <c r="T44" s="11" t="n">
        <v>2.006</v>
      </c>
      <c r="U44" s="11" t="n">
        <v>2.024</v>
      </c>
      <c r="V44" s="11" t="n">
        <v>2.00904</v>
      </c>
      <c r="W44" s="11" t="n">
        <v>2.00729</v>
      </c>
      <c r="X44" s="11" t="n">
        <v>1.98746</v>
      </c>
      <c r="Y44" s="11" t="n">
        <v>1.90954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98386</v>
      </c>
      <c r="C45" s="11" t="n">
        <v>1.9151</v>
      </c>
      <c r="D45" s="11" t="n">
        <v>1.7525</v>
      </c>
      <c r="E45" s="11" t="n">
        <v>1.81176</v>
      </c>
      <c r="F45" s="11" t="n">
        <v>1.89461</v>
      </c>
      <c r="G45" s="11" t="n">
        <v>2.11658</v>
      </c>
      <c r="H45" s="11" t="n">
        <v>2.13444</v>
      </c>
      <c r="I45" s="11" t="n">
        <v>2.17479</v>
      </c>
      <c r="J45" s="11" t="n">
        <v>2.18095</v>
      </c>
      <c r="K45" s="11" t="n">
        <v>2.17838</v>
      </c>
      <c r="L45" s="11" t="n">
        <v>2.17612</v>
      </c>
      <c r="M45" s="11" t="n">
        <v>2.14496</v>
      </c>
      <c r="N45" s="11" t="n">
        <v>2.10285</v>
      </c>
      <c r="O45" s="11" t="n">
        <v>2.13115</v>
      </c>
      <c r="P45" s="11" t="n">
        <v>2.14335</v>
      </c>
      <c r="Q45" s="11" t="n">
        <v>2.15206</v>
      </c>
      <c r="R45" s="11" t="n">
        <v>2.13804</v>
      </c>
      <c r="S45" s="11" t="n">
        <v>2.09122</v>
      </c>
      <c r="T45" s="11" t="n">
        <v>2.15146</v>
      </c>
      <c r="U45" s="11" t="n">
        <v>2.15383</v>
      </c>
      <c r="V45" s="11" t="n">
        <v>2.16893</v>
      </c>
      <c r="W45" s="11" t="n">
        <v>2.14419</v>
      </c>
      <c r="X45" s="11" t="n">
        <v>2.12472</v>
      </c>
      <c r="Y45" s="11" t="n">
        <v>2.00278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2.0061</v>
      </c>
      <c r="C46" s="11" t="n">
        <v>2.00843</v>
      </c>
      <c r="D46" s="11" t="n">
        <v>2.00328</v>
      </c>
      <c r="E46" s="11" t="n">
        <v>2.02245</v>
      </c>
      <c r="F46" s="11" t="n">
        <v>2.04628</v>
      </c>
      <c r="G46" s="11" t="n">
        <v>2.04341</v>
      </c>
      <c r="H46" s="11" t="n">
        <v>2.03779</v>
      </c>
      <c r="I46" s="11" t="n">
        <v>2.0171</v>
      </c>
      <c r="J46" s="11" t="n">
        <v>2.05064</v>
      </c>
      <c r="K46" s="11" t="n">
        <v>2.04065</v>
      </c>
      <c r="L46" s="11" t="n">
        <v>2.04084</v>
      </c>
      <c r="M46" s="11" t="n">
        <v>1.98724</v>
      </c>
      <c r="N46" s="11" t="n">
        <v>2.00391</v>
      </c>
      <c r="O46" s="11" t="n">
        <v>1.96986</v>
      </c>
      <c r="P46" s="11" t="n">
        <v>2.01158</v>
      </c>
      <c r="Q46" s="11" t="n">
        <v>1.98223</v>
      </c>
      <c r="R46" s="11" t="n">
        <v>1.99545</v>
      </c>
      <c r="S46" s="11" t="n">
        <v>2.0049</v>
      </c>
      <c r="T46" s="11" t="n">
        <v>2.02525</v>
      </c>
      <c r="U46" s="11" t="n">
        <v>2.0336</v>
      </c>
      <c r="V46" s="11" t="n">
        <v>2.03485</v>
      </c>
      <c r="W46" s="11" t="n">
        <v>1.99432</v>
      </c>
      <c r="X46" s="11" t="n">
        <v>1.91866</v>
      </c>
      <c r="Y46" s="11" t="n">
        <v>1.89057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76346</v>
      </c>
      <c r="C47" s="11" t="n">
        <v>1.75041</v>
      </c>
      <c r="D47" s="11" t="n">
        <v>1.74964</v>
      </c>
      <c r="E47" s="11" t="n">
        <v>1.74137</v>
      </c>
      <c r="F47" s="11" t="n">
        <v>1.74117</v>
      </c>
      <c r="G47" s="11" t="n">
        <v>1.73994</v>
      </c>
      <c r="H47" s="11" t="n">
        <v>1.72639</v>
      </c>
      <c r="I47" s="11" t="n">
        <v>1.72159</v>
      </c>
      <c r="J47" s="11" t="n">
        <v>1.73016</v>
      </c>
      <c r="K47" s="11" t="n">
        <v>1.74198</v>
      </c>
      <c r="L47" s="11" t="n">
        <v>1.72894</v>
      </c>
      <c r="M47" s="11" t="n">
        <v>1.72555</v>
      </c>
      <c r="N47" s="11" t="n">
        <v>1.7171</v>
      </c>
      <c r="O47" s="11" t="n">
        <v>1.61647</v>
      </c>
      <c r="P47" s="11" t="n">
        <v>1.65906</v>
      </c>
      <c r="Q47" s="11" t="n">
        <v>1.74869</v>
      </c>
      <c r="R47" s="11" t="n">
        <v>1.7566</v>
      </c>
      <c r="S47" s="11" t="n">
        <v>1.73087</v>
      </c>
      <c r="T47" s="11" t="n">
        <v>1.76936</v>
      </c>
      <c r="U47" s="11" t="n">
        <v>1.7755</v>
      </c>
      <c r="V47" s="11" t="n">
        <v>1.75173</v>
      </c>
      <c r="W47" s="11" t="n">
        <v>1.73125</v>
      </c>
      <c r="X47" s="11" t="n">
        <v>1.71915</v>
      </c>
      <c r="Y47" s="11" t="n">
        <v>1.73158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8309</v>
      </c>
      <c r="C48" s="11" t="n">
        <v>1.82725</v>
      </c>
      <c r="D48" s="11" t="n">
        <v>1.72018</v>
      </c>
      <c r="E48" s="11" t="n">
        <v>1.84687</v>
      </c>
      <c r="F48" s="11" t="n">
        <v>1.89634</v>
      </c>
      <c r="G48" s="11" t="n">
        <v>1.89911</v>
      </c>
      <c r="H48" s="11" t="n">
        <v>1.89811</v>
      </c>
      <c r="I48" s="11" t="n">
        <v>1.89736</v>
      </c>
      <c r="J48" s="11" t="n">
        <v>1.93672</v>
      </c>
      <c r="K48" s="11" t="n">
        <v>1.91142</v>
      </c>
      <c r="L48" s="11" t="n">
        <v>1.91578</v>
      </c>
      <c r="M48" s="11" t="n">
        <v>1.9186</v>
      </c>
      <c r="N48" s="11" t="n">
        <v>1.8951</v>
      </c>
      <c r="O48" s="11" t="n">
        <v>1.8858</v>
      </c>
      <c r="P48" s="11" t="n">
        <v>1.89685</v>
      </c>
      <c r="Q48" s="11" t="n">
        <v>1.89572</v>
      </c>
      <c r="R48" s="11" t="n">
        <v>1.8962</v>
      </c>
      <c r="S48" s="11" t="n">
        <v>1.89275</v>
      </c>
      <c r="T48" s="11" t="n">
        <v>1.90551</v>
      </c>
      <c r="U48" s="11" t="n">
        <v>1.90579</v>
      </c>
      <c r="V48" s="11" t="n">
        <v>1.91762</v>
      </c>
      <c r="W48" s="11" t="n">
        <v>1.89181</v>
      </c>
      <c r="X48" s="11" t="n">
        <v>1.82997</v>
      </c>
      <c r="Y48" s="11" t="n">
        <v>1.73678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66152</v>
      </c>
      <c r="C49" s="11" t="n">
        <v>1.65391</v>
      </c>
      <c r="D49" s="11" t="n">
        <v>1.67853</v>
      </c>
      <c r="E49" s="11" t="n">
        <v>1.69485</v>
      </c>
      <c r="F49" s="11" t="n">
        <v>1.71597</v>
      </c>
      <c r="G49" s="11" t="n">
        <v>1.69506</v>
      </c>
      <c r="H49" s="11" t="n">
        <v>1.7045</v>
      </c>
      <c r="I49" s="11" t="n">
        <v>1.72302</v>
      </c>
      <c r="J49" s="11" t="n">
        <v>1.71971</v>
      </c>
      <c r="K49" s="11" t="n">
        <v>1.72175</v>
      </c>
      <c r="L49" s="11" t="n">
        <v>1.72063</v>
      </c>
      <c r="M49" s="11" t="n">
        <v>1.72217</v>
      </c>
      <c r="N49" s="11" t="n">
        <v>1.68389</v>
      </c>
      <c r="O49" s="11" t="n">
        <v>1.70234</v>
      </c>
      <c r="P49" s="11" t="n">
        <v>1.7112</v>
      </c>
      <c r="Q49" s="11" t="n">
        <v>1.71617</v>
      </c>
      <c r="R49" s="11" t="n">
        <v>1.69878</v>
      </c>
      <c r="S49" s="11" t="n">
        <v>1.71691</v>
      </c>
      <c r="T49" s="11" t="n">
        <v>1.73852</v>
      </c>
      <c r="U49" s="11" t="n">
        <v>1.71587</v>
      </c>
      <c r="V49" s="11" t="n">
        <v>1.66646</v>
      </c>
      <c r="W49" s="11" t="n">
        <v>1.66211</v>
      </c>
      <c r="X49" s="11" t="n">
        <v>1.63696</v>
      </c>
      <c r="Y49" s="11" t="n">
        <v>1.64039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69467</v>
      </c>
      <c r="C50" s="11" t="n">
        <v>1.63846</v>
      </c>
      <c r="D50" s="11" t="n">
        <v>1.66332</v>
      </c>
      <c r="E50" s="11" t="n">
        <v>1.7617</v>
      </c>
      <c r="F50" s="11" t="n">
        <v>1.8236</v>
      </c>
      <c r="G50" s="11" t="n">
        <v>1.8351</v>
      </c>
      <c r="H50" s="11" t="n">
        <v>1.84425</v>
      </c>
      <c r="I50" s="11" t="n">
        <v>1.85492</v>
      </c>
      <c r="J50" s="11" t="n">
        <v>1.85092</v>
      </c>
      <c r="K50" s="11" t="n">
        <v>1.85823</v>
      </c>
      <c r="L50" s="11" t="n">
        <v>1.85684</v>
      </c>
      <c r="M50" s="11" t="n">
        <v>1.86014</v>
      </c>
      <c r="N50" s="11" t="n">
        <v>1.83676</v>
      </c>
      <c r="O50" s="11" t="n">
        <v>1.8322</v>
      </c>
      <c r="P50" s="11" t="n">
        <v>1.85302</v>
      </c>
      <c r="Q50" s="11" t="n">
        <v>1.84994</v>
      </c>
      <c r="R50" s="11" t="n">
        <v>1.84535</v>
      </c>
      <c r="S50" s="11" t="n">
        <v>1.85687</v>
      </c>
      <c r="T50" s="11" t="n">
        <v>1.87513</v>
      </c>
      <c r="U50" s="11" t="n">
        <v>1.8427</v>
      </c>
      <c r="V50" s="11" t="n">
        <v>1.83328</v>
      </c>
      <c r="W50" s="11" t="n">
        <v>1.81862</v>
      </c>
      <c r="X50" s="11" t="n">
        <v>1.71938</v>
      </c>
      <c r="Y50" s="11" t="n">
        <v>1.67519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6608</v>
      </c>
      <c r="C51" s="11" t="n">
        <v>1.63326</v>
      </c>
      <c r="D51" s="11" t="n">
        <v>1.69496</v>
      </c>
      <c r="E51" s="11" t="n">
        <v>1.82066</v>
      </c>
      <c r="F51" s="11" t="n">
        <v>1.85727</v>
      </c>
      <c r="G51" s="11" t="n">
        <v>1.89122</v>
      </c>
      <c r="H51" s="11" t="n">
        <v>1.89728</v>
      </c>
      <c r="I51" s="11" t="n">
        <v>1.90181</v>
      </c>
      <c r="J51" s="11" t="n">
        <v>1.89796</v>
      </c>
      <c r="K51" s="11" t="n">
        <v>1.9116</v>
      </c>
      <c r="L51" s="11" t="n">
        <v>1.90868</v>
      </c>
      <c r="M51" s="11" t="n">
        <v>1.91016</v>
      </c>
      <c r="N51" s="11" t="n">
        <v>1.89101</v>
      </c>
      <c r="O51" s="11" t="n">
        <v>1.89072</v>
      </c>
      <c r="P51" s="11" t="n">
        <v>1.89333</v>
      </c>
      <c r="Q51" s="11" t="n">
        <v>1.91155</v>
      </c>
      <c r="R51" s="11" t="n">
        <v>1.90611</v>
      </c>
      <c r="S51" s="11" t="n">
        <v>1.91196</v>
      </c>
      <c r="T51" s="11" t="n">
        <v>1.93147</v>
      </c>
      <c r="U51" s="11" t="n">
        <v>1.91286</v>
      </c>
      <c r="V51" s="11" t="n">
        <v>1.90832</v>
      </c>
      <c r="W51" s="11" t="n">
        <v>1.87635</v>
      </c>
      <c r="X51" s="11" t="n">
        <v>1.83848</v>
      </c>
      <c r="Y51" s="11" t="n">
        <v>1.79597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6368</v>
      </c>
      <c r="C52" s="11" t="n">
        <v>1.65382</v>
      </c>
      <c r="D52" s="11" t="n">
        <v>1.91269</v>
      </c>
      <c r="E52" s="11" t="n">
        <v>1.93304</v>
      </c>
      <c r="F52" s="11" t="n">
        <v>1.9761</v>
      </c>
      <c r="G52" s="11" t="n">
        <v>1.98465</v>
      </c>
      <c r="H52" s="11" t="n">
        <v>1.98883</v>
      </c>
      <c r="I52" s="11" t="n">
        <v>1.98251</v>
      </c>
      <c r="J52" s="11" t="n">
        <v>2.00939</v>
      </c>
      <c r="K52" s="11" t="n">
        <v>2.00653</v>
      </c>
      <c r="L52" s="11" t="n">
        <v>2.00802</v>
      </c>
      <c r="M52" s="11" t="n">
        <v>2.005</v>
      </c>
      <c r="N52" s="11" t="n">
        <v>1.97614</v>
      </c>
      <c r="O52" s="11" t="n">
        <v>1.97445</v>
      </c>
      <c r="P52" s="11" t="n">
        <v>2.00177</v>
      </c>
      <c r="Q52" s="11" t="n">
        <v>2.01373</v>
      </c>
      <c r="R52" s="11" t="n">
        <v>2.00752</v>
      </c>
      <c r="S52" s="11" t="n">
        <v>1.99887</v>
      </c>
      <c r="T52" s="11" t="n">
        <v>2.01268</v>
      </c>
      <c r="U52" s="11" t="n">
        <v>1.99865</v>
      </c>
      <c r="V52" s="11" t="n">
        <v>2.00266</v>
      </c>
      <c r="W52" s="11" t="n">
        <v>1.97687</v>
      </c>
      <c r="X52" s="11" t="n">
        <v>1.89794</v>
      </c>
      <c r="Y52" s="11" t="n">
        <v>1.87026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85248</v>
      </c>
      <c r="C53" s="11" t="n">
        <v>1.84077</v>
      </c>
      <c r="D53" s="11" t="n">
        <v>1.87447</v>
      </c>
      <c r="E53" s="11" t="n">
        <v>1.88665</v>
      </c>
      <c r="F53" s="11" t="n">
        <v>1.92979</v>
      </c>
      <c r="G53" s="11" t="n">
        <v>1.92987</v>
      </c>
      <c r="H53" s="11" t="n">
        <v>1.92184</v>
      </c>
      <c r="I53" s="11" t="n">
        <v>1.93157</v>
      </c>
      <c r="J53" s="11" t="n">
        <v>1.92567</v>
      </c>
      <c r="K53" s="11" t="n">
        <v>2.00062</v>
      </c>
      <c r="L53" s="11" t="n">
        <v>2.00195</v>
      </c>
      <c r="M53" s="11" t="n">
        <v>2.00015</v>
      </c>
      <c r="N53" s="11" t="n">
        <v>1.97714</v>
      </c>
      <c r="O53" s="11" t="n">
        <v>1.9822</v>
      </c>
      <c r="P53" s="11" t="n">
        <v>1.99655</v>
      </c>
      <c r="Q53" s="11" t="n">
        <v>2.00114</v>
      </c>
      <c r="R53" s="11" t="n">
        <v>1.99922</v>
      </c>
      <c r="S53" s="11" t="n">
        <v>1.99926</v>
      </c>
      <c r="T53" s="11" t="n">
        <v>1.99921</v>
      </c>
      <c r="U53" s="11" t="n">
        <v>1.99282</v>
      </c>
      <c r="V53" s="11" t="n">
        <v>1.97683</v>
      </c>
      <c r="W53" s="11" t="n">
        <v>1.92835</v>
      </c>
      <c r="X53" s="11" t="n">
        <v>1.85761</v>
      </c>
      <c r="Y53" s="11" t="n">
        <v>1.79054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77017</v>
      </c>
      <c r="C54" s="11" t="n">
        <v>1.74775</v>
      </c>
      <c r="D54" s="11" t="n">
        <v>1.64033</v>
      </c>
      <c r="E54" s="11" t="n">
        <v>1.64308</v>
      </c>
      <c r="F54" s="11" t="n">
        <v>1.67123</v>
      </c>
      <c r="G54" s="11" t="n">
        <v>1.66814</v>
      </c>
      <c r="H54" s="11" t="n">
        <v>1.78317</v>
      </c>
      <c r="I54" s="11" t="n">
        <v>1.85873</v>
      </c>
      <c r="J54" s="11" t="n">
        <v>1.86721</v>
      </c>
      <c r="K54" s="11" t="n">
        <v>1.85758</v>
      </c>
      <c r="L54" s="11" t="n">
        <v>1.85646</v>
      </c>
      <c r="M54" s="11" t="n">
        <v>1.85685</v>
      </c>
      <c r="N54" s="11" t="n">
        <v>1.66142</v>
      </c>
      <c r="O54" s="11" t="n">
        <v>1.6392</v>
      </c>
      <c r="P54" s="11" t="n">
        <v>1.74716</v>
      </c>
      <c r="Q54" s="11" t="n">
        <v>1.86647</v>
      </c>
      <c r="R54" s="11" t="n">
        <v>1.89083</v>
      </c>
      <c r="S54" s="11" t="n">
        <v>1.89404</v>
      </c>
      <c r="T54" s="11" t="n">
        <v>1.93233</v>
      </c>
      <c r="U54" s="11" t="n">
        <v>1.89912</v>
      </c>
      <c r="V54" s="11" t="n">
        <v>1.89893</v>
      </c>
      <c r="W54" s="11" t="n">
        <v>1.8671</v>
      </c>
      <c r="X54" s="11" t="n">
        <v>1.75047</v>
      </c>
      <c r="Y54" s="11" t="n">
        <v>1.65531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60493</v>
      </c>
      <c r="C55" s="11" t="n">
        <v>1.57587</v>
      </c>
      <c r="D55" s="11" t="n">
        <v>1.59599</v>
      </c>
      <c r="E55" s="11" t="n">
        <v>1.72481</v>
      </c>
      <c r="F55" s="11" t="n">
        <v>1.88683</v>
      </c>
      <c r="G55" s="11" t="n">
        <v>1.91977</v>
      </c>
      <c r="H55" s="11" t="n">
        <v>1.92461</v>
      </c>
      <c r="I55" s="11" t="n">
        <v>1.9864</v>
      </c>
      <c r="J55" s="11" t="n">
        <v>1.98996</v>
      </c>
      <c r="K55" s="11" t="n">
        <v>1.9881</v>
      </c>
      <c r="L55" s="11" t="n">
        <v>1.98521</v>
      </c>
      <c r="M55" s="11" t="n">
        <v>1.98515</v>
      </c>
      <c r="N55" s="11" t="n">
        <v>1.95468</v>
      </c>
      <c r="O55" s="11" t="n">
        <v>1.96509</v>
      </c>
      <c r="P55" s="11" t="n">
        <v>1.97919</v>
      </c>
      <c r="Q55" s="11" t="n">
        <v>1.98344</v>
      </c>
      <c r="R55" s="11" t="n">
        <v>1.98158</v>
      </c>
      <c r="S55" s="11" t="n">
        <v>1.97151</v>
      </c>
      <c r="T55" s="11" t="n">
        <v>1.98274</v>
      </c>
      <c r="U55" s="11" t="n">
        <v>1.95821</v>
      </c>
      <c r="V55" s="11" t="n">
        <v>1.95455</v>
      </c>
      <c r="W55" s="11" t="n">
        <v>1.89609</v>
      </c>
      <c r="X55" s="11" t="n">
        <v>1.72399</v>
      </c>
      <c r="Y55" s="11" t="n">
        <v>1.70667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81199</v>
      </c>
      <c r="C56" s="11" t="n">
        <v>1.81615</v>
      </c>
      <c r="D56" s="11" t="n">
        <v>1.84638</v>
      </c>
      <c r="E56" s="11" t="n">
        <v>1.88262</v>
      </c>
      <c r="F56" s="11" t="n">
        <v>1.90566</v>
      </c>
      <c r="G56" s="11" t="n">
        <v>1.93478</v>
      </c>
      <c r="H56" s="11" t="n">
        <v>1.94572</v>
      </c>
      <c r="I56" s="11" t="n">
        <v>1.90385</v>
      </c>
      <c r="J56" s="11" t="n">
        <v>1.9292</v>
      </c>
      <c r="K56" s="11" t="n">
        <v>1.94444</v>
      </c>
      <c r="L56" s="11" t="n">
        <v>1.94052</v>
      </c>
      <c r="M56" s="11" t="n">
        <v>1.94251</v>
      </c>
      <c r="N56" s="11" t="n">
        <v>1.91655</v>
      </c>
      <c r="O56" s="11" t="n">
        <v>1.92196</v>
      </c>
      <c r="P56" s="11" t="n">
        <v>1.94174</v>
      </c>
      <c r="Q56" s="11" t="n">
        <v>1.94244</v>
      </c>
      <c r="R56" s="11" t="n">
        <v>1.94508</v>
      </c>
      <c r="S56" s="11" t="n">
        <v>1.92077</v>
      </c>
      <c r="T56" s="11" t="n">
        <v>1.95068</v>
      </c>
      <c r="U56" s="11" t="n">
        <v>1.91468</v>
      </c>
      <c r="V56" s="11" t="n">
        <v>1.92745</v>
      </c>
      <c r="W56" s="11" t="n">
        <v>1.8955</v>
      </c>
      <c r="X56" s="11" t="n">
        <v>1.83592</v>
      </c>
      <c r="Y56" s="11" t="n">
        <v>1.78633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81971</v>
      </c>
      <c r="C57" s="11" t="n">
        <v>1.83971</v>
      </c>
      <c r="D57" s="11" t="n">
        <v>1.81472</v>
      </c>
      <c r="E57" s="11" t="n">
        <v>1.87626</v>
      </c>
      <c r="F57" s="11" t="n">
        <v>1.90576</v>
      </c>
      <c r="G57" s="11" t="n">
        <v>1.92269</v>
      </c>
      <c r="H57" s="11" t="n">
        <v>1.96408</v>
      </c>
      <c r="I57" s="11" t="n">
        <v>1.96404</v>
      </c>
      <c r="J57" s="11" t="n">
        <v>1.98138</v>
      </c>
      <c r="K57" s="11" t="n">
        <v>1.9806</v>
      </c>
      <c r="L57" s="11" t="n">
        <v>1.97523</v>
      </c>
      <c r="M57" s="11" t="n">
        <v>1.95592</v>
      </c>
      <c r="N57" s="11" t="n">
        <v>1.97464</v>
      </c>
      <c r="O57" s="11" t="n">
        <v>1.97489</v>
      </c>
      <c r="P57" s="11" t="n">
        <v>1.98831</v>
      </c>
      <c r="Q57" s="11" t="n">
        <v>1.9861</v>
      </c>
      <c r="R57" s="11" t="n">
        <v>1.97617</v>
      </c>
      <c r="S57" s="11" t="n">
        <v>1.98142</v>
      </c>
      <c r="T57" s="11" t="n">
        <v>1.97739</v>
      </c>
      <c r="U57" s="11" t="n">
        <v>1.95711</v>
      </c>
      <c r="V57" s="11" t="n">
        <v>1.93786</v>
      </c>
      <c r="W57" s="11" t="n">
        <v>1.8949</v>
      </c>
      <c r="X57" s="11" t="n">
        <v>1.88488</v>
      </c>
      <c r="Y57" s="11" t="n">
        <v>1.8274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903</v>
      </c>
      <c r="C58" s="11" t="n">
        <v>1.91358</v>
      </c>
      <c r="D58" s="11" t="n">
        <v>1.91214</v>
      </c>
      <c r="E58" s="11" t="n">
        <v>1.9243</v>
      </c>
      <c r="F58" s="11" t="n">
        <v>1.97867</v>
      </c>
      <c r="G58" s="11" t="n">
        <v>1.99952</v>
      </c>
      <c r="H58" s="11" t="n">
        <v>2.01479</v>
      </c>
      <c r="I58" s="11" t="n">
        <v>2.01513</v>
      </c>
      <c r="J58" s="11" t="n">
        <v>2.00089</v>
      </c>
      <c r="K58" s="11" t="n">
        <v>2.00219</v>
      </c>
      <c r="L58" s="11" t="n">
        <v>2.0084</v>
      </c>
      <c r="M58" s="11" t="n">
        <v>2.00705</v>
      </c>
      <c r="N58" s="11" t="n">
        <v>2.00661</v>
      </c>
      <c r="O58" s="11" t="n">
        <v>2.00788</v>
      </c>
      <c r="P58" s="11" t="n">
        <v>2.05331</v>
      </c>
      <c r="Q58" s="11" t="n">
        <v>2.05394</v>
      </c>
      <c r="R58" s="11" t="n">
        <v>2.06179</v>
      </c>
      <c r="S58" s="11" t="n">
        <v>2.05368</v>
      </c>
      <c r="T58" s="11" t="n">
        <v>2.04625</v>
      </c>
      <c r="U58" s="11" t="n">
        <v>2.00976</v>
      </c>
      <c r="V58" s="11" t="n">
        <v>1.96791</v>
      </c>
      <c r="W58" s="11" t="n">
        <v>1.97564</v>
      </c>
      <c r="X58" s="11" t="n">
        <v>1.93706</v>
      </c>
      <c r="Y58" s="11" t="n">
        <v>1.88836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85499</v>
      </c>
      <c r="C59" s="11" t="n">
        <v>1.87493</v>
      </c>
      <c r="D59" s="11" t="n">
        <v>1.8772</v>
      </c>
      <c r="E59" s="11" t="n">
        <v>1.90024</v>
      </c>
      <c r="F59" s="11" t="n">
        <v>1.93743</v>
      </c>
      <c r="G59" s="11" t="n">
        <v>1.96951</v>
      </c>
      <c r="H59" s="11" t="n">
        <v>1.98402</v>
      </c>
      <c r="I59" s="11" t="n">
        <v>1.98737</v>
      </c>
      <c r="J59" s="11" t="n">
        <v>2.00465</v>
      </c>
      <c r="K59" s="11" t="n">
        <v>1.9836</v>
      </c>
      <c r="L59" s="11" t="n">
        <v>1.98551</v>
      </c>
      <c r="M59" s="11" t="n">
        <v>1.98689</v>
      </c>
      <c r="N59" s="11" t="n">
        <v>1.98714</v>
      </c>
      <c r="O59" s="11" t="n">
        <v>1.99093</v>
      </c>
      <c r="P59" s="11" t="n">
        <v>2.00745</v>
      </c>
      <c r="Q59" s="11" t="n">
        <v>2.01151</v>
      </c>
      <c r="R59" s="11" t="n">
        <v>2.00971</v>
      </c>
      <c r="S59" s="11" t="n">
        <v>1.98442</v>
      </c>
      <c r="T59" s="11" t="n">
        <v>1.98506</v>
      </c>
      <c r="U59" s="11" t="n">
        <v>1.97123</v>
      </c>
      <c r="V59" s="11" t="n">
        <v>1.95539</v>
      </c>
      <c r="W59" s="11" t="n">
        <v>1.95472</v>
      </c>
      <c r="X59" s="11" t="n">
        <v>1.9162</v>
      </c>
      <c r="Y59" s="11" t="n">
        <v>1.89119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92059</v>
      </c>
      <c r="C60" s="11" t="n">
        <v>1.92108</v>
      </c>
      <c r="D60" s="11" t="n">
        <v>1.89801</v>
      </c>
      <c r="E60" s="11" t="n">
        <v>1.92559</v>
      </c>
      <c r="F60" s="11" t="n">
        <v>1.9438</v>
      </c>
      <c r="G60" s="11" t="n">
        <v>1.99046</v>
      </c>
      <c r="H60" s="11" t="n">
        <v>1.99619</v>
      </c>
      <c r="I60" s="11" t="n">
        <v>2.01605</v>
      </c>
      <c r="J60" s="11" t="n">
        <v>2.01294</v>
      </c>
      <c r="K60" s="11" t="n">
        <v>2.01196</v>
      </c>
      <c r="L60" s="11" t="n">
        <v>1.99563</v>
      </c>
      <c r="M60" s="11" t="n">
        <v>1.99171</v>
      </c>
      <c r="N60" s="11" t="n">
        <v>1.99448</v>
      </c>
      <c r="O60" s="11" t="n">
        <v>1.99044</v>
      </c>
      <c r="P60" s="11" t="n">
        <v>2.00208</v>
      </c>
      <c r="Q60" s="11" t="n">
        <v>1.99585</v>
      </c>
      <c r="R60" s="11" t="n">
        <v>2.01382</v>
      </c>
      <c r="S60" s="11" t="n">
        <v>1.99933</v>
      </c>
      <c r="T60" s="11" t="n">
        <v>1.99842</v>
      </c>
      <c r="U60" s="11" t="n">
        <v>1.98097</v>
      </c>
      <c r="V60" s="11" t="n">
        <v>1.96958</v>
      </c>
      <c r="W60" s="11" t="n">
        <v>1.97028</v>
      </c>
      <c r="X60" s="11" t="n">
        <v>1.92793</v>
      </c>
      <c r="Y60" s="11" t="n">
        <v>1.89992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97538</v>
      </c>
      <c r="C61" s="11" t="n">
        <v>1.99243</v>
      </c>
      <c r="D61" s="11" t="n">
        <v>1.88881</v>
      </c>
      <c r="E61" s="11" t="n">
        <v>1.92892</v>
      </c>
      <c r="F61" s="11" t="n">
        <v>1.92831</v>
      </c>
      <c r="G61" s="11" t="n">
        <v>2.03633</v>
      </c>
      <c r="H61" s="11" t="n">
        <v>2.04643</v>
      </c>
      <c r="I61" s="11" t="n">
        <v>2.05294</v>
      </c>
      <c r="J61" s="11" t="n">
        <v>2.05003</v>
      </c>
      <c r="K61" s="11" t="n">
        <v>2.05633</v>
      </c>
      <c r="L61" s="11" t="n">
        <v>2.05646</v>
      </c>
      <c r="M61" s="11" t="n">
        <v>2.05585</v>
      </c>
      <c r="N61" s="11" t="n">
        <v>2.05548</v>
      </c>
      <c r="O61" s="11" t="n">
        <v>2.05573</v>
      </c>
      <c r="P61" s="11" t="n">
        <v>2.09651</v>
      </c>
      <c r="Q61" s="11" t="n">
        <v>2.12166</v>
      </c>
      <c r="R61" s="11" t="n">
        <v>2.11991</v>
      </c>
      <c r="S61" s="11" t="n">
        <v>2.12017</v>
      </c>
      <c r="T61" s="11" t="n">
        <v>2.09721</v>
      </c>
      <c r="U61" s="11" t="n">
        <v>2.07993</v>
      </c>
      <c r="V61" s="11" t="n">
        <v>2.05488</v>
      </c>
      <c r="W61" s="11" t="n">
        <v>2.05946</v>
      </c>
      <c r="X61" s="11" t="n">
        <v>2.03176</v>
      </c>
      <c r="Y61" s="11" t="n">
        <v>1.99148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97371</v>
      </c>
      <c r="C62" s="11" t="n">
        <v>1.98471</v>
      </c>
      <c r="D62" s="11" t="n">
        <v>1.92579</v>
      </c>
      <c r="E62" s="11" t="n">
        <v>1.91871</v>
      </c>
      <c r="F62" s="11" t="n">
        <v>1.9748</v>
      </c>
      <c r="G62" s="11" t="n">
        <v>2.02902</v>
      </c>
      <c r="H62" s="11" t="n">
        <v>2.0455</v>
      </c>
      <c r="I62" s="11" t="n">
        <v>2.09446</v>
      </c>
      <c r="J62" s="11" t="n">
        <v>2.09563</v>
      </c>
      <c r="K62" s="11" t="n">
        <v>2.07069</v>
      </c>
      <c r="L62" s="11" t="n">
        <v>2.11299</v>
      </c>
      <c r="M62" s="11" t="n">
        <v>2.11164</v>
      </c>
      <c r="N62" s="11" t="n">
        <v>2.11049</v>
      </c>
      <c r="O62" s="11" t="n">
        <v>2.11531</v>
      </c>
      <c r="P62" s="11" t="n">
        <v>2.13819</v>
      </c>
      <c r="Q62" s="11" t="n">
        <v>2.16756</v>
      </c>
      <c r="R62" s="11" t="n">
        <v>2.18257</v>
      </c>
      <c r="S62" s="11" t="n">
        <v>2.15847</v>
      </c>
      <c r="T62" s="11" t="n">
        <v>2.16176</v>
      </c>
      <c r="U62" s="11" t="n">
        <v>2.14631</v>
      </c>
      <c r="V62" s="11" t="n">
        <v>2.07587</v>
      </c>
      <c r="W62" s="11" t="n">
        <v>2.07393</v>
      </c>
      <c r="X62" s="11" t="n">
        <v>2.02536</v>
      </c>
      <c r="Y62" s="11" t="n">
        <v>1.91148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92624</v>
      </c>
      <c r="C63" s="11" t="n">
        <v>1.9314</v>
      </c>
      <c r="D63" s="11" t="n">
        <v>1.89615</v>
      </c>
      <c r="E63" s="11" t="n">
        <v>1.91411</v>
      </c>
      <c r="F63" s="11" t="n">
        <v>1.93199</v>
      </c>
      <c r="G63" s="11" t="n">
        <v>1.92518</v>
      </c>
      <c r="H63" s="11" t="n">
        <v>2.03361</v>
      </c>
      <c r="I63" s="11" t="n">
        <v>2.03449</v>
      </c>
      <c r="J63" s="11" t="n">
        <v>2.03425</v>
      </c>
      <c r="K63" s="11" t="n">
        <v>2.03912</v>
      </c>
      <c r="L63" s="11" t="n">
        <v>2.0376</v>
      </c>
      <c r="M63" s="11" t="n">
        <v>2.0354</v>
      </c>
      <c r="N63" s="11" t="n">
        <v>2.03434</v>
      </c>
      <c r="O63" s="11" t="n">
        <v>2.03938</v>
      </c>
      <c r="P63" s="11" t="n">
        <v>2.0517</v>
      </c>
      <c r="Q63" s="11" t="n">
        <v>2.06083</v>
      </c>
      <c r="R63" s="11" t="n">
        <v>2.07499</v>
      </c>
      <c r="S63" s="11" t="n">
        <v>2.05083</v>
      </c>
      <c r="T63" s="11" t="n">
        <v>2.08199</v>
      </c>
      <c r="U63" s="11" t="n">
        <v>2.06145</v>
      </c>
      <c r="V63" s="11" t="n">
        <v>2.01601</v>
      </c>
      <c r="W63" s="11" t="n">
        <v>2.02529</v>
      </c>
      <c r="X63" s="11" t="n">
        <v>1.95301</v>
      </c>
      <c r="Y63" s="11" t="n">
        <v>1.93227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9349</v>
      </c>
      <c r="C64" s="11" t="n">
        <v>2.00218</v>
      </c>
      <c r="D64" s="11" t="n">
        <v>1.77664</v>
      </c>
      <c r="E64" s="11" t="n">
        <v>1.78361</v>
      </c>
      <c r="F64" s="11" t="n">
        <v>1.95863</v>
      </c>
      <c r="G64" s="11" t="n">
        <v>2.05016</v>
      </c>
      <c r="H64" s="11" t="n">
        <v>2.05469</v>
      </c>
      <c r="I64" s="11" t="n">
        <v>2.06348</v>
      </c>
      <c r="J64" s="11" t="n">
        <v>2.07763</v>
      </c>
      <c r="K64" s="11" t="n">
        <v>2.13268</v>
      </c>
      <c r="L64" s="11" t="n">
        <v>2.0828</v>
      </c>
      <c r="M64" s="11" t="n">
        <v>2.12947</v>
      </c>
      <c r="N64" s="11" t="n">
        <v>2.13352</v>
      </c>
      <c r="O64" s="11" t="n">
        <v>2.05742</v>
      </c>
      <c r="P64" s="11" t="n">
        <v>2.14481</v>
      </c>
      <c r="Q64" s="11" t="n">
        <v>2.1336</v>
      </c>
      <c r="R64" s="11" t="n">
        <v>2.15424</v>
      </c>
      <c r="S64" s="11" t="n">
        <v>2.13849</v>
      </c>
      <c r="T64" s="11" t="n">
        <v>2.15544</v>
      </c>
      <c r="U64" s="11" t="n">
        <v>2.09509</v>
      </c>
      <c r="V64" s="11" t="n">
        <v>2.08278</v>
      </c>
      <c r="W64" s="11" t="n">
        <v>2.01778</v>
      </c>
      <c r="X64" s="11" t="n">
        <v>1.98008</v>
      </c>
      <c r="Y64" s="11" t="n">
        <v>1.92759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90507</v>
      </c>
      <c r="C65" s="11" t="n">
        <v>1.8936</v>
      </c>
      <c r="D65" s="11" t="n">
        <v>2.00795</v>
      </c>
      <c r="E65" s="11" t="n">
        <v>2.0244</v>
      </c>
      <c r="F65" s="11" t="n">
        <v>2.03138</v>
      </c>
      <c r="G65" s="11" t="n">
        <v>2.05217</v>
      </c>
      <c r="H65" s="11" t="n">
        <v>2.04713</v>
      </c>
      <c r="I65" s="11" t="n">
        <v>2.07155</v>
      </c>
      <c r="J65" s="11" t="n">
        <v>2.0878</v>
      </c>
      <c r="K65" s="11" t="n">
        <v>2.07369</v>
      </c>
      <c r="L65" s="11" t="n">
        <v>2.07617</v>
      </c>
      <c r="M65" s="11" t="n">
        <v>2.10221</v>
      </c>
      <c r="N65" s="11" t="n">
        <v>2.08282</v>
      </c>
      <c r="O65" s="11" t="n">
        <v>2.08319</v>
      </c>
      <c r="P65" s="11" t="n">
        <v>2.07929</v>
      </c>
      <c r="Q65" s="11" t="n">
        <v>2.07638</v>
      </c>
      <c r="R65" s="11" t="n">
        <v>2.06825</v>
      </c>
      <c r="S65" s="11" t="n">
        <v>2.10137</v>
      </c>
      <c r="T65" s="11" t="n">
        <v>2.11069</v>
      </c>
      <c r="U65" s="11" t="n">
        <v>2.07835</v>
      </c>
      <c r="V65" s="11" t="n">
        <v>2.04833</v>
      </c>
      <c r="W65" s="11" t="n">
        <v>2.03526</v>
      </c>
      <c r="X65" s="11" t="n">
        <v>1.92686</v>
      </c>
      <c r="Y65" s="11" t="n">
        <v>1.90501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90331</v>
      </c>
      <c r="C66" s="11" t="n">
        <v>1.8968</v>
      </c>
      <c r="D66" s="11" t="n">
        <v>1.99086</v>
      </c>
      <c r="E66" s="11" t="n">
        <v>1.99946</v>
      </c>
      <c r="F66" s="11" t="n">
        <v>1.98408</v>
      </c>
      <c r="G66" s="11" t="n">
        <v>2.05983</v>
      </c>
      <c r="H66" s="11" t="n">
        <v>2.07872</v>
      </c>
      <c r="I66" s="11" t="n">
        <v>2.09483</v>
      </c>
      <c r="J66" s="11" t="n">
        <v>2.08974</v>
      </c>
      <c r="K66" s="11" t="n">
        <v>2.12879</v>
      </c>
      <c r="L66" s="11" t="n">
        <v>2.1267</v>
      </c>
      <c r="M66" s="11" t="n">
        <v>2.07848</v>
      </c>
      <c r="N66" s="11" t="n">
        <v>2.12501</v>
      </c>
      <c r="O66" s="11" t="n">
        <v>2.07849</v>
      </c>
      <c r="P66" s="11" t="n">
        <v>2.13389</v>
      </c>
      <c r="Q66" s="11" t="n">
        <v>2.13399</v>
      </c>
      <c r="R66" s="11" t="n">
        <v>2.07204</v>
      </c>
      <c r="S66" s="11" t="n">
        <v>2.08678</v>
      </c>
      <c r="T66" s="11" t="n">
        <v>2.12382</v>
      </c>
      <c r="U66" s="11" t="n">
        <v>2.09162</v>
      </c>
      <c r="V66" s="11" t="n">
        <v>2.06909</v>
      </c>
      <c r="W66" s="11" t="n">
        <v>2.05255</v>
      </c>
      <c r="X66" s="11" t="n">
        <v>1.92873</v>
      </c>
      <c r="Y66" s="11" t="n">
        <v>1.93042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97092</v>
      </c>
      <c r="C67" s="11" t="n">
        <v>1.93202</v>
      </c>
      <c r="D67" s="11" t="n">
        <v>1.9268</v>
      </c>
      <c r="E67" s="11" t="n">
        <v>2.00192</v>
      </c>
      <c r="F67" s="11" t="n">
        <v>1.93869</v>
      </c>
      <c r="G67" s="11" t="n">
        <v>2.04727</v>
      </c>
      <c r="H67" s="11" t="n">
        <v>2.0583</v>
      </c>
      <c r="I67" s="11" t="n">
        <v>2.06949</v>
      </c>
      <c r="J67" s="11" t="n">
        <v>2.07749</v>
      </c>
      <c r="K67" s="11" t="n">
        <v>2.08348</v>
      </c>
      <c r="L67" s="11" t="n">
        <v>2.08016</v>
      </c>
      <c r="M67" s="11" t="n">
        <v>2.079</v>
      </c>
      <c r="N67" s="11" t="n">
        <v>2.08861</v>
      </c>
      <c r="O67" s="11" t="n">
        <v>2.0826</v>
      </c>
      <c r="P67" s="11" t="n">
        <v>2.08223</v>
      </c>
      <c r="Q67" s="11" t="n">
        <v>2.06977</v>
      </c>
      <c r="R67" s="11" t="n">
        <v>2.0657</v>
      </c>
      <c r="S67" s="11" t="n">
        <v>2.12846</v>
      </c>
      <c r="T67" s="11" t="n">
        <v>2.12701</v>
      </c>
      <c r="U67" s="11" t="n">
        <v>2.08983</v>
      </c>
      <c r="V67" s="11" t="n">
        <v>2.07625</v>
      </c>
      <c r="W67" s="11" t="n">
        <v>2.05549</v>
      </c>
      <c r="X67" s="11" t="n">
        <v>2.04099</v>
      </c>
      <c r="Y67" s="11" t="n">
        <v>1.93647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98972</v>
      </c>
      <c r="C68" s="11" t="n">
        <v>1.98876</v>
      </c>
      <c r="D68" s="11" t="n">
        <v>1.91694</v>
      </c>
      <c r="E68" s="11" t="n">
        <v>1.87727</v>
      </c>
      <c r="F68" s="11" t="n">
        <v>1.9352</v>
      </c>
      <c r="G68" s="11" t="n">
        <v>2.0088</v>
      </c>
      <c r="H68" s="11" t="n">
        <v>2.03447</v>
      </c>
      <c r="I68" s="11" t="n">
        <v>2.03876</v>
      </c>
      <c r="J68" s="11" t="n">
        <v>2.04373</v>
      </c>
      <c r="K68" s="11" t="n">
        <v>2.04846</v>
      </c>
      <c r="L68" s="11" t="n">
        <v>2.0433</v>
      </c>
      <c r="M68" s="11" t="n">
        <v>2.0421</v>
      </c>
      <c r="N68" s="11" t="n">
        <v>2.0416</v>
      </c>
      <c r="O68" s="11" t="n">
        <v>1.99116</v>
      </c>
      <c r="P68" s="11" t="n">
        <v>2.0516</v>
      </c>
      <c r="Q68" s="11" t="n">
        <v>2.07999</v>
      </c>
      <c r="R68" s="11" t="n">
        <v>2.0756</v>
      </c>
      <c r="S68" s="11" t="n">
        <v>2.07454</v>
      </c>
      <c r="T68" s="11" t="n">
        <v>2.07654</v>
      </c>
      <c r="U68" s="11" t="n">
        <v>2.06844</v>
      </c>
      <c r="V68" s="11" t="n">
        <v>2.03831</v>
      </c>
      <c r="W68" s="11" t="n">
        <v>2.03222</v>
      </c>
      <c r="X68" s="11" t="n">
        <v>2.02783</v>
      </c>
      <c r="Y68" s="11" t="n">
        <v>2.01417</v>
      </c>
    </row>
    <row r="69" customFormat="false" ht="12.75" hidden="false" customHeight="false" outlineLevel="0" collapsed="false">
      <c r="A69" s="10" t="n">
        <v>29</v>
      </c>
      <c r="B69" s="11" t="n">
        <v>1.95464</v>
      </c>
      <c r="C69" s="11" t="n">
        <v>2.00112</v>
      </c>
      <c r="D69" s="11" t="n">
        <v>1.98327</v>
      </c>
      <c r="E69" s="11" t="n">
        <v>1.98357</v>
      </c>
      <c r="F69" s="11" t="n">
        <v>2.02515</v>
      </c>
      <c r="G69" s="11" t="n">
        <v>2.09912</v>
      </c>
      <c r="H69" s="11" t="n">
        <v>2.06103</v>
      </c>
      <c r="I69" s="11" t="n">
        <v>2.08334</v>
      </c>
      <c r="J69" s="11" t="n">
        <v>2.15097</v>
      </c>
      <c r="K69" s="11" t="n">
        <v>2.11329</v>
      </c>
      <c r="L69" s="11" t="n">
        <v>2.09023</v>
      </c>
      <c r="M69" s="11" t="n">
        <v>2.09024</v>
      </c>
      <c r="N69" s="11" t="n">
        <v>2.08783</v>
      </c>
      <c r="O69" s="11" t="n">
        <v>2.08704</v>
      </c>
      <c r="P69" s="11" t="n">
        <v>2.0841</v>
      </c>
      <c r="Q69" s="11" t="n">
        <v>2.15578</v>
      </c>
      <c r="R69" s="11" t="n">
        <v>2.15334</v>
      </c>
      <c r="S69" s="11" t="n">
        <v>2.1449</v>
      </c>
      <c r="T69" s="11" t="n">
        <v>2.14149</v>
      </c>
      <c r="U69" s="11" t="n">
        <v>2.10928</v>
      </c>
      <c r="V69" s="11" t="n">
        <v>2.0906</v>
      </c>
      <c r="W69" s="11" t="n">
        <v>2.08559</v>
      </c>
      <c r="X69" s="11" t="n">
        <v>1.95322</v>
      </c>
      <c r="Y69" s="11" t="n">
        <v>1.93994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1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67525</v>
      </c>
      <c r="C75" s="11" t="n">
        <v>1.71561</v>
      </c>
      <c r="D75" s="11" t="n">
        <v>1.76749</v>
      </c>
      <c r="E75" s="11" t="n">
        <v>1.78895</v>
      </c>
      <c r="F75" s="11" t="n">
        <v>1.81823</v>
      </c>
      <c r="G75" s="11" t="n">
        <v>1.82041</v>
      </c>
      <c r="H75" s="11" t="n">
        <v>1.82033</v>
      </c>
      <c r="I75" s="11" t="n">
        <v>1.84938</v>
      </c>
      <c r="J75" s="11" t="n">
        <v>1.83955</v>
      </c>
      <c r="K75" s="11" t="n">
        <v>1.83166</v>
      </c>
      <c r="L75" s="11" t="n">
        <v>1.83159</v>
      </c>
      <c r="M75" s="11" t="n">
        <v>1.83084</v>
      </c>
      <c r="N75" s="11" t="n">
        <v>1.81066</v>
      </c>
      <c r="O75" s="11" t="n">
        <v>1.81033</v>
      </c>
      <c r="P75" s="11" t="n">
        <v>1.81999</v>
      </c>
      <c r="Q75" s="11" t="n">
        <v>1.81909</v>
      </c>
      <c r="R75" s="11" t="n">
        <v>1.79994</v>
      </c>
      <c r="S75" s="11" t="n">
        <v>1.79659</v>
      </c>
      <c r="T75" s="11" t="n">
        <v>1.828</v>
      </c>
      <c r="U75" s="11" t="n">
        <v>1.82477</v>
      </c>
      <c r="V75" s="11" t="n">
        <v>1.81775</v>
      </c>
      <c r="W75" s="11" t="n">
        <v>1.80503</v>
      </c>
      <c r="X75" s="11" t="n">
        <v>1.78351</v>
      </c>
      <c r="Y75" s="11" t="n">
        <v>1.67484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82231</v>
      </c>
      <c r="C76" s="11" t="n">
        <v>1.85637</v>
      </c>
      <c r="D76" s="11" t="n">
        <v>1.86508</v>
      </c>
      <c r="E76" s="11" t="n">
        <v>1.86962</v>
      </c>
      <c r="F76" s="11" t="n">
        <v>1.94716</v>
      </c>
      <c r="G76" s="11" t="n">
        <v>1.94451</v>
      </c>
      <c r="H76" s="11" t="n">
        <v>1.95154</v>
      </c>
      <c r="I76" s="11" t="n">
        <v>1.96058</v>
      </c>
      <c r="J76" s="11" t="n">
        <v>1.99107</v>
      </c>
      <c r="K76" s="11" t="n">
        <v>1.96394</v>
      </c>
      <c r="L76" s="11" t="n">
        <v>1.9641</v>
      </c>
      <c r="M76" s="11" t="n">
        <v>1.96053</v>
      </c>
      <c r="N76" s="11" t="n">
        <v>1.94338</v>
      </c>
      <c r="O76" s="11" t="n">
        <v>1.96033</v>
      </c>
      <c r="P76" s="11" t="n">
        <v>1.95827</v>
      </c>
      <c r="Q76" s="11" t="n">
        <v>1.95596</v>
      </c>
      <c r="R76" s="11" t="n">
        <v>1.95647</v>
      </c>
      <c r="S76" s="11" t="n">
        <v>1.9549</v>
      </c>
      <c r="T76" s="11" t="n">
        <v>1.9613</v>
      </c>
      <c r="U76" s="11" t="n">
        <v>1.96214</v>
      </c>
      <c r="V76" s="11" t="n">
        <v>1.94911</v>
      </c>
      <c r="W76" s="11" t="n">
        <v>1.92874</v>
      </c>
      <c r="X76" s="11" t="n">
        <v>1.90128</v>
      </c>
      <c r="Y76" s="11" t="n">
        <v>1.80472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85288</v>
      </c>
      <c r="C77" s="11" t="n">
        <v>1.86101</v>
      </c>
      <c r="D77" s="11" t="n">
        <v>1.86507</v>
      </c>
      <c r="E77" s="11" t="n">
        <v>1.86334</v>
      </c>
      <c r="F77" s="11" t="n">
        <v>1.93656</v>
      </c>
      <c r="G77" s="11" t="n">
        <v>1.93529</v>
      </c>
      <c r="H77" s="11" t="n">
        <v>1.94095</v>
      </c>
      <c r="I77" s="11" t="n">
        <v>1.98433</v>
      </c>
      <c r="J77" s="11" t="n">
        <v>1.97681</v>
      </c>
      <c r="K77" s="11" t="n">
        <v>1.95985</v>
      </c>
      <c r="L77" s="11" t="n">
        <v>1.96181</v>
      </c>
      <c r="M77" s="11" t="n">
        <v>1.95909</v>
      </c>
      <c r="N77" s="11" t="n">
        <v>1.94669</v>
      </c>
      <c r="O77" s="11" t="n">
        <v>1.90302</v>
      </c>
      <c r="P77" s="11" t="n">
        <v>1.93309</v>
      </c>
      <c r="Q77" s="11" t="n">
        <v>1.93156</v>
      </c>
      <c r="R77" s="11" t="n">
        <v>1.93868</v>
      </c>
      <c r="S77" s="11" t="n">
        <v>1.9266</v>
      </c>
      <c r="T77" s="11" t="n">
        <v>1.93574</v>
      </c>
      <c r="U77" s="11" t="n">
        <v>1.9438</v>
      </c>
      <c r="V77" s="11" t="n">
        <v>1.92786</v>
      </c>
      <c r="W77" s="11" t="n">
        <v>1.91911</v>
      </c>
      <c r="X77" s="11" t="n">
        <v>1.90281</v>
      </c>
      <c r="Y77" s="11" t="n">
        <v>1.82461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87784</v>
      </c>
      <c r="C78" s="11" t="n">
        <v>1.86496</v>
      </c>
      <c r="D78" s="11" t="n">
        <v>1.86529</v>
      </c>
      <c r="E78" s="11" t="n">
        <v>1.93241</v>
      </c>
      <c r="F78" s="11" t="n">
        <v>1.953</v>
      </c>
      <c r="G78" s="11" t="n">
        <v>1.96363</v>
      </c>
      <c r="H78" s="11" t="n">
        <v>1.96441</v>
      </c>
      <c r="I78" s="11" t="n">
        <v>2.00316</v>
      </c>
      <c r="J78" s="11" t="n">
        <v>2.00099</v>
      </c>
      <c r="K78" s="11" t="n">
        <v>1.99718</v>
      </c>
      <c r="L78" s="11" t="n">
        <v>1.95632</v>
      </c>
      <c r="M78" s="11" t="n">
        <v>1.95704</v>
      </c>
      <c r="N78" s="11" t="n">
        <v>1.96711</v>
      </c>
      <c r="O78" s="11" t="n">
        <v>1.94661</v>
      </c>
      <c r="P78" s="11" t="n">
        <v>1.95252</v>
      </c>
      <c r="Q78" s="11" t="n">
        <v>1.96726</v>
      </c>
      <c r="R78" s="11" t="n">
        <v>1.96044</v>
      </c>
      <c r="S78" s="11" t="n">
        <v>1.94895</v>
      </c>
      <c r="T78" s="11" t="n">
        <v>1.94346</v>
      </c>
      <c r="U78" s="11" t="n">
        <v>1.96054</v>
      </c>
      <c r="V78" s="11" t="n">
        <v>1.94635</v>
      </c>
      <c r="W78" s="11" t="n">
        <v>1.94469</v>
      </c>
      <c r="X78" s="11" t="n">
        <v>1.92588</v>
      </c>
      <c r="Y78" s="11" t="n">
        <v>1.85199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92247</v>
      </c>
      <c r="C79" s="11" t="n">
        <v>1.85726</v>
      </c>
      <c r="D79" s="11" t="n">
        <v>1.70307</v>
      </c>
      <c r="E79" s="11" t="n">
        <v>1.75927</v>
      </c>
      <c r="F79" s="11" t="n">
        <v>1.83784</v>
      </c>
      <c r="G79" s="11" t="n">
        <v>2.04833</v>
      </c>
      <c r="H79" s="11" t="n">
        <v>2.06527</v>
      </c>
      <c r="I79" s="11" t="n">
        <v>2.10353</v>
      </c>
      <c r="J79" s="11" t="n">
        <v>2.10937</v>
      </c>
      <c r="K79" s="11" t="n">
        <v>2.10693</v>
      </c>
      <c r="L79" s="11" t="n">
        <v>2.10479</v>
      </c>
      <c r="M79" s="11" t="n">
        <v>2.07524</v>
      </c>
      <c r="N79" s="11" t="n">
        <v>2.03531</v>
      </c>
      <c r="O79" s="11" t="n">
        <v>2.06214</v>
      </c>
      <c r="P79" s="11" t="n">
        <v>2.07372</v>
      </c>
      <c r="Q79" s="11" t="n">
        <v>2.08198</v>
      </c>
      <c r="R79" s="11" t="n">
        <v>2.06868</v>
      </c>
      <c r="S79" s="11" t="n">
        <v>2.02428</v>
      </c>
      <c r="T79" s="11" t="n">
        <v>2.0814</v>
      </c>
      <c r="U79" s="11" t="n">
        <v>2.08365</v>
      </c>
      <c r="V79" s="11" t="n">
        <v>2.09798</v>
      </c>
      <c r="W79" s="11" t="n">
        <v>2.07451</v>
      </c>
      <c r="X79" s="11" t="n">
        <v>2.05605</v>
      </c>
      <c r="Y79" s="11" t="n">
        <v>1.94042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94356</v>
      </c>
      <c r="C80" s="11" t="n">
        <v>1.94577</v>
      </c>
      <c r="D80" s="11" t="n">
        <v>1.94089</v>
      </c>
      <c r="E80" s="11" t="n">
        <v>1.95907</v>
      </c>
      <c r="F80" s="11" t="n">
        <v>1.98166</v>
      </c>
      <c r="G80" s="11" t="n">
        <v>1.97894</v>
      </c>
      <c r="H80" s="11" t="n">
        <v>1.97361</v>
      </c>
      <c r="I80" s="11" t="n">
        <v>1.95399</v>
      </c>
      <c r="J80" s="11" t="n">
        <v>1.9858</v>
      </c>
      <c r="K80" s="11" t="n">
        <v>1.97633</v>
      </c>
      <c r="L80" s="11" t="n">
        <v>1.9765</v>
      </c>
      <c r="M80" s="11" t="n">
        <v>1.92567</v>
      </c>
      <c r="N80" s="11" t="n">
        <v>1.94149</v>
      </c>
      <c r="O80" s="11" t="n">
        <v>1.9092</v>
      </c>
      <c r="P80" s="11" t="n">
        <v>1.94875</v>
      </c>
      <c r="Q80" s="11" t="n">
        <v>1.92092</v>
      </c>
      <c r="R80" s="11" t="n">
        <v>1.93346</v>
      </c>
      <c r="S80" s="11" t="n">
        <v>1.94243</v>
      </c>
      <c r="T80" s="11" t="n">
        <v>1.96172</v>
      </c>
      <c r="U80" s="11" t="n">
        <v>1.96964</v>
      </c>
      <c r="V80" s="11" t="n">
        <v>1.97083</v>
      </c>
      <c r="W80" s="11" t="n">
        <v>1.93239</v>
      </c>
      <c r="X80" s="11" t="n">
        <v>1.86064</v>
      </c>
      <c r="Y80" s="11" t="n">
        <v>1.83401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71346</v>
      </c>
      <c r="C81" s="11" t="n">
        <v>1.70109</v>
      </c>
      <c r="D81" s="11" t="n">
        <v>1.70036</v>
      </c>
      <c r="E81" s="11" t="n">
        <v>1.69251</v>
      </c>
      <c r="F81" s="11" t="n">
        <v>1.69232</v>
      </c>
      <c r="G81" s="11" t="n">
        <v>1.69116</v>
      </c>
      <c r="H81" s="11" t="n">
        <v>1.67831</v>
      </c>
      <c r="I81" s="11" t="n">
        <v>1.67376</v>
      </c>
      <c r="J81" s="11" t="n">
        <v>1.68189</v>
      </c>
      <c r="K81" s="11" t="n">
        <v>1.6931</v>
      </c>
      <c r="L81" s="11" t="n">
        <v>1.68073</v>
      </c>
      <c r="M81" s="11" t="n">
        <v>1.67752</v>
      </c>
      <c r="N81" s="11" t="n">
        <v>1.6695</v>
      </c>
      <c r="O81" s="11" t="n">
        <v>1.57408</v>
      </c>
      <c r="P81" s="11" t="n">
        <v>1.61446</v>
      </c>
      <c r="Q81" s="11" t="n">
        <v>1.69946</v>
      </c>
      <c r="R81" s="11" t="n">
        <v>1.70696</v>
      </c>
      <c r="S81" s="11" t="n">
        <v>1.68256</v>
      </c>
      <c r="T81" s="11" t="n">
        <v>1.71906</v>
      </c>
      <c r="U81" s="11" t="n">
        <v>1.72488</v>
      </c>
      <c r="V81" s="11" t="n">
        <v>1.70234</v>
      </c>
      <c r="W81" s="11" t="n">
        <v>1.68292</v>
      </c>
      <c r="X81" s="11" t="n">
        <v>1.67144</v>
      </c>
      <c r="Y81" s="11" t="n">
        <v>1.68324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77742</v>
      </c>
      <c r="C82" s="11" t="n">
        <v>1.77395</v>
      </c>
      <c r="D82" s="11" t="n">
        <v>1.67242</v>
      </c>
      <c r="E82" s="11" t="n">
        <v>1.79256</v>
      </c>
      <c r="F82" s="11" t="n">
        <v>1.83947</v>
      </c>
      <c r="G82" s="11" t="n">
        <v>1.8421</v>
      </c>
      <c r="H82" s="11" t="n">
        <v>1.84115</v>
      </c>
      <c r="I82" s="11" t="n">
        <v>1.84044</v>
      </c>
      <c r="J82" s="11" t="n">
        <v>1.87777</v>
      </c>
      <c r="K82" s="11" t="n">
        <v>1.85377</v>
      </c>
      <c r="L82" s="11" t="n">
        <v>1.85791</v>
      </c>
      <c r="M82" s="11" t="n">
        <v>1.86059</v>
      </c>
      <c r="N82" s="11" t="n">
        <v>1.8383</v>
      </c>
      <c r="O82" s="11" t="n">
        <v>1.82948</v>
      </c>
      <c r="P82" s="11" t="n">
        <v>1.83996</v>
      </c>
      <c r="Q82" s="11" t="n">
        <v>1.83889</v>
      </c>
      <c r="R82" s="11" t="n">
        <v>1.83934</v>
      </c>
      <c r="S82" s="11" t="n">
        <v>1.83607</v>
      </c>
      <c r="T82" s="11" t="n">
        <v>1.84817</v>
      </c>
      <c r="U82" s="11" t="n">
        <v>1.84844</v>
      </c>
      <c r="V82" s="11" t="n">
        <v>1.85966</v>
      </c>
      <c r="W82" s="11" t="n">
        <v>1.83518</v>
      </c>
      <c r="X82" s="11" t="n">
        <v>1.77654</v>
      </c>
      <c r="Y82" s="11" t="n">
        <v>1.68816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61679</v>
      </c>
      <c r="C83" s="11" t="n">
        <v>1.60958</v>
      </c>
      <c r="D83" s="11" t="n">
        <v>1.63292</v>
      </c>
      <c r="E83" s="11" t="n">
        <v>1.64841</v>
      </c>
      <c r="F83" s="11" t="n">
        <v>1.66843</v>
      </c>
      <c r="G83" s="11" t="n">
        <v>1.6486</v>
      </c>
      <c r="H83" s="11" t="n">
        <v>1.65755</v>
      </c>
      <c r="I83" s="11" t="n">
        <v>1.67512</v>
      </c>
      <c r="J83" s="11" t="n">
        <v>1.67197</v>
      </c>
      <c r="K83" s="11" t="n">
        <v>1.67392</v>
      </c>
      <c r="L83" s="11" t="n">
        <v>1.67284</v>
      </c>
      <c r="M83" s="11" t="n">
        <v>1.67431</v>
      </c>
      <c r="N83" s="11" t="n">
        <v>1.638</v>
      </c>
      <c r="O83" s="11" t="n">
        <v>1.65551</v>
      </c>
      <c r="P83" s="11" t="n">
        <v>1.66391</v>
      </c>
      <c r="Q83" s="11" t="n">
        <v>1.66861</v>
      </c>
      <c r="R83" s="11" t="n">
        <v>1.65213</v>
      </c>
      <c r="S83" s="11" t="n">
        <v>1.66932</v>
      </c>
      <c r="T83" s="11" t="n">
        <v>1.68982</v>
      </c>
      <c r="U83" s="11" t="n">
        <v>1.66834</v>
      </c>
      <c r="V83" s="11" t="n">
        <v>1.62148</v>
      </c>
      <c r="W83" s="11" t="n">
        <v>1.61735</v>
      </c>
      <c r="X83" s="11" t="n">
        <v>1.5935</v>
      </c>
      <c r="Y83" s="11" t="n">
        <v>1.59676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64823</v>
      </c>
      <c r="C84" s="11" t="n">
        <v>1.59492</v>
      </c>
      <c r="D84" s="11" t="n">
        <v>1.6185</v>
      </c>
      <c r="E84" s="11" t="n">
        <v>1.71179</v>
      </c>
      <c r="F84" s="11" t="n">
        <v>1.7705</v>
      </c>
      <c r="G84" s="11" t="n">
        <v>1.7814</v>
      </c>
      <c r="H84" s="11" t="n">
        <v>1.79008</v>
      </c>
      <c r="I84" s="11" t="n">
        <v>1.80019</v>
      </c>
      <c r="J84" s="11" t="n">
        <v>1.7964</v>
      </c>
      <c r="K84" s="11" t="n">
        <v>1.80334</v>
      </c>
      <c r="L84" s="11" t="n">
        <v>1.80201</v>
      </c>
      <c r="M84" s="11" t="n">
        <v>1.80515</v>
      </c>
      <c r="N84" s="11" t="n">
        <v>1.78298</v>
      </c>
      <c r="O84" s="11" t="n">
        <v>1.77865</v>
      </c>
      <c r="P84" s="11" t="n">
        <v>1.79839</v>
      </c>
      <c r="Q84" s="11" t="n">
        <v>1.79548</v>
      </c>
      <c r="R84" s="11" t="n">
        <v>1.79113</v>
      </c>
      <c r="S84" s="11" t="n">
        <v>1.80205</v>
      </c>
      <c r="T84" s="11" t="n">
        <v>1.81936</v>
      </c>
      <c r="U84" s="11" t="n">
        <v>1.78861</v>
      </c>
      <c r="V84" s="11" t="n">
        <v>1.77967</v>
      </c>
      <c r="W84" s="11" t="n">
        <v>1.76577</v>
      </c>
      <c r="X84" s="11" t="n">
        <v>1.67166</v>
      </c>
      <c r="Y84" s="11" t="n">
        <v>1.62975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61612</v>
      </c>
      <c r="C85" s="11" t="n">
        <v>1.59</v>
      </c>
      <c r="D85" s="11" t="n">
        <v>1.64851</v>
      </c>
      <c r="E85" s="11" t="n">
        <v>1.7677</v>
      </c>
      <c r="F85" s="11" t="n">
        <v>1.80242</v>
      </c>
      <c r="G85" s="11" t="n">
        <v>1.83462</v>
      </c>
      <c r="H85" s="11" t="n">
        <v>1.84037</v>
      </c>
      <c r="I85" s="11" t="n">
        <v>1.84466</v>
      </c>
      <c r="J85" s="11" t="n">
        <v>1.84101</v>
      </c>
      <c r="K85" s="11" t="n">
        <v>1.85395</v>
      </c>
      <c r="L85" s="11" t="n">
        <v>1.85118</v>
      </c>
      <c r="M85" s="11" t="n">
        <v>1.85258</v>
      </c>
      <c r="N85" s="11" t="n">
        <v>1.83443</v>
      </c>
      <c r="O85" s="11" t="n">
        <v>1.83415</v>
      </c>
      <c r="P85" s="11" t="n">
        <v>1.83662</v>
      </c>
      <c r="Q85" s="11" t="n">
        <v>1.85389</v>
      </c>
      <c r="R85" s="11" t="n">
        <v>1.84874</v>
      </c>
      <c r="S85" s="11" t="n">
        <v>1.85429</v>
      </c>
      <c r="T85" s="11" t="n">
        <v>1.87279</v>
      </c>
      <c r="U85" s="11" t="n">
        <v>1.85514</v>
      </c>
      <c r="V85" s="11" t="n">
        <v>1.85084</v>
      </c>
      <c r="W85" s="11" t="n">
        <v>1.82052</v>
      </c>
      <c r="X85" s="11" t="n">
        <v>1.78461</v>
      </c>
      <c r="Y85" s="11" t="n">
        <v>1.74429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59336</v>
      </c>
      <c r="C86" s="11" t="n">
        <v>1.60949</v>
      </c>
      <c r="D86" s="11" t="n">
        <v>1.85498</v>
      </c>
      <c r="E86" s="11" t="n">
        <v>1.87428</v>
      </c>
      <c r="F86" s="11" t="n">
        <v>1.91512</v>
      </c>
      <c r="G86" s="11" t="n">
        <v>1.92322</v>
      </c>
      <c r="H86" s="11" t="n">
        <v>1.92719</v>
      </c>
      <c r="I86" s="11" t="n">
        <v>1.92119</v>
      </c>
      <c r="J86" s="11" t="n">
        <v>1.94668</v>
      </c>
      <c r="K86" s="11" t="n">
        <v>1.94397</v>
      </c>
      <c r="L86" s="11" t="n">
        <v>1.94539</v>
      </c>
      <c r="M86" s="11" t="n">
        <v>1.94251</v>
      </c>
      <c r="N86" s="11" t="n">
        <v>1.91515</v>
      </c>
      <c r="O86" s="11" t="n">
        <v>1.91355</v>
      </c>
      <c r="P86" s="11" t="n">
        <v>1.93946</v>
      </c>
      <c r="Q86" s="11" t="n">
        <v>1.9508</v>
      </c>
      <c r="R86" s="11" t="n">
        <v>1.94491</v>
      </c>
      <c r="S86" s="11" t="n">
        <v>1.93671</v>
      </c>
      <c r="T86" s="11" t="n">
        <v>1.9498</v>
      </c>
      <c r="U86" s="11" t="n">
        <v>1.9365</v>
      </c>
      <c r="V86" s="11" t="n">
        <v>1.94029</v>
      </c>
      <c r="W86" s="11" t="n">
        <v>1.91585</v>
      </c>
      <c r="X86" s="11" t="n">
        <v>1.841</v>
      </c>
      <c r="Y86" s="11" t="n">
        <v>1.81475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79788</v>
      </c>
      <c r="C87" s="11" t="n">
        <v>1.78677</v>
      </c>
      <c r="D87" s="11" t="n">
        <v>1.81873</v>
      </c>
      <c r="E87" s="11" t="n">
        <v>1.83028</v>
      </c>
      <c r="F87" s="11" t="n">
        <v>1.8712</v>
      </c>
      <c r="G87" s="11" t="n">
        <v>1.87128</v>
      </c>
      <c r="H87" s="11" t="n">
        <v>1.86366</v>
      </c>
      <c r="I87" s="11" t="n">
        <v>1.87289</v>
      </c>
      <c r="J87" s="11" t="n">
        <v>1.86729</v>
      </c>
      <c r="K87" s="11" t="n">
        <v>1.93836</v>
      </c>
      <c r="L87" s="11" t="n">
        <v>1.93962</v>
      </c>
      <c r="M87" s="11" t="n">
        <v>1.93792</v>
      </c>
      <c r="N87" s="11" t="n">
        <v>1.9161</v>
      </c>
      <c r="O87" s="11" t="n">
        <v>1.92089</v>
      </c>
      <c r="P87" s="11" t="n">
        <v>1.93451</v>
      </c>
      <c r="Q87" s="11" t="n">
        <v>1.93886</v>
      </c>
      <c r="R87" s="11" t="n">
        <v>1.93704</v>
      </c>
      <c r="S87" s="11" t="n">
        <v>1.93707</v>
      </c>
      <c r="T87" s="11" t="n">
        <v>1.93703</v>
      </c>
      <c r="U87" s="11" t="n">
        <v>1.93096</v>
      </c>
      <c r="V87" s="11" t="n">
        <v>1.9158</v>
      </c>
      <c r="W87" s="11" t="n">
        <v>1.86983</v>
      </c>
      <c r="X87" s="11" t="n">
        <v>1.80274</v>
      </c>
      <c r="Y87" s="11" t="n">
        <v>1.73915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71983</v>
      </c>
      <c r="C88" s="11" t="n">
        <v>1.69856</v>
      </c>
      <c r="D88" s="11" t="n">
        <v>1.5967</v>
      </c>
      <c r="E88" s="11" t="n">
        <v>1.59931</v>
      </c>
      <c r="F88" s="11" t="n">
        <v>1.626</v>
      </c>
      <c r="G88" s="11" t="n">
        <v>1.62307</v>
      </c>
      <c r="H88" s="11" t="n">
        <v>1.73216</v>
      </c>
      <c r="I88" s="11" t="n">
        <v>1.80381</v>
      </c>
      <c r="J88" s="11" t="n">
        <v>1.81185</v>
      </c>
      <c r="K88" s="11" t="n">
        <v>1.80272</v>
      </c>
      <c r="L88" s="11" t="n">
        <v>1.80166</v>
      </c>
      <c r="M88" s="11" t="n">
        <v>1.80202</v>
      </c>
      <c r="N88" s="11" t="n">
        <v>1.6167</v>
      </c>
      <c r="O88" s="11" t="n">
        <v>1.59563</v>
      </c>
      <c r="P88" s="11" t="n">
        <v>1.69801</v>
      </c>
      <c r="Q88" s="11" t="n">
        <v>1.81115</v>
      </c>
      <c r="R88" s="11" t="n">
        <v>1.83425</v>
      </c>
      <c r="S88" s="11" t="n">
        <v>1.8373</v>
      </c>
      <c r="T88" s="11" t="n">
        <v>1.87361</v>
      </c>
      <c r="U88" s="11" t="n">
        <v>1.84211</v>
      </c>
      <c r="V88" s="11" t="n">
        <v>1.84193</v>
      </c>
      <c r="W88" s="11" t="n">
        <v>1.81174</v>
      </c>
      <c r="X88" s="11" t="n">
        <v>1.70115</v>
      </c>
      <c r="Y88" s="11" t="n">
        <v>1.6109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56313</v>
      </c>
      <c r="C89" s="11" t="n">
        <v>1.53557</v>
      </c>
      <c r="D89" s="11" t="n">
        <v>1.55465</v>
      </c>
      <c r="E89" s="11" t="n">
        <v>1.67681</v>
      </c>
      <c r="F89" s="11" t="n">
        <v>1.83046</v>
      </c>
      <c r="G89" s="11" t="n">
        <v>1.86169</v>
      </c>
      <c r="H89" s="11" t="n">
        <v>1.86628</v>
      </c>
      <c r="I89" s="11" t="n">
        <v>1.92488</v>
      </c>
      <c r="J89" s="11" t="n">
        <v>1.92826</v>
      </c>
      <c r="K89" s="11" t="n">
        <v>1.92649</v>
      </c>
      <c r="L89" s="11" t="n">
        <v>1.92375</v>
      </c>
      <c r="M89" s="11" t="n">
        <v>1.9237</v>
      </c>
      <c r="N89" s="11" t="n">
        <v>1.8948</v>
      </c>
      <c r="O89" s="11" t="n">
        <v>1.90467</v>
      </c>
      <c r="P89" s="11" t="n">
        <v>1.91804</v>
      </c>
      <c r="Q89" s="11" t="n">
        <v>1.92207</v>
      </c>
      <c r="R89" s="11" t="n">
        <v>1.92031</v>
      </c>
      <c r="S89" s="11" t="n">
        <v>1.91075</v>
      </c>
      <c r="T89" s="11" t="n">
        <v>1.92141</v>
      </c>
      <c r="U89" s="11" t="n">
        <v>1.89814</v>
      </c>
      <c r="V89" s="11" t="n">
        <v>1.89468</v>
      </c>
      <c r="W89" s="11" t="n">
        <v>1.83924</v>
      </c>
      <c r="X89" s="11" t="n">
        <v>1.67604</v>
      </c>
      <c r="Y89" s="11" t="n">
        <v>1.65961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75949</v>
      </c>
      <c r="C90" s="11" t="n">
        <v>1.76343</v>
      </c>
      <c r="D90" s="11" t="n">
        <v>1.7921</v>
      </c>
      <c r="E90" s="11" t="n">
        <v>1.82646</v>
      </c>
      <c r="F90" s="11" t="n">
        <v>1.84832</v>
      </c>
      <c r="G90" s="11" t="n">
        <v>1.87592</v>
      </c>
      <c r="H90" s="11" t="n">
        <v>1.88631</v>
      </c>
      <c r="I90" s="11" t="n">
        <v>1.84659</v>
      </c>
      <c r="J90" s="11" t="n">
        <v>1.87064</v>
      </c>
      <c r="K90" s="11" t="n">
        <v>1.88509</v>
      </c>
      <c r="L90" s="11" t="n">
        <v>1.88137</v>
      </c>
      <c r="M90" s="11" t="n">
        <v>1.88326</v>
      </c>
      <c r="N90" s="11" t="n">
        <v>1.85864</v>
      </c>
      <c r="O90" s="11" t="n">
        <v>1.86377</v>
      </c>
      <c r="P90" s="11" t="n">
        <v>1.88253</v>
      </c>
      <c r="Q90" s="11" t="n">
        <v>1.88319</v>
      </c>
      <c r="R90" s="11" t="n">
        <v>1.8857</v>
      </c>
      <c r="S90" s="11" t="n">
        <v>1.86264</v>
      </c>
      <c r="T90" s="11" t="n">
        <v>1.89101</v>
      </c>
      <c r="U90" s="11" t="n">
        <v>1.85686</v>
      </c>
      <c r="V90" s="11" t="n">
        <v>1.86898</v>
      </c>
      <c r="W90" s="11" t="n">
        <v>1.83868</v>
      </c>
      <c r="X90" s="11" t="n">
        <v>1.78218</v>
      </c>
      <c r="Y90" s="11" t="n">
        <v>1.73515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76681</v>
      </c>
      <c r="C91" s="11" t="n">
        <v>1.78577</v>
      </c>
      <c r="D91" s="11" t="n">
        <v>1.76207</v>
      </c>
      <c r="E91" s="11" t="n">
        <v>1.82043</v>
      </c>
      <c r="F91" s="11" t="n">
        <v>1.84841</v>
      </c>
      <c r="G91" s="11" t="n">
        <v>1.86446</v>
      </c>
      <c r="H91" s="11" t="n">
        <v>1.90371</v>
      </c>
      <c r="I91" s="11" t="n">
        <v>1.90368</v>
      </c>
      <c r="J91" s="11" t="n">
        <v>1.92012</v>
      </c>
      <c r="K91" s="11" t="n">
        <v>1.91938</v>
      </c>
      <c r="L91" s="11" t="n">
        <v>1.91429</v>
      </c>
      <c r="M91" s="11" t="n">
        <v>1.89598</v>
      </c>
      <c r="N91" s="11" t="n">
        <v>1.91372</v>
      </c>
      <c r="O91" s="11" t="n">
        <v>1.91397</v>
      </c>
      <c r="P91" s="11" t="n">
        <v>1.92669</v>
      </c>
      <c r="Q91" s="11" t="n">
        <v>1.92459</v>
      </c>
      <c r="R91" s="11" t="n">
        <v>1.91518</v>
      </c>
      <c r="S91" s="11" t="n">
        <v>1.92015</v>
      </c>
      <c r="T91" s="11" t="n">
        <v>1.91633</v>
      </c>
      <c r="U91" s="11" t="n">
        <v>1.89711</v>
      </c>
      <c r="V91" s="11" t="n">
        <v>1.87885</v>
      </c>
      <c r="W91" s="11" t="n">
        <v>1.83811</v>
      </c>
      <c r="X91" s="11" t="n">
        <v>1.82861</v>
      </c>
      <c r="Y91" s="11" t="n">
        <v>1.7741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84579</v>
      </c>
      <c r="C92" s="11" t="n">
        <v>1.85583</v>
      </c>
      <c r="D92" s="11" t="n">
        <v>1.85446</v>
      </c>
      <c r="E92" s="11" t="n">
        <v>1.86599</v>
      </c>
      <c r="F92" s="11" t="n">
        <v>1.91755</v>
      </c>
      <c r="G92" s="11" t="n">
        <v>1.93732</v>
      </c>
      <c r="H92" s="11" t="n">
        <v>1.9518</v>
      </c>
      <c r="I92" s="11" t="n">
        <v>1.95212</v>
      </c>
      <c r="J92" s="11" t="n">
        <v>1.93862</v>
      </c>
      <c r="K92" s="11" t="n">
        <v>1.93985</v>
      </c>
      <c r="L92" s="11" t="n">
        <v>1.94574</v>
      </c>
      <c r="M92" s="11" t="n">
        <v>1.94446</v>
      </c>
      <c r="N92" s="11" t="n">
        <v>1.94405</v>
      </c>
      <c r="O92" s="11" t="n">
        <v>1.94525</v>
      </c>
      <c r="P92" s="11" t="n">
        <v>1.98833</v>
      </c>
      <c r="Q92" s="11" t="n">
        <v>1.98893</v>
      </c>
      <c r="R92" s="11" t="n">
        <v>1.99637</v>
      </c>
      <c r="S92" s="11" t="n">
        <v>1.98868</v>
      </c>
      <c r="T92" s="11" t="n">
        <v>1.98164</v>
      </c>
      <c r="U92" s="11" t="n">
        <v>1.94703</v>
      </c>
      <c r="V92" s="11" t="n">
        <v>1.90734</v>
      </c>
      <c r="W92" s="11" t="n">
        <v>1.91467</v>
      </c>
      <c r="X92" s="11" t="n">
        <v>1.87809</v>
      </c>
      <c r="Y92" s="11" t="n">
        <v>1.83191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80026</v>
      </c>
      <c r="C93" s="11" t="n">
        <v>1.81917</v>
      </c>
      <c r="D93" s="11" t="n">
        <v>1.82133</v>
      </c>
      <c r="E93" s="11" t="n">
        <v>1.84317</v>
      </c>
      <c r="F93" s="11" t="n">
        <v>1.87844</v>
      </c>
      <c r="G93" s="11" t="n">
        <v>1.90887</v>
      </c>
      <c r="H93" s="11" t="n">
        <v>1.92263</v>
      </c>
      <c r="I93" s="11" t="n">
        <v>1.92579</v>
      </c>
      <c r="J93" s="11" t="n">
        <v>1.94218</v>
      </c>
      <c r="K93" s="11" t="n">
        <v>1.92223</v>
      </c>
      <c r="L93" s="11" t="n">
        <v>1.92404</v>
      </c>
      <c r="M93" s="11" t="n">
        <v>1.92534</v>
      </c>
      <c r="N93" s="11" t="n">
        <v>1.92559</v>
      </c>
      <c r="O93" s="11" t="n">
        <v>1.92917</v>
      </c>
      <c r="P93" s="11" t="n">
        <v>1.94484</v>
      </c>
      <c r="Q93" s="11" t="n">
        <v>1.94869</v>
      </c>
      <c r="R93" s="11" t="n">
        <v>1.94699</v>
      </c>
      <c r="S93" s="11" t="n">
        <v>1.923</v>
      </c>
      <c r="T93" s="11" t="n">
        <v>1.92361</v>
      </c>
      <c r="U93" s="11" t="n">
        <v>1.91049</v>
      </c>
      <c r="V93" s="11" t="n">
        <v>1.89547</v>
      </c>
      <c r="W93" s="11" t="n">
        <v>1.89484</v>
      </c>
      <c r="X93" s="11" t="n">
        <v>1.85831</v>
      </c>
      <c r="Y93" s="11" t="n">
        <v>1.83459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86247</v>
      </c>
      <c r="C94" s="11" t="n">
        <v>1.86294</v>
      </c>
      <c r="D94" s="11" t="n">
        <v>1.84106</v>
      </c>
      <c r="E94" s="11" t="n">
        <v>1.86721</v>
      </c>
      <c r="F94" s="11" t="n">
        <v>1.88448</v>
      </c>
      <c r="G94" s="11" t="n">
        <v>1.92873</v>
      </c>
      <c r="H94" s="11" t="n">
        <v>1.93417</v>
      </c>
      <c r="I94" s="11" t="n">
        <v>1.95299</v>
      </c>
      <c r="J94" s="11" t="n">
        <v>1.95005</v>
      </c>
      <c r="K94" s="11" t="n">
        <v>1.94912</v>
      </c>
      <c r="L94" s="11" t="n">
        <v>1.93364</v>
      </c>
      <c r="M94" s="11" t="n">
        <v>1.92991</v>
      </c>
      <c r="N94" s="11" t="n">
        <v>1.93254</v>
      </c>
      <c r="O94" s="11" t="n">
        <v>1.92871</v>
      </c>
      <c r="P94" s="11" t="n">
        <v>1.93975</v>
      </c>
      <c r="Q94" s="11" t="n">
        <v>1.93385</v>
      </c>
      <c r="R94" s="11" t="n">
        <v>1.95088</v>
      </c>
      <c r="S94" s="11" t="n">
        <v>1.93714</v>
      </c>
      <c r="T94" s="11" t="n">
        <v>1.93627</v>
      </c>
      <c r="U94" s="11" t="n">
        <v>1.91973</v>
      </c>
      <c r="V94" s="11" t="n">
        <v>1.90893</v>
      </c>
      <c r="W94" s="11" t="n">
        <v>1.90959</v>
      </c>
      <c r="X94" s="11" t="n">
        <v>1.86943</v>
      </c>
      <c r="Y94" s="11" t="n">
        <v>1.84287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91443</v>
      </c>
      <c r="C95" s="11" t="n">
        <v>1.9306</v>
      </c>
      <c r="D95" s="11" t="n">
        <v>1.83234</v>
      </c>
      <c r="E95" s="11" t="n">
        <v>1.87037</v>
      </c>
      <c r="F95" s="11" t="n">
        <v>1.8698</v>
      </c>
      <c r="G95" s="11" t="n">
        <v>1.97223</v>
      </c>
      <c r="H95" s="11" t="n">
        <v>1.98181</v>
      </c>
      <c r="I95" s="11" t="n">
        <v>1.98798</v>
      </c>
      <c r="J95" s="11" t="n">
        <v>1.98522</v>
      </c>
      <c r="K95" s="11" t="n">
        <v>1.99119</v>
      </c>
      <c r="L95" s="11" t="n">
        <v>1.99131</v>
      </c>
      <c r="M95" s="11" t="n">
        <v>1.99074</v>
      </c>
      <c r="N95" s="11" t="n">
        <v>1.99039</v>
      </c>
      <c r="O95" s="11" t="n">
        <v>1.99063</v>
      </c>
      <c r="P95" s="11" t="n">
        <v>2.0293</v>
      </c>
      <c r="Q95" s="11" t="n">
        <v>2.05314</v>
      </c>
      <c r="R95" s="11" t="n">
        <v>2.05149</v>
      </c>
      <c r="S95" s="11" t="n">
        <v>2.05173</v>
      </c>
      <c r="T95" s="11" t="n">
        <v>2.02996</v>
      </c>
      <c r="U95" s="11" t="n">
        <v>2.01358</v>
      </c>
      <c r="V95" s="11" t="n">
        <v>1.98982</v>
      </c>
      <c r="W95" s="11" t="n">
        <v>1.99416</v>
      </c>
      <c r="X95" s="11" t="n">
        <v>1.96789</v>
      </c>
      <c r="Y95" s="11" t="n">
        <v>1.92969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91284</v>
      </c>
      <c r="C96" s="11" t="n">
        <v>1.92328</v>
      </c>
      <c r="D96" s="11" t="n">
        <v>1.8674</v>
      </c>
      <c r="E96" s="11" t="n">
        <v>1.86069</v>
      </c>
      <c r="F96" s="11" t="n">
        <v>1.91388</v>
      </c>
      <c r="G96" s="11" t="n">
        <v>1.9653</v>
      </c>
      <c r="H96" s="11" t="n">
        <v>1.98092</v>
      </c>
      <c r="I96" s="11" t="n">
        <v>2.02736</v>
      </c>
      <c r="J96" s="11" t="n">
        <v>2.02846</v>
      </c>
      <c r="K96" s="11" t="n">
        <v>2.00481</v>
      </c>
      <c r="L96" s="11" t="n">
        <v>2.04493</v>
      </c>
      <c r="M96" s="11" t="n">
        <v>2.04365</v>
      </c>
      <c r="N96" s="11" t="n">
        <v>2.04255</v>
      </c>
      <c r="O96" s="11" t="n">
        <v>2.04712</v>
      </c>
      <c r="P96" s="11" t="n">
        <v>2.06882</v>
      </c>
      <c r="Q96" s="11" t="n">
        <v>2.09667</v>
      </c>
      <c r="R96" s="11" t="n">
        <v>2.11091</v>
      </c>
      <c r="S96" s="11" t="n">
        <v>2.08805</v>
      </c>
      <c r="T96" s="11" t="n">
        <v>2.09117</v>
      </c>
      <c r="U96" s="11" t="n">
        <v>2.07652</v>
      </c>
      <c r="V96" s="11" t="n">
        <v>2.00972</v>
      </c>
      <c r="W96" s="11" t="n">
        <v>2.00789</v>
      </c>
      <c r="X96" s="11" t="n">
        <v>1.96183</v>
      </c>
      <c r="Y96" s="11" t="n">
        <v>1.85383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86783</v>
      </c>
      <c r="C97" s="11" t="n">
        <v>1.87272</v>
      </c>
      <c r="D97" s="11" t="n">
        <v>1.8393</v>
      </c>
      <c r="E97" s="11" t="n">
        <v>1.85632</v>
      </c>
      <c r="F97" s="11" t="n">
        <v>1.87329</v>
      </c>
      <c r="G97" s="11" t="n">
        <v>1.86683</v>
      </c>
      <c r="H97" s="11" t="n">
        <v>1.96965</v>
      </c>
      <c r="I97" s="11" t="n">
        <v>1.97049</v>
      </c>
      <c r="J97" s="11" t="n">
        <v>1.97025</v>
      </c>
      <c r="K97" s="11" t="n">
        <v>1.97487</v>
      </c>
      <c r="L97" s="11" t="n">
        <v>1.97343</v>
      </c>
      <c r="M97" s="11" t="n">
        <v>1.97135</v>
      </c>
      <c r="N97" s="11" t="n">
        <v>1.97034</v>
      </c>
      <c r="O97" s="11" t="n">
        <v>1.97512</v>
      </c>
      <c r="P97" s="11" t="n">
        <v>1.98681</v>
      </c>
      <c r="Q97" s="11" t="n">
        <v>1.99547</v>
      </c>
      <c r="R97" s="11" t="n">
        <v>2.00889</v>
      </c>
      <c r="S97" s="11" t="n">
        <v>1.98598</v>
      </c>
      <c r="T97" s="11" t="n">
        <v>2.01553</v>
      </c>
      <c r="U97" s="11" t="n">
        <v>1.99605</v>
      </c>
      <c r="V97" s="11" t="n">
        <v>1.95296</v>
      </c>
      <c r="W97" s="11" t="n">
        <v>1.96176</v>
      </c>
      <c r="X97" s="11" t="n">
        <v>1.89322</v>
      </c>
      <c r="Y97" s="11" t="n">
        <v>1.87355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87605</v>
      </c>
      <c r="C98" s="11" t="n">
        <v>1.93984</v>
      </c>
      <c r="D98" s="11" t="n">
        <v>1.72596</v>
      </c>
      <c r="E98" s="11" t="n">
        <v>1.73258</v>
      </c>
      <c r="F98" s="11" t="n">
        <v>1.89854</v>
      </c>
      <c r="G98" s="11" t="n">
        <v>1.98534</v>
      </c>
      <c r="H98" s="11" t="n">
        <v>1.98963</v>
      </c>
      <c r="I98" s="11" t="n">
        <v>1.99797</v>
      </c>
      <c r="J98" s="11" t="n">
        <v>2.01139</v>
      </c>
      <c r="K98" s="11" t="n">
        <v>2.0636</v>
      </c>
      <c r="L98" s="11" t="n">
        <v>2.01629</v>
      </c>
      <c r="M98" s="11" t="n">
        <v>2.06055</v>
      </c>
      <c r="N98" s="11" t="n">
        <v>2.0644</v>
      </c>
      <c r="O98" s="11" t="n">
        <v>1.99223</v>
      </c>
      <c r="P98" s="11" t="n">
        <v>2.0751</v>
      </c>
      <c r="Q98" s="11" t="n">
        <v>2.06447</v>
      </c>
      <c r="R98" s="11" t="n">
        <v>2.08404</v>
      </c>
      <c r="S98" s="11" t="n">
        <v>2.06911</v>
      </c>
      <c r="T98" s="11" t="n">
        <v>2.08518</v>
      </c>
      <c r="U98" s="11" t="n">
        <v>2.02795</v>
      </c>
      <c r="V98" s="11" t="n">
        <v>2.01628</v>
      </c>
      <c r="W98" s="11" t="n">
        <v>1.95464</v>
      </c>
      <c r="X98" s="11" t="n">
        <v>1.91888</v>
      </c>
      <c r="Y98" s="11" t="n">
        <v>1.86911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84775</v>
      </c>
      <c r="C99" s="11" t="n">
        <v>1.83688</v>
      </c>
      <c r="D99" s="11" t="n">
        <v>1.94532</v>
      </c>
      <c r="E99" s="11" t="n">
        <v>1.96091</v>
      </c>
      <c r="F99" s="11" t="n">
        <v>1.96754</v>
      </c>
      <c r="G99" s="11" t="n">
        <v>1.98725</v>
      </c>
      <c r="H99" s="11" t="n">
        <v>1.98247</v>
      </c>
      <c r="I99" s="11" t="n">
        <v>2.00562</v>
      </c>
      <c r="J99" s="11" t="n">
        <v>2.02104</v>
      </c>
      <c r="K99" s="11" t="n">
        <v>2.00766</v>
      </c>
      <c r="L99" s="11" t="n">
        <v>2.01001</v>
      </c>
      <c r="M99" s="11" t="n">
        <v>2.0347</v>
      </c>
      <c r="N99" s="11" t="n">
        <v>2.01631</v>
      </c>
      <c r="O99" s="11" t="n">
        <v>2.01667</v>
      </c>
      <c r="P99" s="11" t="n">
        <v>2.01297</v>
      </c>
      <c r="Q99" s="11" t="n">
        <v>2.01021</v>
      </c>
      <c r="R99" s="11" t="n">
        <v>2.0025</v>
      </c>
      <c r="S99" s="11" t="n">
        <v>2.03391</v>
      </c>
      <c r="T99" s="11" t="n">
        <v>2.04274</v>
      </c>
      <c r="U99" s="11" t="n">
        <v>2.01207</v>
      </c>
      <c r="V99" s="11" t="n">
        <v>1.98361</v>
      </c>
      <c r="W99" s="11" t="n">
        <v>1.97121</v>
      </c>
      <c r="X99" s="11" t="n">
        <v>1.86842</v>
      </c>
      <c r="Y99" s="11" t="n">
        <v>1.8477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84609</v>
      </c>
      <c r="C100" s="11" t="n">
        <v>1.83991</v>
      </c>
      <c r="D100" s="11" t="n">
        <v>1.92911</v>
      </c>
      <c r="E100" s="11" t="n">
        <v>1.93727</v>
      </c>
      <c r="F100" s="11" t="n">
        <v>1.92268</v>
      </c>
      <c r="G100" s="11" t="n">
        <v>1.99452</v>
      </c>
      <c r="H100" s="11" t="n">
        <v>2.01243</v>
      </c>
      <c r="I100" s="11" t="n">
        <v>2.0277</v>
      </c>
      <c r="J100" s="11" t="n">
        <v>2.02287</v>
      </c>
      <c r="K100" s="11" t="n">
        <v>2.05991</v>
      </c>
      <c r="L100" s="11" t="n">
        <v>2.05792</v>
      </c>
      <c r="M100" s="11" t="n">
        <v>2.0122</v>
      </c>
      <c r="N100" s="11" t="n">
        <v>2.05632</v>
      </c>
      <c r="O100" s="11" t="n">
        <v>2.01221</v>
      </c>
      <c r="P100" s="11" t="n">
        <v>2.06475</v>
      </c>
      <c r="Q100" s="11" t="n">
        <v>2.06484</v>
      </c>
      <c r="R100" s="11" t="n">
        <v>2.00609</v>
      </c>
      <c r="S100" s="11" t="n">
        <v>2.02007</v>
      </c>
      <c r="T100" s="11" t="n">
        <v>2.0552</v>
      </c>
      <c r="U100" s="11" t="n">
        <v>2.02466</v>
      </c>
      <c r="V100" s="11" t="n">
        <v>2.00329</v>
      </c>
      <c r="W100" s="11" t="n">
        <v>1.98761</v>
      </c>
      <c r="X100" s="11" t="n">
        <v>1.87019</v>
      </c>
      <c r="Y100" s="11" t="n">
        <v>1.87179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9102</v>
      </c>
      <c r="C101" s="11" t="n">
        <v>1.87331</v>
      </c>
      <c r="D101" s="11" t="n">
        <v>1.86836</v>
      </c>
      <c r="E101" s="11" t="n">
        <v>1.9396</v>
      </c>
      <c r="F101" s="11" t="n">
        <v>1.87964</v>
      </c>
      <c r="G101" s="11" t="n">
        <v>1.9826</v>
      </c>
      <c r="H101" s="11" t="n">
        <v>1.99306</v>
      </c>
      <c r="I101" s="11" t="n">
        <v>2.00367</v>
      </c>
      <c r="J101" s="11" t="n">
        <v>2.01126</v>
      </c>
      <c r="K101" s="11" t="n">
        <v>2.01694</v>
      </c>
      <c r="L101" s="11" t="n">
        <v>2.0138</v>
      </c>
      <c r="M101" s="11" t="n">
        <v>2.01269</v>
      </c>
      <c r="N101" s="11" t="n">
        <v>2.0218</v>
      </c>
      <c r="O101" s="11" t="n">
        <v>2.0161</v>
      </c>
      <c r="P101" s="11" t="n">
        <v>2.01575</v>
      </c>
      <c r="Q101" s="11" t="n">
        <v>2.00394</v>
      </c>
      <c r="R101" s="11" t="n">
        <v>2.00008</v>
      </c>
      <c r="S101" s="11" t="n">
        <v>2.05959</v>
      </c>
      <c r="T101" s="11" t="n">
        <v>2.05822</v>
      </c>
      <c r="U101" s="11" t="n">
        <v>2.02296</v>
      </c>
      <c r="V101" s="11" t="n">
        <v>2.01009</v>
      </c>
      <c r="W101" s="11" t="n">
        <v>1.9904</v>
      </c>
      <c r="X101" s="11" t="n">
        <v>1.97665</v>
      </c>
      <c r="Y101" s="11" t="n">
        <v>1.87753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92803</v>
      </c>
      <c r="C102" s="11" t="n">
        <v>1.92712</v>
      </c>
      <c r="D102" s="11" t="n">
        <v>1.85901</v>
      </c>
      <c r="E102" s="11" t="n">
        <v>1.82139</v>
      </c>
      <c r="F102" s="11" t="n">
        <v>1.87632</v>
      </c>
      <c r="G102" s="11" t="n">
        <v>1.94613</v>
      </c>
      <c r="H102" s="11" t="n">
        <v>1.97046</v>
      </c>
      <c r="I102" s="11" t="n">
        <v>1.97453</v>
      </c>
      <c r="J102" s="11" t="n">
        <v>1.97924</v>
      </c>
      <c r="K102" s="11" t="n">
        <v>1.98373</v>
      </c>
      <c r="L102" s="11" t="n">
        <v>1.97883</v>
      </c>
      <c r="M102" s="11" t="n">
        <v>1.9777</v>
      </c>
      <c r="N102" s="11" t="n">
        <v>1.97722</v>
      </c>
      <c r="O102" s="11" t="n">
        <v>1.92939</v>
      </c>
      <c r="P102" s="11" t="n">
        <v>1.98671</v>
      </c>
      <c r="Q102" s="11" t="n">
        <v>2.01363</v>
      </c>
      <c r="R102" s="11" t="n">
        <v>2.00947</v>
      </c>
      <c r="S102" s="11" t="n">
        <v>2.00846</v>
      </c>
      <c r="T102" s="11" t="n">
        <v>2.01036</v>
      </c>
      <c r="U102" s="11" t="n">
        <v>2.00268</v>
      </c>
      <c r="V102" s="11" t="n">
        <v>1.97411</v>
      </c>
      <c r="W102" s="11" t="n">
        <v>1.96833</v>
      </c>
      <c r="X102" s="11" t="n">
        <v>1.96417</v>
      </c>
      <c r="Y102" s="11" t="n">
        <v>1.95122</v>
      </c>
    </row>
    <row r="103" customFormat="false" ht="12.75" hidden="false" customHeight="false" outlineLevel="0" collapsed="false">
      <c r="A103" s="10" t="n">
        <v>29</v>
      </c>
      <c r="B103" s="11" t="n">
        <v>1.89476</v>
      </c>
      <c r="C103" s="11" t="n">
        <v>1.93884</v>
      </c>
      <c r="D103" s="11" t="n">
        <v>1.92191</v>
      </c>
      <c r="E103" s="11" t="n">
        <v>1.92219</v>
      </c>
      <c r="F103" s="11" t="n">
        <v>1.96163</v>
      </c>
      <c r="G103" s="11" t="n">
        <v>2.03177</v>
      </c>
      <c r="H103" s="11" t="n">
        <v>1.99565</v>
      </c>
      <c r="I103" s="11" t="n">
        <v>2.01681</v>
      </c>
      <c r="J103" s="11" t="n">
        <v>2.08094</v>
      </c>
      <c r="K103" s="11" t="n">
        <v>2.04521</v>
      </c>
      <c r="L103" s="11" t="n">
        <v>2.02334</v>
      </c>
      <c r="M103" s="11" t="n">
        <v>2.02335</v>
      </c>
      <c r="N103" s="11" t="n">
        <v>2.02106</v>
      </c>
      <c r="O103" s="11" t="n">
        <v>2.02031</v>
      </c>
      <c r="P103" s="11" t="n">
        <v>2.01753</v>
      </c>
      <c r="Q103" s="11" t="n">
        <v>2.0855</v>
      </c>
      <c r="R103" s="11" t="n">
        <v>2.08319</v>
      </c>
      <c r="S103" s="11" t="n">
        <v>2.07518</v>
      </c>
      <c r="T103" s="11" t="n">
        <v>2.07195</v>
      </c>
      <c r="U103" s="11" t="n">
        <v>2.0414</v>
      </c>
      <c r="V103" s="11" t="n">
        <v>2.02369</v>
      </c>
      <c r="W103" s="11" t="n">
        <v>2.01894</v>
      </c>
      <c r="X103" s="11" t="n">
        <v>1.89342</v>
      </c>
      <c r="Y103" s="11" t="n">
        <v>1.88082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1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63745</v>
      </c>
      <c r="C109" s="11" t="n">
        <v>1.67607</v>
      </c>
      <c r="D109" s="11" t="n">
        <v>1.72572</v>
      </c>
      <c r="E109" s="11" t="n">
        <v>1.74625</v>
      </c>
      <c r="F109" s="11" t="n">
        <v>1.77427</v>
      </c>
      <c r="G109" s="11" t="n">
        <v>1.77636</v>
      </c>
      <c r="H109" s="11" t="n">
        <v>1.77629</v>
      </c>
      <c r="I109" s="11" t="n">
        <v>1.80408</v>
      </c>
      <c r="J109" s="11" t="n">
        <v>1.79468</v>
      </c>
      <c r="K109" s="11" t="n">
        <v>1.78713</v>
      </c>
      <c r="L109" s="11" t="n">
        <v>1.78706</v>
      </c>
      <c r="M109" s="11" t="n">
        <v>1.78634</v>
      </c>
      <c r="N109" s="11" t="n">
        <v>1.76703</v>
      </c>
      <c r="O109" s="11" t="n">
        <v>1.76671</v>
      </c>
      <c r="P109" s="11" t="n">
        <v>1.77596</v>
      </c>
      <c r="Q109" s="11" t="n">
        <v>1.77509</v>
      </c>
      <c r="R109" s="11" t="n">
        <v>1.75677</v>
      </c>
      <c r="S109" s="11" t="n">
        <v>1.75357</v>
      </c>
      <c r="T109" s="11" t="n">
        <v>1.78362</v>
      </c>
      <c r="U109" s="11" t="n">
        <v>1.78054</v>
      </c>
      <c r="V109" s="11" t="n">
        <v>1.77382</v>
      </c>
      <c r="W109" s="11" t="n">
        <v>1.76164</v>
      </c>
      <c r="X109" s="11" t="n">
        <v>1.74104</v>
      </c>
      <c r="Y109" s="11" t="n">
        <v>1.63706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77818</v>
      </c>
      <c r="C110" s="11" t="n">
        <v>1.81077</v>
      </c>
      <c r="D110" s="11" t="n">
        <v>1.81911</v>
      </c>
      <c r="E110" s="11" t="n">
        <v>1.82345</v>
      </c>
      <c r="F110" s="11" t="n">
        <v>1.89766</v>
      </c>
      <c r="G110" s="11" t="n">
        <v>1.89513</v>
      </c>
      <c r="H110" s="11" t="n">
        <v>1.90185</v>
      </c>
      <c r="I110" s="11" t="n">
        <v>1.9105</v>
      </c>
      <c r="J110" s="11" t="n">
        <v>1.93968</v>
      </c>
      <c r="K110" s="11" t="n">
        <v>1.91372</v>
      </c>
      <c r="L110" s="11" t="n">
        <v>1.91387</v>
      </c>
      <c r="M110" s="11" t="n">
        <v>1.91045</v>
      </c>
      <c r="N110" s="11" t="n">
        <v>1.89404</v>
      </c>
      <c r="O110" s="11" t="n">
        <v>1.91026</v>
      </c>
      <c r="P110" s="11" t="n">
        <v>1.90829</v>
      </c>
      <c r="Q110" s="11" t="n">
        <v>1.90609</v>
      </c>
      <c r="R110" s="11" t="n">
        <v>1.90657</v>
      </c>
      <c r="S110" s="11" t="n">
        <v>1.90507</v>
      </c>
      <c r="T110" s="11" t="n">
        <v>1.91119</v>
      </c>
      <c r="U110" s="11" t="n">
        <v>1.91199</v>
      </c>
      <c r="V110" s="11" t="n">
        <v>1.89952</v>
      </c>
      <c r="W110" s="11" t="n">
        <v>1.88003</v>
      </c>
      <c r="X110" s="11" t="n">
        <v>1.85375</v>
      </c>
      <c r="Y110" s="11" t="n">
        <v>1.76135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80743</v>
      </c>
      <c r="C111" s="11" t="n">
        <v>1.81521</v>
      </c>
      <c r="D111" s="11" t="n">
        <v>1.8191</v>
      </c>
      <c r="E111" s="11" t="n">
        <v>1.81744</v>
      </c>
      <c r="F111" s="11" t="n">
        <v>1.88752</v>
      </c>
      <c r="G111" s="11" t="n">
        <v>1.8863</v>
      </c>
      <c r="H111" s="11" t="n">
        <v>1.89171</v>
      </c>
      <c r="I111" s="11" t="n">
        <v>1.93323</v>
      </c>
      <c r="J111" s="11" t="n">
        <v>1.92604</v>
      </c>
      <c r="K111" s="11" t="n">
        <v>1.90981</v>
      </c>
      <c r="L111" s="11" t="n">
        <v>1.91168</v>
      </c>
      <c r="M111" s="11" t="n">
        <v>1.90908</v>
      </c>
      <c r="N111" s="11" t="n">
        <v>1.89721</v>
      </c>
      <c r="O111" s="11" t="n">
        <v>1.85542</v>
      </c>
      <c r="P111" s="11" t="n">
        <v>1.8842</v>
      </c>
      <c r="Q111" s="11" t="n">
        <v>1.88273</v>
      </c>
      <c r="R111" s="11" t="n">
        <v>1.88955</v>
      </c>
      <c r="S111" s="11" t="n">
        <v>1.87798</v>
      </c>
      <c r="T111" s="11" t="n">
        <v>1.88674</v>
      </c>
      <c r="U111" s="11" t="n">
        <v>1.89444</v>
      </c>
      <c r="V111" s="11" t="n">
        <v>1.87919</v>
      </c>
      <c r="W111" s="11" t="n">
        <v>1.87082</v>
      </c>
      <c r="X111" s="11" t="n">
        <v>1.85522</v>
      </c>
      <c r="Y111" s="11" t="n">
        <v>1.78038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83132</v>
      </c>
      <c r="C112" s="11" t="n">
        <v>1.81899</v>
      </c>
      <c r="D112" s="11" t="n">
        <v>1.81931</v>
      </c>
      <c r="E112" s="11" t="n">
        <v>1.88354</v>
      </c>
      <c r="F112" s="11" t="n">
        <v>1.90325</v>
      </c>
      <c r="G112" s="11" t="n">
        <v>1.91342</v>
      </c>
      <c r="H112" s="11" t="n">
        <v>1.91417</v>
      </c>
      <c r="I112" s="11" t="n">
        <v>1.95125</v>
      </c>
      <c r="J112" s="11" t="n">
        <v>1.94917</v>
      </c>
      <c r="K112" s="11" t="n">
        <v>1.94552</v>
      </c>
      <c r="L112" s="11" t="n">
        <v>1.90642</v>
      </c>
      <c r="M112" s="11" t="n">
        <v>1.90711</v>
      </c>
      <c r="N112" s="11" t="n">
        <v>1.91675</v>
      </c>
      <c r="O112" s="11" t="n">
        <v>1.89713</v>
      </c>
      <c r="P112" s="11" t="n">
        <v>1.90279</v>
      </c>
      <c r="Q112" s="11" t="n">
        <v>1.9169</v>
      </c>
      <c r="R112" s="11" t="n">
        <v>1.91037</v>
      </c>
      <c r="S112" s="11" t="n">
        <v>1.89937</v>
      </c>
      <c r="T112" s="11" t="n">
        <v>1.89412</v>
      </c>
      <c r="U112" s="11" t="n">
        <v>1.91046</v>
      </c>
      <c r="V112" s="11" t="n">
        <v>1.89688</v>
      </c>
      <c r="W112" s="11" t="n">
        <v>1.8953</v>
      </c>
      <c r="X112" s="11" t="n">
        <v>1.8773</v>
      </c>
      <c r="Y112" s="11" t="n">
        <v>1.80659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87403</v>
      </c>
      <c r="C113" s="11" t="n">
        <v>1.81163</v>
      </c>
      <c r="D113" s="11" t="n">
        <v>1.66407</v>
      </c>
      <c r="E113" s="11" t="n">
        <v>1.71785</v>
      </c>
      <c r="F113" s="11" t="n">
        <v>1.79304</v>
      </c>
      <c r="G113" s="11" t="n">
        <v>1.99448</v>
      </c>
      <c r="H113" s="11" t="n">
        <v>2.01069</v>
      </c>
      <c r="I113" s="11" t="n">
        <v>2.04731</v>
      </c>
      <c r="J113" s="11" t="n">
        <v>2.0529</v>
      </c>
      <c r="K113" s="11" t="n">
        <v>2.05056</v>
      </c>
      <c r="L113" s="11" t="n">
        <v>2.04851</v>
      </c>
      <c r="M113" s="11" t="n">
        <v>2.02023</v>
      </c>
      <c r="N113" s="11" t="n">
        <v>1.98202</v>
      </c>
      <c r="O113" s="11" t="n">
        <v>2.0077</v>
      </c>
      <c r="P113" s="11" t="n">
        <v>2.01877</v>
      </c>
      <c r="Q113" s="11" t="n">
        <v>2.02668</v>
      </c>
      <c r="R113" s="11" t="n">
        <v>2.01395</v>
      </c>
      <c r="S113" s="11" t="n">
        <v>1.97146</v>
      </c>
      <c r="T113" s="11" t="n">
        <v>2.02613</v>
      </c>
      <c r="U113" s="11" t="n">
        <v>2.02828</v>
      </c>
      <c r="V113" s="11" t="n">
        <v>2.04199</v>
      </c>
      <c r="W113" s="11" t="n">
        <v>2.01953</v>
      </c>
      <c r="X113" s="11" t="n">
        <v>2.00186</v>
      </c>
      <c r="Y113" s="11" t="n">
        <v>1.89121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89422</v>
      </c>
      <c r="C114" s="11" t="n">
        <v>1.89633</v>
      </c>
      <c r="D114" s="11" t="n">
        <v>1.89166</v>
      </c>
      <c r="E114" s="11" t="n">
        <v>1.90905</v>
      </c>
      <c r="F114" s="11" t="n">
        <v>1.93068</v>
      </c>
      <c r="G114" s="11" t="n">
        <v>1.92808</v>
      </c>
      <c r="H114" s="11" t="n">
        <v>1.92297</v>
      </c>
      <c r="I114" s="11" t="n">
        <v>1.90419</v>
      </c>
      <c r="J114" s="11" t="n">
        <v>1.93464</v>
      </c>
      <c r="K114" s="11" t="n">
        <v>1.92557</v>
      </c>
      <c r="L114" s="11" t="n">
        <v>1.92574</v>
      </c>
      <c r="M114" s="11" t="n">
        <v>1.8771</v>
      </c>
      <c r="N114" s="11" t="n">
        <v>1.89223</v>
      </c>
      <c r="O114" s="11" t="n">
        <v>1.86133</v>
      </c>
      <c r="P114" s="11" t="n">
        <v>1.89918</v>
      </c>
      <c r="Q114" s="11" t="n">
        <v>1.87255</v>
      </c>
      <c r="R114" s="11" t="n">
        <v>1.88455</v>
      </c>
      <c r="S114" s="11" t="n">
        <v>1.89313</v>
      </c>
      <c r="T114" s="11" t="n">
        <v>1.91159</v>
      </c>
      <c r="U114" s="11" t="n">
        <v>1.91917</v>
      </c>
      <c r="V114" s="11" t="n">
        <v>1.92031</v>
      </c>
      <c r="W114" s="11" t="n">
        <v>1.88352</v>
      </c>
      <c r="X114" s="11" t="n">
        <v>1.81486</v>
      </c>
      <c r="Y114" s="11" t="n">
        <v>1.78937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67401</v>
      </c>
      <c r="C115" s="11" t="n">
        <v>1.66218</v>
      </c>
      <c r="D115" s="11" t="n">
        <v>1.66148</v>
      </c>
      <c r="E115" s="11" t="n">
        <v>1.65396</v>
      </c>
      <c r="F115" s="11" t="n">
        <v>1.65378</v>
      </c>
      <c r="G115" s="11" t="n">
        <v>1.65268</v>
      </c>
      <c r="H115" s="11" t="n">
        <v>1.64037</v>
      </c>
      <c r="I115" s="11" t="n">
        <v>1.63602</v>
      </c>
      <c r="J115" s="11" t="n">
        <v>1.6438</v>
      </c>
      <c r="K115" s="11" t="n">
        <v>1.65452</v>
      </c>
      <c r="L115" s="11" t="n">
        <v>1.64269</v>
      </c>
      <c r="M115" s="11" t="n">
        <v>1.63961</v>
      </c>
      <c r="N115" s="11" t="n">
        <v>1.63194</v>
      </c>
      <c r="O115" s="11" t="n">
        <v>1.54062</v>
      </c>
      <c r="P115" s="11" t="n">
        <v>1.57927</v>
      </c>
      <c r="Q115" s="11" t="n">
        <v>1.66061</v>
      </c>
      <c r="R115" s="11" t="n">
        <v>1.66779</v>
      </c>
      <c r="S115" s="11" t="n">
        <v>1.64444</v>
      </c>
      <c r="T115" s="11" t="n">
        <v>1.67937</v>
      </c>
      <c r="U115" s="11" t="n">
        <v>1.68494</v>
      </c>
      <c r="V115" s="11" t="n">
        <v>1.66337</v>
      </c>
      <c r="W115" s="11" t="n">
        <v>1.64478</v>
      </c>
      <c r="X115" s="11" t="n">
        <v>1.6338</v>
      </c>
      <c r="Y115" s="11" t="n">
        <v>1.64509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73522</v>
      </c>
      <c r="C116" s="11" t="n">
        <v>1.7319</v>
      </c>
      <c r="D116" s="11" t="n">
        <v>1.63474</v>
      </c>
      <c r="E116" s="11" t="n">
        <v>1.74971</v>
      </c>
      <c r="F116" s="11" t="n">
        <v>1.7946</v>
      </c>
      <c r="G116" s="11" t="n">
        <v>1.79712</v>
      </c>
      <c r="H116" s="11" t="n">
        <v>1.79621</v>
      </c>
      <c r="I116" s="11" t="n">
        <v>1.79553</v>
      </c>
      <c r="J116" s="11" t="n">
        <v>1.83125</v>
      </c>
      <c r="K116" s="11" t="n">
        <v>1.80829</v>
      </c>
      <c r="L116" s="11" t="n">
        <v>1.81225</v>
      </c>
      <c r="M116" s="11" t="n">
        <v>1.81481</v>
      </c>
      <c r="N116" s="11" t="n">
        <v>1.79348</v>
      </c>
      <c r="O116" s="11" t="n">
        <v>1.78504</v>
      </c>
      <c r="P116" s="11" t="n">
        <v>1.79507</v>
      </c>
      <c r="Q116" s="11" t="n">
        <v>1.79404</v>
      </c>
      <c r="R116" s="11" t="n">
        <v>1.79448</v>
      </c>
      <c r="S116" s="11" t="n">
        <v>1.79135</v>
      </c>
      <c r="T116" s="11" t="n">
        <v>1.80293</v>
      </c>
      <c r="U116" s="11" t="n">
        <v>1.80318</v>
      </c>
      <c r="V116" s="11" t="n">
        <v>1.81392</v>
      </c>
      <c r="W116" s="11" t="n">
        <v>1.79049</v>
      </c>
      <c r="X116" s="11" t="n">
        <v>1.73438</v>
      </c>
      <c r="Y116" s="11" t="n">
        <v>1.6498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5815</v>
      </c>
      <c r="C117" s="11" t="n">
        <v>1.5746</v>
      </c>
      <c r="D117" s="11" t="n">
        <v>1.59694</v>
      </c>
      <c r="E117" s="11" t="n">
        <v>1.61176</v>
      </c>
      <c r="F117" s="11" t="n">
        <v>1.63092</v>
      </c>
      <c r="G117" s="11" t="n">
        <v>1.61195</v>
      </c>
      <c r="H117" s="11" t="n">
        <v>1.62051</v>
      </c>
      <c r="I117" s="11" t="n">
        <v>1.63732</v>
      </c>
      <c r="J117" s="11" t="n">
        <v>1.63431</v>
      </c>
      <c r="K117" s="11" t="n">
        <v>1.63617</v>
      </c>
      <c r="L117" s="11" t="n">
        <v>1.63514</v>
      </c>
      <c r="M117" s="11" t="n">
        <v>1.63655</v>
      </c>
      <c r="N117" s="11" t="n">
        <v>1.6018</v>
      </c>
      <c r="O117" s="11" t="n">
        <v>1.61855</v>
      </c>
      <c r="P117" s="11" t="n">
        <v>1.62659</v>
      </c>
      <c r="Q117" s="11" t="n">
        <v>1.6311</v>
      </c>
      <c r="R117" s="11" t="n">
        <v>1.61532</v>
      </c>
      <c r="S117" s="11" t="n">
        <v>1.63177</v>
      </c>
      <c r="T117" s="11" t="n">
        <v>1.65139</v>
      </c>
      <c r="U117" s="11" t="n">
        <v>1.63083</v>
      </c>
      <c r="V117" s="11" t="n">
        <v>1.58599</v>
      </c>
      <c r="W117" s="11" t="n">
        <v>1.58204</v>
      </c>
      <c r="X117" s="11" t="n">
        <v>1.55921</v>
      </c>
      <c r="Y117" s="11" t="n">
        <v>1.56233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61159</v>
      </c>
      <c r="C118" s="11" t="n">
        <v>1.56057</v>
      </c>
      <c r="D118" s="11" t="n">
        <v>1.58314</v>
      </c>
      <c r="E118" s="11" t="n">
        <v>1.67242</v>
      </c>
      <c r="F118" s="11" t="n">
        <v>1.7286</v>
      </c>
      <c r="G118" s="11" t="n">
        <v>1.73903</v>
      </c>
      <c r="H118" s="11" t="n">
        <v>1.74733</v>
      </c>
      <c r="I118" s="11" t="n">
        <v>1.75701</v>
      </c>
      <c r="J118" s="11" t="n">
        <v>1.75339</v>
      </c>
      <c r="K118" s="11" t="n">
        <v>1.76002</v>
      </c>
      <c r="L118" s="11" t="n">
        <v>1.75876</v>
      </c>
      <c r="M118" s="11" t="n">
        <v>1.76176</v>
      </c>
      <c r="N118" s="11" t="n">
        <v>1.74054</v>
      </c>
      <c r="O118" s="11" t="n">
        <v>1.73639</v>
      </c>
      <c r="P118" s="11" t="n">
        <v>1.75529</v>
      </c>
      <c r="Q118" s="11" t="n">
        <v>1.7525</v>
      </c>
      <c r="R118" s="11" t="n">
        <v>1.74834</v>
      </c>
      <c r="S118" s="11" t="n">
        <v>1.75879</v>
      </c>
      <c r="T118" s="11" t="n">
        <v>1.77536</v>
      </c>
      <c r="U118" s="11" t="n">
        <v>1.74593</v>
      </c>
      <c r="V118" s="11" t="n">
        <v>1.73738</v>
      </c>
      <c r="W118" s="11" t="n">
        <v>1.72407</v>
      </c>
      <c r="X118" s="11" t="n">
        <v>1.63401</v>
      </c>
      <c r="Y118" s="11" t="n">
        <v>1.59391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58085</v>
      </c>
      <c r="C119" s="11" t="n">
        <v>1.55586</v>
      </c>
      <c r="D119" s="11" t="n">
        <v>1.61185</v>
      </c>
      <c r="E119" s="11" t="n">
        <v>1.72592</v>
      </c>
      <c r="F119" s="11" t="n">
        <v>1.75915</v>
      </c>
      <c r="G119" s="11" t="n">
        <v>1.78996</v>
      </c>
      <c r="H119" s="11" t="n">
        <v>1.79546</v>
      </c>
      <c r="I119" s="11" t="n">
        <v>1.79957</v>
      </c>
      <c r="J119" s="11" t="n">
        <v>1.79607</v>
      </c>
      <c r="K119" s="11" t="n">
        <v>1.80846</v>
      </c>
      <c r="L119" s="11" t="n">
        <v>1.80581</v>
      </c>
      <c r="M119" s="11" t="n">
        <v>1.80715</v>
      </c>
      <c r="N119" s="11" t="n">
        <v>1.78977</v>
      </c>
      <c r="O119" s="11" t="n">
        <v>1.78951</v>
      </c>
      <c r="P119" s="11" t="n">
        <v>1.79188</v>
      </c>
      <c r="Q119" s="11" t="n">
        <v>1.80841</v>
      </c>
      <c r="R119" s="11" t="n">
        <v>1.80347</v>
      </c>
      <c r="S119" s="11" t="n">
        <v>1.80879</v>
      </c>
      <c r="T119" s="11" t="n">
        <v>1.82649</v>
      </c>
      <c r="U119" s="11" t="n">
        <v>1.8096</v>
      </c>
      <c r="V119" s="11" t="n">
        <v>1.80548</v>
      </c>
      <c r="W119" s="11" t="n">
        <v>1.77647</v>
      </c>
      <c r="X119" s="11" t="n">
        <v>1.7421</v>
      </c>
      <c r="Y119" s="11" t="n">
        <v>1.70352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55907</v>
      </c>
      <c r="C120" s="11" t="n">
        <v>1.57451</v>
      </c>
      <c r="D120" s="11" t="n">
        <v>1.80944</v>
      </c>
      <c r="E120" s="11" t="n">
        <v>1.82791</v>
      </c>
      <c r="F120" s="11" t="n">
        <v>1.86699</v>
      </c>
      <c r="G120" s="11" t="n">
        <v>1.87475</v>
      </c>
      <c r="H120" s="11" t="n">
        <v>1.87854</v>
      </c>
      <c r="I120" s="11" t="n">
        <v>1.87281</v>
      </c>
      <c r="J120" s="11" t="n">
        <v>1.8972</v>
      </c>
      <c r="K120" s="11" t="n">
        <v>1.89461</v>
      </c>
      <c r="L120" s="11" t="n">
        <v>1.89596</v>
      </c>
      <c r="M120" s="11" t="n">
        <v>1.89321</v>
      </c>
      <c r="N120" s="11" t="n">
        <v>1.86703</v>
      </c>
      <c r="O120" s="11" t="n">
        <v>1.86549</v>
      </c>
      <c r="P120" s="11" t="n">
        <v>1.89029</v>
      </c>
      <c r="Q120" s="11" t="n">
        <v>1.90114</v>
      </c>
      <c r="R120" s="11" t="n">
        <v>1.89551</v>
      </c>
      <c r="S120" s="11" t="n">
        <v>1.88765</v>
      </c>
      <c r="T120" s="11" t="n">
        <v>1.90019</v>
      </c>
      <c r="U120" s="11" t="n">
        <v>1.88745</v>
      </c>
      <c r="V120" s="11" t="n">
        <v>1.89109</v>
      </c>
      <c r="W120" s="11" t="n">
        <v>1.86769</v>
      </c>
      <c r="X120" s="11" t="n">
        <v>1.79606</v>
      </c>
      <c r="Y120" s="11" t="n">
        <v>1.77094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7548</v>
      </c>
      <c r="C121" s="11" t="n">
        <v>1.74417</v>
      </c>
      <c r="D121" s="11" t="n">
        <v>1.77476</v>
      </c>
      <c r="E121" s="11" t="n">
        <v>1.78581</v>
      </c>
      <c r="F121" s="11" t="n">
        <v>1.82497</v>
      </c>
      <c r="G121" s="11" t="n">
        <v>1.82504</v>
      </c>
      <c r="H121" s="11" t="n">
        <v>1.81775</v>
      </c>
      <c r="I121" s="11" t="n">
        <v>1.82658</v>
      </c>
      <c r="J121" s="11" t="n">
        <v>1.82122</v>
      </c>
      <c r="K121" s="11" t="n">
        <v>1.88924</v>
      </c>
      <c r="L121" s="11" t="n">
        <v>1.89044</v>
      </c>
      <c r="M121" s="11" t="n">
        <v>1.88882</v>
      </c>
      <c r="N121" s="11" t="n">
        <v>1.86793</v>
      </c>
      <c r="O121" s="11" t="n">
        <v>1.87252</v>
      </c>
      <c r="P121" s="11" t="n">
        <v>1.88555</v>
      </c>
      <c r="Q121" s="11" t="n">
        <v>1.88972</v>
      </c>
      <c r="R121" s="11" t="n">
        <v>1.88797</v>
      </c>
      <c r="S121" s="11" t="n">
        <v>1.888</v>
      </c>
      <c r="T121" s="11" t="n">
        <v>1.88796</v>
      </c>
      <c r="U121" s="11" t="n">
        <v>1.88216</v>
      </c>
      <c r="V121" s="11" t="n">
        <v>1.86765</v>
      </c>
      <c r="W121" s="11" t="n">
        <v>1.82365</v>
      </c>
      <c r="X121" s="11" t="n">
        <v>1.75945</v>
      </c>
      <c r="Y121" s="11" t="n">
        <v>1.69859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68011</v>
      </c>
      <c r="C122" s="11" t="n">
        <v>1.65976</v>
      </c>
      <c r="D122" s="11" t="n">
        <v>1.56228</v>
      </c>
      <c r="E122" s="11" t="n">
        <v>1.56477</v>
      </c>
      <c r="F122" s="11" t="n">
        <v>1.59031</v>
      </c>
      <c r="G122" s="11" t="n">
        <v>1.58751</v>
      </c>
      <c r="H122" s="11" t="n">
        <v>1.6919</v>
      </c>
      <c r="I122" s="11" t="n">
        <v>1.76048</v>
      </c>
      <c r="J122" s="11" t="n">
        <v>1.76817</v>
      </c>
      <c r="K122" s="11" t="n">
        <v>1.75943</v>
      </c>
      <c r="L122" s="11" t="n">
        <v>1.75842</v>
      </c>
      <c r="M122" s="11" t="n">
        <v>1.75877</v>
      </c>
      <c r="N122" s="11" t="n">
        <v>1.58142</v>
      </c>
      <c r="O122" s="11" t="n">
        <v>1.56125</v>
      </c>
      <c r="P122" s="11" t="n">
        <v>1.65923</v>
      </c>
      <c r="Q122" s="11" t="n">
        <v>1.7675</v>
      </c>
      <c r="R122" s="11" t="n">
        <v>1.7896</v>
      </c>
      <c r="S122" s="11" t="n">
        <v>1.79252</v>
      </c>
      <c r="T122" s="11" t="n">
        <v>1.82727</v>
      </c>
      <c r="U122" s="11" t="n">
        <v>1.79713</v>
      </c>
      <c r="V122" s="11" t="n">
        <v>1.79696</v>
      </c>
      <c r="W122" s="11" t="n">
        <v>1.76807</v>
      </c>
      <c r="X122" s="11" t="n">
        <v>1.66223</v>
      </c>
      <c r="Y122" s="11" t="n">
        <v>1.57587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53015</v>
      </c>
      <c r="C123" s="11" t="n">
        <v>1.50377</v>
      </c>
      <c r="D123" s="11" t="n">
        <v>1.52203</v>
      </c>
      <c r="E123" s="11" t="n">
        <v>1.63894</v>
      </c>
      <c r="F123" s="11" t="n">
        <v>1.78598</v>
      </c>
      <c r="G123" s="11" t="n">
        <v>1.81587</v>
      </c>
      <c r="H123" s="11" t="n">
        <v>1.82026</v>
      </c>
      <c r="I123" s="11" t="n">
        <v>1.87634</v>
      </c>
      <c r="J123" s="11" t="n">
        <v>1.87957</v>
      </c>
      <c r="K123" s="11" t="n">
        <v>1.87788</v>
      </c>
      <c r="L123" s="11" t="n">
        <v>1.87526</v>
      </c>
      <c r="M123" s="11" t="n">
        <v>1.87521</v>
      </c>
      <c r="N123" s="11" t="n">
        <v>1.84755</v>
      </c>
      <c r="O123" s="11" t="n">
        <v>1.857</v>
      </c>
      <c r="P123" s="11" t="n">
        <v>1.86979</v>
      </c>
      <c r="Q123" s="11" t="n">
        <v>1.87365</v>
      </c>
      <c r="R123" s="11" t="n">
        <v>1.87196</v>
      </c>
      <c r="S123" s="11" t="n">
        <v>1.86282</v>
      </c>
      <c r="T123" s="11" t="n">
        <v>1.87302</v>
      </c>
      <c r="U123" s="11" t="n">
        <v>1.85075</v>
      </c>
      <c r="V123" s="11" t="n">
        <v>1.84743</v>
      </c>
      <c r="W123" s="11" t="n">
        <v>1.79438</v>
      </c>
      <c r="X123" s="11" t="n">
        <v>1.6382</v>
      </c>
      <c r="Y123" s="11" t="n">
        <v>1.62248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71806</v>
      </c>
      <c r="C124" s="11" t="n">
        <v>1.72183</v>
      </c>
      <c r="D124" s="11" t="n">
        <v>1.74927</v>
      </c>
      <c r="E124" s="11" t="n">
        <v>1.78215</v>
      </c>
      <c r="F124" s="11" t="n">
        <v>1.80307</v>
      </c>
      <c r="G124" s="11" t="n">
        <v>1.82949</v>
      </c>
      <c r="H124" s="11" t="n">
        <v>1.83942</v>
      </c>
      <c r="I124" s="11" t="n">
        <v>1.80142</v>
      </c>
      <c r="J124" s="11" t="n">
        <v>1.82443</v>
      </c>
      <c r="K124" s="11" t="n">
        <v>1.83826</v>
      </c>
      <c r="L124" s="11" t="n">
        <v>1.8347</v>
      </c>
      <c r="M124" s="11" t="n">
        <v>1.83651</v>
      </c>
      <c r="N124" s="11" t="n">
        <v>1.81295</v>
      </c>
      <c r="O124" s="11" t="n">
        <v>1.81785</v>
      </c>
      <c r="P124" s="11" t="n">
        <v>1.83581</v>
      </c>
      <c r="Q124" s="11" t="n">
        <v>1.83644</v>
      </c>
      <c r="R124" s="11" t="n">
        <v>1.83884</v>
      </c>
      <c r="S124" s="11" t="n">
        <v>1.81677</v>
      </c>
      <c r="T124" s="11" t="n">
        <v>1.84392</v>
      </c>
      <c r="U124" s="11" t="n">
        <v>1.81125</v>
      </c>
      <c r="V124" s="11" t="n">
        <v>1.82284</v>
      </c>
      <c r="W124" s="11" t="n">
        <v>1.79384</v>
      </c>
      <c r="X124" s="11" t="n">
        <v>1.73978</v>
      </c>
      <c r="Y124" s="11" t="n">
        <v>1.69477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72507</v>
      </c>
      <c r="C125" s="11" t="n">
        <v>1.74321</v>
      </c>
      <c r="D125" s="11" t="n">
        <v>1.72053</v>
      </c>
      <c r="E125" s="11" t="n">
        <v>1.77638</v>
      </c>
      <c r="F125" s="11" t="n">
        <v>1.80315</v>
      </c>
      <c r="G125" s="11" t="n">
        <v>1.81852</v>
      </c>
      <c r="H125" s="11" t="n">
        <v>1.85608</v>
      </c>
      <c r="I125" s="11" t="n">
        <v>1.85605</v>
      </c>
      <c r="J125" s="11" t="n">
        <v>1.87178</v>
      </c>
      <c r="K125" s="11" t="n">
        <v>1.87107</v>
      </c>
      <c r="L125" s="11" t="n">
        <v>1.8662</v>
      </c>
      <c r="M125" s="11" t="n">
        <v>1.84868</v>
      </c>
      <c r="N125" s="11" t="n">
        <v>1.86566</v>
      </c>
      <c r="O125" s="11" t="n">
        <v>1.8659</v>
      </c>
      <c r="P125" s="11" t="n">
        <v>1.87807</v>
      </c>
      <c r="Q125" s="11" t="n">
        <v>1.87606</v>
      </c>
      <c r="R125" s="11" t="n">
        <v>1.86706</v>
      </c>
      <c r="S125" s="11" t="n">
        <v>1.87181</v>
      </c>
      <c r="T125" s="11" t="n">
        <v>1.86816</v>
      </c>
      <c r="U125" s="11" t="n">
        <v>1.84976</v>
      </c>
      <c r="V125" s="11" t="n">
        <v>1.83229</v>
      </c>
      <c r="W125" s="11" t="n">
        <v>1.7933</v>
      </c>
      <c r="X125" s="11" t="n">
        <v>1.7842</v>
      </c>
      <c r="Y125" s="11" t="n">
        <v>1.73204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80065</v>
      </c>
      <c r="C126" s="11" t="n">
        <v>1.81025</v>
      </c>
      <c r="D126" s="11" t="n">
        <v>1.80894</v>
      </c>
      <c r="E126" s="11" t="n">
        <v>1.81998</v>
      </c>
      <c r="F126" s="11" t="n">
        <v>1.86932</v>
      </c>
      <c r="G126" s="11" t="n">
        <v>1.88825</v>
      </c>
      <c r="H126" s="11" t="n">
        <v>1.9021</v>
      </c>
      <c r="I126" s="11" t="n">
        <v>1.90241</v>
      </c>
      <c r="J126" s="11" t="n">
        <v>1.88948</v>
      </c>
      <c r="K126" s="11" t="n">
        <v>1.89067</v>
      </c>
      <c r="L126" s="11" t="n">
        <v>1.8963</v>
      </c>
      <c r="M126" s="11" t="n">
        <v>1.89507</v>
      </c>
      <c r="N126" s="11" t="n">
        <v>1.89468</v>
      </c>
      <c r="O126" s="11" t="n">
        <v>1.89583</v>
      </c>
      <c r="P126" s="11" t="n">
        <v>1.93706</v>
      </c>
      <c r="Q126" s="11" t="n">
        <v>1.93763</v>
      </c>
      <c r="R126" s="11" t="n">
        <v>1.94475</v>
      </c>
      <c r="S126" s="11" t="n">
        <v>1.9374</v>
      </c>
      <c r="T126" s="11" t="n">
        <v>1.93066</v>
      </c>
      <c r="U126" s="11" t="n">
        <v>1.89754</v>
      </c>
      <c r="V126" s="11" t="n">
        <v>1.85955</v>
      </c>
      <c r="W126" s="11" t="n">
        <v>1.86657</v>
      </c>
      <c r="X126" s="11" t="n">
        <v>1.83156</v>
      </c>
      <c r="Y126" s="11" t="n">
        <v>1.78736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75708</v>
      </c>
      <c r="C127" s="11" t="n">
        <v>1.77518</v>
      </c>
      <c r="D127" s="11" t="n">
        <v>1.77724</v>
      </c>
      <c r="E127" s="11" t="n">
        <v>1.79814</v>
      </c>
      <c r="F127" s="11" t="n">
        <v>1.8319</v>
      </c>
      <c r="G127" s="11" t="n">
        <v>1.86101</v>
      </c>
      <c r="H127" s="11" t="n">
        <v>1.87418</v>
      </c>
      <c r="I127" s="11" t="n">
        <v>1.87721</v>
      </c>
      <c r="J127" s="11" t="n">
        <v>1.8929</v>
      </c>
      <c r="K127" s="11" t="n">
        <v>1.8738</v>
      </c>
      <c r="L127" s="11" t="n">
        <v>1.87553</v>
      </c>
      <c r="M127" s="11" t="n">
        <v>1.87678</v>
      </c>
      <c r="N127" s="11" t="n">
        <v>1.87701</v>
      </c>
      <c r="O127" s="11" t="n">
        <v>1.88045</v>
      </c>
      <c r="P127" s="11" t="n">
        <v>1.89544</v>
      </c>
      <c r="Q127" s="11" t="n">
        <v>1.89912</v>
      </c>
      <c r="R127" s="11" t="n">
        <v>1.89749</v>
      </c>
      <c r="S127" s="11" t="n">
        <v>1.87454</v>
      </c>
      <c r="T127" s="11" t="n">
        <v>1.87512</v>
      </c>
      <c r="U127" s="11" t="n">
        <v>1.86257</v>
      </c>
      <c r="V127" s="11" t="n">
        <v>1.84819</v>
      </c>
      <c r="W127" s="11" t="n">
        <v>1.84759</v>
      </c>
      <c r="X127" s="11" t="n">
        <v>1.81263</v>
      </c>
      <c r="Y127" s="11" t="n">
        <v>1.78993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81662</v>
      </c>
      <c r="C128" s="11" t="n">
        <v>1.81706</v>
      </c>
      <c r="D128" s="11" t="n">
        <v>1.79613</v>
      </c>
      <c r="E128" s="11" t="n">
        <v>1.82115</v>
      </c>
      <c r="F128" s="11" t="n">
        <v>1.83768</v>
      </c>
      <c r="G128" s="11" t="n">
        <v>1.88002</v>
      </c>
      <c r="H128" s="11" t="n">
        <v>1.88522</v>
      </c>
      <c r="I128" s="11" t="n">
        <v>1.90324</v>
      </c>
      <c r="J128" s="11" t="n">
        <v>1.90042</v>
      </c>
      <c r="K128" s="11" t="n">
        <v>1.89953</v>
      </c>
      <c r="L128" s="11" t="n">
        <v>1.88472</v>
      </c>
      <c r="M128" s="11" t="n">
        <v>1.88116</v>
      </c>
      <c r="N128" s="11" t="n">
        <v>1.88367</v>
      </c>
      <c r="O128" s="11" t="n">
        <v>1.88</v>
      </c>
      <c r="P128" s="11" t="n">
        <v>1.89057</v>
      </c>
      <c r="Q128" s="11" t="n">
        <v>1.88492</v>
      </c>
      <c r="R128" s="11" t="n">
        <v>1.90122</v>
      </c>
      <c r="S128" s="11" t="n">
        <v>1.88807</v>
      </c>
      <c r="T128" s="11" t="n">
        <v>1.88724</v>
      </c>
      <c r="U128" s="11" t="n">
        <v>1.87141</v>
      </c>
      <c r="V128" s="11" t="n">
        <v>1.86108</v>
      </c>
      <c r="W128" s="11" t="n">
        <v>1.86171</v>
      </c>
      <c r="X128" s="11" t="n">
        <v>1.82327</v>
      </c>
      <c r="Y128" s="11" t="n">
        <v>1.79786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86634</v>
      </c>
      <c r="C129" s="11" t="n">
        <v>1.88181</v>
      </c>
      <c r="D129" s="11" t="n">
        <v>1.78778</v>
      </c>
      <c r="E129" s="11" t="n">
        <v>1.82417</v>
      </c>
      <c r="F129" s="11" t="n">
        <v>1.82362</v>
      </c>
      <c r="G129" s="11" t="n">
        <v>1.92165</v>
      </c>
      <c r="H129" s="11" t="n">
        <v>1.93081</v>
      </c>
      <c r="I129" s="11" t="n">
        <v>1.93672</v>
      </c>
      <c r="J129" s="11" t="n">
        <v>1.93408</v>
      </c>
      <c r="K129" s="11" t="n">
        <v>1.9398</v>
      </c>
      <c r="L129" s="11" t="n">
        <v>1.93991</v>
      </c>
      <c r="M129" s="11" t="n">
        <v>1.93936</v>
      </c>
      <c r="N129" s="11" t="n">
        <v>1.93903</v>
      </c>
      <c r="O129" s="11" t="n">
        <v>1.93926</v>
      </c>
      <c r="P129" s="11" t="n">
        <v>1.97627</v>
      </c>
      <c r="Q129" s="11" t="n">
        <v>1.99908</v>
      </c>
      <c r="R129" s="11" t="n">
        <v>1.9975</v>
      </c>
      <c r="S129" s="11" t="n">
        <v>1.99773</v>
      </c>
      <c r="T129" s="11" t="n">
        <v>1.9769</v>
      </c>
      <c r="U129" s="11" t="n">
        <v>1.96122</v>
      </c>
      <c r="V129" s="11" t="n">
        <v>1.93849</v>
      </c>
      <c r="W129" s="11" t="n">
        <v>1.94264</v>
      </c>
      <c r="X129" s="11" t="n">
        <v>1.9175</v>
      </c>
      <c r="Y129" s="11" t="n">
        <v>1.88094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86482</v>
      </c>
      <c r="C130" s="11" t="n">
        <v>1.8748</v>
      </c>
      <c r="D130" s="11" t="n">
        <v>1.82133</v>
      </c>
      <c r="E130" s="11" t="n">
        <v>1.8149</v>
      </c>
      <c r="F130" s="11" t="n">
        <v>1.86581</v>
      </c>
      <c r="G130" s="11" t="n">
        <v>1.91502</v>
      </c>
      <c r="H130" s="11" t="n">
        <v>1.92997</v>
      </c>
      <c r="I130" s="11" t="n">
        <v>1.97441</v>
      </c>
      <c r="J130" s="11" t="n">
        <v>1.97546</v>
      </c>
      <c r="K130" s="11" t="n">
        <v>1.95283</v>
      </c>
      <c r="L130" s="11" t="n">
        <v>1.99122</v>
      </c>
      <c r="M130" s="11" t="n">
        <v>1.99</v>
      </c>
      <c r="N130" s="11" t="n">
        <v>1.98895</v>
      </c>
      <c r="O130" s="11" t="n">
        <v>1.99332</v>
      </c>
      <c r="P130" s="11" t="n">
        <v>2.01409</v>
      </c>
      <c r="Q130" s="11" t="n">
        <v>2.04074</v>
      </c>
      <c r="R130" s="11" t="n">
        <v>2.05436</v>
      </c>
      <c r="S130" s="11" t="n">
        <v>2.03249</v>
      </c>
      <c r="T130" s="11" t="n">
        <v>2.03548</v>
      </c>
      <c r="U130" s="11" t="n">
        <v>2.02146</v>
      </c>
      <c r="V130" s="11" t="n">
        <v>1.95753</v>
      </c>
      <c r="W130" s="11" t="n">
        <v>1.95578</v>
      </c>
      <c r="X130" s="11" t="n">
        <v>1.9117</v>
      </c>
      <c r="Y130" s="11" t="n">
        <v>1.80834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82174</v>
      </c>
      <c r="C131" s="11" t="n">
        <v>1.82642</v>
      </c>
      <c r="D131" s="11" t="n">
        <v>1.79443</v>
      </c>
      <c r="E131" s="11" t="n">
        <v>1.81073</v>
      </c>
      <c r="F131" s="11" t="n">
        <v>1.82696</v>
      </c>
      <c r="G131" s="11" t="n">
        <v>1.82078</v>
      </c>
      <c r="H131" s="11" t="n">
        <v>1.91918</v>
      </c>
      <c r="I131" s="11" t="n">
        <v>1.91998</v>
      </c>
      <c r="J131" s="11" t="n">
        <v>1.91976</v>
      </c>
      <c r="K131" s="11" t="n">
        <v>1.92418</v>
      </c>
      <c r="L131" s="11" t="n">
        <v>1.9228</v>
      </c>
      <c r="M131" s="11" t="n">
        <v>1.92081</v>
      </c>
      <c r="N131" s="11" t="n">
        <v>1.91984</v>
      </c>
      <c r="O131" s="11" t="n">
        <v>1.92442</v>
      </c>
      <c r="P131" s="11" t="n">
        <v>1.9356</v>
      </c>
      <c r="Q131" s="11" t="n">
        <v>1.94389</v>
      </c>
      <c r="R131" s="11" t="n">
        <v>1.95674</v>
      </c>
      <c r="S131" s="11" t="n">
        <v>1.93481</v>
      </c>
      <c r="T131" s="11" t="n">
        <v>1.96309</v>
      </c>
      <c r="U131" s="11" t="n">
        <v>1.94445</v>
      </c>
      <c r="V131" s="11" t="n">
        <v>1.90321</v>
      </c>
      <c r="W131" s="11" t="n">
        <v>1.91163</v>
      </c>
      <c r="X131" s="11" t="n">
        <v>1.84604</v>
      </c>
      <c r="Y131" s="11" t="n">
        <v>1.82722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8296</v>
      </c>
      <c r="C132" s="11" t="n">
        <v>1.89066</v>
      </c>
      <c r="D132" s="11" t="n">
        <v>1.68597</v>
      </c>
      <c r="E132" s="11" t="n">
        <v>1.69231</v>
      </c>
      <c r="F132" s="11" t="n">
        <v>1.85113</v>
      </c>
      <c r="G132" s="11" t="n">
        <v>1.9342</v>
      </c>
      <c r="H132" s="11" t="n">
        <v>1.93831</v>
      </c>
      <c r="I132" s="11" t="n">
        <v>1.94629</v>
      </c>
      <c r="J132" s="11" t="n">
        <v>1.95913</v>
      </c>
      <c r="K132" s="11" t="n">
        <v>2.00909</v>
      </c>
      <c r="L132" s="11" t="n">
        <v>1.96382</v>
      </c>
      <c r="M132" s="11" t="n">
        <v>2.00617</v>
      </c>
      <c r="N132" s="11" t="n">
        <v>2.00985</v>
      </c>
      <c r="O132" s="11" t="n">
        <v>1.94079</v>
      </c>
      <c r="P132" s="11" t="n">
        <v>2.02009</v>
      </c>
      <c r="Q132" s="11" t="n">
        <v>2.00993</v>
      </c>
      <c r="R132" s="11" t="n">
        <v>2.02865</v>
      </c>
      <c r="S132" s="11" t="n">
        <v>2.01436</v>
      </c>
      <c r="T132" s="11" t="n">
        <v>2.02974</v>
      </c>
      <c r="U132" s="11" t="n">
        <v>1.97498</v>
      </c>
      <c r="V132" s="11" t="n">
        <v>1.96381</v>
      </c>
      <c r="W132" s="11" t="n">
        <v>1.90482</v>
      </c>
      <c r="X132" s="11" t="n">
        <v>1.8706</v>
      </c>
      <c r="Y132" s="11" t="n">
        <v>1.82297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80253</v>
      </c>
      <c r="C133" s="11" t="n">
        <v>1.79212</v>
      </c>
      <c r="D133" s="11" t="n">
        <v>1.8959</v>
      </c>
      <c r="E133" s="11" t="n">
        <v>1.91082</v>
      </c>
      <c r="F133" s="11" t="n">
        <v>1.91716</v>
      </c>
      <c r="G133" s="11" t="n">
        <v>1.93602</v>
      </c>
      <c r="H133" s="11" t="n">
        <v>1.93145</v>
      </c>
      <c r="I133" s="11" t="n">
        <v>1.95361</v>
      </c>
      <c r="J133" s="11" t="n">
        <v>1.96836</v>
      </c>
      <c r="K133" s="11" t="n">
        <v>1.95555</v>
      </c>
      <c r="L133" s="11" t="n">
        <v>1.9578</v>
      </c>
      <c r="M133" s="11" t="n">
        <v>1.98143</v>
      </c>
      <c r="N133" s="11" t="n">
        <v>1.96384</v>
      </c>
      <c r="O133" s="11" t="n">
        <v>1.96418</v>
      </c>
      <c r="P133" s="11" t="n">
        <v>1.96064</v>
      </c>
      <c r="Q133" s="11" t="n">
        <v>1.958</v>
      </c>
      <c r="R133" s="11" t="n">
        <v>1.95062</v>
      </c>
      <c r="S133" s="11" t="n">
        <v>1.98067</v>
      </c>
      <c r="T133" s="11" t="n">
        <v>1.98913</v>
      </c>
      <c r="U133" s="11" t="n">
        <v>1.95978</v>
      </c>
      <c r="V133" s="11" t="n">
        <v>1.93254</v>
      </c>
      <c r="W133" s="11" t="n">
        <v>1.92068</v>
      </c>
      <c r="X133" s="11" t="n">
        <v>1.8223</v>
      </c>
      <c r="Y133" s="11" t="n">
        <v>1.80248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80093</v>
      </c>
      <c r="C134" s="11" t="n">
        <v>1.79503</v>
      </c>
      <c r="D134" s="11" t="n">
        <v>1.88038</v>
      </c>
      <c r="E134" s="11" t="n">
        <v>1.88819</v>
      </c>
      <c r="F134" s="11" t="n">
        <v>1.87423</v>
      </c>
      <c r="G134" s="11" t="n">
        <v>1.94298</v>
      </c>
      <c r="H134" s="11" t="n">
        <v>1.96012</v>
      </c>
      <c r="I134" s="11" t="n">
        <v>1.97473</v>
      </c>
      <c r="J134" s="11" t="n">
        <v>1.97012</v>
      </c>
      <c r="K134" s="11" t="n">
        <v>2.00556</v>
      </c>
      <c r="L134" s="11" t="n">
        <v>2.00366</v>
      </c>
      <c r="M134" s="11" t="n">
        <v>1.9599</v>
      </c>
      <c r="N134" s="11" t="n">
        <v>2.00213</v>
      </c>
      <c r="O134" s="11" t="n">
        <v>1.95991</v>
      </c>
      <c r="P134" s="11" t="n">
        <v>2.01019</v>
      </c>
      <c r="Q134" s="11" t="n">
        <v>2.01028</v>
      </c>
      <c r="R134" s="11" t="n">
        <v>1.95405</v>
      </c>
      <c r="S134" s="11" t="n">
        <v>1.96743</v>
      </c>
      <c r="T134" s="11" t="n">
        <v>2.00105</v>
      </c>
      <c r="U134" s="11" t="n">
        <v>1.97183</v>
      </c>
      <c r="V134" s="11" t="n">
        <v>1.95138</v>
      </c>
      <c r="W134" s="11" t="n">
        <v>1.93637</v>
      </c>
      <c r="X134" s="11" t="n">
        <v>1.824</v>
      </c>
      <c r="Y134" s="11" t="n">
        <v>1.82554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86229</v>
      </c>
      <c r="C135" s="11" t="n">
        <v>1.82698</v>
      </c>
      <c r="D135" s="11" t="n">
        <v>1.82225</v>
      </c>
      <c r="E135" s="11" t="n">
        <v>1.89042</v>
      </c>
      <c r="F135" s="11" t="n">
        <v>1.83304</v>
      </c>
      <c r="G135" s="11" t="n">
        <v>1.93158</v>
      </c>
      <c r="H135" s="11" t="n">
        <v>1.94158</v>
      </c>
      <c r="I135" s="11" t="n">
        <v>1.95174</v>
      </c>
      <c r="J135" s="11" t="n">
        <v>1.959</v>
      </c>
      <c r="K135" s="11" t="n">
        <v>1.96444</v>
      </c>
      <c r="L135" s="11" t="n">
        <v>1.96143</v>
      </c>
      <c r="M135" s="11" t="n">
        <v>1.96037</v>
      </c>
      <c r="N135" s="11" t="n">
        <v>1.96909</v>
      </c>
      <c r="O135" s="11" t="n">
        <v>1.96364</v>
      </c>
      <c r="P135" s="11" t="n">
        <v>1.9633</v>
      </c>
      <c r="Q135" s="11" t="n">
        <v>1.95199</v>
      </c>
      <c r="R135" s="11" t="n">
        <v>1.9483</v>
      </c>
      <c r="S135" s="11" t="n">
        <v>2.00526</v>
      </c>
      <c r="T135" s="11" t="n">
        <v>2.00394</v>
      </c>
      <c r="U135" s="11" t="n">
        <v>1.9702</v>
      </c>
      <c r="V135" s="11" t="n">
        <v>1.95788</v>
      </c>
      <c r="W135" s="11" t="n">
        <v>1.93904</v>
      </c>
      <c r="X135" s="11" t="n">
        <v>1.92588</v>
      </c>
      <c r="Y135" s="11" t="n">
        <v>1.83102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87935</v>
      </c>
      <c r="C136" s="11" t="n">
        <v>1.87848</v>
      </c>
      <c r="D136" s="11" t="n">
        <v>1.8133</v>
      </c>
      <c r="E136" s="11" t="n">
        <v>1.7773</v>
      </c>
      <c r="F136" s="11" t="n">
        <v>1.82987</v>
      </c>
      <c r="G136" s="11" t="n">
        <v>1.89667</v>
      </c>
      <c r="H136" s="11" t="n">
        <v>1.91996</v>
      </c>
      <c r="I136" s="11" t="n">
        <v>1.92385</v>
      </c>
      <c r="J136" s="11" t="n">
        <v>1.92836</v>
      </c>
      <c r="K136" s="11" t="n">
        <v>1.93265</v>
      </c>
      <c r="L136" s="11" t="n">
        <v>1.92797</v>
      </c>
      <c r="M136" s="11" t="n">
        <v>1.92688</v>
      </c>
      <c r="N136" s="11" t="n">
        <v>1.92643</v>
      </c>
      <c r="O136" s="11" t="n">
        <v>1.88066</v>
      </c>
      <c r="P136" s="11" t="n">
        <v>1.93551</v>
      </c>
      <c r="Q136" s="11" t="n">
        <v>1.96127</v>
      </c>
      <c r="R136" s="11" t="n">
        <v>1.95729</v>
      </c>
      <c r="S136" s="11" t="n">
        <v>1.95633</v>
      </c>
      <c r="T136" s="11" t="n">
        <v>1.95814</v>
      </c>
      <c r="U136" s="11" t="n">
        <v>1.95079</v>
      </c>
      <c r="V136" s="11" t="n">
        <v>1.92345</v>
      </c>
      <c r="W136" s="11" t="n">
        <v>1.91792</v>
      </c>
      <c r="X136" s="11" t="n">
        <v>1.91394</v>
      </c>
      <c r="Y136" s="11" t="n">
        <v>1.90154</v>
      </c>
    </row>
    <row r="137" customFormat="false" ht="12.75" hidden="false" customHeight="false" outlineLevel="0" collapsed="false">
      <c r="A137" s="10" t="n">
        <v>29</v>
      </c>
      <c r="B137" s="11" t="n">
        <v>1.84752</v>
      </c>
      <c r="C137" s="11" t="n">
        <v>1.88969</v>
      </c>
      <c r="D137" s="11" t="n">
        <v>1.87349</v>
      </c>
      <c r="E137" s="11" t="n">
        <v>1.87377</v>
      </c>
      <c r="F137" s="11" t="n">
        <v>1.91151</v>
      </c>
      <c r="G137" s="11" t="n">
        <v>1.97863</v>
      </c>
      <c r="H137" s="11" t="n">
        <v>1.94407</v>
      </c>
      <c r="I137" s="11" t="n">
        <v>1.96431</v>
      </c>
      <c r="J137" s="11" t="n">
        <v>2.02568</v>
      </c>
      <c r="K137" s="11" t="n">
        <v>1.9915</v>
      </c>
      <c r="L137" s="11" t="n">
        <v>1.97056</v>
      </c>
      <c r="M137" s="11" t="n">
        <v>1.97057</v>
      </c>
      <c r="N137" s="11" t="n">
        <v>1.96838</v>
      </c>
      <c r="O137" s="11" t="n">
        <v>1.96766</v>
      </c>
      <c r="P137" s="11" t="n">
        <v>1.965</v>
      </c>
      <c r="Q137" s="11" t="n">
        <v>2.03005</v>
      </c>
      <c r="R137" s="11" t="n">
        <v>2.02784</v>
      </c>
      <c r="S137" s="11" t="n">
        <v>2.02018</v>
      </c>
      <c r="T137" s="11" t="n">
        <v>2.01708</v>
      </c>
      <c r="U137" s="11" t="n">
        <v>1.98785</v>
      </c>
      <c r="V137" s="11" t="n">
        <v>1.9709</v>
      </c>
      <c r="W137" s="11" t="n">
        <v>1.96635</v>
      </c>
      <c r="X137" s="11" t="n">
        <v>1.84623</v>
      </c>
      <c r="Y137" s="11" t="n">
        <v>1.83417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109" activeCellId="0" sqref="B109:Y1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51711</v>
      </c>
      <c r="C7" s="11" t="n">
        <v>2.55999</v>
      </c>
      <c r="D7" s="11" t="n">
        <v>2.6151</v>
      </c>
      <c r="E7" s="11" t="n">
        <v>2.63789</v>
      </c>
      <c r="F7" s="11" t="n">
        <v>2.66899</v>
      </c>
      <c r="G7" s="11" t="n">
        <v>2.67131</v>
      </c>
      <c r="H7" s="11" t="n">
        <v>2.67123</v>
      </c>
      <c r="I7" s="11" t="n">
        <v>2.70208</v>
      </c>
      <c r="J7" s="11" t="n">
        <v>2.69164</v>
      </c>
      <c r="K7" s="11" t="n">
        <v>2.68327</v>
      </c>
      <c r="L7" s="11" t="n">
        <v>2.68318</v>
      </c>
      <c r="M7" s="11" t="n">
        <v>2.68239</v>
      </c>
      <c r="N7" s="11" t="n">
        <v>2.66095</v>
      </c>
      <c r="O7" s="11" t="n">
        <v>2.6606</v>
      </c>
      <c r="P7" s="11" t="n">
        <v>2.67087</v>
      </c>
      <c r="Q7" s="11" t="n">
        <v>2.6699</v>
      </c>
      <c r="R7" s="11" t="n">
        <v>2.64956</v>
      </c>
      <c r="S7" s="11" t="n">
        <v>2.64601</v>
      </c>
      <c r="T7" s="11" t="n">
        <v>2.67937</v>
      </c>
      <c r="U7" s="11" t="n">
        <v>2.67595</v>
      </c>
      <c r="V7" s="11" t="n">
        <v>2.66849</v>
      </c>
      <c r="W7" s="11" t="n">
        <v>2.65497</v>
      </c>
      <c r="X7" s="11" t="n">
        <v>2.63211</v>
      </c>
      <c r="Y7" s="11" t="n">
        <v>2.51667</v>
      </c>
    </row>
    <row r="8" customFormat="false" ht="12.75" hidden="false" customHeight="false" outlineLevel="0" collapsed="false">
      <c r="A8" s="10" t="n">
        <f aca="false">A7+1</f>
        <v>2</v>
      </c>
      <c r="B8" s="11" t="n">
        <v>2.67333</v>
      </c>
      <c r="C8" s="11" t="n">
        <v>2.70951</v>
      </c>
      <c r="D8" s="11" t="n">
        <v>2.71876</v>
      </c>
      <c r="E8" s="11" t="n">
        <v>2.72359</v>
      </c>
      <c r="F8" s="11" t="n">
        <v>2.80596</v>
      </c>
      <c r="G8" s="11" t="n">
        <v>2.80315</v>
      </c>
      <c r="H8" s="11" t="n">
        <v>2.81061</v>
      </c>
      <c r="I8" s="11" t="n">
        <v>2.82021</v>
      </c>
      <c r="J8" s="11" t="n">
        <v>2.8526</v>
      </c>
      <c r="K8" s="11" t="n">
        <v>2.82378</v>
      </c>
      <c r="L8" s="11" t="n">
        <v>2.82396</v>
      </c>
      <c r="M8" s="11" t="n">
        <v>2.82016</v>
      </c>
      <c r="N8" s="11" t="n">
        <v>2.80194</v>
      </c>
      <c r="O8" s="11" t="n">
        <v>2.81994</v>
      </c>
      <c r="P8" s="11" t="n">
        <v>2.81776</v>
      </c>
      <c r="Q8" s="11" t="n">
        <v>2.81531</v>
      </c>
      <c r="R8" s="11" t="n">
        <v>2.81585</v>
      </c>
      <c r="S8" s="11" t="n">
        <v>2.81418</v>
      </c>
      <c r="T8" s="11" t="n">
        <v>2.82098</v>
      </c>
      <c r="U8" s="11" t="n">
        <v>2.82187</v>
      </c>
      <c r="V8" s="11" t="n">
        <v>2.80803</v>
      </c>
      <c r="W8" s="11" t="n">
        <v>2.78639</v>
      </c>
      <c r="X8" s="11" t="n">
        <v>2.75722</v>
      </c>
      <c r="Y8" s="11" t="n">
        <v>2.65464</v>
      </c>
    </row>
    <row r="9" customFormat="false" ht="12.75" hidden="false" customHeight="false" outlineLevel="0" collapsed="false">
      <c r="A9" s="10" t="n">
        <f aca="false">A8+1</f>
        <v>3</v>
      </c>
      <c r="B9" s="11" t="n">
        <v>2.7058</v>
      </c>
      <c r="C9" s="11" t="n">
        <v>2.71444</v>
      </c>
      <c r="D9" s="11" t="n">
        <v>2.71875</v>
      </c>
      <c r="E9" s="11" t="n">
        <v>2.71691</v>
      </c>
      <c r="F9" s="11" t="n">
        <v>2.7947</v>
      </c>
      <c r="G9" s="11" t="n">
        <v>2.79335</v>
      </c>
      <c r="H9" s="11" t="n">
        <v>2.79936</v>
      </c>
      <c r="I9" s="11" t="n">
        <v>2.84545</v>
      </c>
      <c r="J9" s="11" t="n">
        <v>2.83746</v>
      </c>
      <c r="K9" s="11" t="n">
        <v>2.81944</v>
      </c>
      <c r="L9" s="11" t="n">
        <v>2.82152</v>
      </c>
      <c r="M9" s="11" t="n">
        <v>2.81863</v>
      </c>
      <c r="N9" s="11" t="n">
        <v>2.80546</v>
      </c>
      <c r="O9" s="11" t="n">
        <v>2.75907</v>
      </c>
      <c r="P9" s="11" t="n">
        <v>2.79102</v>
      </c>
      <c r="Q9" s="11" t="n">
        <v>2.78939</v>
      </c>
      <c r="R9" s="11" t="n">
        <v>2.79695</v>
      </c>
      <c r="S9" s="11" t="n">
        <v>2.78412</v>
      </c>
      <c r="T9" s="11" t="n">
        <v>2.79383</v>
      </c>
      <c r="U9" s="11" t="n">
        <v>2.80238</v>
      </c>
      <c r="V9" s="11" t="n">
        <v>2.78546</v>
      </c>
      <c r="W9" s="11" t="n">
        <v>2.77616</v>
      </c>
      <c r="X9" s="11" t="n">
        <v>2.75885</v>
      </c>
      <c r="Y9" s="11" t="n">
        <v>2.6757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73231</v>
      </c>
      <c r="C10" s="11" t="n">
        <v>2.71864</v>
      </c>
      <c r="D10" s="11" t="n">
        <v>2.71899</v>
      </c>
      <c r="E10" s="11" t="n">
        <v>2.79029</v>
      </c>
      <c r="F10" s="11" t="n">
        <v>2.81217</v>
      </c>
      <c r="G10" s="11" t="n">
        <v>2.82345</v>
      </c>
      <c r="H10" s="11" t="n">
        <v>2.82428</v>
      </c>
      <c r="I10" s="11" t="n">
        <v>2.86545</v>
      </c>
      <c r="J10" s="11" t="n">
        <v>2.86314</v>
      </c>
      <c r="K10" s="11" t="n">
        <v>2.85909</v>
      </c>
      <c r="L10" s="11" t="n">
        <v>2.81569</v>
      </c>
      <c r="M10" s="11" t="n">
        <v>2.81645</v>
      </c>
      <c r="N10" s="11" t="n">
        <v>2.82715</v>
      </c>
      <c r="O10" s="11" t="n">
        <v>2.80537</v>
      </c>
      <c r="P10" s="11" t="n">
        <v>2.81165</v>
      </c>
      <c r="Q10" s="11" t="n">
        <v>2.82731</v>
      </c>
      <c r="R10" s="11" t="n">
        <v>2.82006</v>
      </c>
      <c r="S10" s="11" t="n">
        <v>2.80786</v>
      </c>
      <c r="T10" s="11" t="n">
        <v>2.80203</v>
      </c>
      <c r="U10" s="11" t="n">
        <v>2.82017</v>
      </c>
      <c r="V10" s="11" t="n">
        <v>2.80509</v>
      </c>
      <c r="W10" s="11" t="n">
        <v>2.80333</v>
      </c>
      <c r="X10" s="11" t="n">
        <v>2.78336</v>
      </c>
      <c r="Y10" s="11" t="n">
        <v>2.7048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77973</v>
      </c>
      <c r="C11" s="11" t="n">
        <v>2.71046</v>
      </c>
      <c r="D11" s="11" t="n">
        <v>2.54666</v>
      </c>
      <c r="E11" s="11" t="n">
        <v>2.60636</v>
      </c>
      <c r="F11" s="11" t="n">
        <v>2.68982</v>
      </c>
      <c r="G11" s="11" t="n">
        <v>2.91343</v>
      </c>
      <c r="H11" s="11" t="n">
        <v>2.93142</v>
      </c>
      <c r="I11" s="11" t="n">
        <v>2.97207</v>
      </c>
      <c r="J11" s="11" t="n">
        <v>2.97828</v>
      </c>
      <c r="K11" s="11" t="n">
        <v>2.97569</v>
      </c>
      <c r="L11" s="11" t="n">
        <v>2.97341</v>
      </c>
      <c r="M11" s="11" t="n">
        <v>2.94202</v>
      </c>
      <c r="N11" s="11" t="n">
        <v>2.8996</v>
      </c>
      <c r="O11" s="11" t="n">
        <v>2.9281</v>
      </c>
      <c r="P11" s="11" t="n">
        <v>2.9404</v>
      </c>
      <c r="Q11" s="11" t="n">
        <v>2.94917</v>
      </c>
      <c r="R11" s="11" t="n">
        <v>2.93505</v>
      </c>
      <c r="S11" s="11" t="n">
        <v>2.88788</v>
      </c>
      <c r="T11" s="11" t="n">
        <v>2.94856</v>
      </c>
      <c r="U11" s="11" t="n">
        <v>2.95096</v>
      </c>
      <c r="V11" s="11" t="n">
        <v>2.96617</v>
      </c>
      <c r="W11" s="11" t="n">
        <v>2.94124</v>
      </c>
      <c r="X11" s="11" t="n">
        <v>2.92163</v>
      </c>
      <c r="Y11" s="11" t="n">
        <v>2.7987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80214</v>
      </c>
      <c r="C12" s="11" t="n">
        <v>2.80448</v>
      </c>
      <c r="D12" s="11" t="n">
        <v>2.7993</v>
      </c>
      <c r="E12" s="11" t="n">
        <v>2.81861</v>
      </c>
      <c r="F12" s="11" t="n">
        <v>2.84261</v>
      </c>
      <c r="G12" s="11" t="n">
        <v>2.83972</v>
      </c>
      <c r="H12" s="11" t="n">
        <v>2.83406</v>
      </c>
      <c r="I12" s="11" t="n">
        <v>2.81321</v>
      </c>
      <c r="J12" s="11" t="n">
        <v>2.84701</v>
      </c>
      <c r="K12" s="11" t="n">
        <v>2.83694</v>
      </c>
      <c r="L12" s="11" t="n">
        <v>2.83713</v>
      </c>
      <c r="M12" s="11" t="n">
        <v>2.78313</v>
      </c>
      <c r="N12" s="11" t="n">
        <v>2.79993</v>
      </c>
      <c r="O12" s="11" t="n">
        <v>2.76563</v>
      </c>
      <c r="P12" s="11" t="n">
        <v>2.80765</v>
      </c>
      <c r="Q12" s="11" t="n">
        <v>2.77809</v>
      </c>
      <c r="R12" s="11" t="n">
        <v>2.7914</v>
      </c>
      <c r="S12" s="11" t="n">
        <v>2.80093</v>
      </c>
      <c r="T12" s="11" t="n">
        <v>2.82142</v>
      </c>
      <c r="U12" s="11" t="n">
        <v>2.82983</v>
      </c>
      <c r="V12" s="11" t="n">
        <v>2.8311</v>
      </c>
      <c r="W12" s="11" t="n">
        <v>2.79026</v>
      </c>
      <c r="X12" s="11" t="n">
        <v>2.71405</v>
      </c>
      <c r="Y12" s="11" t="n">
        <v>2.6857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5577</v>
      </c>
      <c r="C13" s="11" t="n">
        <v>2.54456</v>
      </c>
      <c r="D13" s="11" t="n">
        <v>2.54378</v>
      </c>
      <c r="E13" s="11" t="n">
        <v>2.53544</v>
      </c>
      <c r="F13" s="11" t="n">
        <v>2.53524</v>
      </c>
      <c r="G13" s="11" t="n">
        <v>2.53401</v>
      </c>
      <c r="H13" s="11" t="n">
        <v>2.52036</v>
      </c>
      <c r="I13" s="11" t="n">
        <v>2.51552</v>
      </c>
      <c r="J13" s="11" t="n">
        <v>2.52416</v>
      </c>
      <c r="K13" s="11" t="n">
        <v>2.53607</v>
      </c>
      <c r="L13" s="11" t="n">
        <v>2.52293</v>
      </c>
      <c r="M13" s="11" t="n">
        <v>2.51951</v>
      </c>
      <c r="N13" s="11" t="n">
        <v>2.511</v>
      </c>
      <c r="O13" s="11" t="n">
        <v>2.40963</v>
      </c>
      <c r="P13" s="11" t="n">
        <v>2.45253</v>
      </c>
      <c r="Q13" s="11" t="n">
        <v>2.54282</v>
      </c>
      <c r="R13" s="11" t="n">
        <v>2.55079</v>
      </c>
      <c r="S13" s="11" t="n">
        <v>2.52487</v>
      </c>
      <c r="T13" s="11" t="n">
        <v>2.56365</v>
      </c>
      <c r="U13" s="11" t="n">
        <v>2.56983</v>
      </c>
      <c r="V13" s="11" t="n">
        <v>2.54588</v>
      </c>
      <c r="W13" s="11" t="n">
        <v>2.52525</v>
      </c>
      <c r="X13" s="11" t="n">
        <v>2.51306</v>
      </c>
      <c r="Y13" s="11" t="n">
        <v>2.5255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62564</v>
      </c>
      <c r="C14" s="11" t="n">
        <v>2.62196</v>
      </c>
      <c r="D14" s="11" t="n">
        <v>2.51411</v>
      </c>
      <c r="E14" s="11" t="n">
        <v>2.64173</v>
      </c>
      <c r="F14" s="11" t="n">
        <v>2.69156</v>
      </c>
      <c r="G14" s="11" t="n">
        <v>2.69435</v>
      </c>
      <c r="H14" s="11" t="n">
        <v>2.69334</v>
      </c>
      <c r="I14" s="11" t="n">
        <v>2.69259</v>
      </c>
      <c r="J14" s="11" t="n">
        <v>2.73224</v>
      </c>
      <c r="K14" s="11" t="n">
        <v>2.70675</v>
      </c>
      <c r="L14" s="11" t="n">
        <v>2.71115</v>
      </c>
      <c r="M14" s="11" t="n">
        <v>2.71399</v>
      </c>
      <c r="N14" s="11" t="n">
        <v>2.69032</v>
      </c>
      <c r="O14" s="11" t="n">
        <v>2.68094</v>
      </c>
      <c r="P14" s="11" t="n">
        <v>2.69208</v>
      </c>
      <c r="Q14" s="11" t="n">
        <v>2.69094</v>
      </c>
      <c r="R14" s="11" t="n">
        <v>2.69142</v>
      </c>
      <c r="S14" s="11" t="n">
        <v>2.68795</v>
      </c>
      <c r="T14" s="11" t="n">
        <v>2.7008</v>
      </c>
      <c r="U14" s="11" t="n">
        <v>2.70109</v>
      </c>
      <c r="V14" s="11" t="n">
        <v>2.713</v>
      </c>
      <c r="W14" s="11" t="n">
        <v>2.687</v>
      </c>
      <c r="X14" s="11" t="n">
        <v>2.62471</v>
      </c>
      <c r="Y14" s="11" t="n">
        <v>2.5308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455</v>
      </c>
      <c r="C15" s="11" t="n">
        <v>2.44734</v>
      </c>
      <c r="D15" s="11" t="n">
        <v>2.47214</v>
      </c>
      <c r="E15" s="11" t="n">
        <v>2.48859</v>
      </c>
      <c r="F15" s="11" t="n">
        <v>2.50986</v>
      </c>
      <c r="G15" s="11" t="n">
        <v>2.4888</v>
      </c>
      <c r="H15" s="11" t="n">
        <v>2.4983</v>
      </c>
      <c r="I15" s="11" t="n">
        <v>2.51697</v>
      </c>
      <c r="J15" s="11" t="n">
        <v>2.51362</v>
      </c>
      <c r="K15" s="11" t="n">
        <v>2.51569</v>
      </c>
      <c r="L15" s="11" t="n">
        <v>2.51455</v>
      </c>
      <c r="M15" s="11" t="n">
        <v>2.51611</v>
      </c>
      <c r="N15" s="11" t="n">
        <v>2.47754</v>
      </c>
      <c r="O15" s="11" t="n">
        <v>2.49613</v>
      </c>
      <c r="P15" s="11" t="n">
        <v>2.50506</v>
      </c>
      <c r="Q15" s="11" t="n">
        <v>2.51006</v>
      </c>
      <c r="R15" s="11" t="n">
        <v>2.49254</v>
      </c>
      <c r="S15" s="11" t="n">
        <v>2.51081</v>
      </c>
      <c r="T15" s="11" t="n">
        <v>2.53258</v>
      </c>
      <c r="U15" s="11" t="n">
        <v>2.50976</v>
      </c>
      <c r="V15" s="11" t="n">
        <v>2.45999</v>
      </c>
      <c r="W15" s="11" t="n">
        <v>2.4556</v>
      </c>
      <c r="X15" s="11" t="n">
        <v>2.43026</v>
      </c>
      <c r="Y15" s="11" t="n">
        <v>2.4337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4884</v>
      </c>
      <c r="C16" s="11" t="n">
        <v>2.43178</v>
      </c>
      <c r="D16" s="11" t="n">
        <v>2.45682</v>
      </c>
      <c r="E16" s="11" t="n">
        <v>2.55593</v>
      </c>
      <c r="F16" s="11" t="n">
        <v>2.61829</v>
      </c>
      <c r="G16" s="11" t="n">
        <v>2.62987</v>
      </c>
      <c r="H16" s="11" t="n">
        <v>2.63909</v>
      </c>
      <c r="I16" s="11" t="n">
        <v>2.64983</v>
      </c>
      <c r="J16" s="11" t="n">
        <v>2.64581</v>
      </c>
      <c r="K16" s="11" t="n">
        <v>2.65318</v>
      </c>
      <c r="L16" s="11" t="n">
        <v>2.65177</v>
      </c>
      <c r="M16" s="11" t="n">
        <v>2.6551</v>
      </c>
      <c r="N16" s="11" t="n">
        <v>2.63154</v>
      </c>
      <c r="O16" s="11" t="n">
        <v>2.62695</v>
      </c>
      <c r="P16" s="11" t="n">
        <v>2.64792</v>
      </c>
      <c r="Q16" s="11" t="n">
        <v>2.64482</v>
      </c>
      <c r="R16" s="11" t="n">
        <v>2.6402</v>
      </c>
      <c r="S16" s="11" t="n">
        <v>2.6518</v>
      </c>
      <c r="T16" s="11" t="n">
        <v>2.6702</v>
      </c>
      <c r="U16" s="11" t="n">
        <v>2.63753</v>
      </c>
      <c r="V16" s="11" t="n">
        <v>2.62804</v>
      </c>
      <c r="W16" s="11" t="n">
        <v>2.61327</v>
      </c>
      <c r="X16" s="11" t="n">
        <v>2.5133</v>
      </c>
      <c r="Y16" s="11" t="n">
        <v>2.4687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45429</v>
      </c>
      <c r="C17" s="11" t="n">
        <v>2.42655</v>
      </c>
      <c r="D17" s="11" t="n">
        <v>2.4887</v>
      </c>
      <c r="E17" s="11" t="n">
        <v>2.61532</v>
      </c>
      <c r="F17" s="11" t="n">
        <v>2.6522</v>
      </c>
      <c r="G17" s="11" t="n">
        <v>2.68641</v>
      </c>
      <c r="H17" s="11" t="n">
        <v>2.69251</v>
      </c>
      <c r="I17" s="11" t="n">
        <v>2.69707</v>
      </c>
      <c r="J17" s="11" t="n">
        <v>2.69319</v>
      </c>
      <c r="K17" s="11" t="n">
        <v>2.70694</v>
      </c>
      <c r="L17" s="11" t="n">
        <v>2.704</v>
      </c>
      <c r="M17" s="11" t="n">
        <v>2.70548</v>
      </c>
      <c r="N17" s="11" t="n">
        <v>2.6862</v>
      </c>
      <c r="O17" s="11" t="n">
        <v>2.68591</v>
      </c>
      <c r="P17" s="11" t="n">
        <v>2.68853</v>
      </c>
      <c r="Q17" s="11" t="n">
        <v>2.70688</v>
      </c>
      <c r="R17" s="11" t="n">
        <v>2.7014</v>
      </c>
      <c r="S17" s="11" t="n">
        <v>2.7073</v>
      </c>
      <c r="T17" s="11" t="n">
        <v>2.72695</v>
      </c>
      <c r="U17" s="11" t="n">
        <v>2.70821</v>
      </c>
      <c r="V17" s="11" t="n">
        <v>2.70363</v>
      </c>
      <c r="W17" s="11" t="n">
        <v>2.67143</v>
      </c>
      <c r="X17" s="11" t="n">
        <v>2.63328</v>
      </c>
      <c r="Y17" s="11" t="n">
        <v>2.5904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43011</v>
      </c>
      <c r="C18" s="11" t="n">
        <v>2.44725</v>
      </c>
      <c r="D18" s="11" t="n">
        <v>2.70803</v>
      </c>
      <c r="E18" s="11" t="n">
        <v>2.72854</v>
      </c>
      <c r="F18" s="11" t="n">
        <v>2.77192</v>
      </c>
      <c r="G18" s="11" t="n">
        <v>2.78053</v>
      </c>
      <c r="H18" s="11" t="n">
        <v>2.78474</v>
      </c>
      <c r="I18" s="11" t="n">
        <v>2.77837</v>
      </c>
      <c r="J18" s="11" t="n">
        <v>2.80544</v>
      </c>
      <c r="K18" s="11" t="n">
        <v>2.80257</v>
      </c>
      <c r="L18" s="11" t="n">
        <v>2.80407</v>
      </c>
      <c r="M18" s="11" t="n">
        <v>2.80102</v>
      </c>
      <c r="N18" s="11" t="n">
        <v>2.77195</v>
      </c>
      <c r="O18" s="11" t="n">
        <v>2.77025</v>
      </c>
      <c r="P18" s="11" t="n">
        <v>2.79777</v>
      </c>
      <c r="Q18" s="11" t="n">
        <v>2.80982</v>
      </c>
      <c r="R18" s="11" t="n">
        <v>2.80357</v>
      </c>
      <c r="S18" s="11" t="n">
        <v>2.79485</v>
      </c>
      <c r="T18" s="11" t="n">
        <v>2.80876</v>
      </c>
      <c r="U18" s="11" t="n">
        <v>2.79463</v>
      </c>
      <c r="V18" s="11" t="n">
        <v>2.79866</v>
      </c>
      <c r="W18" s="11" t="n">
        <v>2.77269</v>
      </c>
      <c r="X18" s="11" t="n">
        <v>2.69318</v>
      </c>
      <c r="Y18" s="11" t="n">
        <v>2.6652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64738</v>
      </c>
      <c r="C19" s="11" t="n">
        <v>2.63558</v>
      </c>
      <c r="D19" s="11" t="n">
        <v>2.66953</v>
      </c>
      <c r="E19" s="11" t="n">
        <v>2.6818</v>
      </c>
      <c r="F19" s="11" t="n">
        <v>2.72526</v>
      </c>
      <c r="G19" s="11" t="n">
        <v>2.72535</v>
      </c>
      <c r="H19" s="11" t="n">
        <v>2.71725</v>
      </c>
      <c r="I19" s="11" t="n">
        <v>2.72706</v>
      </c>
      <c r="J19" s="11" t="n">
        <v>2.72111</v>
      </c>
      <c r="K19" s="11" t="n">
        <v>2.79661</v>
      </c>
      <c r="L19" s="11" t="n">
        <v>2.79795</v>
      </c>
      <c r="M19" s="11" t="n">
        <v>2.79614</v>
      </c>
      <c r="N19" s="11" t="n">
        <v>2.77296</v>
      </c>
      <c r="O19" s="11" t="n">
        <v>2.77805</v>
      </c>
      <c r="P19" s="11" t="n">
        <v>2.79252</v>
      </c>
      <c r="Q19" s="11" t="n">
        <v>2.79714</v>
      </c>
      <c r="R19" s="11" t="n">
        <v>2.7952</v>
      </c>
      <c r="S19" s="11" t="n">
        <v>2.79524</v>
      </c>
      <c r="T19" s="11" t="n">
        <v>2.79519</v>
      </c>
      <c r="U19" s="11" t="n">
        <v>2.78875</v>
      </c>
      <c r="V19" s="11" t="n">
        <v>2.77264</v>
      </c>
      <c r="W19" s="11" t="n">
        <v>2.72381</v>
      </c>
      <c r="X19" s="11" t="n">
        <v>2.65254</v>
      </c>
      <c r="Y19" s="11" t="n">
        <v>2.5849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56447</v>
      </c>
      <c r="C20" s="11" t="n">
        <v>2.54187</v>
      </c>
      <c r="D20" s="11" t="n">
        <v>2.43367</v>
      </c>
      <c r="E20" s="11" t="n">
        <v>2.43643</v>
      </c>
      <c r="F20" s="11" t="n">
        <v>2.46479</v>
      </c>
      <c r="G20" s="11" t="n">
        <v>2.46168</v>
      </c>
      <c r="H20" s="11" t="n">
        <v>2.57756</v>
      </c>
      <c r="I20" s="11" t="n">
        <v>2.65368</v>
      </c>
      <c r="J20" s="11" t="n">
        <v>2.66222</v>
      </c>
      <c r="K20" s="11" t="n">
        <v>2.65252</v>
      </c>
      <c r="L20" s="11" t="n">
        <v>2.65139</v>
      </c>
      <c r="M20" s="11" t="n">
        <v>2.65178</v>
      </c>
      <c r="N20" s="11" t="n">
        <v>2.45491</v>
      </c>
      <c r="O20" s="11" t="n">
        <v>2.43253</v>
      </c>
      <c r="P20" s="11" t="n">
        <v>2.54129</v>
      </c>
      <c r="Q20" s="11" t="n">
        <v>2.66147</v>
      </c>
      <c r="R20" s="11" t="n">
        <v>2.68601</v>
      </c>
      <c r="S20" s="11" t="n">
        <v>2.68925</v>
      </c>
      <c r="T20" s="11" t="n">
        <v>2.72782</v>
      </c>
      <c r="U20" s="11" t="n">
        <v>2.69436</v>
      </c>
      <c r="V20" s="11" t="n">
        <v>2.69418</v>
      </c>
      <c r="W20" s="11" t="n">
        <v>2.6621</v>
      </c>
      <c r="X20" s="11" t="n">
        <v>2.54462</v>
      </c>
      <c r="Y20" s="11" t="n">
        <v>2.4487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398</v>
      </c>
      <c r="C21" s="11" t="n">
        <v>2.36872</v>
      </c>
      <c r="D21" s="11" t="n">
        <v>2.38899</v>
      </c>
      <c r="E21" s="11" t="n">
        <v>2.51876</v>
      </c>
      <c r="F21" s="11" t="n">
        <v>2.68199</v>
      </c>
      <c r="G21" s="11" t="n">
        <v>2.71516</v>
      </c>
      <c r="H21" s="11" t="n">
        <v>2.72004</v>
      </c>
      <c r="I21" s="11" t="n">
        <v>2.78229</v>
      </c>
      <c r="J21" s="11" t="n">
        <v>2.78588</v>
      </c>
      <c r="K21" s="11" t="n">
        <v>2.784</v>
      </c>
      <c r="L21" s="11" t="n">
        <v>2.78109</v>
      </c>
      <c r="M21" s="11" t="n">
        <v>2.78103</v>
      </c>
      <c r="N21" s="11" t="n">
        <v>2.75033</v>
      </c>
      <c r="O21" s="11" t="n">
        <v>2.76082</v>
      </c>
      <c r="P21" s="11" t="n">
        <v>2.77503</v>
      </c>
      <c r="Q21" s="11" t="n">
        <v>2.77931</v>
      </c>
      <c r="R21" s="11" t="n">
        <v>2.77743</v>
      </c>
      <c r="S21" s="11" t="n">
        <v>2.76728</v>
      </c>
      <c r="T21" s="11" t="n">
        <v>2.7786</v>
      </c>
      <c r="U21" s="11" t="n">
        <v>2.75389</v>
      </c>
      <c r="V21" s="11" t="n">
        <v>2.7502</v>
      </c>
      <c r="W21" s="11" t="n">
        <v>2.69131</v>
      </c>
      <c r="X21" s="11" t="n">
        <v>2.51794</v>
      </c>
      <c r="Y21" s="11" t="n">
        <v>2.500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60659</v>
      </c>
      <c r="C22" s="11" t="n">
        <v>2.61078</v>
      </c>
      <c r="D22" s="11" t="n">
        <v>2.64123</v>
      </c>
      <c r="E22" s="11" t="n">
        <v>2.67774</v>
      </c>
      <c r="F22" s="11" t="n">
        <v>2.70096</v>
      </c>
      <c r="G22" s="11" t="n">
        <v>2.73028</v>
      </c>
      <c r="H22" s="11" t="n">
        <v>2.74131</v>
      </c>
      <c r="I22" s="11" t="n">
        <v>2.69913</v>
      </c>
      <c r="J22" s="11" t="n">
        <v>2.72467</v>
      </c>
      <c r="K22" s="11" t="n">
        <v>2.74002</v>
      </c>
      <c r="L22" s="11" t="n">
        <v>2.73607</v>
      </c>
      <c r="M22" s="11" t="n">
        <v>2.73807</v>
      </c>
      <c r="N22" s="11" t="n">
        <v>2.71193</v>
      </c>
      <c r="O22" s="11" t="n">
        <v>2.71737</v>
      </c>
      <c r="P22" s="11" t="n">
        <v>2.7373</v>
      </c>
      <c r="Q22" s="11" t="n">
        <v>2.738</v>
      </c>
      <c r="R22" s="11" t="n">
        <v>2.74067</v>
      </c>
      <c r="S22" s="11" t="n">
        <v>2.71617</v>
      </c>
      <c r="T22" s="11" t="n">
        <v>2.74631</v>
      </c>
      <c r="U22" s="11" t="n">
        <v>2.71004</v>
      </c>
      <c r="V22" s="11" t="n">
        <v>2.72291</v>
      </c>
      <c r="W22" s="11" t="n">
        <v>2.69072</v>
      </c>
      <c r="X22" s="11" t="n">
        <v>2.6307</v>
      </c>
      <c r="Y22" s="11" t="n">
        <v>2.5807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61437</v>
      </c>
      <c r="C23" s="11" t="n">
        <v>2.63451</v>
      </c>
      <c r="D23" s="11" t="n">
        <v>2.60934</v>
      </c>
      <c r="E23" s="11" t="n">
        <v>2.67134</v>
      </c>
      <c r="F23" s="11" t="n">
        <v>2.70105</v>
      </c>
      <c r="G23" s="11" t="n">
        <v>2.71811</v>
      </c>
      <c r="H23" s="11" t="n">
        <v>2.7598</v>
      </c>
      <c r="I23" s="11" t="n">
        <v>2.75976</v>
      </c>
      <c r="J23" s="11" t="n">
        <v>2.77723</v>
      </c>
      <c r="K23" s="11" t="n">
        <v>2.77645</v>
      </c>
      <c r="L23" s="11" t="n">
        <v>2.77104</v>
      </c>
      <c r="M23" s="11" t="n">
        <v>2.75159</v>
      </c>
      <c r="N23" s="11" t="n">
        <v>2.77044</v>
      </c>
      <c r="O23" s="11" t="n">
        <v>2.7707</v>
      </c>
      <c r="P23" s="11" t="n">
        <v>2.78421</v>
      </c>
      <c r="Q23" s="11" t="n">
        <v>2.78198</v>
      </c>
      <c r="R23" s="11" t="n">
        <v>2.77199</v>
      </c>
      <c r="S23" s="11" t="n">
        <v>2.77727</v>
      </c>
      <c r="T23" s="11" t="n">
        <v>2.77321</v>
      </c>
      <c r="U23" s="11" t="n">
        <v>2.75278</v>
      </c>
      <c r="V23" s="11" t="n">
        <v>2.73339</v>
      </c>
      <c r="W23" s="11" t="n">
        <v>2.69012</v>
      </c>
      <c r="X23" s="11" t="n">
        <v>2.68002</v>
      </c>
      <c r="Y23" s="11" t="n">
        <v>2.6221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69827</v>
      </c>
      <c r="C24" s="11" t="n">
        <v>2.70893</v>
      </c>
      <c r="D24" s="11" t="n">
        <v>2.70748</v>
      </c>
      <c r="E24" s="11" t="n">
        <v>2.71973</v>
      </c>
      <c r="F24" s="11" t="n">
        <v>2.7745</v>
      </c>
      <c r="G24" s="11" t="n">
        <v>2.79551</v>
      </c>
      <c r="H24" s="11" t="n">
        <v>2.81089</v>
      </c>
      <c r="I24" s="11" t="n">
        <v>2.81123</v>
      </c>
      <c r="J24" s="11" t="n">
        <v>2.79688</v>
      </c>
      <c r="K24" s="11" t="n">
        <v>2.7982</v>
      </c>
      <c r="L24" s="11" t="n">
        <v>2.80445</v>
      </c>
      <c r="M24" s="11" t="n">
        <v>2.80309</v>
      </c>
      <c r="N24" s="11" t="n">
        <v>2.80265</v>
      </c>
      <c r="O24" s="11" t="n">
        <v>2.80393</v>
      </c>
      <c r="P24" s="11" t="n">
        <v>2.84969</v>
      </c>
      <c r="Q24" s="11" t="n">
        <v>2.85033</v>
      </c>
      <c r="R24" s="11" t="n">
        <v>2.85823</v>
      </c>
      <c r="S24" s="11" t="n">
        <v>2.85007</v>
      </c>
      <c r="T24" s="11" t="n">
        <v>2.84259</v>
      </c>
      <c r="U24" s="11" t="n">
        <v>2.80582</v>
      </c>
      <c r="V24" s="11" t="n">
        <v>2.76366</v>
      </c>
      <c r="W24" s="11" t="n">
        <v>2.77145</v>
      </c>
      <c r="X24" s="11" t="n">
        <v>2.73258</v>
      </c>
      <c r="Y24" s="11" t="n">
        <v>2.6835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6499</v>
      </c>
      <c r="C25" s="11" t="n">
        <v>2.67</v>
      </c>
      <c r="D25" s="11" t="n">
        <v>2.67229</v>
      </c>
      <c r="E25" s="11" t="n">
        <v>2.69549</v>
      </c>
      <c r="F25" s="11" t="n">
        <v>2.73296</v>
      </c>
      <c r="G25" s="11" t="n">
        <v>2.76528</v>
      </c>
      <c r="H25" s="11" t="n">
        <v>2.77989</v>
      </c>
      <c r="I25" s="11" t="n">
        <v>2.78326</v>
      </c>
      <c r="J25" s="11" t="n">
        <v>2.80067</v>
      </c>
      <c r="K25" s="11" t="n">
        <v>2.77947</v>
      </c>
      <c r="L25" s="11" t="n">
        <v>2.7814</v>
      </c>
      <c r="M25" s="11" t="n">
        <v>2.78278</v>
      </c>
      <c r="N25" s="11" t="n">
        <v>2.78304</v>
      </c>
      <c r="O25" s="11" t="n">
        <v>2.78685</v>
      </c>
      <c r="P25" s="11" t="n">
        <v>2.8035</v>
      </c>
      <c r="Q25" s="11" t="n">
        <v>2.80758</v>
      </c>
      <c r="R25" s="11" t="n">
        <v>2.80577</v>
      </c>
      <c r="S25" s="11" t="n">
        <v>2.78029</v>
      </c>
      <c r="T25" s="11" t="n">
        <v>2.78094</v>
      </c>
      <c r="U25" s="11" t="n">
        <v>2.767</v>
      </c>
      <c r="V25" s="11" t="n">
        <v>2.75105</v>
      </c>
      <c r="W25" s="11" t="n">
        <v>2.75038</v>
      </c>
      <c r="X25" s="11" t="n">
        <v>2.71157</v>
      </c>
      <c r="Y25" s="11" t="n">
        <v>2.6863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716</v>
      </c>
      <c r="C26" s="11" t="n">
        <v>2.71649</v>
      </c>
      <c r="D26" s="11" t="n">
        <v>2.69325</v>
      </c>
      <c r="E26" s="11" t="n">
        <v>2.72103</v>
      </c>
      <c r="F26" s="11" t="n">
        <v>2.73938</v>
      </c>
      <c r="G26" s="11" t="n">
        <v>2.78638</v>
      </c>
      <c r="H26" s="11" t="n">
        <v>2.79215</v>
      </c>
      <c r="I26" s="11" t="n">
        <v>2.81215</v>
      </c>
      <c r="J26" s="11" t="n">
        <v>2.80902</v>
      </c>
      <c r="K26" s="11" t="n">
        <v>2.80804</v>
      </c>
      <c r="L26" s="11" t="n">
        <v>2.79159</v>
      </c>
      <c r="M26" s="11" t="n">
        <v>2.78764</v>
      </c>
      <c r="N26" s="11" t="n">
        <v>2.79043</v>
      </c>
      <c r="O26" s="11" t="n">
        <v>2.78636</v>
      </c>
      <c r="P26" s="11" t="n">
        <v>2.79809</v>
      </c>
      <c r="Q26" s="11" t="n">
        <v>2.79181</v>
      </c>
      <c r="R26" s="11" t="n">
        <v>2.80991</v>
      </c>
      <c r="S26" s="11" t="n">
        <v>2.79531</v>
      </c>
      <c r="T26" s="11" t="n">
        <v>2.79439</v>
      </c>
      <c r="U26" s="11" t="n">
        <v>2.77682</v>
      </c>
      <c r="V26" s="11" t="n">
        <v>2.76535</v>
      </c>
      <c r="W26" s="11" t="n">
        <v>2.76605</v>
      </c>
      <c r="X26" s="11" t="n">
        <v>2.72339</v>
      </c>
      <c r="Y26" s="11" t="n">
        <v>2.6951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77119</v>
      </c>
      <c r="C27" s="11" t="n">
        <v>2.78836</v>
      </c>
      <c r="D27" s="11" t="n">
        <v>2.68398</v>
      </c>
      <c r="E27" s="11" t="n">
        <v>2.72438</v>
      </c>
      <c r="F27" s="11" t="n">
        <v>2.72377</v>
      </c>
      <c r="G27" s="11" t="n">
        <v>2.83259</v>
      </c>
      <c r="H27" s="11" t="n">
        <v>2.84276</v>
      </c>
      <c r="I27" s="11" t="n">
        <v>2.84932</v>
      </c>
      <c r="J27" s="11" t="n">
        <v>2.84639</v>
      </c>
      <c r="K27" s="11" t="n">
        <v>2.85273</v>
      </c>
      <c r="L27" s="11" t="n">
        <v>2.85286</v>
      </c>
      <c r="M27" s="11" t="n">
        <v>2.85225</v>
      </c>
      <c r="N27" s="11" t="n">
        <v>2.85188</v>
      </c>
      <c r="O27" s="11" t="n">
        <v>2.85213</v>
      </c>
      <c r="P27" s="11" t="n">
        <v>2.89322</v>
      </c>
      <c r="Q27" s="11" t="n">
        <v>2.91854</v>
      </c>
      <c r="R27" s="11" t="n">
        <v>2.91678</v>
      </c>
      <c r="S27" s="11" t="n">
        <v>2.91704</v>
      </c>
      <c r="T27" s="11" t="n">
        <v>2.89392</v>
      </c>
      <c r="U27" s="11" t="n">
        <v>2.87651</v>
      </c>
      <c r="V27" s="11" t="n">
        <v>2.85128</v>
      </c>
      <c r="W27" s="11" t="n">
        <v>2.85589</v>
      </c>
      <c r="X27" s="11" t="n">
        <v>2.82798</v>
      </c>
      <c r="Y27" s="11" t="n">
        <v>2.787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7695</v>
      </c>
      <c r="C28" s="11" t="n">
        <v>2.78059</v>
      </c>
      <c r="D28" s="11" t="n">
        <v>2.72123</v>
      </c>
      <c r="E28" s="11" t="n">
        <v>2.7141</v>
      </c>
      <c r="F28" s="11" t="n">
        <v>2.7706</v>
      </c>
      <c r="G28" s="11" t="n">
        <v>2.82522</v>
      </c>
      <c r="H28" s="11" t="n">
        <v>2.84182</v>
      </c>
      <c r="I28" s="11" t="n">
        <v>2.89115</v>
      </c>
      <c r="J28" s="11" t="n">
        <v>2.89232</v>
      </c>
      <c r="K28" s="11" t="n">
        <v>2.8672</v>
      </c>
      <c r="L28" s="11" t="n">
        <v>2.90982</v>
      </c>
      <c r="M28" s="11" t="n">
        <v>2.90845</v>
      </c>
      <c r="N28" s="11" t="n">
        <v>2.90729</v>
      </c>
      <c r="O28" s="11" t="n">
        <v>2.91215</v>
      </c>
      <c r="P28" s="11" t="n">
        <v>2.9352</v>
      </c>
      <c r="Q28" s="11" t="n">
        <v>2.96479</v>
      </c>
      <c r="R28" s="11" t="n">
        <v>2.97991</v>
      </c>
      <c r="S28" s="11" t="n">
        <v>2.95563</v>
      </c>
      <c r="T28" s="11" t="n">
        <v>2.95894</v>
      </c>
      <c r="U28" s="11" t="n">
        <v>2.94338</v>
      </c>
      <c r="V28" s="11" t="n">
        <v>2.87242</v>
      </c>
      <c r="W28" s="11" t="n">
        <v>2.87047</v>
      </c>
      <c r="X28" s="11" t="n">
        <v>2.82154</v>
      </c>
      <c r="Y28" s="11" t="n">
        <v>2.7068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72169</v>
      </c>
      <c r="C29" s="11" t="n">
        <v>2.72688</v>
      </c>
      <c r="D29" s="11" t="n">
        <v>2.69137</v>
      </c>
      <c r="E29" s="11" t="n">
        <v>2.70946</v>
      </c>
      <c r="F29" s="11" t="n">
        <v>2.72748</v>
      </c>
      <c r="G29" s="11" t="n">
        <v>2.72062</v>
      </c>
      <c r="H29" s="11" t="n">
        <v>2.82985</v>
      </c>
      <c r="I29" s="11" t="n">
        <v>2.83074</v>
      </c>
      <c r="J29" s="11" t="n">
        <v>2.83049</v>
      </c>
      <c r="K29" s="11" t="n">
        <v>2.83539</v>
      </c>
      <c r="L29" s="11" t="n">
        <v>2.83387</v>
      </c>
      <c r="M29" s="11" t="n">
        <v>2.83165</v>
      </c>
      <c r="N29" s="11" t="n">
        <v>2.83058</v>
      </c>
      <c r="O29" s="11" t="n">
        <v>2.83566</v>
      </c>
      <c r="P29" s="11" t="n">
        <v>2.84808</v>
      </c>
      <c r="Q29" s="11" t="n">
        <v>2.85727</v>
      </c>
      <c r="R29" s="11" t="n">
        <v>2.87154</v>
      </c>
      <c r="S29" s="11" t="n">
        <v>2.8472</v>
      </c>
      <c r="T29" s="11" t="n">
        <v>2.87859</v>
      </c>
      <c r="U29" s="11" t="n">
        <v>2.85789</v>
      </c>
      <c r="V29" s="11" t="n">
        <v>2.81212</v>
      </c>
      <c r="W29" s="11" t="n">
        <v>2.82147</v>
      </c>
      <c r="X29" s="11" t="n">
        <v>2.74866</v>
      </c>
      <c r="Y29" s="11" t="n">
        <v>2.7277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73041</v>
      </c>
      <c r="C30" s="11" t="n">
        <v>2.79818</v>
      </c>
      <c r="D30" s="11" t="n">
        <v>2.57098</v>
      </c>
      <c r="E30" s="11" t="n">
        <v>2.578</v>
      </c>
      <c r="F30" s="11" t="n">
        <v>2.75431</v>
      </c>
      <c r="G30" s="11" t="n">
        <v>2.84652</v>
      </c>
      <c r="H30" s="11" t="n">
        <v>2.85108</v>
      </c>
      <c r="I30" s="11" t="n">
        <v>2.85994</v>
      </c>
      <c r="J30" s="11" t="n">
        <v>2.87419</v>
      </c>
      <c r="K30" s="11" t="n">
        <v>2.92965</v>
      </c>
      <c r="L30" s="11" t="n">
        <v>2.8794</v>
      </c>
      <c r="M30" s="11" t="n">
        <v>2.92641</v>
      </c>
      <c r="N30" s="11" t="n">
        <v>2.9305</v>
      </c>
      <c r="O30" s="11" t="n">
        <v>2.85384</v>
      </c>
      <c r="P30" s="11" t="n">
        <v>2.94186</v>
      </c>
      <c r="Q30" s="11" t="n">
        <v>2.93058</v>
      </c>
      <c r="R30" s="11" t="n">
        <v>2.95137</v>
      </c>
      <c r="S30" s="11" t="n">
        <v>2.93551</v>
      </c>
      <c r="T30" s="11" t="n">
        <v>2.95258</v>
      </c>
      <c r="U30" s="11" t="n">
        <v>2.89178</v>
      </c>
      <c r="V30" s="11" t="n">
        <v>2.87939</v>
      </c>
      <c r="W30" s="11" t="n">
        <v>2.8139</v>
      </c>
      <c r="X30" s="11" t="n">
        <v>2.77592</v>
      </c>
      <c r="Y30" s="11" t="n">
        <v>2.7230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70036</v>
      </c>
      <c r="C31" s="11" t="n">
        <v>2.6888</v>
      </c>
      <c r="D31" s="11" t="n">
        <v>2.804</v>
      </c>
      <c r="E31" s="11" t="n">
        <v>2.82057</v>
      </c>
      <c r="F31" s="11" t="n">
        <v>2.8276</v>
      </c>
      <c r="G31" s="11" t="n">
        <v>2.84854</v>
      </c>
      <c r="H31" s="11" t="n">
        <v>2.84346</v>
      </c>
      <c r="I31" s="11" t="n">
        <v>2.86806</v>
      </c>
      <c r="J31" s="11" t="n">
        <v>2.88444</v>
      </c>
      <c r="K31" s="11" t="n">
        <v>2.87022</v>
      </c>
      <c r="L31" s="11" t="n">
        <v>2.87272</v>
      </c>
      <c r="M31" s="11" t="n">
        <v>2.89895</v>
      </c>
      <c r="N31" s="11" t="n">
        <v>2.87942</v>
      </c>
      <c r="O31" s="11" t="n">
        <v>2.8798</v>
      </c>
      <c r="P31" s="11" t="n">
        <v>2.87587</v>
      </c>
      <c r="Q31" s="11" t="n">
        <v>2.87293</v>
      </c>
      <c r="R31" s="11" t="n">
        <v>2.86475</v>
      </c>
      <c r="S31" s="11" t="n">
        <v>2.89811</v>
      </c>
      <c r="T31" s="11" t="n">
        <v>2.90749</v>
      </c>
      <c r="U31" s="11" t="n">
        <v>2.87492</v>
      </c>
      <c r="V31" s="11" t="n">
        <v>2.84467</v>
      </c>
      <c r="W31" s="11" t="n">
        <v>2.83151</v>
      </c>
      <c r="X31" s="11" t="n">
        <v>2.72231</v>
      </c>
      <c r="Y31" s="11" t="n">
        <v>2.700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69859</v>
      </c>
      <c r="C32" s="11" t="n">
        <v>2.69203</v>
      </c>
      <c r="D32" s="11" t="n">
        <v>2.78678</v>
      </c>
      <c r="E32" s="11" t="n">
        <v>2.79545</v>
      </c>
      <c r="F32" s="11" t="n">
        <v>2.77995</v>
      </c>
      <c r="G32" s="11" t="n">
        <v>2.85626</v>
      </c>
      <c r="H32" s="11" t="n">
        <v>2.87529</v>
      </c>
      <c r="I32" s="11" t="n">
        <v>2.89152</v>
      </c>
      <c r="J32" s="11" t="n">
        <v>2.88639</v>
      </c>
      <c r="K32" s="11" t="n">
        <v>2.92573</v>
      </c>
      <c r="L32" s="11" t="n">
        <v>2.92362</v>
      </c>
      <c r="M32" s="11" t="n">
        <v>2.87504</v>
      </c>
      <c r="N32" s="11" t="n">
        <v>2.92192</v>
      </c>
      <c r="O32" s="11" t="n">
        <v>2.87506</v>
      </c>
      <c r="P32" s="11" t="n">
        <v>2.93087</v>
      </c>
      <c r="Q32" s="11" t="n">
        <v>2.93097</v>
      </c>
      <c r="R32" s="11" t="n">
        <v>2.86856</v>
      </c>
      <c r="S32" s="11" t="n">
        <v>2.88341</v>
      </c>
      <c r="T32" s="11" t="n">
        <v>2.92073</v>
      </c>
      <c r="U32" s="11" t="n">
        <v>2.88829</v>
      </c>
      <c r="V32" s="11" t="n">
        <v>2.86559</v>
      </c>
      <c r="W32" s="11" t="n">
        <v>2.84893</v>
      </c>
      <c r="X32" s="11" t="n">
        <v>2.7242</v>
      </c>
      <c r="Y32" s="11" t="n">
        <v>2.725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7667</v>
      </c>
      <c r="C33" s="11" t="n">
        <v>2.7275</v>
      </c>
      <c r="D33" s="11" t="n">
        <v>2.72225</v>
      </c>
      <c r="E33" s="11" t="n">
        <v>2.79793</v>
      </c>
      <c r="F33" s="11" t="n">
        <v>2.73423</v>
      </c>
      <c r="G33" s="11" t="n">
        <v>2.84361</v>
      </c>
      <c r="H33" s="11" t="n">
        <v>2.85472</v>
      </c>
      <c r="I33" s="11" t="n">
        <v>2.86599</v>
      </c>
      <c r="J33" s="11" t="n">
        <v>2.87405</v>
      </c>
      <c r="K33" s="11" t="n">
        <v>2.88009</v>
      </c>
      <c r="L33" s="11" t="n">
        <v>2.87675</v>
      </c>
      <c r="M33" s="11" t="n">
        <v>2.87557</v>
      </c>
      <c r="N33" s="11" t="n">
        <v>2.88525</v>
      </c>
      <c r="O33" s="11" t="n">
        <v>2.8792</v>
      </c>
      <c r="P33" s="11" t="n">
        <v>2.87882</v>
      </c>
      <c r="Q33" s="11" t="n">
        <v>2.86627</v>
      </c>
      <c r="R33" s="11" t="n">
        <v>2.86218</v>
      </c>
      <c r="S33" s="11" t="n">
        <v>2.92539</v>
      </c>
      <c r="T33" s="11" t="n">
        <v>2.92394</v>
      </c>
      <c r="U33" s="11" t="n">
        <v>2.88648</v>
      </c>
      <c r="V33" s="11" t="n">
        <v>2.8728</v>
      </c>
      <c r="W33" s="11" t="n">
        <v>2.85189</v>
      </c>
      <c r="X33" s="11" t="n">
        <v>2.83728</v>
      </c>
      <c r="Y33" s="11" t="n">
        <v>2.7319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78563</v>
      </c>
      <c r="C34" s="11" t="n">
        <v>2.78467</v>
      </c>
      <c r="D34" s="11" t="n">
        <v>2.71231</v>
      </c>
      <c r="E34" s="11" t="n">
        <v>2.67236</v>
      </c>
      <c r="F34" s="11" t="n">
        <v>2.73071</v>
      </c>
      <c r="G34" s="11" t="n">
        <v>2.80486</v>
      </c>
      <c r="H34" s="11" t="n">
        <v>2.83071</v>
      </c>
      <c r="I34" s="11" t="n">
        <v>2.83503</v>
      </c>
      <c r="J34" s="11" t="n">
        <v>2.84004</v>
      </c>
      <c r="K34" s="11" t="n">
        <v>2.8448</v>
      </c>
      <c r="L34" s="11" t="n">
        <v>2.83961</v>
      </c>
      <c r="M34" s="11" t="n">
        <v>2.8384</v>
      </c>
      <c r="N34" s="11" t="n">
        <v>2.83789</v>
      </c>
      <c r="O34" s="11" t="n">
        <v>2.78709</v>
      </c>
      <c r="P34" s="11" t="n">
        <v>2.84797</v>
      </c>
      <c r="Q34" s="11" t="n">
        <v>2.87657</v>
      </c>
      <c r="R34" s="11" t="n">
        <v>2.87215</v>
      </c>
      <c r="S34" s="11" t="n">
        <v>2.87108</v>
      </c>
      <c r="T34" s="11" t="n">
        <v>2.8731</v>
      </c>
      <c r="U34" s="11" t="n">
        <v>2.86493</v>
      </c>
      <c r="V34" s="11" t="n">
        <v>2.83458</v>
      </c>
      <c r="W34" s="11" t="n">
        <v>2.82845</v>
      </c>
      <c r="X34" s="11" t="n">
        <v>2.82403</v>
      </c>
      <c r="Y34" s="11" t="n">
        <v>2.81027</v>
      </c>
    </row>
    <row r="35" customFormat="false" ht="12.75" hidden="false" customHeight="false" outlineLevel="0" collapsed="false">
      <c r="A35" s="10" t="n">
        <v>29</v>
      </c>
      <c r="B35" s="11" t="n">
        <v>2.7503</v>
      </c>
      <c r="C35" s="11" t="n">
        <v>2.79712</v>
      </c>
      <c r="D35" s="11" t="n">
        <v>2.77913</v>
      </c>
      <c r="E35" s="11" t="n">
        <v>2.77944</v>
      </c>
      <c r="F35" s="11" t="n">
        <v>2.82133</v>
      </c>
      <c r="G35" s="11" t="n">
        <v>2.89584</v>
      </c>
      <c r="H35" s="11" t="n">
        <v>2.85747</v>
      </c>
      <c r="I35" s="11" t="n">
        <v>2.87995</v>
      </c>
      <c r="J35" s="11" t="n">
        <v>2.94807</v>
      </c>
      <c r="K35" s="11" t="n">
        <v>2.91012</v>
      </c>
      <c r="L35" s="11" t="n">
        <v>2.88688</v>
      </c>
      <c r="M35" s="11" t="n">
        <v>2.88689</v>
      </c>
      <c r="N35" s="11" t="n">
        <v>2.88446</v>
      </c>
      <c r="O35" s="11" t="n">
        <v>2.88367</v>
      </c>
      <c r="P35" s="11" t="n">
        <v>2.88071</v>
      </c>
      <c r="Q35" s="11" t="n">
        <v>2.95292</v>
      </c>
      <c r="R35" s="11" t="n">
        <v>2.95046</v>
      </c>
      <c r="S35" s="11" t="n">
        <v>2.94196</v>
      </c>
      <c r="T35" s="11" t="n">
        <v>2.93852</v>
      </c>
      <c r="U35" s="11" t="n">
        <v>2.90607</v>
      </c>
      <c r="V35" s="11" t="n">
        <v>2.88726</v>
      </c>
      <c r="W35" s="11" t="n">
        <v>2.88221</v>
      </c>
      <c r="X35" s="11" t="n">
        <v>2.74887</v>
      </c>
      <c r="Y35" s="11" t="n">
        <v>2.73548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2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2.51026</v>
      </c>
      <c r="C41" s="11" t="n">
        <v>2.55283</v>
      </c>
      <c r="D41" s="11" t="n">
        <v>2.60753</v>
      </c>
      <c r="E41" s="11" t="n">
        <v>2.63016</v>
      </c>
      <c r="F41" s="11" t="n">
        <v>2.66103</v>
      </c>
      <c r="G41" s="11" t="n">
        <v>2.66334</v>
      </c>
      <c r="H41" s="11" t="n">
        <v>2.66326</v>
      </c>
      <c r="I41" s="11" t="n">
        <v>2.69388</v>
      </c>
      <c r="J41" s="11" t="n">
        <v>2.68352</v>
      </c>
      <c r="K41" s="11" t="n">
        <v>2.6752</v>
      </c>
      <c r="L41" s="11" t="n">
        <v>2.67512</v>
      </c>
      <c r="M41" s="11" t="n">
        <v>2.67433</v>
      </c>
      <c r="N41" s="11" t="n">
        <v>2.65305</v>
      </c>
      <c r="O41" s="11" t="n">
        <v>2.65271</v>
      </c>
      <c r="P41" s="11" t="n">
        <v>2.66289</v>
      </c>
      <c r="Q41" s="11" t="n">
        <v>2.66194</v>
      </c>
      <c r="R41" s="11" t="n">
        <v>2.64175</v>
      </c>
      <c r="S41" s="11" t="n">
        <v>2.63822</v>
      </c>
      <c r="T41" s="11" t="n">
        <v>2.67134</v>
      </c>
      <c r="U41" s="11" t="n">
        <v>2.66794</v>
      </c>
      <c r="V41" s="11" t="n">
        <v>2.66053</v>
      </c>
      <c r="W41" s="11" t="n">
        <v>2.64712</v>
      </c>
      <c r="X41" s="11" t="n">
        <v>2.62442</v>
      </c>
      <c r="Y41" s="11" t="n">
        <v>2.50983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2.66534</v>
      </c>
      <c r="C42" s="11" t="n">
        <v>2.70125</v>
      </c>
      <c r="D42" s="11" t="n">
        <v>2.71044</v>
      </c>
      <c r="E42" s="11" t="n">
        <v>2.71523</v>
      </c>
      <c r="F42" s="11" t="n">
        <v>2.797</v>
      </c>
      <c r="G42" s="11" t="n">
        <v>2.7942</v>
      </c>
      <c r="H42" s="11" t="n">
        <v>2.80161</v>
      </c>
      <c r="I42" s="11" t="n">
        <v>2.81115</v>
      </c>
      <c r="J42" s="11" t="n">
        <v>2.8433</v>
      </c>
      <c r="K42" s="11" t="n">
        <v>2.81469</v>
      </c>
      <c r="L42" s="11" t="n">
        <v>2.81486</v>
      </c>
      <c r="M42" s="11" t="n">
        <v>2.81109</v>
      </c>
      <c r="N42" s="11" t="n">
        <v>2.793</v>
      </c>
      <c r="O42" s="11" t="n">
        <v>2.81088</v>
      </c>
      <c r="P42" s="11" t="n">
        <v>2.80871</v>
      </c>
      <c r="Q42" s="11" t="n">
        <v>2.80628</v>
      </c>
      <c r="R42" s="11" t="n">
        <v>2.80682</v>
      </c>
      <c r="S42" s="11" t="n">
        <v>2.80516</v>
      </c>
      <c r="T42" s="11" t="n">
        <v>2.8119</v>
      </c>
      <c r="U42" s="11" t="n">
        <v>2.81279</v>
      </c>
      <c r="V42" s="11" t="n">
        <v>2.79905</v>
      </c>
      <c r="W42" s="11" t="n">
        <v>2.77757</v>
      </c>
      <c r="X42" s="11" t="n">
        <v>2.74861</v>
      </c>
      <c r="Y42" s="11" t="n">
        <v>2.64679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2.69757</v>
      </c>
      <c r="C43" s="11" t="n">
        <v>2.70614</v>
      </c>
      <c r="D43" s="11" t="n">
        <v>2.71043</v>
      </c>
      <c r="E43" s="11" t="n">
        <v>2.7086</v>
      </c>
      <c r="F43" s="11" t="n">
        <v>2.78582</v>
      </c>
      <c r="G43" s="11" t="n">
        <v>2.78448</v>
      </c>
      <c r="H43" s="11" t="n">
        <v>2.79044</v>
      </c>
      <c r="I43" s="11" t="n">
        <v>2.8362</v>
      </c>
      <c r="J43" s="11" t="n">
        <v>2.82827</v>
      </c>
      <c r="K43" s="11" t="n">
        <v>2.81038</v>
      </c>
      <c r="L43" s="11" t="n">
        <v>2.81244</v>
      </c>
      <c r="M43" s="11" t="n">
        <v>2.80958</v>
      </c>
      <c r="N43" s="11" t="n">
        <v>2.7965</v>
      </c>
      <c r="O43" s="11" t="n">
        <v>2.75045</v>
      </c>
      <c r="P43" s="11" t="n">
        <v>2.78216</v>
      </c>
      <c r="Q43" s="11" t="n">
        <v>2.78054</v>
      </c>
      <c r="R43" s="11" t="n">
        <v>2.78806</v>
      </c>
      <c r="S43" s="11" t="n">
        <v>2.77532</v>
      </c>
      <c r="T43" s="11" t="n">
        <v>2.78496</v>
      </c>
      <c r="U43" s="11" t="n">
        <v>2.79345</v>
      </c>
      <c r="V43" s="11" t="n">
        <v>2.77664</v>
      </c>
      <c r="W43" s="11" t="n">
        <v>2.76742</v>
      </c>
      <c r="X43" s="11" t="n">
        <v>2.75023</v>
      </c>
      <c r="Y43" s="11" t="n">
        <v>2.66776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2.72389</v>
      </c>
      <c r="C44" s="11" t="n">
        <v>2.71031</v>
      </c>
      <c r="D44" s="11" t="n">
        <v>2.71066</v>
      </c>
      <c r="E44" s="11" t="n">
        <v>2.78144</v>
      </c>
      <c r="F44" s="11" t="n">
        <v>2.80316</v>
      </c>
      <c r="G44" s="11" t="n">
        <v>2.81436</v>
      </c>
      <c r="H44" s="11" t="n">
        <v>2.81519</v>
      </c>
      <c r="I44" s="11" t="n">
        <v>2.85605</v>
      </c>
      <c r="J44" s="11" t="n">
        <v>2.85376</v>
      </c>
      <c r="K44" s="11" t="n">
        <v>2.84974</v>
      </c>
      <c r="L44" s="11" t="n">
        <v>2.80665</v>
      </c>
      <c r="M44" s="11" t="n">
        <v>2.80741</v>
      </c>
      <c r="N44" s="11" t="n">
        <v>2.81803</v>
      </c>
      <c r="O44" s="11" t="n">
        <v>2.79642</v>
      </c>
      <c r="P44" s="11" t="n">
        <v>2.80265</v>
      </c>
      <c r="Q44" s="11" t="n">
        <v>2.81819</v>
      </c>
      <c r="R44" s="11" t="n">
        <v>2.811</v>
      </c>
      <c r="S44" s="11" t="n">
        <v>2.79889</v>
      </c>
      <c r="T44" s="11" t="n">
        <v>2.7931</v>
      </c>
      <c r="U44" s="11" t="n">
        <v>2.8111</v>
      </c>
      <c r="V44" s="11" t="n">
        <v>2.79614</v>
      </c>
      <c r="W44" s="11" t="n">
        <v>2.79439</v>
      </c>
      <c r="X44" s="11" t="n">
        <v>2.77456</v>
      </c>
      <c r="Y44" s="11" t="n">
        <v>2.69664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2.77096</v>
      </c>
      <c r="C45" s="11" t="n">
        <v>2.7022</v>
      </c>
      <c r="D45" s="11" t="n">
        <v>2.5396</v>
      </c>
      <c r="E45" s="11" t="n">
        <v>2.59886</v>
      </c>
      <c r="F45" s="11" t="n">
        <v>2.68171</v>
      </c>
      <c r="G45" s="11" t="n">
        <v>2.90368</v>
      </c>
      <c r="H45" s="11" t="n">
        <v>2.92154</v>
      </c>
      <c r="I45" s="11" t="n">
        <v>2.96189</v>
      </c>
      <c r="J45" s="11" t="n">
        <v>2.96805</v>
      </c>
      <c r="K45" s="11" t="n">
        <v>2.96548</v>
      </c>
      <c r="L45" s="11" t="n">
        <v>2.96322</v>
      </c>
      <c r="M45" s="11" t="n">
        <v>2.93206</v>
      </c>
      <c r="N45" s="11" t="n">
        <v>2.88995</v>
      </c>
      <c r="O45" s="11" t="n">
        <v>2.91825</v>
      </c>
      <c r="P45" s="11" t="n">
        <v>2.93045</v>
      </c>
      <c r="Q45" s="11" t="n">
        <v>2.93916</v>
      </c>
      <c r="R45" s="11" t="n">
        <v>2.92514</v>
      </c>
      <c r="S45" s="11" t="n">
        <v>2.87832</v>
      </c>
      <c r="T45" s="11" t="n">
        <v>2.93856</v>
      </c>
      <c r="U45" s="11" t="n">
        <v>2.94093</v>
      </c>
      <c r="V45" s="11" t="n">
        <v>2.95603</v>
      </c>
      <c r="W45" s="11" t="n">
        <v>2.93129</v>
      </c>
      <c r="X45" s="11" t="n">
        <v>2.91182</v>
      </c>
      <c r="Y45" s="11" t="n">
        <v>2.78988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2.7932</v>
      </c>
      <c r="C46" s="11" t="n">
        <v>2.79553</v>
      </c>
      <c r="D46" s="11" t="n">
        <v>2.79038</v>
      </c>
      <c r="E46" s="11" t="n">
        <v>2.80955</v>
      </c>
      <c r="F46" s="11" t="n">
        <v>2.83338</v>
      </c>
      <c r="G46" s="11" t="n">
        <v>2.83051</v>
      </c>
      <c r="H46" s="11" t="n">
        <v>2.82489</v>
      </c>
      <c r="I46" s="11" t="n">
        <v>2.8042</v>
      </c>
      <c r="J46" s="11" t="n">
        <v>2.83774</v>
      </c>
      <c r="K46" s="11" t="n">
        <v>2.82775</v>
      </c>
      <c r="L46" s="11" t="n">
        <v>2.82794</v>
      </c>
      <c r="M46" s="11" t="n">
        <v>2.77434</v>
      </c>
      <c r="N46" s="11" t="n">
        <v>2.79101</v>
      </c>
      <c r="O46" s="11" t="n">
        <v>2.75696</v>
      </c>
      <c r="P46" s="11" t="n">
        <v>2.79868</v>
      </c>
      <c r="Q46" s="11" t="n">
        <v>2.76933</v>
      </c>
      <c r="R46" s="11" t="n">
        <v>2.78255</v>
      </c>
      <c r="S46" s="11" t="n">
        <v>2.792</v>
      </c>
      <c r="T46" s="11" t="n">
        <v>2.81235</v>
      </c>
      <c r="U46" s="11" t="n">
        <v>2.8207</v>
      </c>
      <c r="V46" s="11" t="n">
        <v>2.82195</v>
      </c>
      <c r="W46" s="11" t="n">
        <v>2.78142</v>
      </c>
      <c r="X46" s="11" t="n">
        <v>2.70576</v>
      </c>
      <c r="Y46" s="11" t="n">
        <v>2.67767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2.55056</v>
      </c>
      <c r="C47" s="11" t="n">
        <v>2.53751</v>
      </c>
      <c r="D47" s="11" t="n">
        <v>2.53674</v>
      </c>
      <c r="E47" s="11" t="n">
        <v>2.52847</v>
      </c>
      <c r="F47" s="11" t="n">
        <v>2.52827</v>
      </c>
      <c r="G47" s="11" t="n">
        <v>2.52704</v>
      </c>
      <c r="H47" s="11" t="n">
        <v>2.51349</v>
      </c>
      <c r="I47" s="11" t="n">
        <v>2.50869</v>
      </c>
      <c r="J47" s="11" t="n">
        <v>2.51726</v>
      </c>
      <c r="K47" s="11" t="n">
        <v>2.52908</v>
      </c>
      <c r="L47" s="11" t="n">
        <v>2.51604</v>
      </c>
      <c r="M47" s="11" t="n">
        <v>2.51265</v>
      </c>
      <c r="N47" s="11" t="n">
        <v>2.5042</v>
      </c>
      <c r="O47" s="11" t="n">
        <v>2.40357</v>
      </c>
      <c r="P47" s="11" t="n">
        <v>2.44616</v>
      </c>
      <c r="Q47" s="11" t="n">
        <v>2.53579</v>
      </c>
      <c r="R47" s="11" t="n">
        <v>2.5437</v>
      </c>
      <c r="S47" s="11" t="n">
        <v>2.51797</v>
      </c>
      <c r="T47" s="11" t="n">
        <v>2.55646</v>
      </c>
      <c r="U47" s="11" t="n">
        <v>2.5626</v>
      </c>
      <c r="V47" s="11" t="n">
        <v>2.53883</v>
      </c>
      <c r="W47" s="11" t="n">
        <v>2.51835</v>
      </c>
      <c r="X47" s="11" t="n">
        <v>2.50625</v>
      </c>
      <c r="Y47" s="11" t="n">
        <v>2.51868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2.618</v>
      </c>
      <c r="C48" s="11" t="n">
        <v>2.61435</v>
      </c>
      <c r="D48" s="11" t="n">
        <v>2.50728</v>
      </c>
      <c r="E48" s="11" t="n">
        <v>2.63397</v>
      </c>
      <c r="F48" s="11" t="n">
        <v>2.68344</v>
      </c>
      <c r="G48" s="11" t="n">
        <v>2.68621</v>
      </c>
      <c r="H48" s="11" t="n">
        <v>2.68521</v>
      </c>
      <c r="I48" s="11" t="n">
        <v>2.68446</v>
      </c>
      <c r="J48" s="11" t="n">
        <v>2.72382</v>
      </c>
      <c r="K48" s="11" t="n">
        <v>2.69852</v>
      </c>
      <c r="L48" s="11" t="n">
        <v>2.70288</v>
      </c>
      <c r="M48" s="11" t="n">
        <v>2.7057</v>
      </c>
      <c r="N48" s="11" t="n">
        <v>2.6822</v>
      </c>
      <c r="O48" s="11" t="n">
        <v>2.6729</v>
      </c>
      <c r="P48" s="11" t="n">
        <v>2.68395</v>
      </c>
      <c r="Q48" s="11" t="n">
        <v>2.68282</v>
      </c>
      <c r="R48" s="11" t="n">
        <v>2.6833</v>
      </c>
      <c r="S48" s="11" t="n">
        <v>2.67985</v>
      </c>
      <c r="T48" s="11" t="n">
        <v>2.69261</v>
      </c>
      <c r="U48" s="11" t="n">
        <v>2.69289</v>
      </c>
      <c r="V48" s="11" t="n">
        <v>2.70472</v>
      </c>
      <c r="W48" s="11" t="n">
        <v>2.67891</v>
      </c>
      <c r="X48" s="11" t="n">
        <v>2.61707</v>
      </c>
      <c r="Y48" s="11" t="n">
        <v>2.52388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2.44862</v>
      </c>
      <c r="C49" s="11" t="n">
        <v>2.44101</v>
      </c>
      <c r="D49" s="11" t="n">
        <v>2.46563</v>
      </c>
      <c r="E49" s="11" t="n">
        <v>2.48195</v>
      </c>
      <c r="F49" s="11" t="n">
        <v>2.50307</v>
      </c>
      <c r="G49" s="11" t="n">
        <v>2.48216</v>
      </c>
      <c r="H49" s="11" t="n">
        <v>2.4916</v>
      </c>
      <c r="I49" s="11" t="n">
        <v>2.51012</v>
      </c>
      <c r="J49" s="11" t="n">
        <v>2.50681</v>
      </c>
      <c r="K49" s="11" t="n">
        <v>2.50885</v>
      </c>
      <c r="L49" s="11" t="n">
        <v>2.50773</v>
      </c>
      <c r="M49" s="11" t="n">
        <v>2.50927</v>
      </c>
      <c r="N49" s="11" t="n">
        <v>2.47099</v>
      </c>
      <c r="O49" s="11" t="n">
        <v>2.48944</v>
      </c>
      <c r="P49" s="11" t="n">
        <v>2.4983</v>
      </c>
      <c r="Q49" s="11" t="n">
        <v>2.50327</v>
      </c>
      <c r="R49" s="11" t="n">
        <v>2.48588</v>
      </c>
      <c r="S49" s="11" t="n">
        <v>2.50401</v>
      </c>
      <c r="T49" s="11" t="n">
        <v>2.52562</v>
      </c>
      <c r="U49" s="11" t="n">
        <v>2.50297</v>
      </c>
      <c r="V49" s="11" t="n">
        <v>2.45356</v>
      </c>
      <c r="W49" s="11" t="n">
        <v>2.44921</v>
      </c>
      <c r="X49" s="11" t="n">
        <v>2.42406</v>
      </c>
      <c r="Y49" s="11" t="n">
        <v>2.42749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2.48177</v>
      </c>
      <c r="C50" s="11" t="n">
        <v>2.42556</v>
      </c>
      <c r="D50" s="11" t="n">
        <v>2.45042</v>
      </c>
      <c r="E50" s="11" t="n">
        <v>2.5488</v>
      </c>
      <c r="F50" s="11" t="n">
        <v>2.6107</v>
      </c>
      <c r="G50" s="11" t="n">
        <v>2.6222</v>
      </c>
      <c r="H50" s="11" t="n">
        <v>2.63135</v>
      </c>
      <c r="I50" s="11" t="n">
        <v>2.64202</v>
      </c>
      <c r="J50" s="11" t="n">
        <v>2.63802</v>
      </c>
      <c r="K50" s="11" t="n">
        <v>2.64533</v>
      </c>
      <c r="L50" s="11" t="n">
        <v>2.64394</v>
      </c>
      <c r="M50" s="11" t="n">
        <v>2.64724</v>
      </c>
      <c r="N50" s="11" t="n">
        <v>2.62386</v>
      </c>
      <c r="O50" s="11" t="n">
        <v>2.6193</v>
      </c>
      <c r="P50" s="11" t="n">
        <v>2.64012</v>
      </c>
      <c r="Q50" s="11" t="n">
        <v>2.63704</v>
      </c>
      <c r="R50" s="11" t="n">
        <v>2.63245</v>
      </c>
      <c r="S50" s="11" t="n">
        <v>2.64397</v>
      </c>
      <c r="T50" s="11" t="n">
        <v>2.66223</v>
      </c>
      <c r="U50" s="11" t="n">
        <v>2.6298</v>
      </c>
      <c r="V50" s="11" t="n">
        <v>2.62038</v>
      </c>
      <c r="W50" s="11" t="n">
        <v>2.60572</v>
      </c>
      <c r="X50" s="11" t="n">
        <v>2.50648</v>
      </c>
      <c r="Y50" s="11" t="n">
        <v>2.46229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2.4479</v>
      </c>
      <c r="C51" s="11" t="n">
        <v>2.42036</v>
      </c>
      <c r="D51" s="11" t="n">
        <v>2.48206</v>
      </c>
      <c r="E51" s="11" t="n">
        <v>2.60776</v>
      </c>
      <c r="F51" s="11" t="n">
        <v>2.64437</v>
      </c>
      <c r="G51" s="11" t="n">
        <v>2.67832</v>
      </c>
      <c r="H51" s="11" t="n">
        <v>2.68438</v>
      </c>
      <c r="I51" s="11" t="n">
        <v>2.68891</v>
      </c>
      <c r="J51" s="11" t="n">
        <v>2.68506</v>
      </c>
      <c r="K51" s="11" t="n">
        <v>2.6987</v>
      </c>
      <c r="L51" s="11" t="n">
        <v>2.69578</v>
      </c>
      <c r="M51" s="11" t="n">
        <v>2.69726</v>
      </c>
      <c r="N51" s="11" t="n">
        <v>2.67811</v>
      </c>
      <c r="O51" s="11" t="n">
        <v>2.67782</v>
      </c>
      <c r="P51" s="11" t="n">
        <v>2.68043</v>
      </c>
      <c r="Q51" s="11" t="n">
        <v>2.69865</v>
      </c>
      <c r="R51" s="11" t="n">
        <v>2.69321</v>
      </c>
      <c r="S51" s="11" t="n">
        <v>2.69906</v>
      </c>
      <c r="T51" s="11" t="n">
        <v>2.71857</v>
      </c>
      <c r="U51" s="11" t="n">
        <v>2.69996</v>
      </c>
      <c r="V51" s="11" t="n">
        <v>2.69542</v>
      </c>
      <c r="W51" s="11" t="n">
        <v>2.66345</v>
      </c>
      <c r="X51" s="11" t="n">
        <v>2.62558</v>
      </c>
      <c r="Y51" s="11" t="n">
        <v>2.58307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2.4239</v>
      </c>
      <c r="C52" s="11" t="n">
        <v>2.44092</v>
      </c>
      <c r="D52" s="11" t="n">
        <v>2.69979</v>
      </c>
      <c r="E52" s="11" t="n">
        <v>2.72014</v>
      </c>
      <c r="F52" s="11" t="n">
        <v>2.7632</v>
      </c>
      <c r="G52" s="11" t="n">
        <v>2.77175</v>
      </c>
      <c r="H52" s="11" t="n">
        <v>2.77593</v>
      </c>
      <c r="I52" s="11" t="n">
        <v>2.76961</v>
      </c>
      <c r="J52" s="11" t="n">
        <v>2.79649</v>
      </c>
      <c r="K52" s="11" t="n">
        <v>2.79363</v>
      </c>
      <c r="L52" s="11" t="n">
        <v>2.79512</v>
      </c>
      <c r="M52" s="11" t="n">
        <v>2.7921</v>
      </c>
      <c r="N52" s="11" t="n">
        <v>2.76324</v>
      </c>
      <c r="O52" s="11" t="n">
        <v>2.76155</v>
      </c>
      <c r="P52" s="11" t="n">
        <v>2.78887</v>
      </c>
      <c r="Q52" s="11" t="n">
        <v>2.80083</v>
      </c>
      <c r="R52" s="11" t="n">
        <v>2.79462</v>
      </c>
      <c r="S52" s="11" t="n">
        <v>2.78597</v>
      </c>
      <c r="T52" s="11" t="n">
        <v>2.79978</v>
      </c>
      <c r="U52" s="11" t="n">
        <v>2.78575</v>
      </c>
      <c r="V52" s="11" t="n">
        <v>2.78976</v>
      </c>
      <c r="W52" s="11" t="n">
        <v>2.76397</v>
      </c>
      <c r="X52" s="11" t="n">
        <v>2.68504</v>
      </c>
      <c r="Y52" s="11" t="n">
        <v>2.65736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2.63958</v>
      </c>
      <c r="C53" s="11" t="n">
        <v>2.62787</v>
      </c>
      <c r="D53" s="11" t="n">
        <v>2.66157</v>
      </c>
      <c r="E53" s="11" t="n">
        <v>2.67375</v>
      </c>
      <c r="F53" s="11" t="n">
        <v>2.71689</v>
      </c>
      <c r="G53" s="11" t="n">
        <v>2.71697</v>
      </c>
      <c r="H53" s="11" t="n">
        <v>2.70894</v>
      </c>
      <c r="I53" s="11" t="n">
        <v>2.71867</v>
      </c>
      <c r="J53" s="11" t="n">
        <v>2.71277</v>
      </c>
      <c r="K53" s="11" t="n">
        <v>2.78772</v>
      </c>
      <c r="L53" s="11" t="n">
        <v>2.78905</v>
      </c>
      <c r="M53" s="11" t="n">
        <v>2.78725</v>
      </c>
      <c r="N53" s="11" t="n">
        <v>2.76424</v>
      </c>
      <c r="O53" s="11" t="n">
        <v>2.7693</v>
      </c>
      <c r="P53" s="11" t="n">
        <v>2.78365</v>
      </c>
      <c r="Q53" s="11" t="n">
        <v>2.78824</v>
      </c>
      <c r="R53" s="11" t="n">
        <v>2.78632</v>
      </c>
      <c r="S53" s="11" t="n">
        <v>2.78636</v>
      </c>
      <c r="T53" s="11" t="n">
        <v>2.78631</v>
      </c>
      <c r="U53" s="11" t="n">
        <v>2.77992</v>
      </c>
      <c r="V53" s="11" t="n">
        <v>2.76393</v>
      </c>
      <c r="W53" s="11" t="n">
        <v>2.71545</v>
      </c>
      <c r="X53" s="11" t="n">
        <v>2.64471</v>
      </c>
      <c r="Y53" s="11" t="n">
        <v>2.57764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2.55727</v>
      </c>
      <c r="C54" s="11" t="n">
        <v>2.53485</v>
      </c>
      <c r="D54" s="11" t="n">
        <v>2.42743</v>
      </c>
      <c r="E54" s="11" t="n">
        <v>2.43018</v>
      </c>
      <c r="F54" s="11" t="n">
        <v>2.45833</v>
      </c>
      <c r="G54" s="11" t="n">
        <v>2.45524</v>
      </c>
      <c r="H54" s="11" t="n">
        <v>2.57027</v>
      </c>
      <c r="I54" s="11" t="n">
        <v>2.64583</v>
      </c>
      <c r="J54" s="11" t="n">
        <v>2.65431</v>
      </c>
      <c r="K54" s="11" t="n">
        <v>2.64468</v>
      </c>
      <c r="L54" s="11" t="n">
        <v>2.64356</v>
      </c>
      <c r="M54" s="11" t="n">
        <v>2.64395</v>
      </c>
      <c r="N54" s="11" t="n">
        <v>2.44852</v>
      </c>
      <c r="O54" s="11" t="n">
        <v>2.4263</v>
      </c>
      <c r="P54" s="11" t="n">
        <v>2.53426</v>
      </c>
      <c r="Q54" s="11" t="n">
        <v>2.65357</v>
      </c>
      <c r="R54" s="11" t="n">
        <v>2.67793</v>
      </c>
      <c r="S54" s="11" t="n">
        <v>2.68114</v>
      </c>
      <c r="T54" s="11" t="n">
        <v>2.71943</v>
      </c>
      <c r="U54" s="11" t="n">
        <v>2.68622</v>
      </c>
      <c r="V54" s="11" t="n">
        <v>2.68603</v>
      </c>
      <c r="W54" s="11" t="n">
        <v>2.6542</v>
      </c>
      <c r="X54" s="11" t="n">
        <v>2.53757</v>
      </c>
      <c r="Y54" s="11" t="n">
        <v>2.44241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2.39203</v>
      </c>
      <c r="C55" s="11" t="n">
        <v>2.36297</v>
      </c>
      <c r="D55" s="11" t="n">
        <v>2.38309</v>
      </c>
      <c r="E55" s="11" t="n">
        <v>2.51191</v>
      </c>
      <c r="F55" s="11" t="n">
        <v>2.67393</v>
      </c>
      <c r="G55" s="11" t="n">
        <v>2.70687</v>
      </c>
      <c r="H55" s="11" t="n">
        <v>2.71171</v>
      </c>
      <c r="I55" s="11" t="n">
        <v>2.7735</v>
      </c>
      <c r="J55" s="11" t="n">
        <v>2.77706</v>
      </c>
      <c r="K55" s="11" t="n">
        <v>2.7752</v>
      </c>
      <c r="L55" s="11" t="n">
        <v>2.77231</v>
      </c>
      <c r="M55" s="11" t="n">
        <v>2.77225</v>
      </c>
      <c r="N55" s="11" t="n">
        <v>2.74178</v>
      </c>
      <c r="O55" s="11" t="n">
        <v>2.75219</v>
      </c>
      <c r="P55" s="11" t="n">
        <v>2.76629</v>
      </c>
      <c r="Q55" s="11" t="n">
        <v>2.77054</v>
      </c>
      <c r="R55" s="11" t="n">
        <v>2.76868</v>
      </c>
      <c r="S55" s="11" t="n">
        <v>2.75861</v>
      </c>
      <c r="T55" s="11" t="n">
        <v>2.76984</v>
      </c>
      <c r="U55" s="11" t="n">
        <v>2.74531</v>
      </c>
      <c r="V55" s="11" t="n">
        <v>2.74165</v>
      </c>
      <c r="W55" s="11" t="n">
        <v>2.68319</v>
      </c>
      <c r="X55" s="11" t="n">
        <v>2.51109</v>
      </c>
      <c r="Y55" s="11" t="n">
        <v>2.49377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2.59909</v>
      </c>
      <c r="C56" s="11" t="n">
        <v>2.60325</v>
      </c>
      <c r="D56" s="11" t="n">
        <v>2.63348</v>
      </c>
      <c r="E56" s="11" t="n">
        <v>2.66972</v>
      </c>
      <c r="F56" s="11" t="n">
        <v>2.69276</v>
      </c>
      <c r="G56" s="11" t="n">
        <v>2.72188</v>
      </c>
      <c r="H56" s="11" t="n">
        <v>2.73282</v>
      </c>
      <c r="I56" s="11" t="n">
        <v>2.69095</v>
      </c>
      <c r="J56" s="11" t="n">
        <v>2.7163</v>
      </c>
      <c r="K56" s="11" t="n">
        <v>2.73154</v>
      </c>
      <c r="L56" s="11" t="n">
        <v>2.72762</v>
      </c>
      <c r="M56" s="11" t="n">
        <v>2.72961</v>
      </c>
      <c r="N56" s="11" t="n">
        <v>2.70365</v>
      </c>
      <c r="O56" s="11" t="n">
        <v>2.70906</v>
      </c>
      <c r="P56" s="11" t="n">
        <v>2.72884</v>
      </c>
      <c r="Q56" s="11" t="n">
        <v>2.72954</v>
      </c>
      <c r="R56" s="11" t="n">
        <v>2.73218</v>
      </c>
      <c r="S56" s="11" t="n">
        <v>2.70787</v>
      </c>
      <c r="T56" s="11" t="n">
        <v>2.73778</v>
      </c>
      <c r="U56" s="11" t="n">
        <v>2.70178</v>
      </c>
      <c r="V56" s="11" t="n">
        <v>2.71455</v>
      </c>
      <c r="W56" s="11" t="n">
        <v>2.6826</v>
      </c>
      <c r="X56" s="11" t="n">
        <v>2.62302</v>
      </c>
      <c r="Y56" s="11" t="n">
        <v>2.57343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2.60681</v>
      </c>
      <c r="C57" s="11" t="n">
        <v>2.62681</v>
      </c>
      <c r="D57" s="11" t="n">
        <v>2.60182</v>
      </c>
      <c r="E57" s="11" t="n">
        <v>2.66336</v>
      </c>
      <c r="F57" s="11" t="n">
        <v>2.69286</v>
      </c>
      <c r="G57" s="11" t="n">
        <v>2.70979</v>
      </c>
      <c r="H57" s="11" t="n">
        <v>2.75118</v>
      </c>
      <c r="I57" s="11" t="n">
        <v>2.75114</v>
      </c>
      <c r="J57" s="11" t="n">
        <v>2.76848</v>
      </c>
      <c r="K57" s="11" t="n">
        <v>2.7677</v>
      </c>
      <c r="L57" s="11" t="n">
        <v>2.76233</v>
      </c>
      <c r="M57" s="11" t="n">
        <v>2.74302</v>
      </c>
      <c r="N57" s="11" t="n">
        <v>2.76174</v>
      </c>
      <c r="O57" s="11" t="n">
        <v>2.76199</v>
      </c>
      <c r="P57" s="11" t="n">
        <v>2.77541</v>
      </c>
      <c r="Q57" s="11" t="n">
        <v>2.7732</v>
      </c>
      <c r="R57" s="11" t="n">
        <v>2.76327</v>
      </c>
      <c r="S57" s="11" t="n">
        <v>2.76852</v>
      </c>
      <c r="T57" s="11" t="n">
        <v>2.76449</v>
      </c>
      <c r="U57" s="11" t="n">
        <v>2.74421</v>
      </c>
      <c r="V57" s="11" t="n">
        <v>2.72496</v>
      </c>
      <c r="W57" s="11" t="n">
        <v>2.682</v>
      </c>
      <c r="X57" s="11" t="n">
        <v>2.67198</v>
      </c>
      <c r="Y57" s="11" t="n">
        <v>2.6145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2.6901</v>
      </c>
      <c r="C58" s="11" t="n">
        <v>2.70068</v>
      </c>
      <c r="D58" s="11" t="n">
        <v>2.69924</v>
      </c>
      <c r="E58" s="11" t="n">
        <v>2.7114</v>
      </c>
      <c r="F58" s="11" t="n">
        <v>2.76577</v>
      </c>
      <c r="G58" s="11" t="n">
        <v>2.78662</v>
      </c>
      <c r="H58" s="11" t="n">
        <v>2.80189</v>
      </c>
      <c r="I58" s="11" t="n">
        <v>2.80223</v>
      </c>
      <c r="J58" s="11" t="n">
        <v>2.78799</v>
      </c>
      <c r="K58" s="11" t="n">
        <v>2.78929</v>
      </c>
      <c r="L58" s="11" t="n">
        <v>2.7955</v>
      </c>
      <c r="M58" s="11" t="n">
        <v>2.79415</v>
      </c>
      <c r="N58" s="11" t="n">
        <v>2.79371</v>
      </c>
      <c r="O58" s="11" t="n">
        <v>2.79498</v>
      </c>
      <c r="P58" s="11" t="n">
        <v>2.84041</v>
      </c>
      <c r="Q58" s="11" t="n">
        <v>2.84104</v>
      </c>
      <c r="R58" s="11" t="n">
        <v>2.84889</v>
      </c>
      <c r="S58" s="11" t="n">
        <v>2.84078</v>
      </c>
      <c r="T58" s="11" t="n">
        <v>2.83335</v>
      </c>
      <c r="U58" s="11" t="n">
        <v>2.79686</v>
      </c>
      <c r="V58" s="11" t="n">
        <v>2.75501</v>
      </c>
      <c r="W58" s="11" t="n">
        <v>2.76274</v>
      </c>
      <c r="X58" s="11" t="n">
        <v>2.72416</v>
      </c>
      <c r="Y58" s="11" t="n">
        <v>2.67546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2.64209</v>
      </c>
      <c r="C59" s="11" t="n">
        <v>2.66203</v>
      </c>
      <c r="D59" s="11" t="n">
        <v>2.6643</v>
      </c>
      <c r="E59" s="11" t="n">
        <v>2.68734</v>
      </c>
      <c r="F59" s="11" t="n">
        <v>2.72453</v>
      </c>
      <c r="G59" s="11" t="n">
        <v>2.75661</v>
      </c>
      <c r="H59" s="11" t="n">
        <v>2.77112</v>
      </c>
      <c r="I59" s="11" t="n">
        <v>2.77447</v>
      </c>
      <c r="J59" s="11" t="n">
        <v>2.79175</v>
      </c>
      <c r="K59" s="11" t="n">
        <v>2.7707</v>
      </c>
      <c r="L59" s="11" t="n">
        <v>2.77261</v>
      </c>
      <c r="M59" s="11" t="n">
        <v>2.77399</v>
      </c>
      <c r="N59" s="11" t="n">
        <v>2.77424</v>
      </c>
      <c r="O59" s="11" t="n">
        <v>2.77803</v>
      </c>
      <c r="P59" s="11" t="n">
        <v>2.79455</v>
      </c>
      <c r="Q59" s="11" t="n">
        <v>2.79861</v>
      </c>
      <c r="R59" s="11" t="n">
        <v>2.79681</v>
      </c>
      <c r="S59" s="11" t="n">
        <v>2.77152</v>
      </c>
      <c r="T59" s="11" t="n">
        <v>2.77216</v>
      </c>
      <c r="U59" s="11" t="n">
        <v>2.75833</v>
      </c>
      <c r="V59" s="11" t="n">
        <v>2.74249</v>
      </c>
      <c r="W59" s="11" t="n">
        <v>2.74182</v>
      </c>
      <c r="X59" s="11" t="n">
        <v>2.7033</v>
      </c>
      <c r="Y59" s="11" t="n">
        <v>2.67829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2.70769</v>
      </c>
      <c r="C60" s="11" t="n">
        <v>2.70818</v>
      </c>
      <c r="D60" s="11" t="n">
        <v>2.68511</v>
      </c>
      <c r="E60" s="11" t="n">
        <v>2.71269</v>
      </c>
      <c r="F60" s="11" t="n">
        <v>2.7309</v>
      </c>
      <c r="G60" s="11" t="n">
        <v>2.77756</v>
      </c>
      <c r="H60" s="11" t="n">
        <v>2.78329</v>
      </c>
      <c r="I60" s="11" t="n">
        <v>2.80315</v>
      </c>
      <c r="J60" s="11" t="n">
        <v>2.80004</v>
      </c>
      <c r="K60" s="11" t="n">
        <v>2.79906</v>
      </c>
      <c r="L60" s="11" t="n">
        <v>2.78273</v>
      </c>
      <c r="M60" s="11" t="n">
        <v>2.77881</v>
      </c>
      <c r="N60" s="11" t="n">
        <v>2.78158</v>
      </c>
      <c r="O60" s="11" t="n">
        <v>2.77754</v>
      </c>
      <c r="P60" s="11" t="n">
        <v>2.78918</v>
      </c>
      <c r="Q60" s="11" t="n">
        <v>2.78295</v>
      </c>
      <c r="R60" s="11" t="n">
        <v>2.80092</v>
      </c>
      <c r="S60" s="11" t="n">
        <v>2.78643</v>
      </c>
      <c r="T60" s="11" t="n">
        <v>2.78552</v>
      </c>
      <c r="U60" s="11" t="n">
        <v>2.76807</v>
      </c>
      <c r="V60" s="11" t="n">
        <v>2.75668</v>
      </c>
      <c r="W60" s="11" t="n">
        <v>2.75738</v>
      </c>
      <c r="X60" s="11" t="n">
        <v>2.71503</v>
      </c>
      <c r="Y60" s="11" t="n">
        <v>2.68702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2.76248</v>
      </c>
      <c r="C61" s="11" t="n">
        <v>2.77953</v>
      </c>
      <c r="D61" s="11" t="n">
        <v>2.67591</v>
      </c>
      <c r="E61" s="11" t="n">
        <v>2.71602</v>
      </c>
      <c r="F61" s="11" t="n">
        <v>2.71541</v>
      </c>
      <c r="G61" s="11" t="n">
        <v>2.82343</v>
      </c>
      <c r="H61" s="11" t="n">
        <v>2.83353</v>
      </c>
      <c r="I61" s="11" t="n">
        <v>2.84004</v>
      </c>
      <c r="J61" s="11" t="n">
        <v>2.83713</v>
      </c>
      <c r="K61" s="11" t="n">
        <v>2.84343</v>
      </c>
      <c r="L61" s="11" t="n">
        <v>2.84356</v>
      </c>
      <c r="M61" s="11" t="n">
        <v>2.84295</v>
      </c>
      <c r="N61" s="11" t="n">
        <v>2.84258</v>
      </c>
      <c r="O61" s="11" t="n">
        <v>2.84283</v>
      </c>
      <c r="P61" s="11" t="n">
        <v>2.88361</v>
      </c>
      <c r="Q61" s="11" t="n">
        <v>2.90876</v>
      </c>
      <c r="R61" s="11" t="n">
        <v>2.90701</v>
      </c>
      <c r="S61" s="11" t="n">
        <v>2.90727</v>
      </c>
      <c r="T61" s="11" t="n">
        <v>2.88431</v>
      </c>
      <c r="U61" s="11" t="n">
        <v>2.86703</v>
      </c>
      <c r="V61" s="11" t="n">
        <v>2.84198</v>
      </c>
      <c r="W61" s="11" t="n">
        <v>2.84656</v>
      </c>
      <c r="X61" s="11" t="n">
        <v>2.81886</v>
      </c>
      <c r="Y61" s="11" t="n">
        <v>2.77858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2.76081</v>
      </c>
      <c r="C62" s="11" t="n">
        <v>2.77181</v>
      </c>
      <c r="D62" s="11" t="n">
        <v>2.71289</v>
      </c>
      <c r="E62" s="11" t="n">
        <v>2.70581</v>
      </c>
      <c r="F62" s="11" t="n">
        <v>2.7619</v>
      </c>
      <c r="G62" s="11" t="n">
        <v>2.81612</v>
      </c>
      <c r="H62" s="11" t="n">
        <v>2.8326</v>
      </c>
      <c r="I62" s="11" t="n">
        <v>2.88156</v>
      </c>
      <c r="J62" s="11" t="n">
        <v>2.88273</v>
      </c>
      <c r="K62" s="11" t="n">
        <v>2.85779</v>
      </c>
      <c r="L62" s="11" t="n">
        <v>2.90009</v>
      </c>
      <c r="M62" s="11" t="n">
        <v>2.89874</v>
      </c>
      <c r="N62" s="11" t="n">
        <v>2.89759</v>
      </c>
      <c r="O62" s="11" t="n">
        <v>2.90241</v>
      </c>
      <c r="P62" s="11" t="n">
        <v>2.92529</v>
      </c>
      <c r="Q62" s="11" t="n">
        <v>2.95466</v>
      </c>
      <c r="R62" s="11" t="n">
        <v>2.96967</v>
      </c>
      <c r="S62" s="11" t="n">
        <v>2.94557</v>
      </c>
      <c r="T62" s="11" t="n">
        <v>2.94886</v>
      </c>
      <c r="U62" s="11" t="n">
        <v>2.93341</v>
      </c>
      <c r="V62" s="11" t="n">
        <v>2.86297</v>
      </c>
      <c r="W62" s="11" t="n">
        <v>2.86103</v>
      </c>
      <c r="X62" s="11" t="n">
        <v>2.81246</v>
      </c>
      <c r="Y62" s="11" t="n">
        <v>2.69858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2.71334</v>
      </c>
      <c r="C63" s="11" t="n">
        <v>2.7185</v>
      </c>
      <c r="D63" s="11" t="n">
        <v>2.68325</v>
      </c>
      <c r="E63" s="11" t="n">
        <v>2.70121</v>
      </c>
      <c r="F63" s="11" t="n">
        <v>2.71909</v>
      </c>
      <c r="G63" s="11" t="n">
        <v>2.71228</v>
      </c>
      <c r="H63" s="11" t="n">
        <v>2.82071</v>
      </c>
      <c r="I63" s="11" t="n">
        <v>2.82159</v>
      </c>
      <c r="J63" s="11" t="n">
        <v>2.82135</v>
      </c>
      <c r="K63" s="11" t="n">
        <v>2.82622</v>
      </c>
      <c r="L63" s="11" t="n">
        <v>2.8247</v>
      </c>
      <c r="M63" s="11" t="n">
        <v>2.8225</v>
      </c>
      <c r="N63" s="11" t="n">
        <v>2.82144</v>
      </c>
      <c r="O63" s="11" t="n">
        <v>2.82648</v>
      </c>
      <c r="P63" s="11" t="n">
        <v>2.8388</v>
      </c>
      <c r="Q63" s="11" t="n">
        <v>2.84793</v>
      </c>
      <c r="R63" s="11" t="n">
        <v>2.86209</v>
      </c>
      <c r="S63" s="11" t="n">
        <v>2.83793</v>
      </c>
      <c r="T63" s="11" t="n">
        <v>2.86909</v>
      </c>
      <c r="U63" s="11" t="n">
        <v>2.84855</v>
      </c>
      <c r="V63" s="11" t="n">
        <v>2.80311</v>
      </c>
      <c r="W63" s="11" t="n">
        <v>2.81239</v>
      </c>
      <c r="X63" s="11" t="n">
        <v>2.74011</v>
      </c>
      <c r="Y63" s="11" t="n">
        <v>2.71937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2.722</v>
      </c>
      <c r="C64" s="11" t="n">
        <v>2.78928</v>
      </c>
      <c r="D64" s="11" t="n">
        <v>2.56374</v>
      </c>
      <c r="E64" s="11" t="n">
        <v>2.57071</v>
      </c>
      <c r="F64" s="11" t="n">
        <v>2.74573</v>
      </c>
      <c r="G64" s="11" t="n">
        <v>2.83726</v>
      </c>
      <c r="H64" s="11" t="n">
        <v>2.84179</v>
      </c>
      <c r="I64" s="11" t="n">
        <v>2.85058</v>
      </c>
      <c r="J64" s="11" t="n">
        <v>2.86473</v>
      </c>
      <c r="K64" s="11" t="n">
        <v>2.91978</v>
      </c>
      <c r="L64" s="11" t="n">
        <v>2.8699</v>
      </c>
      <c r="M64" s="11" t="n">
        <v>2.91657</v>
      </c>
      <c r="N64" s="11" t="n">
        <v>2.92062</v>
      </c>
      <c r="O64" s="11" t="n">
        <v>2.84452</v>
      </c>
      <c r="P64" s="11" t="n">
        <v>2.93191</v>
      </c>
      <c r="Q64" s="11" t="n">
        <v>2.9207</v>
      </c>
      <c r="R64" s="11" t="n">
        <v>2.94134</v>
      </c>
      <c r="S64" s="11" t="n">
        <v>2.92559</v>
      </c>
      <c r="T64" s="11" t="n">
        <v>2.94254</v>
      </c>
      <c r="U64" s="11" t="n">
        <v>2.88219</v>
      </c>
      <c r="V64" s="11" t="n">
        <v>2.86988</v>
      </c>
      <c r="W64" s="11" t="n">
        <v>2.80488</v>
      </c>
      <c r="X64" s="11" t="n">
        <v>2.76718</v>
      </c>
      <c r="Y64" s="11" t="n">
        <v>2.71469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2.69217</v>
      </c>
      <c r="C65" s="11" t="n">
        <v>2.6807</v>
      </c>
      <c r="D65" s="11" t="n">
        <v>2.79505</v>
      </c>
      <c r="E65" s="11" t="n">
        <v>2.8115</v>
      </c>
      <c r="F65" s="11" t="n">
        <v>2.81848</v>
      </c>
      <c r="G65" s="11" t="n">
        <v>2.83927</v>
      </c>
      <c r="H65" s="11" t="n">
        <v>2.83423</v>
      </c>
      <c r="I65" s="11" t="n">
        <v>2.85865</v>
      </c>
      <c r="J65" s="11" t="n">
        <v>2.8749</v>
      </c>
      <c r="K65" s="11" t="n">
        <v>2.86079</v>
      </c>
      <c r="L65" s="11" t="n">
        <v>2.86327</v>
      </c>
      <c r="M65" s="11" t="n">
        <v>2.88931</v>
      </c>
      <c r="N65" s="11" t="n">
        <v>2.86992</v>
      </c>
      <c r="O65" s="11" t="n">
        <v>2.87029</v>
      </c>
      <c r="P65" s="11" t="n">
        <v>2.86639</v>
      </c>
      <c r="Q65" s="11" t="n">
        <v>2.86348</v>
      </c>
      <c r="R65" s="11" t="n">
        <v>2.85535</v>
      </c>
      <c r="S65" s="11" t="n">
        <v>2.88847</v>
      </c>
      <c r="T65" s="11" t="n">
        <v>2.89779</v>
      </c>
      <c r="U65" s="11" t="n">
        <v>2.86545</v>
      </c>
      <c r="V65" s="11" t="n">
        <v>2.83543</v>
      </c>
      <c r="W65" s="11" t="n">
        <v>2.82236</v>
      </c>
      <c r="X65" s="11" t="n">
        <v>2.71396</v>
      </c>
      <c r="Y65" s="11" t="n">
        <v>2.69211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2.69041</v>
      </c>
      <c r="C66" s="11" t="n">
        <v>2.6839</v>
      </c>
      <c r="D66" s="11" t="n">
        <v>2.77796</v>
      </c>
      <c r="E66" s="11" t="n">
        <v>2.78656</v>
      </c>
      <c r="F66" s="11" t="n">
        <v>2.77118</v>
      </c>
      <c r="G66" s="11" t="n">
        <v>2.84693</v>
      </c>
      <c r="H66" s="11" t="n">
        <v>2.86582</v>
      </c>
      <c r="I66" s="11" t="n">
        <v>2.88193</v>
      </c>
      <c r="J66" s="11" t="n">
        <v>2.87684</v>
      </c>
      <c r="K66" s="11" t="n">
        <v>2.91589</v>
      </c>
      <c r="L66" s="11" t="n">
        <v>2.9138</v>
      </c>
      <c r="M66" s="11" t="n">
        <v>2.86558</v>
      </c>
      <c r="N66" s="11" t="n">
        <v>2.91211</v>
      </c>
      <c r="O66" s="11" t="n">
        <v>2.86559</v>
      </c>
      <c r="P66" s="11" t="n">
        <v>2.92099</v>
      </c>
      <c r="Q66" s="11" t="n">
        <v>2.92109</v>
      </c>
      <c r="R66" s="11" t="n">
        <v>2.85914</v>
      </c>
      <c r="S66" s="11" t="n">
        <v>2.87388</v>
      </c>
      <c r="T66" s="11" t="n">
        <v>2.91092</v>
      </c>
      <c r="U66" s="11" t="n">
        <v>2.87872</v>
      </c>
      <c r="V66" s="11" t="n">
        <v>2.85619</v>
      </c>
      <c r="W66" s="11" t="n">
        <v>2.83965</v>
      </c>
      <c r="X66" s="11" t="n">
        <v>2.71583</v>
      </c>
      <c r="Y66" s="11" t="n">
        <v>2.71752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2.75802</v>
      </c>
      <c r="C67" s="11" t="n">
        <v>2.71912</v>
      </c>
      <c r="D67" s="11" t="n">
        <v>2.7139</v>
      </c>
      <c r="E67" s="11" t="n">
        <v>2.78902</v>
      </c>
      <c r="F67" s="11" t="n">
        <v>2.72579</v>
      </c>
      <c r="G67" s="11" t="n">
        <v>2.83437</v>
      </c>
      <c r="H67" s="11" t="n">
        <v>2.8454</v>
      </c>
      <c r="I67" s="11" t="n">
        <v>2.85659</v>
      </c>
      <c r="J67" s="11" t="n">
        <v>2.86459</v>
      </c>
      <c r="K67" s="11" t="n">
        <v>2.87058</v>
      </c>
      <c r="L67" s="11" t="n">
        <v>2.86726</v>
      </c>
      <c r="M67" s="11" t="n">
        <v>2.8661</v>
      </c>
      <c r="N67" s="11" t="n">
        <v>2.87571</v>
      </c>
      <c r="O67" s="11" t="n">
        <v>2.8697</v>
      </c>
      <c r="P67" s="11" t="n">
        <v>2.86933</v>
      </c>
      <c r="Q67" s="11" t="n">
        <v>2.85687</v>
      </c>
      <c r="R67" s="11" t="n">
        <v>2.8528</v>
      </c>
      <c r="S67" s="11" t="n">
        <v>2.91556</v>
      </c>
      <c r="T67" s="11" t="n">
        <v>2.91411</v>
      </c>
      <c r="U67" s="11" t="n">
        <v>2.87693</v>
      </c>
      <c r="V67" s="11" t="n">
        <v>2.86335</v>
      </c>
      <c r="W67" s="11" t="n">
        <v>2.84259</v>
      </c>
      <c r="X67" s="11" t="n">
        <v>2.82809</v>
      </c>
      <c r="Y67" s="11" t="n">
        <v>2.72357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2.77682</v>
      </c>
      <c r="C68" s="11" t="n">
        <v>2.77586</v>
      </c>
      <c r="D68" s="11" t="n">
        <v>2.70404</v>
      </c>
      <c r="E68" s="11" t="n">
        <v>2.66437</v>
      </c>
      <c r="F68" s="11" t="n">
        <v>2.7223</v>
      </c>
      <c r="G68" s="11" t="n">
        <v>2.7959</v>
      </c>
      <c r="H68" s="11" t="n">
        <v>2.82157</v>
      </c>
      <c r="I68" s="11" t="n">
        <v>2.82586</v>
      </c>
      <c r="J68" s="11" t="n">
        <v>2.83083</v>
      </c>
      <c r="K68" s="11" t="n">
        <v>2.83556</v>
      </c>
      <c r="L68" s="11" t="n">
        <v>2.8304</v>
      </c>
      <c r="M68" s="11" t="n">
        <v>2.8292</v>
      </c>
      <c r="N68" s="11" t="n">
        <v>2.8287</v>
      </c>
      <c r="O68" s="11" t="n">
        <v>2.77826</v>
      </c>
      <c r="P68" s="11" t="n">
        <v>2.8387</v>
      </c>
      <c r="Q68" s="11" t="n">
        <v>2.86709</v>
      </c>
      <c r="R68" s="11" t="n">
        <v>2.8627</v>
      </c>
      <c r="S68" s="11" t="n">
        <v>2.86164</v>
      </c>
      <c r="T68" s="11" t="n">
        <v>2.86364</v>
      </c>
      <c r="U68" s="11" t="n">
        <v>2.85554</v>
      </c>
      <c r="V68" s="11" t="n">
        <v>2.82541</v>
      </c>
      <c r="W68" s="11" t="n">
        <v>2.81932</v>
      </c>
      <c r="X68" s="11" t="n">
        <v>2.81493</v>
      </c>
      <c r="Y68" s="11" t="n">
        <v>2.80127</v>
      </c>
    </row>
    <row r="69" customFormat="false" ht="12.75" hidden="false" customHeight="false" outlineLevel="0" collapsed="false">
      <c r="A69" s="10" t="n">
        <v>29</v>
      </c>
      <c r="B69" s="11" t="n">
        <v>2.74174</v>
      </c>
      <c r="C69" s="11" t="n">
        <v>2.78822</v>
      </c>
      <c r="D69" s="11" t="n">
        <v>2.77037</v>
      </c>
      <c r="E69" s="11" t="n">
        <v>2.77067</v>
      </c>
      <c r="F69" s="11" t="n">
        <v>2.81225</v>
      </c>
      <c r="G69" s="11" t="n">
        <v>2.88622</v>
      </c>
      <c r="H69" s="11" t="n">
        <v>2.84813</v>
      </c>
      <c r="I69" s="11" t="n">
        <v>2.87044</v>
      </c>
      <c r="J69" s="11" t="n">
        <v>2.93807</v>
      </c>
      <c r="K69" s="11" t="n">
        <v>2.90039</v>
      </c>
      <c r="L69" s="11" t="n">
        <v>2.87733</v>
      </c>
      <c r="M69" s="11" t="n">
        <v>2.87734</v>
      </c>
      <c r="N69" s="11" t="n">
        <v>2.87493</v>
      </c>
      <c r="O69" s="11" t="n">
        <v>2.87414</v>
      </c>
      <c r="P69" s="11" t="n">
        <v>2.8712</v>
      </c>
      <c r="Q69" s="11" t="n">
        <v>2.94288</v>
      </c>
      <c r="R69" s="11" t="n">
        <v>2.94044</v>
      </c>
      <c r="S69" s="11" t="n">
        <v>2.932</v>
      </c>
      <c r="T69" s="11" t="n">
        <v>2.92859</v>
      </c>
      <c r="U69" s="11" t="n">
        <v>2.89638</v>
      </c>
      <c r="V69" s="11" t="n">
        <v>2.8777</v>
      </c>
      <c r="W69" s="11" t="n">
        <v>2.87269</v>
      </c>
      <c r="X69" s="11" t="n">
        <v>2.74032</v>
      </c>
      <c r="Y69" s="11" t="n">
        <v>2.72704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2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2.46235</v>
      </c>
      <c r="C75" s="11" t="n">
        <v>2.50271</v>
      </c>
      <c r="D75" s="11" t="n">
        <v>2.55459</v>
      </c>
      <c r="E75" s="11" t="n">
        <v>2.57605</v>
      </c>
      <c r="F75" s="11" t="n">
        <v>2.60533</v>
      </c>
      <c r="G75" s="11" t="n">
        <v>2.60751</v>
      </c>
      <c r="H75" s="11" t="n">
        <v>2.60743</v>
      </c>
      <c r="I75" s="11" t="n">
        <v>2.63648</v>
      </c>
      <c r="J75" s="11" t="n">
        <v>2.62665</v>
      </c>
      <c r="K75" s="11" t="n">
        <v>2.61876</v>
      </c>
      <c r="L75" s="11" t="n">
        <v>2.61869</v>
      </c>
      <c r="M75" s="11" t="n">
        <v>2.61794</v>
      </c>
      <c r="N75" s="11" t="n">
        <v>2.59776</v>
      </c>
      <c r="O75" s="11" t="n">
        <v>2.59743</v>
      </c>
      <c r="P75" s="11" t="n">
        <v>2.60709</v>
      </c>
      <c r="Q75" s="11" t="n">
        <v>2.60619</v>
      </c>
      <c r="R75" s="11" t="n">
        <v>2.58704</v>
      </c>
      <c r="S75" s="11" t="n">
        <v>2.58369</v>
      </c>
      <c r="T75" s="11" t="n">
        <v>2.6151</v>
      </c>
      <c r="U75" s="11" t="n">
        <v>2.61187</v>
      </c>
      <c r="V75" s="11" t="n">
        <v>2.60485</v>
      </c>
      <c r="W75" s="11" t="n">
        <v>2.59213</v>
      </c>
      <c r="X75" s="11" t="n">
        <v>2.57061</v>
      </c>
      <c r="Y75" s="11" t="n">
        <v>2.46194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2.60941</v>
      </c>
      <c r="C76" s="11" t="n">
        <v>2.64347</v>
      </c>
      <c r="D76" s="11" t="n">
        <v>2.65218</v>
      </c>
      <c r="E76" s="11" t="n">
        <v>2.65672</v>
      </c>
      <c r="F76" s="11" t="n">
        <v>2.73426</v>
      </c>
      <c r="G76" s="11" t="n">
        <v>2.73161</v>
      </c>
      <c r="H76" s="11" t="n">
        <v>2.73864</v>
      </c>
      <c r="I76" s="11" t="n">
        <v>2.74768</v>
      </c>
      <c r="J76" s="11" t="n">
        <v>2.77817</v>
      </c>
      <c r="K76" s="11" t="n">
        <v>2.75104</v>
      </c>
      <c r="L76" s="11" t="n">
        <v>2.7512</v>
      </c>
      <c r="M76" s="11" t="n">
        <v>2.74763</v>
      </c>
      <c r="N76" s="11" t="n">
        <v>2.73048</v>
      </c>
      <c r="O76" s="11" t="n">
        <v>2.74743</v>
      </c>
      <c r="P76" s="11" t="n">
        <v>2.74537</v>
      </c>
      <c r="Q76" s="11" t="n">
        <v>2.74306</v>
      </c>
      <c r="R76" s="11" t="n">
        <v>2.74357</v>
      </c>
      <c r="S76" s="11" t="n">
        <v>2.742</v>
      </c>
      <c r="T76" s="11" t="n">
        <v>2.7484</v>
      </c>
      <c r="U76" s="11" t="n">
        <v>2.74924</v>
      </c>
      <c r="V76" s="11" t="n">
        <v>2.73621</v>
      </c>
      <c r="W76" s="11" t="n">
        <v>2.71584</v>
      </c>
      <c r="X76" s="11" t="n">
        <v>2.68838</v>
      </c>
      <c r="Y76" s="11" t="n">
        <v>2.59182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2.63998</v>
      </c>
      <c r="C77" s="11" t="n">
        <v>2.64811</v>
      </c>
      <c r="D77" s="11" t="n">
        <v>2.65217</v>
      </c>
      <c r="E77" s="11" t="n">
        <v>2.65044</v>
      </c>
      <c r="F77" s="11" t="n">
        <v>2.72366</v>
      </c>
      <c r="G77" s="11" t="n">
        <v>2.72239</v>
      </c>
      <c r="H77" s="11" t="n">
        <v>2.72805</v>
      </c>
      <c r="I77" s="11" t="n">
        <v>2.77143</v>
      </c>
      <c r="J77" s="11" t="n">
        <v>2.76391</v>
      </c>
      <c r="K77" s="11" t="n">
        <v>2.74695</v>
      </c>
      <c r="L77" s="11" t="n">
        <v>2.74891</v>
      </c>
      <c r="M77" s="11" t="n">
        <v>2.74619</v>
      </c>
      <c r="N77" s="11" t="n">
        <v>2.73379</v>
      </c>
      <c r="O77" s="11" t="n">
        <v>2.69012</v>
      </c>
      <c r="P77" s="11" t="n">
        <v>2.72019</v>
      </c>
      <c r="Q77" s="11" t="n">
        <v>2.71866</v>
      </c>
      <c r="R77" s="11" t="n">
        <v>2.72578</v>
      </c>
      <c r="S77" s="11" t="n">
        <v>2.7137</v>
      </c>
      <c r="T77" s="11" t="n">
        <v>2.72284</v>
      </c>
      <c r="U77" s="11" t="n">
        <v>2.7309</v>
      </c>
      <c r="V77" s="11" t="n">
        <v>2.71496</v>
      </c>
      <c r="W77" s="11" t="n">
        <v>2.70621</v>
      </c>
      <c r="X77" s="11" t="n">
        <v>2.68991</v>
      </c>
      <c r="Y77" s="11" t="n">
        <v>2.61171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2.66494</v>
      </c>
      <c r="C78" s="11" t="n">
        <v>2.65206</v>
      </c>
      <c r="D78" s="11" t="n">
        <v>2.65239</v>
      </c>
      <c r="E78" s="11" t="n">
        <v>2.71951</v>
      </c>
      <c r="F78" s="11" t="n">
        <v>2.7401</v>
      </c>
      <c r="G78" s="11" t="n">
        <v>2.75073</v>
      </c>
      <c r="H78" s="11" t="n">
        <v>2.75151</v>
      </c>
      <c r="I78" s="11" t="n">
        <v>2.79026</v>
      </c>
      <c r="J78" s="11" t="n">
        <v>2.78809</v>
      </c>
      <c r="K78" s="11" t="n">
        <v>2.78428</v>
      </c>
      <c r="L78" s="11" t="n">
        <v>2.74342</v>
      </c>
      <c r="M78" s="11" t="n">
        <v>2.74414</v>
      </c>
      <c r="N78" s="11" t="n">
        <v>2.75421</v>
      </c>
      <c r="O78" s="11" t="n">
        <v>2.73371</v>
      </c>
      <c r="P78" s="11" t="n">
        <v>2.73962</v>
      </c>
      <c r="Q78" s="11" t="n">
        <v>2.75436</v>
      </c>
      <c r="R78" s="11" t="n">
        <v>2.74754</v>
      </c>
      <c r="S78" s="11" t="n">
        <v>2.73605</v>
      </c>
      <c r="T78" s="11" t="n">
        <v>2.73056</v>
      </c>
      <c r="U78" s="11" t="n">
        <v>2.74764</v>
      </c>
      <c r="V78" s="11" t="n">
        <v>2.73345</v>
      </c>
      <c r="W78" s="11" t="n">
        <v>2.73179</v>
      </c>
      <c r="X78" s="11" t="n">
        <v>2.71298</v>
      </c>
      <c r="Y78" s="11" t="n">
        <v>2.63909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2.70957</v>
      </c>
      <c r="C79" s="11" t="n">
        <v>2.64436</v>
      </c>
      <c r="D79" s="11" t="n">
        <v>2.49017</v>
      </c>
      <c r="E79" s="11" t="n">
        <v>2.54637</v>
      </c>
      <c r="F79" s="11" t="n">
        <v>2.62494</v>
      </c>
      <c r="G79" s="11" t="n">
        <v>2.83543</v>
      </c>
      <c r="H79" s="11" t="n">
        <v>2.85237</v>
      </c>
      <c r="I79" s="11" t="n">
        <v>2.89063</v>
      </c>
      <c r="J79" s="11" t="n">
        <v>2.89647</v>
      </c>
      <c r="K79" s="11" t="n">
        <v>2.89403</v>
      </c>
      <c r="L79" s="11" t="n">
        <v>2.89189</v>
      </c>
      <c r="M79" s="11" t="n">
        <v>2.86234</v>
      </c>
      <c r="N79" s="11" t="n">
        <v>2.82241</v>
      </c>
      <c r="O79" s="11" t="n">
        <v>2.84924</v>
      </c>
      <c r="P79" s="11" t="n">
        <v>2.86082</v>
      </c>
      <c r="Q79" s="11" t="n">
        <v>2.86908</v>
      </c>
      <c r="R79" s="11" t="n">
        <v>2.85578</v>
      </c>
      <c r="S79" s="11" t="n">
        <v>2.81138</v>
      </c>
      <c r="T79" s="11" t="n">
        <v>2.8685</v>
      </c>
      <c r="U79" s="11" t="n">
        <v>2.87075</v>
      </c>
      <c r="V79" s="11" t="n">
        <v>2.88508</v>
      </c>
      <c r="W79" s="11" t="n">
        <v>2.86161</v>
      </c>
      <c r="X79" s="11" t="n">
        <v>2.84315</v>
      </c>
      <c r="Y79" s="11" t="n">
        <v>2.72752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2.73066</v>
      </c>
      <c r="C80" s="11" t="n">
        <v>2.73287</v>
      </c>
      <c r="D80" s="11" t="n">
        <v>2.72799</v>
      </c>
      <c r="E80" s="11" t="n">
        <v>2.74617</v>
      </c>
      <c r="F80" s="11" t="n">
        <v>2.76876</v>
      </c>
      <c r="G80" s="11" t="n">
        <v>2.76604</v>
      </c>
      <c r="H80" s="11" t="n">
        <v>2.76071</v>
      </c>
      <c r="I80" s="11" t="n">
        <v>2.74109</v>
      </c>
      <c r="J80" s="11" t="n">
        <v>2.7729</v>
      </c>
      <c r="K80" s="11" t="n">
        <v>2.76343</v>
      </c>
      <c r="L80" s="11" t="n">
        <v>2.7636</v>
      </c>
      <c r="M80" s="11" t="n">
        <v>2.71277</v>
      </c>
      <c r="N80" s="11" t="n">
        <v>2.72859</v>
      </c>
      <c r="O80" s="11" t="n">
        <v>2.6963</v>
      </c>
      <c r="P80" s="11" t="n">
        <v>2.73585</v>
      </c>
      <c r="Q80" s="11" t="n">
        <v>2.70802</v>
      </c>
      <c r="R80" s="11" t="n">
        <v>2.72056</v>
      </c>
      <c r="S80" s="11" t="n">
        <v>2.72953</v>
      </c>
      <c r="T80" s="11" t="n">
        <v>2.74882</v>
      </c>
      <c r="U80" s="11" t="n">
        <v>2.75674</v>
      </c>
      <c r="V80" s="11" t="n">
        <v>2.75793</v>
      </c>
      <c r="W80" s="11" t="n">
        <v>2.71949</v>
      </c>
      <c r="X80" s="11" t="n">
        <v>2.64774</v>
      </c>
      <c r="Y80" s="11" t="n">
        <v>2.62111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2.50056</v>
      </c>
      <c r="C81" s="11" t="n">
        <v>2.48819</v>
      </c>
      <c r="D81" s="11" t="n">
        <v>2.48746</v>
      </c>
      <c r="E81" s="11" t="n">
        <v>2.47961</v>
      </c>
      <c r="F81" s="11" t="n">
        <v>2.47942</v>
      </c>
      <c r="G81" s="11" t="n">
        <v>2.47826</v>
      </c>
      <c r="H81" s="11" t="n">
        <v>2.46541</v>
      </c>
      <c r="I81" s="11" t="n">
        <v>2.46086</v>
      </c>
      <c r="J81" s="11" t="n">
        <v>2.46899</v>
      </c>
      <c r="K81" s="11" t="n">
        <v>2.4802</v>
      </c>
      <c r="L81" s="11" t="n">
        <v>2.46783</v>
      </c>
      <c r="M81" s="11" t="n">
        <v>2.46462</v>
      </c>
      <c r="N81" s="11" t="n">
        <v>2.4566</v>
      </c>
      <c r="O81" s="11" t="n">
        <v>2.36118</v>
      </c>
      <c r="P81" s="11" t="n">
        <v>2.40156</v>
      </c>
      <c r="Q81" s="11" t="n">
        <v>2.48656</v>
      </c>
      <c r="R81" s="11" t="n">
        <v>2.49406</v>
      </c>
      <c r="S81" s="11" t="n">
        <v>2.46966</v>
      </c>
      <c r="T81" s="11" t="n">
        <v>2.50616</v>
      </c>
      <c r="U81" s="11" t="n">
        <v>2.51198</v>
      </c>
      <c r="V81" s="11" t="n">
        <v>2.48944</v>
      </c>
      <c r="W81" s="11" t="n">
        <v>2.47002</v>
      </c>
      <c r="X81" s="11" t="n">
        <v>2.45854</v>
      </c>
      <c r="Y81" s="11" t="n">
        <v>2.47034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2.56452</v>
      </c>
      <c r="C82" s="11" t="n">
        <v>2.56105</v>
      </c>
      <c r="D82" s="11" t="n">
        <v>2.45952</v>
      </c>
      <c r="E82" s="11" t="n">
        <v>2.57966</v>
      </c>
      <c r="F82" s="11" t="n">
        <v>2.62657</v>
      </c>
      <c r="G82" s="11" t="n">
        <v>2.6292</v>
      </c>
      <c r="H82" s="11" t="n">
        <v>2.62825</v>
      </c>
      <c r="I82" s="11" t="n">
        <v>2.62754</v>
      </c>
      <c r="J82" s="11" t="n">
        <v>2.66487</v>
      </c>
      <c r="K82" s="11" t="n">
        <v>2.64087</v>
      </c>
      <c r="L82" s="11" t="n">
        <v>2.64501</v>
      </c>
      <c r="M82" s="11" t="n">
        <v>2.64769</v>
      </c>
      <c r="N82" s="11" t="n">
        <v>2.6254</v>
      </c>
      <c r="O82" s="11" t="n">
        <v>2.61658</v>
      </c>
      <c r="P82" s="11" t="n">
        <v>2.62706</v>
      </c>
      <c r="Q82" s="11" t="n">
        <v>2.62599</v>
      </c>
      <c r="R82" s="11" t="n">
        <v>2.62644</v>
      </c>
      <c r="S82" s="11" t="n">
        <v>2.62317</v>
      </c>
      <c r="T82" s="11" t="n">
        <v>2.63527</v>
      </c>
      <c r="U82" s="11" t="n">
        <v>2.63554</v>
      </c>
      <c r="V82" s="11" t="n">
        <v>2.64676</v>
      </c>
      <c r="W82" s="11" t="n">
        <v>2.62228</v>
      </c>
      <c r="X82" s="11" t="n">
        <v>2.56364</v>
      </c>
      <c r="Y82" s="11" t="n">
        <v>2.47526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2.40389</v>
      </c>
      <c r="C83" s="11" t="n">
        <v>2.39668</v>
      </c>
      <c r="D83" s="11" t="n">
        <v>2.42002</v>
      </c>
      <c r="E83" s="11" t="n">
        <v>2.43551</v>
      </c>
      <c r="F83" s="11" t="n">
        <v>2.45553</v>
      </c>
      <c r="G83" s="11" t="n">
        <v>2.4357</v>
      </c>
      <c r="H83" s="11" t="n">
        <v>2.44465</v>
      </c>
      <c r="I83" s="11" t="n">
        <v>2.46222</v>
      </c>
      <c r="J83" s="11" t="n">
        <v>2.45907</v>
      </c>
      <c r="K83" s="11" t="n">
        <v>2.46102</v>
      </c>
      <c r="L83" s="11" t="n">
        <v>2.45994</v>
      </c>
      <c r="M83" s="11" t="n">
        <v>2.46141</v>
      </c>
      <c r="N83" s="11" t="n">
        <v>2.4251</v>
      </c>
      <c r="O83" s="11" t="n">
        <v>2.44261</v>
      </c>
      <c r="P83" s="11" t="n">
        <v>2.45101</v>
      </c>
      <c r="Q83" s="11" t="n">
        <v>2.45571</v>
      </c>
      <c r="R83" s="11" t="n">
        <v>2.43923</v>
      </c>
      <c r="S83" s="11" t="n">
        <v>2.45642</v>
      </c>
      <c r="T83" s="11" t="n">
        <v>2.47692</v>
      </c>
      <c r="U83" s="11" t="n">
        <v>2.45544</v>
      </c>
      <c r="V83" s="11" t="n">
        <v>2.40858</v>
      </c>
      <c r="W83" s="11" t="n">
        <v>2.40445</v>
      </c>
      <c r="X83" s="11" t="n">
        <v>2.3806</v>
      </c>
      <c r="Y83" s="11" t="n">
        <v>2.38386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2.43533</v>
      </c>
      <c r="C84" s="11" t="n">
        <v>2.38202</v>
      </c>
      <c r="D84" s="11" t="n">
        <v>2.4056</v>
      </c>
      <c r="E84" s="11" t="n">
        <v>2.49889</v>
      </c>
      <c r="F84" s="11" t="n">
        <v>2.5576</v>
      </c>
      <c r="G84" s="11" t="n">
        <v>2.5685</v>
      </c>
      <c r="H84" s="11" t="n">
        <v>2.57718</v>
      </c>
      <c r="I84" s="11" t="n">
        <v>2.58729</v>
      </c>
      <c r="J84" s="11" t="n">
        <v>2.5835</v>
      </c>
      <c r="K84" s="11" t="n">
        <v>2.59044</v>
      </c>
      <c r="L84" s="11" t="n">
        <v>2.58911</v>
      </c>
      <c r="M84" s="11" t="n">
        <v>2.59225</v>
      </c>
      <c r="N84" s="11" t="n">
        <v>2.57008</v>
      </c>
      <c r="O84" s="11" t="n">
        <v>2.56575</v>
      </c>
      <c r="P84" s="11" t="n">
        <v>2.58549</v>
      </c>
      <c r="Q84" s="11" t="n">
        <v>2.58258</v>
      </c>
      <c r="R84" s="11" t="n">
        <v>2.57823</v>
      </c>
      <c r="S84" s="11" t="n">
        <v>2.58915</v>
      </c>
      <c r="T84" s="11" t="n">
        <v>2.60646</v>
      </c>
      <c r="U84" s="11" t="n">
        <v>2.57571</v>
      </c>
      <c r="V84" s="11" t="n">
        <v>2.56677</v>
      </c>
      <c r="W84" s="11" t="n">
        <v>2.55287</v>
      </c>
      <c r="X84" s="11" t="n">
        <v>2.45876</v>
      </c>
      <c r="Y84" s="11" t="n">
        <v>2.41685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2.40322</v>
      </c>
      <c r="C85" s="11" t="n">
        <v>2.3771</v>
      </c>
      <c r="D85" s="11" t="n">
        <v>2.43561</v>
      </c>
      <c r="E85" s="11" t="n">
        <v>2.5548</v>
      </c>
      <c r="F85" s="11" t="n">
        <v>2.58952</v>
      </c>
      <c r="G85" s="11" t="n">
        <v>2.62172</v>
      </c>
      <c r="H85" s="11" t="n">
        <v>2.62747</v>
      </c>
      <c r="I85" s="11" t="n">
        <v>2.63176</v>
      </c>
      <c r="J85" s="11" t="n">
        <v>2.62811</v>
      </c>
      <c r="K85" s="11" t="n">
        <v>2.64105</v>
      </c>
      <c r="L85" s="11" t="n">
        <v>2.63828</v>
      </c>
      <c r="M85" s="11" t="n">
        <v>2.63968</v>
      </c>
      <c r="N85" s="11" t="n">
        <v>2.62153</v>
      </c>
      <c r="O85" s="11" t="n">
        <v>2.62125</v>
      </c>
      <c r="P85" s="11" t="n">
        <v>2.62372</v>
      </c>
      <c r="Q85" s="11" t="n">
        <v>2.64099</v>
      </c>
      <c r="R85" s="11" t="n">
        <v>2.63584</v>
      </c>
      <c r="S85" s="11" t="n">
        <v>2.64139</v>
      </c>
      <c r="T85" s="11" t="n">
        <v>2.65989</v>
      </c>
      <c r="U85" s="11" t="n">
        <v>2.64224</v>
      </c>
      <c r="V85" s="11" t="n">
        <v>2.63794</v>
      </c>
      <c r="W85" s="11" t="n">
        <v>2.60762</v>
      </c>
      <c r="X85" s="11" t="n">
        <v>2.57171</v>
      </c>
      <c r="Y85" s="11" t="n">
        <v>2.53139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2.38046</v>
      </c>
      <c r="C86" s="11" t="n">
        <v>2.39659</v>
      </c>
      <c r="D86" s="11" t="n">
        <v>2.64208</v>
      </c>
      <c r="E86" s="11" t="n">
        <v>2.66138</v>
      </c>
      <c r="F86" s="11" t="n">
        <v>2.70222</v>
      </c>
      <c r="G86" s="11" t="n">
        <v>2.71032</v>
      </c>
      <c r="H86" s="11" t="n">
        <v>2.71429</v>
      </c>
      <c r="I86" s="11" t="n">
        <v>2.70829</v>
      </c>
      <c r="J86" s="11" t="n">
        <v>2.73378</v>
      </c>
      <c r="K86" s="11" t="n">
        <v>2.73107</v>
      </c>
      <c r="L86" s="11" t="n">
        <v>2.73249</v>
      </c>
      <c r="M86" s="11" t="n">
        <v>2.72961</v>
      </c>
      <c r="N86" s="11" t="n">
        <v>2.70225</v>
      </c>
      <c r="O86" s="11" t="n">
        <v>2.70065</v>
      </c>
      <c r="P86" s="11" t="n">
        <v>2.72656</v>
      </c>
      <c r="Q86" s="11" t="n">
        <v>2.7379</v>
      </c>
      <c r="R86" s="11" t="n">
        <v>2.73201</v>
      </c>
      <c r="S86" s="11" t="n">
        <v>2.72381</v>
      </c>
      <c r="T86" s="11" t="n">
        <v>2.7369</v>
      </c>
      <c r="U86" s="11" t="n">
        <v>2.7236</v>
      </c>
      <c r="V86" s="11" t="n">
        <v>2.72739</v>
      </c>
      <c r="W86" s="11" t="n">
        <v>2.70295</v>
      </c>
      <c r="X86" s="11" t="n">
        <v>2.6281</v>
      </c>
      <c r="Y86" s="11" t="n">
        <v>2.60185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2.58498</v>
      </c>
      <c r="C87" s="11" t="n">
        <v>2.57387</v>
      </c>
      <c r="D87" s="11" t="n">
        <v>2.60583</v>
      </c>
      <c r="E87" s="11" t="n">
        <v>2.61738</v>
      </c>
      <c r="F87" s="11" t="n">
        <v>2.6583</v>
      </c>
      <c r="G87" s="11" t="n">
        <v>2.65838</v>
      </c>
      <c r="H87" s="11" t="n">
        <v>2.65076</v>
      </c>
      <c r="I87" s="11" t="n">
        <v>2.65999</v>
      </c>
      <c r="J87" s="11" t="n">
        <v>2.65439</v>
      </c>
      <c r="K87" s="11" t="n">
        <v>2.72546</v>
      </c>
      <c r="L87" s="11" t="n">
        <v>2.72672</v>
      </c>
      <c r="M87" s="11" t="n">
        <v>2.72502</v>
      </c>
      <c r="N87" s="11" t="n">
        <v>2.7032</v>
      </c>
      <c r="O87" s="11" t="n">
        <v>2.70799</v>
      </c>
      <c r="P87" s="11" t="n">
        <v>2.72161</v>
      </c>
      <c r="Q87" s="11" t="n">
        <v>2.72596</v>
      </c>
      <c r="R87" s="11" t="n">
        <v>2.72414</v>
      </c>
      <c r="S87" s="11" t="n">
        <v>2.72417</v>
      </c>
      <c r="T87" s="11" t="n">
        <v>2.72413</v>
      </c>
      <c r="U87" s="11" t="n">
        <v>2.71806</v>
      </c>
      <c r="V87" s="11" t="n">
        <v>2.7029</v>
      </c>
      <c r="W87" s="11" t="n">
        <v>2.65693</v>
      </c>
      <c r="X87" s="11" t="n">
        <v>2.58984</v>
      </c>
      <c r="Y87" s="11" t="n">
        <v>2.52625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2.50693</v>
      </c>
      <c r="C88" s="11" t="n">
        <v>2.48566</v>
      </c>
      <c r="D88" s="11" t="n">
        <v>2.3838</v>
      </c>
      <c r="E88" s="11" t="n">
        <v>2.38641</v>
      </c>
      <c r="F88" s="11" t="n">
        <v>2.4131</v>
      </c>
      <c r="G88" s="11" t="n">
        <v>2.41017</v>
      </c>
      <c r="H88" s="11" t="n">
        <v>2.51926</v>
      </c>
      <c r="I88" s="11" t="n">
        <v>2.59091</v>
      </c>
      <c r="J88" s="11" t="n">
        <v>2.59895</v>
      </c>
      <c r="K88" s="11" t="n">
        <v>2.58982</v>
      </c>
      <c r="L88" s="11" t="n">
        <v>2.58876</v>
      </c>
      <c r="M88" s="11" t="n">
        <v>2.58912</v>
      </c>
      <c r="N88" s="11" t="n">
        <v>2.4038</v>
      </c>
      <c r="O88" s="11" t="n">
        <v>2.38273</v>
      </c>
      <c r="P88" s="11" t="n">
        <v>2.48511</v>
      </c>
      <c r="Q88" s="11" t="n">
        <v>2.59825</v>
      </c>
      <c r="R88" s="11" t="n">
        <v>2.62135</v>
      </c>
      <c r="S88" s="11" t="n">
        <v>2.6244</v>
      </c>
      <c r="T88" s="11" t="n">
        <v>2.66071</v>
      </c>
      <c r="U88" s="11" t="n">
        <v>2.62921</v>
      </c>
      <c r="V88" s="11" t="n">
        <v>2.62903</v>
      </c>
      <c r="W88" s="11" t="n">
        <v>2.59884</v>
      </c>
      <c r="X88" s="11" t="n">
        <v>2.48825</v>
      </c>
      <c r="Y88" s="11" t="n">
        <v>2.398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2.35023</v>
      </c>
      <c r="C89" s="11" t="n">
        <v>2.32267</v>
      </c>
      <c r="D89" s="11" t="n">
        <v>2.34175</v>
      </c>
      <c r="E89" s="11" t="n">
        <v>2.46391</v>
      </c>
      <c r="F89" s="11" t="n">
        <v>2.61756</v>
      </c>
      <c r="G89" s="11" t="n">
        <v>2.64879</v>
      </c>
      <c r="H89" s="11" t="n">
        <v>2.65338</v>
      </c>
      <c r="I89" s="11" t="n">
        <v>2.71198</v>
      </c>
      <c r="J89" s="11" t="n">
        <v>2.71536</v>
      </c>
      <c r="K89" s="11" t="n">
        <v>2.71359</v>
      </c>
      <c r="L89" s="11" t="n">
        <v>2.71085</v>
      </c>
      <c r="M89" s="11" t="n">
        <v>2.7108</v>
      </c>
      <c r="N89" s="11" t="n">
        <v>2.6819</v>
      </c>
      <c r="O89" s="11" t="n">
        <v>2.69177</v>
      </c>
      <c r="P89" s="11" t="n">
        <v>2.70514</v>
      </c>
      <c r="Q89" s="11" t="n">
        <v>2.70917</v>
      </c>
      <c r="R89" s="11" t="n">
        <v>2.70741</v>
      </c>
      <c r="S89" s="11" t="n">
        <v>2.69785</v>
      </c>
      <c r="T89" s="11" t="n">
        <v>2.70851</v>
      </c>
      <c r="U89" s="11" t="n">
        <v>2.68524</v>
      </c>
      <c r="V89" s="11" t="n">
        <v>2.68178</v>
      </c>
      <c r="W89" s="11" t="n">
        <v>2.62634</v>
      </c>
      <c r="X89" s="11" t="n">
        <v>2.46314</v>
      </c>
      <c r="Y89" s="11" t="n">
        <v>2.44671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2.54659</v>
      </c>
      <c r="C90" s="11" t="n">
        <v>2.55053</v>
      </c>
      <c r="D90" s="11" t="n">
        <v>2.5792</v>
      </c>
      <c r="E90" s="11" t="n">
        <v>2.61356</v>
      </c>
      <c r="F90" s="11" t="n">
        <v>2.63542</v>
      </c>
      <c r="G90" s="11" t="n">
        <v>2.66302</v>
      </c>
      <c r="H90" s="11" t="n">
        <v>2.67341</v>
      </c>
      <c r="I90" s="11" t="n">
        <v>2.63369</v>
      </c>
      <c r="J90" s="11" t="n">
        <v>2.65774</v>
      </c>
      <c r="K90" s="11" t="n">
        <v>2.67219</v>
      </c>
      <c r="L90" s="11" t="n">
        <v>2.66847</v>
      </c>
      <c r="M90" s="11" t="n">
        <v>2.67036</v>
      </c>
      <c r="N90" s="11" t="n">
        <v>2.64574</v>
      </c>
      <c r="O90" s="11" t="n">
        <v>2.65087</v>
      </c>
      <c r="P90" s="11" t="n">
        <v>2.66963</v>
      </c>
      <c r="Q90" s="11" t="n">
        <v>2.67029</v>
      </c>
      <c r="R90" s="11" t="n">
        <v>2.6728</v>
      </c>
      <c r="S90" s="11" t="n">
        <v>2.64974</v>
      </c>
      <c r="T90" s="11" t="n">
        <v>2.67811</v>
      </c>
      <c r="U90" s="11" t="n">
        <v>2.64396</v>
      </c>
      <c r="V90" s="11" t="n">
        <v>2.65608</v>
      </c>
      <c r="W90" s="11" t="n">
        <v>2.62578</v>
      </c>
      <c r="X90" s="11" t="n">
        <v>2.56928</v>
      </c>
      <c r="Y90" s="11" t="n">
        <v>2.52225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2.55391</v>
      </c>
      <c r="C91" s="11" t="n">
        <v>2.57287</v>
      </c>
      <c r="D91" s="11" t="n">
        <v>2.54917</v>
      </c>
      <c r="E91" s="11" t="n">
        <v>2.60753</v>
      </c>
      <c r="F91" s="11" t="n">
        <v>2.63551</v>
      </c>
      <c r="G91" s="11" t="n">
        <v>2.65156</v>
      </c>
      <c r="H91" s="11" t="n">
        <v>2.69081</v>
      </c>
      <c r="I91" s="11" t="n">
        <v>2.69078</v>
      </c>
      <c r="J91" s="11" t="n">
        <v>2.70722</v>
      </c>
      <c r="K91" s="11" t="n">
        <v>2.70648</v>
      </c>
      <c r="L91" s="11" t="n">
        <v>2.70139</v>
      </c>
      <c r="M91" s="11" t="n">
        <v>2.68308</v>
      </c>
      <c r="N91" s="11" t="n">
        <v>2.70082</v>
      </c>
      <c r="O91" s="11" t="n">
        <v>2.70107</v>
      </c>
      <c r="P91" s="11" t="n">
        <v>2.71379</v>
      </c>
      <c r="Q91" s="11" t="n">
        <v>2.71169</v>
      </c>
      <c r="R91" s="11" t="n">
        <v>2.70228</v>
      </c>
      <c r="S91" s="11" t="n">
        <v>2.70725</v>
      </c>
      <c r="T91" s="11" t="n">
        <v>2.70343</v>
      </c>
      <c r="U91" s="11" t="n">
        <v>2.68421</v>
      </c>
      <c r="V91" s="11" t="n">
        <v>2.66595</v>
      </c>
      <c r="W91" s="11" t="n">
        <v>2.62521</v>
      </c>
      <c r="X91" s="11" t="n">
        <v>2.61571</v>
      </c>
      <c r="Y91" s="11" t="n">
        <v>2.5612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2.63289</v>
      </c>
      <c r="C92" s="11" t="n">
        <v>2.64293</v>
      </c>
      <c r="D92" s="11" t="n">
        <v>2.64156</v>
      </c>
      <c r="E92" s="11" t="n">
        <v>2.65309</v>
      </c>
      <c r="F92" s="11" t="n">
        <v>2.70465</v>
      </c>
      <c r="G92" s="11" t="n">
        <v>2.72442</v>
      </c>
      <c r="H92" s="11" t="n">
        <v>2.7389</v>
      </c>
      <c r="I92" s="11" t="n">
        <v>2.73922</v>
      </c>
      <c r="J92" s="11" t="n">
        <v>2.72572</v>
      </c>
      <c r="K92" s="11" t="n">
        <v>2.72695</v>
      </c>
      <c r="L92" s="11" t="n">
        <v>2.73284</v>
      </c>
      <c r="M92" s="11" t="n">
        <v>2.73156</v>
      </c>
      <c r="N92" s="11" t="n">
        <v>2.73115</v>
      </c>
      <c r="O92" s="11" t="n">
        <v>2.73235</v>
      </c>
      <c r="P92" s="11" t="n">
        <v>2.77543</v>
      </c>
      <c r="Q92" s="11" t="n">
        <v>2.77603</v>
      </c>
      <c r="R92" s="11" t="n">
        <v>2.78347</v>
      </c>
      <c r="S92" s="11" t="n">
        <v>2.77578</v>
      </c>
      <c r="T92" s="11" t="n">
        <v>2.76874</v>
      </c>
      <c r="U92" s="11" t="n">
        <v>2.73413</v>
      </c>
      <c r="V92" s="11" t="n">
        <v>2.69444</v>
      </c>
      <c r="W92" s="11" t="n">
        <v>2.70177</v>
      </c>
      <c r="X92" s="11" t="n">
        <v>2.66519</v>
      </c>
      <c r="Y92" s="11" t="n">
        <v>2.61901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2.58736</v>
      </c>
      <c r="C93" s="11" t="n">
        <v>2.60627</v>
      </c>
      <c r="D93" s="11" t="n">
        <v>2.60843</v>
      </c>
      <c r="E93" s="11" t="n">
        <v>2.63027</v>
      </c>
      <c r="F93" s="11" t="n">
        <v>2.66554</v>
      </c>
      <c r="G93" s="11" t="n">
        <v>2.69597</v>
      </c>
      <c r="H93" s="11" t="n">
        <v>2.70973</v>
      </c>
      <c r="I93" s="11" t="n">
        <v>2.71289</v>
      </c>
      <c r="J93" s="11" t="n">
        <v>2.72928</v>
      </c>
      <c r="K93" s="11" t="n">
        <v>2.70933</v>
      </c>
      <c r="L93" s="11" t="n">
        <v>2.71114</v>
      </c>
      <c r="M93" s="11" t="n">
        <v>2.71244</v>
      </c>
      <c r="N93" s="11" t="n">
        <v>2.71269</v>
      </c>
      <c r="O93" s="11" t="n">
        <v>2.71627</v>
      </c>
      <c r="P93" s="11" t="n">
        <v>2.73194</v>
      </c>
      <c r="Q93" s="11" t="n">
        <v>2.73579</v>
      </c>
      <c r="R93" s="11" t="n">
        <v>2.73409</v>
      </c>
      <c r="S93" s="11" t="n">
        <v>2.7101</v>
      </c>
      <c r="T93" s="11" t="n">
        <v>2.71071</v>
      </c>
      <c r="U93" s="11" t="n">
        <v>2.69759</v>
      </c>
      <c r="V93" s="11" t="n">
        <v>2.68257</v>
      </c>
      <c r="W93" s="11" t="n">
        <v>2.68194</v>
      </c>
      <c r="X93" s="11" t="n">
        <v>2.64541</v>
      </c>
      <c r="Y93" s="11" t="n">
        <v>2.62169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2.64957</v>
      </c>
      <c r="C94" s="11" t="n">
        <v>2.65004</v>
      </c>
      <c r="D94" s="11" t="n">
        <v>2.62816</v>
      </c>
      <c r="E94" s="11" t="n">
        <v>2.65431</v>
      </c>
      <c r="F94" s="11" t="n">
        <v>2.67158</v>
      </c>
      <c r="G94" s="11" t="n">
        <v>2.71583</v>
      </c>
      <c r="H94" s="11" t="n">
        <v>2.72127</v>
      </c>
      <c r="I94" s="11" t="n">
        <v>2.74009</v>
      </c>
      <c r="J94" s="11" t="n">
        <v>2.73715</v>
      </c>
      <c r="K94" s="11" t="n">
        <v>2.73622</v>
      </c>
      <c r="L94" s="11" t="n">
        <v>2.72074</v>
      </c>
      <c r="M94" s="11" t="n">
        <v>2.71701</v>
      </c>
      <c r="N94" s="11" t="n">
        <v>2.71964</v>
      </c>
      <c r="O94" s="11" t="n">
        <v>2.71581</v>
      </c>
      <c r="P94" s="11" t="n">
        <v>2.72685</v>
      </c>
      <c r="Q94" s="11" t="n">
        <v>2.72095</v>
      </c>
      <c r="R94" s="11" t="n">
        <v>2.73798</v>
      </c>
      <c r="S94" s="11" t="n">
        <v>2.72424</v>
      </c>
      <c r="T94" s="11" t="n">
        <v>2.72337</v>
      </c>
      <c r="U94" s="11" t="n">
        <v>2.70683</v>
      </c>
      <c r="V94" s="11" t="n">
        <v>2.69603</v>
      </c>
      <c r="W94" s="11" t="n">
        <v>2.69669</v>
      </c>
      <c r="X94" s="11" t="n">
        <v>2.65653</v>
      </c>
      <c r="Y94" s="11" t="n">
        <v>2.62997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2.70153</v>
      </c>
      <c r="C95" s="11" t="n">
        <v>2.7177</v>
      </c>
      <c r="D95" s="11" t="n">
        <v>2.61944</v>
      </c>
      <c r="E95" s="11" t="n">
        <v>2.65747</v>
      </c>
      <c r="F95" s="11" t="n">
        <v>2.6569</v>
      </c>
      <c r="G95" s="11" t="n">
        <v>2.75933</v>
      </c>
      <c r="H95" s="11" t="n">
        <v>2.76891</v>
      </c>
      <c r="I95" s="11" t="n">
        <v>2.77508</v>
      </c>
      <c r="J95" s="11" t="n">
        <v>2.77232</v>
      </c>
      <c r="K95" s="11" t="n">
        <v>2.77829</v>
      </c>
      <c r="L95" s="11" t="n">
        <v>2.77841</v>
      </c>
      <c r="M95" s="11" t="n">
        <v>2.77784</v>
      </c>
      <c r="N95" s="11" t="n">
        <v>2.77749</v>
      </c>
      <c r="O95" s="11" t="n">
        <v>2.77773</v>
      </c>
      <c r="P95" s="11" t="n">
        <v>2.8164</v>
      </c>
      <c r="Q95" s="11" t="n">
        <v>2.84024</v>
      </c>
      <c r="R95" s="11" t="n">
        <v>2.83859</v>
      </c>
      <c r="S95" s="11" t="n">
        <v>2.83883</v>
      </c>
      <c r="T95" s="11" t="n">
        <v>2.81706</v>
      </c>
      <c r="U95" s="11" t="n">
        <v>2.80068</v>
      </c>
      <c r="V95" s="11" t="n">
        <v>2.77692</v>
      </c>
      <c r="W95" s="11" t="n">
        <v>2.78126</v>
      </c>
      <c r="X95" s="11" t="n">
        <v>2.75499</v>
      </c>
      <c r="Y95" s="11" t="n">
        <v>2.71679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2.69994</v>
      </c>
      <c r="C96" s="11" t="n">
        <v>2.71038</v>
      </c>
      <c r="D96" s="11" t="n">
        <v>2.6545</v>
      </c>
      <c r="E96" s="11" t="n">
        <v>2.64779</v>
      </c>
      <c r="F96" s="11" t="n">
        <v>2.70098</v>
      </c>
      <c r="G96" s="11" t="n">
        <v>2.7524</v>
      </c>
      <c r="H96" s="11" t="n">
        <v>2.76802</v>
      </c>
      <c r="I96" s="11" t="n">
        <v>2.81446</v>
      </c>
      <c r="J96" s="11" t="n">
        <v>2.81556</v>
      </c>
      <c r="K96" s="11" t="n">
        <v>2.79191</v>
      </c>
      <c r="L96" s="11" t="n">
        <v>2.83203</v>
      </c>
      <c r="M96" s="11" t="n">
        <v>2.83075</v>
      </c>
      <c r="N96" s="11" t="n">
        <v>2.82965</v>
      </c>
      <c r="O96" s="11" t="n">
        <v>2.83422</v>
      </c>
      <c r="P96" s="11" t="n">
        <v>2.85592</v>
      </c>
      <c r="Q96" s="11" t="n">
        <v>2.88377</v>
      </c>
      <c r="R96" s="11" t="n">
        <v>2.89801</v>
      </c>
      <c r="S96" s="11" t="n">
        <v>2.87515</v>
      </c>
      <c r="T96" s="11" t="n">
        <v>2.87827</v>
      </c>
      <c r="U96" s="11" t="n">
        <v>2.86362</v>
      </c>
      <c r="V96" s="11" t="n">
        <v>2.79682</v>
      </c>
      <c r="W96" s="11" t="n">
        <v>2.79499</v>
      </c>
      <c r="X96" s="11" t="n">
        <v>2.74893</v>
      </c>
      <c r="Y96" s="11" t="n">
        <v>2.64093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2.65493</v>
      </c>
      <c r="C97" s="11" t="n">
        <v>2.65982</v>
      </c>
      <c r="D97" s="11" t="n">
        <v>2.6264</v>
      </c>
      <c r="E97" s="11" t="n">
        <v>2.64342</v>
      </c>
      <c r="F97" s="11" t="n">
        <v>2.66039</v>
      </c>
      <c r="G97" s="11" t="n">
        <v>2.65393</v>
      </c>
      <c r="H97" s="11" t="n">
        <v>2.75675</v>
      </c>
      <c r="I97" s="11" t="n">
        <v>2.75759</v>
      </c>
      <c r="J97" s="11" t="n">
        <v>2.75735</v>
      </c>
      <c r="K97" s="11" t="n">
        <v>2.76197</v>
      </c>
      <c r="L97" s="11" t="n">
        <v>2.76053</v>
      </c>
      <c r="M97" s="11" t="n">
        <v>2.75845</v>
      </c>
      <c r="N97" s="11" t="n">
        <v>2.75744</v>
      </c>
      <c r="O97" s="11" t="n">
        <v>2.76222</v>
      </c>
      <c r="P97" s="11" t="n">
        <v>2.77391</v>
      </c>
      <c r="Q97" s="11" t="n">
        <v>2.78257</v>
      </c>
      <c r="R97" s="11" t="n">
        <v>2.79599</v>
      </c>
      <c r="S97" s="11" t="n">
        <v>2.77308</v>
      </c>
      <c r="T97" s="11" t="n">
        <v>2.80263</v>
      </c>
      <c r="U97" s="11" t="n">
        <v>2.78315</v>
      </c>
      <c r="V97" s="11" t="n">
        <v>2.74006</v>
      </c>
      <c r="W97" s="11" t="n">
        <v>2.74886</v>
      </c>
      <c r="X97" s="11" t="n">
        <v>2.68032</v>
      </c>
      <c r="Y97" s="11" t="n">
        <v>2.66065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2.66315</v>
      </c>
      <c r="C98" s="11" t="n">
        <v>2.72694</v>
      </c>
      <c r="D98" s="11" t="n">
        <v>2.51306</v>
      </c>
      <c r="E98" s="11" t="n">
        <v>2.51968</v>
      </c>
      <c r="F98" s="11" t="n">
        <v>2.68564</v>
      </c>
      <c r="G98" s="11" t="n">
        <v>2.77244</v>
      </c>
      <c r="H98" s="11" t="n">
        <v>2.77673</v>
      </c>
      <c r="I98" s="11" t="n">
        <v>2.78507</v>
      </c>
      <c r="J98" s="11" t="n">
        <v>2.79849</v>
      </c>
      <c r="K98" s="11" t="n">
        <v>2.8507</v>
      </c>
      <c r="L98" s="11" t="n">
        <v>2.80339</v>
      </c>
      <c r="M98" s="11" t="n">
        <v>2.84765</v>
      </c>
      <c r="N98" s="11" t="n">
        <v>2.8515</v>
      </c>
      <c r="O98" s="11" t="n">
        <v>2.77933</v>
      </c>
      <c r="P98" s="11" t="n">
        <v>2.8622</v>
      </c>
      <c r="Q98" s="11" t="n">
        <v>2.85157</v>
      </c>
      <c r="R98" s="11" t="n">
        <v>2.87114</v>
      </c>
      <c r="S98" s="11" t="n">
        <v>2.85621</v>
      </c>
      <c r="T98" s="11" t="n">
        <v>2.87228</v>
      </c>
      <c r="U98" s="11" t="n">
        <v>2.81505</v>
      </c>
      <c r="V98" s="11" t="n">
        <v>2.80338</v>
      </c>
      <c r="W98" s="11" t="n">
        <v>2.74174</v>
      </c>
      <c r="X98" s="11" t="n">
        <v>2.70598</v>
      </c>
      <c r="Y98" s="11" t="n">
        <v>2.65621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2.63485</v>
      </c>
      <c r="C99" s="11" t="n">
        <v>2.62398</v>
      </c>
      <c r="D99" s="11" t="n">
        <v>2.73242</v>
      </c>
      <c r="E99" s="11" t="n">
        <v>2.74801</v>
      </c>
      <c r="F99" s="11" t="n">
        <v>2.75464</v>
      </c>
      <c r="G99" s="11" t="n">
        <v>2.77435</v>
      </c>
      <c r="H99" s="11" t="n">
        <v>2.76957</v>
      </c>
      <c r="I99" s="11" t="n">
        <v>2.79272</v>
      </c>
      <c r="J99" s="11" t="n">
        <v>2.80814</v>
      </c>
      <c r="K99" s="11" t="n">
        <v>2.79476</v>
      </c>
      <c r="L99" s="11" t="n">
        <v>2.79711</v>
      </c>
      <c r="M99" s="11" t="n">
        <v>2.8218</v>
      </c>
      <c r="N99" s="11" t="n">
        <v>2.80341</v>
      </c>
      <c r="O99" s="11" t="n">
        <v>2.80377</v>
      </c>
      <c r="P99" s="11" t="n">
        <v>2.80007</v>
      </c>
      <c r="Q99" s="11" t="n">
        <v>2.79731</v>
      </c>
      <c r="R99" s="11" t="n">
        <v>2.7896</v>
      </c>
      <c r="S99" s="11" t="n">
        <v>2.82101</v>
      </c>
      <c r="T99" s="11" t="n">
        <v>2.82984</v>
      </c>
      <c r="U99" s="11" t="n">
        <v>2.79917</v>
      </c>
      <c r="V99" s="11" t="n">
        <v>2.77071</v>
      </c>
      <c r="W99" s="11" t="n">
        <v>2.75831</v>
      </c>
      <c r="X99" s="11" t="n">
        <v>2.65552</v>
      </c>
      <c r="Y99" s="11" t="n">
        <v>2.6348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2.63319</v>
      </c>
      <c r="C100" s="11" t="n">
        <v>2.62701</v>
      </c>
      <c r="D100" s="11" t="n">
        <v>2.71621</v>
      </c>
      <c r="E100" s="11" t="n">
        <v>2.72437</v>
      </c>
      <c r="F100" s="11" t="n">
        <v>2.70978</v>
      </c>
      <c r="G100" s="11" t="n">
        <v>2.78162</v>
      </c>
      <c r="H100" s="11" t="n">
        <v>2.79953</v>
      </c>
      <c r="I100" s="11" t="n">
        <v>2.8148</v>
      </c>
      <c r="J100" s="11" t="n">
        <v>2.80997</v>
      </c>
      <c r="K100" s="11" t="n">
        <v>2.84701</v>
      </c>
      <c r="L100" s="11" t="n">
        <v>2.84502</v>
      </c>
      <c r="M100" s="11" t="n">
        <v>2.7993</v>
      </c>
      <c r="N100" s="11" t="n">
        <v>2.84342</v>
      </c>
      <c r="O100" s="11" t="n">
        <v>2.79931</v>
      </c>
      <c r="P100" s="11" t="n">
        <v>2.85185</v>
      </c>
      <c r="Q100" s="11" t="n">
        <v>2.85194</v>
      </c>
      <c r="R100" s="11" t="n">
        <v>2.79319</v>
      </c>
      <c r="S100" s="11" t="n">
        <v>2.80717</v>
      </c>
      <c r="T100" s="11" t="n">
        <v>2.8423</v>
      </c>
      <c r="U100" s="11" t="n">
        <v>2.81176</v>
      </c>
      <c r="V100" s="11" t="n">
        <v>2.79039</v>
      </c>
      <c r="W100" s="11" t="n">
        <v>2.77471</v>
      </c>
      <c r="X100" s="11" t="n">
        <v>2.65729</v>
      </c>
      <c r="Y100" s="11" t="n">
        <v>2.65889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2.6973</v>
      </c>
      <c r="C101" s="11" t="n">
        <v>2.66041</v>
      </c>
      <c r="D101" s="11" t="n">
        <v>2.65546</v>
      </c>
      <c r="E101" s="11" t="n">
        <v>2.7267</v>
      </c>
      <c r="F101" s="11" t="n">
        <v>2.66674</v>
      </c>
      <c r="G101" s="11" t="n">
        <v>2.7697</v>
      </c>
      <c r="H101" s="11" t="n">
        <v>2.78016</v>
      </c>
      <c r="I101" s="11" t="n">
        <v>2.79077</v>
      </c>
      <c r="J101" s="11" t="n">
        <v>2.79836</v>
      </c>
      <c r="K101" s="11" t="n">
        <v>2.80404</v>
      </c>
      <c r="L101" s="11" t="n">
        <v>2.8009</v>
      </c>
      <c r="M101" s="11" t="n">
        <v>2.79979</v>
      </c>
      <c r="N101" s="11" t="n">
        <v>2.8089</v>
      </c>
      <c r="O101" s="11" t="n">
        <v>2.8032</v>
      </c>
      <c r="P101" s="11" t="n">
        <v>2.80285</v>
      </c>
      <c r="Q101" s="11" t="n">
        <v>2.79104</v>
      </c>
      <c r="R101" s="11" t="n">
        <v>2.78718</v>
      </c>
      <c r="S101" s="11" t="n">
        <v>2.84669</v>
      </c>
      <c r="T101" s="11" t="n">
        <v>2.84532</v>
      </c>
      <c r="U101" s="11" t="n">
        <v>2.81006</v>
      </c>
      <c r="V101" s="11" t="n">
        <v>2.79719</v>
      </c>
      <c r="W101" s="11" t="n">
        <v>2.7775</v>
      </c>
      <c r="X101" s="11" t="n">
        <v>2.76375</v>
      </c>
      <c r="Y101" s="11" t="n">
        <v>2.66463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2.71513</v>
      </c>
      <c r="C102" s="11" t="n">
        <v>2.71422</v>
      </c>
      <c r="D102" s="11" t="n">
        <v>2.64611</v>
      </c>
      <c r="E102" s="11" t="n">
        <v>2.60849</v>
      </c>
      <c r="F102" s="11" t="n">
        <v>2.66342</v>
      </c>
      <c r="G102" s="11" t="n">
        <v>2.73323</v>
      </c>
      <c r="H102" s="11" t="n">
        <v>2.75756</v>
      </c>
      <c r="I102" s="11" t="n">
        <v>2.76163</v>
      </c>
      <c r="J102" s="11" t="n">
        <v>2.76634</v>
      </c>
      <c r="K102" s="11" t="n">
        <v>2.77083</v>
      </c>
      <c r="L102" s="11" t="n">
        <v>2.76593</v>
      </c>
      <c r="M102" s="11" t="n">
        <v>2.7648</v>
      </c>
      <c r="N102" s="11" t="n">
        <v>2.76432</v>
      </c>
      <c r="O102" s="11" t="n">
        <v>2.71649</v>
      </c>
      <c r="P102" s="11" t="n">
        <v>2.77381</v>
      </c>
      <c r="Q102" s="11" t="n">
        <v>2.80073</v>
      </c>
      <c r="R102" s="11" t="n">
        <v>2.79657</v>
      </c>
      <c r="S102" s="11" t="n">
        <v>2.79556</v>
      </c>
      <c r="T102" s="11" t="n">
        <v>2.79746</v>
      </c>
      <c r="U102" s="11" t="n">
        <v>2.78978</v>
      </c>
      <c r="V102" s="11" t="n">
        <v>2.76121</v>
      </c>
      <c r="W102" s="11" t="n">
        <v>2.75543</v>
      </c>
      <c r="X102" s="11" t="n">
        <v>2.75127</v>
      </c>
      <c r="Y102" s="11" t="n">
        <v>2.73832</v>
      </c>
    </row>
    <row r="103" customFormat="false" ht="12.75" hidden="false" customHeight="false" outlineLevel="0" collapsed="false">
      <c r="A103" s="10" t="n">
        <v>29</v>
      </c>
      <c r="B103" s="11" t="n">
        <v>2.68186</v>
      </c>
      <c r="C103" s="11" t="n">
        <v>2.72594</v>
      </c>
      <c r="D103" s="11" t="n">
        <v>2.70901</v>
      </c>
      <c r="E103" s="11" t="n">
        <v>2.70929</v>
      </c>
      <c r="F103" s="11" t="n">
        <v>2.74873</v>
      </c>
      <c r="G103" s="11" t="n">
        <v>2.81887</v>
      </c>
      <c r="H103" s="11" t="n">
        <v>2.78275</v>
      </c>
      <c r="I103" s="11" t="n">
        <v>2.80391</v>
      </c>
      <c r="J103" s="11" t="n">
        <v>2.86804</v>
      </c>
      <c r="K103" s="11" t="n">
        <v>2.83231</v>
      </c>
      <c r="L103" s="11" t="n">
        <v>2.81044</v>
      </c>
      <c r="M103" s="11" t="n">
        <v>2.81045</v>
      </c>
      <c r="N103" s="11" t="n">
        <v>2.80816</v>
      </c>
      <c r="O103" s="11" t="n">
        <v>2.80741</v>
      </c>
      <c r="P103" s="11" t="n">
        <v>2.80463</v>
      </c>
      <c r="Q103" s="11" t="n">
        <v>2.8726</v>
      </c>
      <c r="R103" s="11" t="n">
        <v>2.87029</v>
      </c>
      <c r="S103" s="11" t="n">
        <v>2.86228</v>
      </c>
      <c r="T103" s="11" t="n">
        <v>2.85905</v>
      </c>
      <c r="U103" s="11" t="n">
        <v>2.8285</v>
      </c>
      <c r="V103" s="11" t="n">
        <v>2.81079</v>
      </c>
      <c r="W103" s="11" t="n">
        <v>2.80604</v>
      </c>
      <c r="X103" s="11" t="n">
        <v>2.68052</v>
      </c>
      <c r="Y103" s="11" t="n">
        <v>2.66792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2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2.42455</v>
      </c>
      <c r="C109" s="11" t="n">
        <v>2.46317</v>
      </c>
      <c r="D109" s="11" t="n">
        <v>2.51282</v>
      </c>
      <c r="E109" s="11" t="n">
        <v>2.53335</v>
      </c>
      <c r="F109" s="11" t="n">
        <v>2.56137</v>
      </c>
      <c r="G109" s="11" t="n">
        <v>2.56346</v>
      </c>
      <c r="H109" s="11" t="n">
        <v>2.56339</v>
      </c>
      <c r="I109" s="11" t="n">
        <v>2.59118</v>
      </c>
      <c r="J109" s="11" t="n">
        <v>2.58178</v>
      </c>
      <c r="K109" s="11" t="n">
        <v>2.57423</v>
      </c>
      <c r="L109" s="11" t="n">
        <v>2.57416</v>
      </c>
      <c r="M109" s="11" t="n">
        <v>2.57344</v>
      </c>
      <c r="N109" s="11" t="n">
        <v>2.55413</v>
      </c>
      <c r="O109" s="11" t="n">
        <v>2.55381</v>
      </c>
      <c r="P109" s="11" t="n">
        <v>2.56306</v>
      </c>
      <c r="Q109" s="11" t="n">
        <v>2.56219</v>
      </c>
      <c r="R109" s="11" t="n">
        <v>2.54387</v>
      </c>
      <c r="S109" s="11" t="n">
        <v>2.54067</v>
      </c>
      <c r="T109" s="11" t="n">
        <v>2.57072</v>
      </c>
      <c r="U109" s="11" t="n">
        <v>2.56764</v>
      </c>
      <c r="V109" s="11" t="n">
        <v>2.56092</v>
      </c>
      <c r="W109" s="11" t="n">
        <v>2.54874</v>
      </c>
      <c r="X109" s="11" t="n">
        <v>2.52814</v>
      </c>
      <c r="Y109" s="11" t="n">
        <v>2.42416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2.56528</v>
      </c>
      <c r="C110" s="11" t="n">
        <v>2.59787</v>
      </c>
      <c r="D110" s="11" t="n">
        <v>2.60621</v>
      </c>
      <c r="E110" s="11" t="n">
        <v>2.61055</v>
      </c>
      <c r="F110" s="11" t="n">
        <v>2.68476</v>
      </c>
      <c r="G110" s="11" t="n">
        <v>2.68223</v>
      </c>
      <c r="H110" s="11" t="n">
        <v>2.68895</v>
      </c>
      <c r="I110" s="11" t="n">
        <v>2.6976</v>
      </c>
      <c r="J110" s="11" t="n">
        <v>2.72678</v>
      </c>
      <c r="K110" s="11" t="n">
        <v>2.70082</v>
      </c>
      <c r="L110" s="11" t="n">
        <v>2.70097</v>
      </c>
      <c r="M110" s="11" t="n">
        <v>2.69755</v>
      </c>
      <c r="N110" s="11" t="n">
        <v>2.68114</v>
      </c>
      <c r="O110" s="11" t="n">
        <v>2.69736</v>
      </c>
      <c r="P110" s="11" t="n">
        <v>2.69539</v>
      </c>
      <c r="Q110" s="11" t="n">
        <v>2.69319</v>
      </c>
      <c r="R110" s="11" t="n">
        <v>2.69367</v>
      </c>
      <c r="S110" s="11" t="n">
        <v>2.69217</v>
      </c>
      <c r="T110" s="11" t="n">
        <v>2.69829</v>
      </c>
      <c r="U110" s="11" t="n">
        <v>2.69909</v>
      </c>
      <c r="V110" s="11" t="n">
        <v>2.68662</v>
      </c>
      <c r="W110" s="11" t="n">
        <v>2.66713</v>
      </c>
      <c r="X110" s="11" t="n">
        <v>2.64085</v>
      </c>
      <c r="Y110" s="11" t="n">
        <v>2.54845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2.59453</v>
      </c>
      <c r="C111" s="11" t="n">
        <v>2.60231</v>
      </c>
      <c r="D111" s="11" t="n">
        <v>2.6062</v>
      </c>
      <c r="E111" s="11" t="n">
        <v>2.60454</v>
      </c>
      <c r="F111" s="11" t="n">
        <v>2.67462</v>
      </c>
      <c r="G111" s="11" t="n">
        <v>2.6734</v>
      </c>
      <c r="H111" s="11" t="n">
        <v>2.67881</v>
      </c>
      <c r="I111" s="11" t="n">
        <v>2.72033</v>
      </c>
      <c r="J111" s="11" t="n">
        <v>2.71314</v>
      </c>
      <c r="K111" s="11" t="n">
        <v>2.69691</v>
      </c>
      <c r="L111" s="11" t="n">
        <v>2.69878</v>
      </c>
      <c r="M111" s="11" t="n">
        <v>2.69618</v>
      </c>
      <c r="N111" s="11" t="n">
        <v>2.68431</v>
      </c>
      <c r="O111" s="11" t="n">
        <v>2.64252</v>
      </c>
      <c r="P111" s="11" t="n">
        <v>2.6713</v>
      </c>
      <c r="Q111" s="11" t="n">
        <v>2.66983</v>
      </c>
      <c r="R111" s="11" t="n">
        <v>2.67665</v>
      </c>
      <c r="S111" s="11" t="n">
        <v>2.66508</v>
      </c>
      <c r="T111" s="11" t="n">
        <v>2.67384</v>
      </c>
      <c r="U111" s="11" t="n">
        <v>2.68154</v>
      </c>
      <c r="V111" s="11" t="n">
        <v>2.66629</v>
      </c>
      <c r="W111" s="11" t="n">
        <v>2.65792</v>
      </c>
      <c r="X111" s="11" t="n">
        <v>2.64232</v>
      </c>
      <c r="Y111" s="11" t="n">
        <v>2.56748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2.61842</v>
      </c>
      <c r="C112" s="11" t="n">
        <v>2.60609</v>
      </c>
      <c r="D112" s="11" t="n">
        <v>2.60641</v>
      </c>
      <c r="E112" s="11" t="n">
        <v>2.67064</v>
      </c>
      <c r="F112" s="11" t="n">
        <v>2.69035</v>
      </c>
      <c r="G112" s="11" t="n">
        <v>2.70052</v>
      </c>
      <c r="H112" s="11" t="n">
        <v>2.70127</v>
      </c>
      <c r="I112" s="11" t="n">
        <v>2.73835</v>
      </c>
      <c r="J112" s="11" t="n">
        <v>2.73627</v>
      </c>
      <c r="K112" s="11" t="n">
        <v>2.73262</v>
      </c>
      <c r="L112" s="11" t="n">
        <v>2.69352</v>
      </c>
      <c r="M112" s="11" t="n">
        <v>2.69421</v>
      </c>
      <c r="N112" s="11" t="n">
        <v>2.70385</v>
      </c>
      <c r="O112" s="11" t="n">
        <v>2.68423</v>
      </c>
      <c r="P112" s="11" t="n">
        <v>2.68989</v>
      </c>
      <c r="Q112" s="11" t="n">
        <v>2.704</v>
      </c>
      <c r="R112" s="11" t="n">
        <v>2.69747</v>
      </c>
      <c r="S112" s="11" t="n">
        <v>2.68647</v>
      </c>
      <c r="T112" s="11" t="n">
        <v>2.68122</v>
      </c>
      <c r="U112" s="11" t="n">
        <v>2.69756</v>
      </c>
      <c r="V112" s="11" t="n">
        <v>2.68398</v>
      </c>
      <c r="W112" s="11" t="n">
        <v>2.6824</v>
      </c>
      <c r="X112" s="11" t="n">
        <v>2.6644</v>
      </c>
      <c r="Y112" s="11" t="n">
        <v>2.59369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2.66113</v>
      </c>
      <c r="C113" s="11" t="n">
        <v>2.59873</v>
      </c>
      <c r="D113" s="11" t="n">
        <v>2.45117</v>
      </c>
      <c r="E113" s="11" t="n">
        <v>2.50495</v>
      </c>
      <c r="F113" s="11" t="n">
        <v>2.58014</v>
      </c>
      <c r="G113" s="11" t="n">
        <v>2.78158</v>
      </c>
      <c r="H113" s="11" t="n">
        <v>2.79779</v>
      </c>
      <c r="I113" s="11" t="n">
        <v>2.83441</v>
      </c>
      <c r="J113" s="11" t="n">
        <v>2.84</v>
      </c>
      <c r="K113" s="11" t="n">
        <v>2.83766</v>
      </c>
      <c r="L113" s="11" t="n">
        <v>2.83561</v>
      </c>
      <c r="M113" s="11" t="n">
        <v>2.80733</v>
      </c>
      <c r="N113" s="11" t="n">
        <v>2.76912</v>
      </c>
      <c r="O113" s="11" t="n">
        <v>2.7948</v>
      </c>
      <c r="P113" s="11" t="n">
        <v>2.80587</v>
      </c>
      <c r="Q113" s="11" t="n">
        <v>2.81378</v>
      </c>
      <c r="R113" s="11" t="n">
        <v>2.80105</v>
      </c>
      <c r="S113" s="11" t="n">
        <v>2.75856</v>
      </c>
      <c r="T113" s="11" t="n">
        <v>2.81323</v>
      </c>
      <c r="U113" s="11" t="n">
        <v>2.81538</v>
      </c>
      <c r="V113" s="11" t="n">
        <v>2.82909</v>
      </c>
      <c r="W113" s="11" t="n">
        <v>2.80663</v>
      </c>
      <c r="X113" s="11" t="n">
        <v>2.78896</v>
      </c>
      <c r="Y113" s="11" t="n">
        <v>2.67831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2.68132</v>
      </c>
      <c r="C114" s="11" t="n">
        <v>2.68343</v>
      </c>
      <c r="D114" s="11" t="n">
        <v>2.67876</v>
      </c>
      <c r="E114" s="11" t="n">
        <v>2.69615</v>
      </c>
      <c r="F114" s="11" t="n">
        <v>2.71778</v>
      </c>
      <c r="G114" s="11" t="n">
        <v>2.71518</v>
      </c>
      <c r="H114" s="11" t="n">
        <v>2.71007</v>
      </c>
      <c r="I114" s="11" t="n">
        <v>2.69129</v>
      </c>
      <c r="J114" s="11" t="n">
        <v>2.72174</v>
      </c>
      <c r="K114" s="11" t="n">
        <v>2.71267</v>
      </c>
      <c r="L114" s="11" t="n">
        <v>2.71284</v>
      </c>
      <c r="M114" s="11" t="n">
        <v>2.6642</v>
      </c>
      <c r="N114" s="11" t="n">
        <v>2.67933</v>
      </c>
      <c r="O114" s="11" t="n">
        <v>2.64843</v>
      </c>
      <c r="P114" s="11" t="n">
        <v>2.68628</v>
      </c>
      <c r="Q114" s="11" t="n">
        <v>2.65965</v>
      </c>
      <c r="R114" s="11" t="n">
        <v>2.67165</v>
      </c>
      <c r="S114" s="11" t="n">
        <v>2.68023</v>
      </c>
      <c r="T114" s="11" t="n">
        <v>2.69869</v>
      </c>
      <c r="U114" s="11" t="n">
        <v>2.70627</v>
      </c>
      <c r="V114" s="11" t="n">
        <v>2.70741</v>
      </c>
      <c r="W114" s="11" t="n">
        <v>2.67062</v>
      </c>
      <c r="X114" s="11" t="n">
        <v>2.60196</v>
      </c>
      <c r="Y114" s="11" t="n">
        <v>2.57647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2.46111</v>
      </c>
      <c r="C115" s="11" t="n">
        <v>2.44928</v>
      </c>
      <c r="D115" s="11" t="n">
        <v>2.44858</v>
      </c>
      <c r="E115" s="11" t="n">
        <v>2.44106</v>
      </c>
      <c r="F115" s="11" t="n">
        <v>2.44088</v>
      </c>
      <c r="G115" s="11" t="n">
        <v>2.43978</v>
      </c>
      <c r="H115" s="11" t="n">
        <v>2.42747</v>
      </c>
      <c r="I115" s="11" t="n">
        <v>2.42312</v>
      </c>
      <c r="J115" s="11" t="n">
        <v>2.4309</v>
      </c>
      <c r="K115" s="11" t="n">
        <v>2.44162</v>
      </c>
      <c r="L115" s="11" t="n">
        <v>2.42979</v>
      </c>
      <c r="M115" s="11" t="n">
        <v>2.42671</v>
      </c>
      <c r="N115" s="11" t="n">
        <v>2.41904</v>
      </c>
      <c r="O115" s="11" t="n">
        <v>2.32772</v>
      </c>
      <c r="P115" s="11" t="n">
        <v>2.36637</v>
      </c>
      <c r="Q115" s="11" t="n">
        <v>2.44771</v>
      </c>
      <c r="R115" s="11" t="n">
        <v>2.45489</v>
      </c>
      <c r="S115" s="11" t="n">
        <v>2.43154</v>
      </c>
      <c r="T115" s="11" t="n">
        <v>2.46647</v>
      </c>
      <c r="U115" s="11" t="n">
        <v>2.47204</v>
      </c>
      <c r="V115" s="11" t="n">
        <v>2.45047</v>
      </c>
      <c r="W115" s="11" t="n">
        <v>2.43188</v>
      </c>
      <c r="X115" s="11" t="n">
        <v>2.4209</v>
      </c>
      <c r="Y115" s="11" t="n">
        <v>2.43219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2.52232</v>
      </c>
      <c r="C116" s="11" t="n">
        <v>2.519</v>
      </c>
      <c r="D116" s="11" t="n">
        <v>2.42184</v>
      </c>
      <c r="E116" s="11" t="n">
        <v>2.53681</v>
      </c>
      <c r="F116" s="11" t="n">
        <v>2.5817</v>
      </c>
      <c r="G116" s="11" t="n">
        <v>2.58422</v>
      </c>
      <c r="H116" s="11" t="n">
        <v>2.58331</v>
      </c>
      <c r="I116" s="11" t="n">
        <v>2.58263</v>
      </c>
      <c r="J116" s="11" t="n">
        <v>2.61835</v>
      </c>
      <c r="K116" s="11" t="n">
        <v>2.59539</v>
      </c>
      <c r="L116" s="11" t="n">
        <v>2.59935</v>
      </c>
      <c r="M116" s="11" t="n">
        <v>2.60191</v>
      </c>
      <c r="N116" s="11" t="n">
        <v>2.58058</v>
      </c>
      <c r="O116" s="11" t="n">
        <v>2.57214</v>
      </c>
      <c r="P116" s="11" t="n">
        <v>2.58217</v>
      </c>
      <c r="Q116" s="11" t="n">
        <v>2.58114</v>
      </c>
      <c r="R116" s="11" t="n">
        <v>2.58158</v>
      </c>
      <c r="S116" s="11" t="n">
        <v>2.57845</v>
      </c>
      <c r="T116" s="11" t="n">
        <v>2.59003</v>
      </c>
      <c r="U116" s="11" t="n">
        <v>2.59028</v>
      </c>
      <c r="V116" s="11" t="n">
        <v>2.60102</v>
      </c>
      <c r="W116" s="11" t="n">
        <v>2.57759</v>
      </c>
      <c r="X116" s="11" t="n">
        <v>2.52148</v>
      </c>
      <c r="Y116" s="11" t="n">
        <v>2.4369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2.3686</v>
      </c>
      <c r="C117" s="11" t="n">
        <v>2.3617</v>
      </c>
      <c r="D117" s="11" t="n">
        <v>2.38404</v>
      </c>
      <c r="E117" s="11" t="n">
        <v>2.39886</v>
      </c>
      <c r="F117" s="11" t="n">
        <v>2.41802</v>
      </c>
      <c r="G117" s="11" t="n">
        <v>2.39905</v>
      </c>
      <c r="H117" s="11" t="n">
        <v>2.40761</v>
      </c>
      <c r="I117" s="11" t="n">
        <v>2.42442</v>
      </c>
      <c r="J117" s="11" t="n">
        <v>2.42141</v>
      </c>
      <c r="K117" s="11" t="n">
        <v>2.42327</v>
      </c>
      <c r="L117" s="11" t="n">
        <v>2.42224</v>
      </c>
      <c r="M117" s="11" t="n">
        <v>2.42365</v>
      </c>
      <c r="N117" s="11" t="n">
        <v>2.3889</v>
      </c>
      <c r="O117" s="11" t="n">
        <v>2.40565</v>
      </c>
      <c r="P117" s="11" t="n">
        <v>2.41369</v>
      </c>
      <c r="Q117" s="11" t="n">
        <v>2.4182</v>
      </c>
      <c r="R117" s="11" t="n">
        <v>2.40242</v>
      </c>
      <c r="S117" s="11" t="n">
        <v>2.41887</v>
      </c>
      <c r="T117" s="11" t="n">
        <v>2.43849</v>
      </c>
      <c r="U117" s="11" t="n">
        <v>2.41793</v>
      </c>
      <c r="V117" s="11" t="n">
        <v>2.37309</v>
      </c>
      <c r="W117" s="11" t="n">
        <v>2.36914</v>
      </c>
      <c r="X117" s="11" t="n">
        <v>2.34631</v>
      </c>
      <c r="Y117" s="11" t="n">
        <v>2.34943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2.39869</v>
      </c>
      <c r="C118" s="11" t="n">
        <v>2.34767</v>
      </c>
      <c r="D118" s="11" t="n">
        <v>2.37024</v>
      </c>
      <c r="E118" s="11" t="n">
        <v>2.45952</v>
      </c>
      <c r="F118" s="11" t="n">
        <v>2.5157</v>
      </c>
      <c r="G118" s="11" t="n">
        <v>2.52613</v>
      </c>
      <c r="H118" s="11" t="n">
        <v>2.53443</v>
      </c>
      <c r="I118" s="11" t="n">
        <v>2.54411</v>
      </c>
      <c r="J118" s="11" t="n">
        <v>2.54049</v>
      </c>
      <c r="K118" s="11" t="n">
        <v>2.54712</v>
      </c>
      <c r="L118" s="11" t="n">
        <v>2.54586</v>
      </c>
      <c r="M118" s="11" t="n">
        <v>2.54886</v>
      </c>
      <c r="N118" s="11" t="n">
        <v>2.52764</v>
      </c>
      <c r="O118" s="11" t="n">
        <v>2.52349</v>
      </c>
      <c r="P118" s="11" t="n">
        <v>2.54239</v>
      </c>
      <c r="Q118" s="11" t="n">
        <v>2.5396</v>
      </c>
      <c r="R118" s="11" t="n">
        <v>2.53544</v>
      </c>
      <c r="S118" s="11" t="n">
        <v>2.54589</v>
      </c>
      <c r="T118" s="11" t="n">
        <v>2.56246</v>
      </c>
      <c r="U118" s="11" t="n">
        <v>2.53303</v>
      </c>
      <c r="V118" s="11" t="n">
        <v>2.52448</v>
      </c>
      <c r="W118" s="11" t="n">
        <v>2.51117</v>
      </c>
      <c r="X118" s="11" t="n">
        <v>2.42111</v>
      </c>
      <c r="Y118" s="11" t="n">
        <v>2.38101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2.36795</v>
      </c>
      <c r="C119" s="11" t="n">
        <v>2.34296</v>
      </c>
      <c r="D119" s="11" t="n">
        <v>2.39895</v>
      </c>
      <c r="E119" s="11" t="n">
        <v>2.51302</v>
      </c>
      <c r="F119" s="11" t="n">
        <v>2.54625</v>
      </c>
      <c r="G119" s="11" t="n">
        <v>2.57706</v>
      </c>
      <c r="H119" s="11" t="n">
        <v>2.58256</v>
      </c>
      <c r="I119" s="11" t="n">
        <v>2.58667</v>
      </c>
      <c r="J119" s="11" t="n">
        <v>2.58317</v>
      </c>
      <c r="K119" s="11" t="n">
        <v>2.59556</v>
      </c>
      <c r="L119" s="11" t="n">
        <v>2.59291</v>
      </c>
      <c r="M119" s="11" t="n">
        <v>2.59425</v>
      </c>
      <c r="N119" s="11" t="n">
        <v>2.57687</v>
      </c>
      <c r="O119" s="11" t="n">
        <v>2.57661</v>
      </c>
      <c r="P119" s="11" t="n">
        <v>2.57898</v>
      </c>
      <c r="Q119" s="11" t="n">
        <v>2.59551</v>
      </c>
      <c r="R119" s="11" t="n">
        <v>2.59057</v>
      </c>
      <c r="S119" s="11" t="n">
        <v>2.59589</v>
      </c>
      <c r="T119" s="11" t="n">
        <v>2.61359</v>
      </c>
      <c r="U119" s="11" t="n">
        <v>2.5967</v>
      </c>
      <c r="V119" s="11" t="n">
        <v>2.59258</v>
      </c>
      <c r="W119" s="11" t="n">
        <v>2.56357</v>
      </c>
      <c r="X119" s="11" t="n">
        <v>2.5292</v>
      </c>
      <c r="Y119" s="11" t="n">
        <v>2.49062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2.34617</v>
      </c>
      <c r="C120" s="11" t="n">
        <v>2.36161</v>
      </c>
      <c r="D120" s="11" t="n">
        <v>2.59654</v>
      </c>
      <c r="E120" s="11" t="n">
        <v>2.61501</v>
      </c>
      <c r="F120" s="11" t="n">
        <v>2.65409</v>
      </c>
      <c r="G120" s="11" t="n">
        <v>2.66185</v>
      </c>
      <c r="H120" s="11" t="n">
        <v>2.66564</v>
      </c>
      <c r="I120" s="11" t="n">
        <v>2.65991</v>
      </c>
      <c r="J120" s="11" t="n">
        <v>2.6843</v>
      </c>
      <c r="K120" s="11" t="n">
        <v>2.68171</v>
      </c>
      <c r="L120" s="11" t="n">
        <v>2.68306</v>
      </c>
      <c r="M120" s="11" t="n">
        <v>2.68031</v>
      </c>
      <c r="N120" s="11" t="n">
        <v>2.65413</v>
      </c>
      <c r="O120" s="11" t="n">
        <v>2.65259</v>
      </c>
      <c r="P120" s="11" t="n">
        <v>2.67739</v>
      </c>
      <c r="Q120" s="11" t="n">
        <v>2.68824</v>
      </c>
      <c r="R120" s="11" t="n">
        <v>2.68261</v>
      </c>
      <c r="S120" s="11" t="n">
        <v>2.67475</v>
      </c>
      <c r="T120" s="11" t="n">
        <v>2.68729</v>
      </c>
      <c r="U120" s="11" t="n">
        <v>2.67455</v>
      </c>
      <c r="V120" s="11" t="n">
        <v>2.67819</v>
      </c>
      <c r="W120" s="11" t="n">
        <v>2.65479</v>
      </c>
      <c r="X120" s="11" t="n">
        <v>2.58316</v>
      </c>
      <c r="Y120" s="11" t="n">
        <v>2.55804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2.5419</v>
      </c>
      <c r="C121" s="11" t="n">
        <v>2.53127</v>
      </c>
      <c r="D121" s="11" t="n">
        <v>2.56186</v>
      </c>
      <c r="E121" s="11" t="n">
        <v>2.57291</v>
      </c>
      <c r="F121" s="11" t="n">
        <v>2.61207</v>
      </c>
      <c r="G121" s="11" t="n">
        <v>2.61214</v>
      </c>
      <c r="H121" s="11" t="n">
        <v>2.60485</v>
      </c>
      <c r="I121" s="11" t="n">
        <v>2.61368</v>
      </c>
      <c r="J121" s="11" t="n">
        <v>2.60832</v>
      </c>
      <c r="K121" s="11" t="n">
        <v>2.67634</v>
      </c>
      <c r="L121" s="11" t="n">
        <v>2.67754</v>
      </c>
      <c r="M121" s="11" t="n">
        <v>2.67592</v>
      </c>
      <c r="N121" s="11" t="n">
        <v>2.65503</v>
      </c>
      <c r="O121" s="11" t="n">
        <v>2.65962</v>
      </c>
      <c r="P121" s="11" t="n">
        <v>2.67265</v>
      </c>
      <c r="Q121" s="11" t="n">
        <v>2.67682</v>
      </c>
      <c r="R121" s="11" t="n">
        <v>2.67507</v>
      </c>
      <c r="S121" s="11" t="n">
        <v>2.6751</v>
      </c>
      <c r="T121" s="11" t="n">
        <v>2.67506</v>
      </c>
      <c r="U121" s="11" t="n">
        <v>2.66926</v>
      </c>
      <c r="V121" s="11" t="n">
        <v>2.65475</v>
      </c>
      <c r="W121" s="11" t="n">
        <v>2.61075</v>
      </c>
      <c r="X121" s="11" t="n">
        <v>2.54655</v>
      </c>
      <c r="Y121" s="11" t="n">
        <v>2.48569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2.46721</v>
      </c>
      <c r="C122" s="11" t="n">
        <v>2.44686</v>
      </c>
      <c r="D122" s="11" t="n">
        <v>2.34938</v>
      </c>
      <c r="E122" s="11" t="n">
        <v>2.35187</v>
      </c>
      <c r="F122" s="11" t="n">
        <v>2.37741</v>
      </c>
      <c r="G122" s="11" t="n">
        <v>2.37461</v>
      </c>
      <c r="H122" s="11" t="n">
        <v>2.479</v>
      </c>
      <c r="I122" s="11" t="n">
        <v>2.54758</v>
      </c>
      <c r="J122" s="11" t="n">
        <v>2.55527</v>
      </c>
      <c r="K122" s="11" t="n">
        <v>2.54653</v>
      </c>
      <c r="L122" s="11" t="n">
        <v>2.54552</v>
      </c>
      <c r="M122" s="11" t="n">
        <v>2.54587</v>
      </c>
      <c r="N122" s="11" t="n">
        <v>2.36852</v>
      </c>
      <c r="O122" s="11" t="n">
        <v>2.34835</v>
      </c>
      <c r="P122" s="11" t="n">
        <v>2.44633</v>
      </c>
      <c r="Q122" s="11" t="n">
        <v>2.5546</v>
      </c>
      <c r="R122" s="11" t="n">
        <v>2.5767</v>
      </c>
      <c r="S122" s="11" t="n">
        <v>2.57962</v>
      </c>
      <c r="T122" s="11" t="n">
        <v>2.61437</v>
      </c>
      <c r="U122" s="11" t="n">
        <v>2.58423</v>
      </c>
      <c r="V122" s="11" t="n">
        <v>2.58406</v>
      </c>
      <c r="W122" s="11" t="n">
        <v>2.55517</v>
      </c>
      <c r="X122" s="11" t="n">
        <v>2.44933</v>
      </c>
      <c r="Y122" s="11" t="n">
        <v>2.36297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2.31725</v>
      </c>
      <c r="C123" s="11" t="n">
        <v>2.29087</v>
      </c>
      <c r="D123" s="11" t="n">
        <v>2.30913</v>
      </c>
      <c r="E123" s="11" t="n">
        <v>2.42604</v>
      </c>
      <c r="F123" s="11" t="n">
        <v>2.57308</v>
      </c>
      <c r="G123" s="11" t="n">
        <v>2.60297</v>
      </c>
      <c r="H123" s="11" t="n">
        <v>2.60736</v>
      </c>
      <c r="I123" s="11" t="n">
        <v>2.66344</v>
      </c>
      <c r="J123" s="11" t="n">
        <v>2.66667</v>
      </c>
      <c r="K123" s="11" t="n">
        <v>2.66498</v>
      </c>
      <c r="L123" s="11" t="n">
        <v>2.66236</v>
      </c>
      <c r="M123" s="11" t="n">
        <v>2.66231</v>
      </c>
      <c r="N123" s="11" t="n">
        <v>2.63465</v>
      </c>
      <c r="O123" s="11" t="n">
        <v>2.6441</v>
      </c>
      <c r="P123" s="11" t="n">
        <v>2.65689</v>
      </c>
      <c r="Q123" s="11" t="n">
        <v>2.66075</v>
      </c>
      <c r="R123" s="11" t="n">
        <v>2.65906</v>
      </c>
      <c r="S123" s="11" t="n">
        <v>2.64992</v>
      </c>
      <c r="T123" s="11" t="n">
        <v>2.66012</v>
      </c>
      <c r="U123" s="11" t="n">
        <v>2.63785</v>
      </c>
      <c r="V123" s="11" t="n">
        <v>2.63453</v>
      </c>
      <c r="W123" s="11" t="n">
        <v>2.58148</v>
      </c>
      <c r="X123" s="11" t="n">
        <v>2.4253</v>
      </c>
      <c r="Y123" s="11" t="n">
        <v>2.40958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2.50516</v>
      </c>
      <c r="C124" s="11" t="n">
        <v>2.50893</v>
      </c>
      <c r="D124" s="11" t="n">
        <v>2.53637</v>
      </c>
      <c r="E124" s="11" t="n">
        <v>2.56925</v>
      </c>
      <c r="F124" s="11" t="n">
        <v>2.59017</v>
      </c>
      <c r="G124" s="11" t="n">
        <v>2.61659</v>
      </c>
      <c r="H124" s="11" t="n">
        <v>2.62652</v>
      </c>
      <c r="I124" s="11" t="n">
        <v>2.58852</v>
      </c>
      <c r="J124" s="11" t="n">
        <v>2.61153</v>
      </c>
      <c r="K124" s="11" t="n">
        <v>2.62536</v>
      </c>
      <c r="L124" s="11" t="n">
        <v>2.6218</v>
      </c>
      <c r="M124" s="11" t="n">
        <v>2.62361</v>
      </c>
      <c r="N124" s="11" t="n">
        <v>2.60005</v>
      </c>
      <c r="O124" s="11" t="n">
        <v>2.60495</v>
      </c>
      <c r="P124" s="11" t="n">
        <v>2.62291</v>
      </c>
      <c r="Q124" s="11" t="n">
        <v>2.62354</v>
      </c>
      <c r="R124" s="11" t="n">
        <v>2.62594</v>
      </c>
      <c r="S124" s="11" t="n">
        <v>2.60387</v>
      </c>
      <c r="T124" s="11" t="n">
        <v>2.63102</v>
      </c>
      <c r="U124" s="11" t="n">
        <v>2.59835</v>
      </c>
      <c r="V124" s="11" t="n">
        <v>2.60994</v>
      </c>
      <c r="W124" s="11" t="n">
        <v>2.58094</v>
      </c>
      <c r="X124" s="11" t="n">
        <v>2.52688</v>
      </c>
      <c r="Y124" s="11" t="n">
        <v>2.48187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2.51217</v>
      </c>
      <c r="C125" s="11" t="n">
        <v>2.53031</v>
      </c>
      <c r="D125" s="11" t="n">
        <v>2.50763</v>
      </c>
      <c r="E125" s="11" t="n">
        <v>2.56348</v>
      </c>
      <c r="F125" s="11" t="n">
        <v>2.59025</v>
      </c>
      <c r="G125" s="11" t="n">
        <v>2.60562</v>
      </c>
      <c r="H125" s="11" t="n">
        <v>2.64318</v>
      </c>
      <c r="I125" s="11" t="n">
        <v>2.64315</v>
      </c>
      <c r="J125" s="11" t="n">
        <v>2.65888</v>
      </c>
      <c r="K125" s="11" t="n">
        <v>2.65817</v>
      </c>
      <c r="L125" s="11" t="n">
        <v>2.6533</v>
      </c>
      <c r="M125" s="11" t="n">
        <v>2.63578</v>
      </c>
      <c r="N125" s="11" t="n">
        <v>2.65276</v>
      </c>
      <c r="O125" s="11" t="n">
        <v>2.653</v>
      </c>
      <c r="P125" s="11" t="n">
        <v>2.66517</v>
      </c>
      <c r="Q125" s="11" t="n">
        <v>2.66316</v>
      </c>
      <c r="R125" s="11" t="n">
        <v>2.65416</v>
      </c>
      <c r="S125" s="11" t="n">
        <v>2.65891</v>
      </c>
      <c r="T125" s="11" t="n">
        <v>2.65526</v>
      </c>
      <c r="U125" s="11" t="n">
        <v>2.63686</v>
      </c>
      <c r="V125" s="11" t="n">
        <v>2.61939</v>
      </c>
      <c r="W125" s="11" t="n">
        <v>2.5804</v>
      </c>
      <c r="X125" s="11" t="n">
        <v>2.5713</v>
      </c>
      <c r="Y125" s="11" t="n">
        <v>2.51914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2.58775</v>
      </c>
      <c r="C126" s="11" t="n">
        <v>2.59735</v>
      </c>
      <c r="D126" s="11" t="n">
        <v>2.59604</v>
      </c>
      <c r="E126" s="11" t="n">
        <v>2.60708</v>
      </c>
      <c r="F126" s="11" t="n">
        <v>2.65642</v>
      </c>
      <c r="G126" s="11" t="n">
        <v>2.67535</v>
      </c>
      <c r="H126" s="11" t="n">
        <v>2.6892</v>
      </c>
      <c r="I126" s="11" t="n">
        <v>2.68951</v>
      </c>
      <c r="J126" s="11" t="n">
        <v>2.67658</v>
      </c>
      <c r="K126" s="11" t="n">
        <v>2.67777</v>
      </c>
      <c r="L126" s="11" t="n">
        <v>2.6834</v>
      </c>
      <c r="M126" s="11" t="n">
        <v>2.68217</v>
      </c>
      <c r="N126" s="11" t="n">
        <v>2.68178</v>
      </c>
      <c r="O126" s="11" t="n">
        <v>2.68293</v>
      </c>
      <c r="P126" s="11" t="n">
        <v>2.72416</v>
      </c>
      <c r="Q126" s="11" t="n">
        <v>2.72473</v>
      </c>
      <c r="R126" s="11" t="n">
        <v>2.73185</v>
      </c>
      <c r="S126" s="11" t="n">
        <v>2.7245</v>
      </c>
      <c r="T126" s="11" t="n">
        <v>2.71776</v>
      </c>
      <c r="U126" s="11" t="n">
        <v>2.68464</v>
      </c>
      <c r="V126" s="11" t="n">
        <v>2.64665</v>
      </c>
      <c r="W126" s="11" t="n">
        <v>2.65367</v>
      </c>
      <c r="X126" s="11" t="n">
        <v>2.61866</v>
      </c>
      <c r="Y126" s="11" t="n">
        <v>2.57446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2.54418</v>
      </c>
      <c r="C127" s="11" t="n">
        <v>2.56228</v>
      </c>
      <c r="D127" s="11" t="n">
        <v>2.56434</v>
      </c>
      <c r="E127" s="11" t="n">
        <v>2.58524</v>
      </c>
      <c r="F127" s="11" t="n">
        <v>2.619</v>
      </c>
      <c r="G127" s="11" t="n">
        <v>2.64811</v>
      </c>
      <c r="H127" s="11" t="n">
        <v>2.66128</v>
      </c>
      <c r="I127" s="11" t="n">
        <v>2.66431</v>
      </c>
      <c r="J127" s="11" t="n">
        <v>2.68</v>
      </c>
      <c r="K127" s="11" t="n">
        <v>2.6609</v>
      </c>
      <c r="L127" s="11" t="n">
        <v>2.66263</v>
      </c>
      <c r="M127" s="11" t="n">
        <v>2.66388</v>
      </c>
      <c r="N127" s="11" t="n">
        <v>2.66411</v>
      </c>
      <c r="O127" s="11" t="n">
        <v>2.66755</v>
      </c>
      <c r="P127" s="11" t="n">
        <v>2.68254</v>
      </c>
      <c r="Q127" s="11" t="n">
        <v>2.68622</v>
      </c>
      <c r="R127" s="11" t="n">
        <v>2.68459</v>
      </c>
      <c r="S127" s="11" t="n">
        <v>2.66164</v>
      </c>
      <c r="T127" s="11" t="n">
        <v>2.66222</v>
      </c>
      <c r="U127" s="11" t="n">
        <v>2.64967</v>
      </c>
      <c r="V127" s="11" t="n">
        <v>2.63529</v>
      </c>
      <c r="W127" s="11" t="n">
        <v>2.63469</v>
      </c>
      <c r="X127" s="11" t="n">
        <v>2.59973</v>
      </c>
      <c r="Y127" s="11" t="n">
        <v>2.57703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2.60372</v>
      </c>
      <c r="C128" s="11" t="n">
        <v>2.60416</v>
      </c>
      <c r="D128" s="11" t="n">
        <v>2.58323</v>
      </c>
      <c r="E128" s="11" t="n">
        <v>2.60825</v>
      </c>
      <c r="F128" s="11" t="n">
        <v>2.62478</v>
      </c>
      <c r="G128" s="11" t="n">
        <v>2.66712</v>
      </c>
      <c r="H128" s="11" t="n">
        <v>2.67232</v>
      </c>
      <c r="I128" s="11" t="n">
        <v>2.69034</v>
      </c>
      <c r="J128" s="11" t="n">
        <v>2.68752</v>
      </c>
      <c r="K128" s="11" t="n">
        <v>2.68663</v>
      </c>
      <c r="L128" s="11" t="n">
        <v>2.67182</v>
      </c>
      <c r="M128" s="11" t="n">
        <v>2.66826</v>
      </c>
      <c r="N128" s="11" t="n">
        <v>2.67077</v>
      </c>
      <c r="O128" s="11" t="n">
        <v>2.6671</v>
      </c>
      <c r="P128" s="11" t="n">
        <v>2.67767</v>
      </c>
      <c r="Q128" s="11" t="n">
        <v>2.67202</v>
      </c>
      <c r="R128" s="11" t="n">
        <v>2.68832</v>
      </c>
      <c r="S128" s="11" t="n">
        <v>2.67517</v>
      </c>
      <c r="T128" s="11" t="n">
        <v>2.67434</v>
      </c>
      <c r="U128" s="11" t="n">
        <v>2.65851</v>
      </c>
      <c r="V128" s="11" t="n">
        <v>2.64818</v>
      </c>
      <c r="W128" s="11" t="n">
        <v>2.64881</v>
      </c>
      <c r="X128" s="11" t="n">
        <v>2.61037</v>
      </c>
      <c r="Y128" s="11" t="n">
        <v>2.58496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2.65344</v>
      </c>
      <c r="C129" s="11" t="n">
        <v>2.66891</v>
      </c>
      <c r="D129" s="11" t="n">
        <v>2.57488</v>
      </c>
      <c r="E129" s="11" t="n">
        <v>2.61127</v>
      </c>
      <c r="F129" s="11" t="n">
        <v>2.61072</v>
      </c>
      <c r="G129" s="11" t="n">
        <v>2.70875</v>
      </c>
      <c r="H129" s="11" t="n">
        <v>2.71791</v>
      </c>
      <c r="I129" s="11" t="n">
        <v>2.72382</v>
      </c>
      <c r="J129" s="11" t="n">
        <v>2.72118</v>
      </c>
      <c r="K129" s="11" t="n">
        <v>2.7269</v>
      </c>
      <c r="L129" s="11" t="n">
        <v>2.72701</v>
      </c>
      <c r="M129" s="11" t="n">
        <v>2.72646</v>
      </c>
      <c r="N129" s="11" t="n">
        <v>2.72613</v>
      </c>
      <c r="O129" s="11" t="n">
        <v>2.72636</v>
      </c>
      <c r="P129" s="11" t="n">
        <v>2.76337</v>
      </c>
      <c r="Q129" s="11" t="n">
        <v>2.78618</v>
      </c>
      <c r="R129" s="11" t="n">
        <v>2.7846</v>
      </c>
      <c r="S129" s="11" t="n">
        <v>2.78483</v>
      </c>
      <c r="T129" s="11" t="n">
        <v>2.764</v>
      </c>
      <c r="U129" s="11" t="n">
        <v>2.74832</v>
      </c>
      <c r="V129" s="11" t="n">
        <v>2.72559</v>
      </c>
      <c r="W129" s="11" t="n">
        <v>2.72974</v>
      </c>
      <c r="X129" s="11" t="n">
        <v>2.7046</v>
      </c>
      <c r="Y129" s="11" t="n">
        <v>2.66804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2.65192</v>
      </c>
      <c r="C130" s="11" t="n">
        <v>2.6619</v>
      </c>
      <c r="D130" s="11" t="n">
        <v>2.60843</v>
      </c>
      <c r="E130" s="11" t="n">
        <v>2.602</v>
      </c>
      <c r="F130" s="11" t="n">
        <v>2.65291</v>
      </c>
      <c r="G130" s="11" t="n">
        <v>2.70212</v>
      </c>
      <c r="H130" s="11" t="n">
        <v>2.71707</v>
      </c>
      <c r="I130" s="11" t="n">
        <v>2.76151</v>
      </c>
      <c r="J130" s="11" t="n">
        <v>2.76256</v>
      </c>
      <c r="K130" s="11" t="n">
        <v>2.73993</v>
      </c>
      <c r="L130" s="11" t="n">
        <v>2.77832</v>
      </c>
      <c r="M130" s="11" t="n">
        <v>2.7771</v>
      </c>
      <c r="N130" s="11" t="n">
        <v>2.77605</v>
      </c>
      <c r="O130" s="11" t="n">
        <v>2.78042</v>
      </c>
      <c r="P130" s="11" t="n">
        <v>2.80119</v>
      </c>
      <c r="Q130" s="11" t="n">
        <v>2.82784</v>
      </c>
      <c r="R130" s="11" t="n">
        <v>2.84146</v>
      </c>
      <c r="S130" s="11" t="n">
        <v>2.81959</v>
      </c>
      <c r="T130" s="11" t="n">
        <v>2.82258</v>
      </c>
      <c r="U130" s="11" t="n">
        <v>2.80856</v>
      </c>
      <c r="V130" s="11" t="n">
        <v>2.74463</v>
      </c>
      <c r="W130" s="11" t="n">
        <v>2.74288</v>
      </c>
      <c r="X130" s="11" t="n">
        <v>2.6988</v>
      </c>
      <c r="Y130" s="11" t="n">
        <v>2.59544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2.60884</v>
      </c>
      <c r="C131" s="11" t="n">
        <v>2.61352</v>
      </c>
      <c r="D131" s="11" t="n">
        <v>2.58153</v>
      </c>
      <c r="E131" s="11" t="n">
        <v>2.59783</v>
      </c>
      <c r="F131" s="11" t="n">
        <v>2.61406</v>
      </c>
      <c r="G131" s="11" t="n">
        <v>2.60788</v>
      </c>
      <c r="H131" s="11" t="n">
        <v>2.70628</v>
      </c>
      <c r="I131" s="11" t="n">
        <v>2.70708</v>
      </c>
      <c r="J131" s="11" t="n">
        <v>2.70686</v>
      </c>
      <c r="K131" s="11" t="n">
        <v>2.71128</v>
      </c>
      <c r="L131" s="11" t="n">
        <v>2.7099</v>
      </c>
      <c r="M131" s="11" t="n">
        <v>2.70791</v>
      </c>
      <c r="N131" s="11" t="n">
        <v>2.70694</v>
      </c>
      <c r="O131" s="11" t="n">
        <v>2.71152</v>
      </c>
      <c r="P131" s="11" t="n">
        <v>2.7227</v>
      </c>
      <c r="Q131" s="11" t="n">
        <v>2.73099</v>
      </c>
      <c r="R131" s="11" t="n">
        <v>2.74384</v>
      </c>
      <c r="S131" s="11" t="n">
        <v>2.72191</v>
      </c>
      <c r="T131" s="11" t="n">
        <v>2.75019</v>
      </c>
      <c r="U131" s="11" t="n">
        <v>2.73155</v>
      </c>
      <c r="V131" s="11" t="n">
        <v>2.69031</v>
      </c>
      <c r="W131" s="11" t="n">
        <v>2.69873</v>
      </c>
      <c r="X131" s="11" t="n">
        <v>2.63314</v>
      </c>
      <c r="Y131" s="11" t="n">
        <v>2.61432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2.6167</v>
      </c>
      <c r="C132" s="11" t="n">
        <v>2.67776</v>
      </c>
      <c r="D132" s="11" t="n">
        <v>2.47307</v>
      </c>
      <c r="E132" s="11" t="n">
        <v>2.47941</v>
      </c>
      <c r="F132" s="11" t="n">
        <v>2.63823</v>
      </c>
      <c r="G132" s="11" t="n">
        <v>2.7213</v>
      </c>
      <c r="H132" s="11" t="n">
        <v>2.72541</v>
      </c>
      <c r="I132" s="11" t="n">
        <v>2.73339</v>
      </c>
      <c r="J132" s="11" t="n">
        <v>2.74623</v>
      </c>
      <c r="K132" s="11" t="n">
        <v>2.79619</v>
      </c>
      <c r="L132" s="11" t="n">
        <v>2.75092</v>
      </c>
      <c r="M132" s="11" t="n">
        <v>2.79327</v>
      </c>
      <c r="N132" s="11" t="n">
        <v>2.79695</v>
      </c>
      <c r="O132" s="11" t="n">
        <v>2.72789</v>
      </c>
      <c r="P132" s="11" t="n">
        <v>2.80719</v>
      </c>
      <c r="Q132" s="11" t="n">
        <v>2.79703</v>
      </c>
      <c r="R132" s="11" t="n">
        <v>2.81575</v>
      </c>
      <c r="S132" s="11" t="n">
        <v>2.80146</v>
      </c>
      <c r="T132" s="11" t="n">
        <v>2.81684</v>
      </c>
      <c r="U132" s="11" t="n">
        <v>2.76208</v>
      </c>
      <c r="V132" s="11" t="n">
        <v>2.75091</v>
      </c>
      <c r="W132" s="11" t="n">
        <v>2.69192</v>
      </c>
      <c r="X132" s="11" t="n">
        <v>2.6577</v>
      </c>
      <c r="Y132" s="11" t="n">
        <v>2.61007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2.58963</v>
      </c>
      <c r="C133" s="11" t="n">
        <v>2.57922</v>
      </c>
      <c r="D133" s="11" t="n">
        <v>2.683</v>
      </c>
      <c r="E133" s="11" t="n">
        <v>2.69792</v>
      </c>
      <c r="F133" s="11" t="n">
        <v>2.70426</v>
      </c>
      <c r="G133" s="11" t="n">
        <v>2.72312</v>
      </c>
      <c r="H133" s="11" t="n">
        <v>2.71855</v>
      </c>
      <c r="I133" s="11" t="n">
        <v>2.74071</v>
      </c>
      <c r="J133" s="11" t="n">
        <v>2.75546</v>
      </c>
      <c r="K133" s="11" t="n">
        <v>2.74265</v>
      </c>
      <c r="L133" s="11" t="n">
        <v>2.7449</v>
      </c>
      <c r="M133" s="11" t="n">
        <v>2.76853</v>
      </c>
      <c r="N133" s="11" t="n">
        <v>2.75094</v>
      </c>
      <c r="O133" s="11" t="n">
        <v>2.75128</v>
      </c>
      <c r="P133" s="11" t="n">
        <v>2.74774</v>
      </c>
      <c r="Q133" s="11" t="n">
        <v>2.7451</v>
      </c>
      <c r="R133" s="11" t="n">
        <v>2.73772</v>
      </c>
      <c r="S133" s="11" t="n">
        <v>2.76777</v>
      </c>
      <c r="T133" s="11" t="n">
        <v>2.77623</v>
      </c>
      <c r="U133" s="11" t="n">
        <v>2.74688</v>
      </c>
      <c r="V133" s="11" t="n">
        <v>2.71964</v>
      </c>
      <c r="W133" s="11" t="n">
        <v>2.70778</v>
      </c>
      <c r="X133" s="11" t="n">
        <v>2.6094</v>
      </c>
      <c r="Y133" s="11" t="n">
        <v>2.58958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2.58803</v>
      </c>
      <c r="C134" s="11" t="n">
        <v>2.58213</v>
      </c>
      <c r="D134" s="11" t="n">
        <v>2.66748</v>
      </c>
      <c r="E134" s="11" t="n">
        <v>2.67529</v>
      </c>
      <c r="F134" s="11" t="n">
        <v>2.66133</v>
      </c>
      <c r="G134" s="11" t="n">
        <v>2.73008</v>
      </c>
      <c r="H134" s="11" t="n">
        <v>2.74722</v>
      </c>
      <c r="I134" s="11" t="n">
        <v>2.76183</v>
      </c>
      <c r="J134" s="11" t="n">
        <v>2.75722</v>
      </c>
      <c r="K134" s="11" t="n">
        <v>2.79266</v>
      </c>
      <c r="L134" s="11" t="n">
        <v>2.79076</v>
      </c>
      <c r="M134" s="11" t="n">
        <v>2.747</v>
      </c>
      <c r="N134" s="11" t="n">
        <v>2.78923</v>
      </c>
      <c r="O134" s="11" t="n">
        <v>2.74701</v>
      </c>
      <c r="P134" s="11" t="n">
        <v>2.79729</v>
      </c>
      <c r="Q134" s="11" t="n">
        <v>2.79738</v>
      </c>
      <c r="R134" s="11" t="n">
        <v>2.74115</v>
      </c>
      <c r="S134" s="11" t="n">
        <v>2.75453</v>
      </c>
      <c r="T134" s="11" t="n">
        <v>2.78815</v>
      </c>
      <c r="U134" s="11" t="n">
        <v>2.75893</v>
      </c>
      <c r="V134" s="11" t="n">
        <v>2.73848</v>
      </c>
      <c r="W134" s="11" t="n">
        <v>2.72347</v>
      </c>
      <c r="X134" s="11" t="n">
        <v>2.6111</v>
      </c>
      <c r="Y134" s="11" t="n">
        <v>2.61264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2.64939</v>
      </c>
      <c r="C135" s="11" t="n">
        <v>2.61408</v>
      </c>
      <c r="D135" s="11" t="n">
        <v>2.60935</v>
      </c>
      <c r="E135" s="11" t="n">
        <v>2.67752</v>
      </c>
      <c r="F135" s="11" t="n">
        <v>2.62014</v>
      </c>
      <c r="G135" s="11" t="n">
        <v>2.71868</v>
      </c>
      <c r="H135" s="11" t="n">
        <v>2.72868</v>
      </c>
      <c r="I135" s="11" t="n">
        <v>2.73884</v>
      </c>
      <c r="J135" s="11" t="n">
        <v>2.7461</v>
      </c>
      <c r="K135" s="11" t="n">
        <v>2.75154</v>
      </c>
      <c r="L135" s="11" t="n">
        <v>2.74853</v>
      </c>
      <c r="M135" s="11" t="n">
        <v>2.74747</v>
      </c>
      <c r="N135" s="11" t="n">
        <v>2.75619</v>
      </c>
      <c r="O135" s="11" t="n">
        <v>2.75074</v>
      </c>
      <c r="P135" s="11" t="n">
        <v>2.7504</v>
      </c>
      <c r="Q135" s="11" t="n">
        <v>2.73909</v>
      </c>
      <c r="R135" s="11" t="n">
        <v>2.7354</v>
      </c>
      <c r="S135" s="11" t="n">
        <v>2.79236</v>
      </c>
      <c r="T135" s="11" t="n">
        <v>2.79104</v>
      </c>
      <c r="U135" s="11" t="n">
        <v>2.7573</v>
      </c>
      <c r="V135" s="11" t="n">
        <v>2.74498</v>
      </c>
      <c r="W135" s="11" t="n">
        <v>2.72614</v>
      </c>
      <c r="X135" s="11" t="n">
        <v>2.71298</v>
      </c>
      <c r="Y135" s="11" t="n">
        <v>2.61812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2.66645</v>
      </c>
      <c r="C136" s="11" t="n">
        <v>2.66558</v>
      </c>
      <c r="D136" s="11" t="n">
        <v>2.6004</v>
      </c>
      <c r="E136" s="11" t="n">
        <v>2.5644</v>
      </c>
      <c r="F136" s="11" t="n">
        <v>2.61697</v>
      </c>
      <c r="G136" s="11" t="n">
        <v>2.68377</v>
      </c>
      <c r="H136" s="11" t="n">
        <v>2.70706</v>
      </c>
      <c r="I136" s="11" t="n">
        <v>2.71095</v>
      </c>
      <c r="J136" s="11" t="n">
        <v>2.71546</v>
      </c>
      <c r="K136" s="11" t="n">
        <v>2.71975</v>
      </c>
      <c r="L136" s="11" t="n">
        <v>2.71507</v>
      </c>
      <c r="M136" s="11" t="n">
        <v>2.71398</v>
      </c>
      <c r="N136" s="11" t="n">
        <v>2.71353</v>
      </c>
      <c r="O136" s="11" t="n">
        <v>2.66776</v>
      </c>
      <c r="P136" s="11" t="n">
        <v>2.72261</v>
      </c>
      <c r="Q136" s="11" t="n">
        <v>2.74837</v>
      </c>
      <c r="R136" s="11" t="n">
        <v>2.74439</v>
      </c>
      <c r="S136" s="11" t="n">
        <v>2.74343</v>
      </c>
      <c r="T136" s="11" t="n">
        <v>2.74524</v>
      </c>
      <c r="U136" s="11" t="n">
        <v>2.73789</v>
      </c>
      <c r="V136" s="11" t="n">
        <v>2.71055</v>
      </c>
      <c r="W136" s="11" t="n">
        <v>2.70502</v>
      </c>
      <c r="X136" s="11" t="n">
        <v>2.70104</v>
      </c>
      <c r="Y136" s="11" t="n">
        <v>2.68864</v>
      </c>
    </row>
    <row r="137" customFormat="false" ht="12.75" hidden="false" customHeight="false" outlineLevel="0" collapsed="false">
      <c r="A137" s="10" t="n">
        <v>29</v>
      </c>
      <c r="B137" s="11" t="n">
        <v>2.63462</v>
      </c>
      <c r="C137" s="11" t="n">
        <v>2.67679</v>
      </c>
      <c r="D137" s="11" t="n">
        <v>2.66059</v>
      </c>
      <c r="E137" s="11" t="n">
        <v>2.66087</v>
      </c>
      <c r="F137" s="11" t="n">
        <v>2.69861</v>
      </c>
      <c r="G137" s="11" t="n">
        <v>2.76573</v>
      </c>
      <c r="H137" s="11" t="n">
        <v>2.73117</v>
      </c>
      <c r="I137" s="11" t="n">
        <v>2.75141</v>
      </c>
      <c r="J137" s="11" t="n">
        <v>2.81278</v>
      </c>
      <c r="K137" s="11" t="n">
        <v>2.7786</v>
      </c>
      <c r="L137" s="11" t="n">
        <v>2.75766</v>
      </c>
      <c r="M137" s="11" t="n">
        <v>2.75767</v>
      </c>
      <c r="N137" s="11" t="n">
        <v>2.75548</v>
      </c>
      <c r="O137" s="11" t="n">
        <v>2.75476</v>
      </c>
      <c r="P137" s="11" t="n">
        <v>2.7521</v>
      </c>
      <c r="Q137" s="11" t="n">
        <v>2.81715</v>
      </c>
      <c r="R137" s="11" t="n">
        <v>2.81494</v>
      </c>
      <c r="S137" s="11" t="n">
        <v>2.80728</v>
      </c>
      <c r="T137" s="11" t="n">
        <v>2.80418</v>
      </c>
      <c r="U137" s="11" t="n">
        <v>2.77495</v>
      </c>
      <c r="V137" s="11" t="n">
        <v>2.758</v>
      </c>
      <c r="W137" s="11" t="n">
        <v>2.75345</v>
      </c>
      <c r="X137" s="11" t="n">
        <v>2.63333</v>
      </c>
      <c r="Y137" s="11" t="n">
        <v>2.62127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7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B109" activeCellId="0" sqref="B109:Y1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76258</v>
      </c>
      <c r="C7" s="11" t="n">
        <v>3.80546</v>
      </c>
      <c r="D7" s="11" t="n">
        <v>3.86057</v>
      </c>
      <c r="E7" s="11" t="n">
        <v>3.88336</v>
      </c>
      <c r="F7" s="11" t="n">
        <v>3.91446</v>
      </c>
      <c r="G7" s="11" t="n">
        <v>3.91678</v>
      </c>
      <c r="H7" s="11" t="n">
        <v>3.9167</v>
      </c>
      <c r="I7" s="11" t="n">
        <v>3.94755</v>
      </c>
      <c r="J7" s="11" t="n">
        <v>3.93711</v>
      </c>
      <c r="K7" s="11" t="n">
        <v>3.92874</v>
      </c>
      <c r="L7" s="11" t="n">
        <v>3.92865</v>
      </c>
      <c r="M7" s="11" t="n">
        <v>3.92786</v>
      </c>
      <c r="N7" s="11" t="n">
        <v>3.90642</v>
      </c>
      <c r="O7" s="11" t="n">
        <v>3.90607</v>
      </c>
      <c r="P7" s="11" t="n">
        <v>3.91634</v>
      </c>
      <c r="Q7" s="11" t="n">
        <v>3.91537</v>
      </c>
      <c r="R7" s="11" t="n">
        <v>3.89503</v>
      </c>
      <c r="S7" s="11" t="n">
        <v>3.89148</v>
      </c>
      <c r="T7" s="11" t="n">
        <v>3.92484</v>
      </c>
      <c r="U7" s="11" t="n">
        <v>3.92142</v>
      </c>
      <c r="V7" s="11" t="n">
        <v>3.91396</v>
      </c>
      <c r="W7" s="11" t="n">
        <v>3.90044</v>
      </c>
      <c r="X7" s="11" t="n">
        <v>3.87758</v>
      </c>
      <c r="Y7" s="11" t="n">
        <v>3.76214</v>
      </c>
    </row>
    <row r="8" customFormat="false" ht="12.75" hidden="false" customHeight="false" outlineLevel="0" collapsed="false">
      <c r="A8" s="10" t="n">
        <f aca="false">A7+1</f>
        <v>2</v>
      </c>
      <c r="B8" s="11" t="n">
        <v>3.9188</v>
      </c>
      <c r="C8" s="11" t="n">
        <v>3.95498</v>
      </c>
      <c r="D8" s="11" t="n">
        <v>3.96423</v>
      </c>
      <c r="E8" s="11" t="n">
        <v>3.96906</v>
      </c>
      <c r="F8" s="11" t="n">
        <v>4.05143</v>
      </c>
      <c r="G8" s="11" t="n">
        <v>4.04862</v>
      </c>
      <c r="H8" s="11" t="n">
        <v>4.05608</v>
      </c>
      <c r="I8" s="11" t="n">
        <v>4.06568</v>
      </c>
      <c r="J8" s="11" t="n">
        <v>4.09807</v>
      </c>
      <c r="K8" s="11" t="n">
        <v>4.06925</v>
      </c>
      <c r="L8" s="11" t="n">
        <v>4.06943</v>
      </c>
      <c r="M8" s="11" t="n">
        <v>4.06563</v>
      </c>
      <c r="N8" s="11" t="n">
        <v>4.04741</v>
      </c>
      <c r="O8" s="11" t="n">
        <v>4.06541</v>
      </c>
      <c r="P8" s="11" t="n">
        <v>4.06323</v>
      </c>
      <c r="Q8" s="11" t="n">
        <v>4.06078</v>
      </c>
      <c r="R8" s="11" t="n">
        <v>4.06132</v>
      </c>
      <c r="S8" s="11" t="n">
        <v>4.05965</v>
      </c>
      <c r="T8" s="11" t="n">
        <v>4.06645</v>
      </c>
      <c r="U8" s="11" t="n">
        <v>4.06734</v>
      </c>
      <c r="V8" s="11" t="n">
        <v>4.0535</v>
      </c>
      <c r="W8" s="11" t="n">
        <v>4.03186</v>
      </c>
      <c r="X8" s="11" t="n">
        <v>4.00269</v>
      </c>
      <c r="Y8" s="11" t="n">
        <v>3.90011</v>
      </c>
    </row>
    <row r="9" customFormat="false" ht="12.75" hidden="false" customHeight="false" outlineLevel="0" collapsed="false">
      <c r="A9" s="10" t="n">
        <f aca="false">A8+1</f>
        <v>3</v>
      </c>
      <c r="B9" s="11" t="n">
        <v>3.95127</v>
      </c>
      <c r="C9" s="11" t="n">
        <v>3.95991</v>
      </c>
      <c r="D9" s="11" t="n">
        <v>3.96422</v>
      </c>
      <c r="E9" s="11" t="n">
        <v>3.96238</v>
      </c>
      <c r="F9" s="11" t="n">
        <v>4.04017</v>
      </c>
      <c r="G9" s="11" t="n">
        <v>4.03882</v>
      </c>
      <c r="H9" s="11" t="n">
        <v>4.04483</v>
      </c>
      <c r="I9" s="11" t="n">
        <v>4.09092</v>
      </c>
      <c r="J9" s="11" t="n">
        <v>4.08293</v>
      </c>
      <c r="K9" s="11" t="n">
        <v>4.06491</v>
      </c>
      <c r="L9" s="11" t="n">
        <v>4.06699</v>
      </c>
      <c r="M9" s="11" t="n">
        <v>4.0641</v>
      </c>
      <c r="N9" s="11" t="n">
        <v>4.05093</v>
      </c>
      <c r="O9" s="11" t="n">
        <v>4.00454</v>
      </c>
      <c r="P9" s="11" t="n">
        <v>4.03649</v>
      </c>
      <c r="Q9" s="11" t="n">
        <v>4.03486</v>
      </c>
      <c r="R9" s="11" t="n">
        <v>4.04242</v>
      </c>
      <c r="S9" s="11" t="n">
        <v>4.02959</v>
      </c>
      <c r="T9" s="11" t="n">
        <v>4.0393</v>
      </c>
      <c r="U9" s="11" t="n">
        <v>4.04785</v>
      </c>
      <c r="V9" s="11" t="n">
        <v>4.03093</v>
      </c>
      <c r="W9" s="11" t="n">
        <v>4.02163</v>
      </c>
      <c r="X9" s="11" t="n">
        <v>4.00432</v>
      </c>
      <c r="Y9" s="11" t="n">
        <v>3.9212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97778</v>
      </c>
      <c r="C10" s="11" t="n">
        <v>3.96411</v>
      </c>
      <c r="D10" s="11" t="n">
        <v>3.96446</v>
      </c>
      <c r="E10" s="11" t="n">
        <v>4.03576</v>
      </c>
      <c r="F10" s="11" t="n">
        <v>4.05764</v>
      </c>
      <c r="G10" s="11" t="n">
        <v>4.06892</v>
      </c>
      <c r="H10" s="11" t="n">
        <v>4.06975</v>
      </c>
      <c r="I10" s="11" t="n">
        <v>4.11092</v>
      </c>
      <c r="J10" s="11" t="n">
        <v>4.10861</v>
      </c>
      <c r="K10" s="11" t="n">
        <v>4.10456</v>
      </c>
      <c r="L10" s="11" t="n">
        <v>4.06116</v>
      </c>
      <c r="M10" s="11" t="n">
        <v>4.06192</v>
      </c>
      <c r="N10" s="11" t="n">
        <v>4.07262</v>
      </c>
      <c r="O10" s="11" t="n">
        <v>4.05084</v>
      </c>
      <c r="P10" s="11" t="n">
        <v>4.05712</v>
      </c>
      <c r="Q10" s="11" t="n">
        <v>4.07278</v>
      </c>
      <c r="R10" s="11" t="n">
        <v>4.06553</v>
      </c>
      <c r="S10" s="11" t="n">
        <v>4.05333</v>
      </c>
      <c r="T10" s="11" t="n">
        <v>4.0475</v>
      </c>
      <c r="U10" s="11" t="n">
        <v>4.06564</v>
      </c>
      <c r="V10" s="11" t="n">
        <v>4.05056</v>
      </c>
      <c r="W10" s="11" t="n">
        <v>4.0488</v>
      </c>
      <c r="X10" s="11" t="n">
        <v>4.02883</v>
      </c>
      <c r="Y10" s="11" t="n">
        <v>3.9503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4.0252</v>
      </c>
      <c r="C11" s="11" t="n">
        <v>3.95593</v>
      </c>
      <c r="D11" s="11" t="n">
        <v>3.79213</v>
      </c>
      <c r="E11" s="11" t="n">
        <v>3.85183</v>
      </c>
      <c r="F11" s="11" t="n">
        <v>3.93529</v>
      </c>
      <c r="G11" s="11" t="n">
        <v>4.1589</v>
      </c>
      <c r="H11" s="11" t="n">
        <v>4.17689</v>
      </c>
      <c r="I11" s="11" t="n">
        <v>4.21754</v>
      </c>
      <c r="J11" s="11" t="n">
        <v>4.22375</v>
      </c>
      <c r="K11" s="11" t="n">
        <v>4.22116</v>
      </c>
      <c r="L11" s="11" t="n">
        <v>4.21888</v>
      </c>
      <c r="M11" s="11" t="n">
        <v>4.18749</v>
      </c>
      <c r="N11" s="11" t="n">
        <v>4.14507</v>
      </c>
      <c r="O11" s="11" t="n">
        <v>4.17357</v>
      </c>
      <c r="P11" s="11" t="n">
        <v>4.18587</v>
      </c>
      <c r="Q11" s="11" t="n">
        <v>4.19464</v>
      </c>
      <c r="R11" s="11" t="n">
        <v>4.18052</v>
      </c>
      <c r="S11" s="11" t="n">
        <v>4.13335</v>
      </c>
      <c r="T11" s="11" t="n">
        <v>4.19403</v>
      </c>
      <c r="U11" s="11" t="n">
        <v>4.19643</v>
      </c>
      <c r="V11" s="11" t="n">
        <v>4.21164</v>
      </c>
      <c r="W11" s="11" t="n">
        <v>4.18671</v>
      </c>
      <c r="X11" s="11" t="n">
        <v>4.1671</v>
      </c>
      <c r="Y11" s="11" t="n">
        <v>4.0442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4.04761</v>
      </c>
      <c r="C12" s="11" t="n">
        <v>4.04995</v>
      </c>
      <c r="D12" s="11" t="n">
        <v>4.04477</v>
      </c>
      <c r="E12" s="11" t="n">
        <v>4.06408</v>
      </c>
      <c r="F12" s="11" t="n">
        <v>4.08808</v>
      </c>
      <c r="G12" s="11" t="n">
        <v>4.08519</v>
      </c>
      <c r="H12" s="11" t="n">
        <v>4.07953</v>
      </c>
      <c r="I12" s="11" t="n">
        <v>4.05868</v>
      </c>
      <c r="J12" s="11" t="n">
        <v>4.09248</v>
      </c>
      <c r="K12" s="11" t="n">
        <v>4.08241</v>
      </c>
      <c r="L12" s="11" t="n">
        <v>4.0826</v>
      </c>
      <c r="M12" s="11" t="n">
        <v>4.0286</v>
      </c>
      <c r="N12" s="11" t="n">
        <v>4.0454</v>
      </c>
      <c r="O12" s="11" t="n">
        <v>4.0111</v>
      </c>
      <c r="P12" s="11" t="n">
        <v>4.05312</v>
      </c>
      <c r="Q12" s="11" t="n">
        <v>4.02356</v>
      </c>
      <c r="R12" s="11" t="n">
        <v>4.03687</v>
      </c>
      <c r="S12" s="11" t="n">
        <v>4.0464</v>
      </c>
      <c r="T12" s="11" t="n">
        <v>4.06689</v>
      </c>
      <c r="U12" s="11" t="n">
        <v>4.0753</v>
      </c>
      <c r="V12" s="11" t="n">
        <v>4.07657</v>
      </c>
      <c r="W12" s="11" t="n">
        <v>4.03573</v>
      </c>
      <c r="X12" s="11" t="n">
        <v>3.95952</v>
      </c>
      <c r="Y12" s="11" t="n">
        <v>3.9312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80317</v>
      </c>
      <c r="C13" s="11" t="n">
        <v>3.79003</v>
      </c>
      <c r="D13" s="11" t="n">
        <v>3.78925</v>
      </c>
      <c r="E13" s="11" t="n">
        <v>3.78091</v>
      </c>
      <c r="F13" s="11" t="n">
        <v>3.78071</v>
      </c>
      <c r="G13" s="11" t="n">
        <v>3.77948</v>
      </c>
      <c r="H13" s="11" t="n">
        <v>3.76583</v>
      </c>
      <c r="I13" s="11" t="n">
        <v>3.76099</v>
      </c>
      <c r="J13" s="11" t="n">
        <v>3.76963</v>
      </c>
      <c r="K13" s="11" t="n">
        <v>3.78154</v>
      </c>
      <c r="L13" s="11" t="n">
        <v>3.7684</v>
      </c>
      <c r="M13" s="11" t="n">
        <v>3.76498</v>
      </c>
      <c r="N13" s="11" t="n">
        <v>3.75647</v>
      </c>
      <c r="O13" s="11" t="n">
        <v>3.6551</v>
      </c>
      <c r="P13" s="11" t="n">
        <v>3.698</v>
      </c>
      <c r="Q13" s="11" t="n">
        <v>3.78829</v>
      </c>
      <c r="R13" s="11" t="n">
        <v>3.79626</v>
      </c>
      <c r="S13" s="11" t="n">
        <v>3.77034</v>
      </c>
      <c r="T13" s="11" t="n">
        <v>3.80912</v>
      </c>
      <c r="U13" s="11" t="n">
        <v>3.8153</v>
      </c>
      <c r="V13" s="11" t="n">
        <v>3.79135</v>
      </c>
      <c r="W13" s="11" t="n">
        <v>3.77072</v>
      </c>
      <c r="X13" s="11" t="n">
        <v>3.75853</v>
      </c>
      <c r="Y13" s="11" t="n">
        <v>3.7710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87111</v>
      </c>
      <c r="C14" s="11" t="n">
        <v>3.86743</v>
      </c>
      <c r="D14" s="11" t="n">
        <v>3.75958</v>
      </c>
      <c r="E14" s="11" t="n">
        <v>3.8872</v>
      </c>
      <c r="F14" s="11" t="n">
        <v>3.93703</v>
      </c>
      <c r="G14" s="11" t="n">
        <v>3.93982</v>
      </c>
      <c r="H14" s="11" t="n">
        <v>3.93881</v>
      </c>
      <c r="I14" s="11" t="n">
        <v>3.93806</v>
      </c>
      <c r="J14" s="11" t="n">
        <v>3.97771</v>
      </c>
      <c r="K14" s="11" t="n">
        <v>3.95222</v>
      </c>
      <c r="L14" s="11" t="n">
        <v>3.95662</v>
      </c>
      <c r="M14" s="11" t="n">
        <v>3.95946</v>
      </c>
      <c r="N14" s="11" t="n">
        <v>3.93579</v>
      </c>
      <c r="O14" s="11" t="n">
        <v>3.92641</v>
      </c>
      <c r="P14" s="11" t="n">
        <v>3.93755</v>
      </c>
      <c r="Q14" s="11" t="n">
        <v>3.93641</v>
      </c>
      <c r="R14" s="11" t="n">
        <v>3.93689</v>
      </c>
      <c r="S14" s="11" t="n">
        <v>3.93342</v>
      </c>
      <c r="T14" s="11" t="n">
        <v>3.94627</v>
      </c>
      <c r="U14" s="11" t="n">
        <v>3.94656</v>
      </c>
      <c r="V14" s="11" t="n">
        <v>3.95847</v>
      </c>
      <c r="W14" s="11" t="n">
        <v>3.93247</v>
      </c>
      <c r="X14" s="11" t="n">
        <v>3.87018</v>
      </c>
      <c r="Y14" s="11" t="n">
        <v>3.7762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70047</v>
      </c>
      <c r="C15" s="11" t="n">
        <v>3.69281</v>
      </c>
      <c r="D15" s="11" t="n">
        <v>3.71761</v>
      </c>
      <c r="E15" s="11" t="n">
        <v>3.73406</v>
      </c>
      <c r="F15" s="11" t="n">
        <v>3.75533</v>
      </c>
      <c r="G15" s="11" t="n">
        <v>3.73427</v>
      </c>
      <c r="H15" s="11" t="n">
        <v>3.74377</v>
      </c>
      <c r="I15" s="11" t="n">
        <v>3.76244</v>
      </c>
      <c r="J15" s="11" t="n">
        <v>3.75909</v>
      </c>
      <c r="K15" s="11" t="n">
        <v>3.76116</v>
      </c>
      <c r="L15" s="11" t="n">
        <v>3.76002</v>
      </c>
      <c r="M15" s="11" t="n">
        <v>3.76158</v>
      </c>
      <c r="N15" s="11" t="n">
        <v>3.72301</v>
      </c>
      <c r="O15" s="11" t="n">
        <v>3.7416</v>
      </c>
      <c r="P15" s="11" t="n">
        <v>3.75053</v>
      </c>
      <c r="Q15" s="11" t="n">
        <v>3.75553</v>
      </c>
      <c r="R15" s="11" t="n">
        <v>3.73801</v>
      </c>
      <c r="S15" s="11" t="n">
        <v>3.75628</v>
      </c>
      <c r="T15" s="11" t="n">
        <v>3.77805</v>
      </c>
      <c r="U15" s="11" t="n">
        <v>3.75523</v>
      </c>
      <c r="V15" s="11" t="n">
        <v>3.70546</v>
      </c>
      <c r="W15" s="11" t="n">
        <v>3.70107</v>
      </c>
      <c r="X15" s="11" t="n">
        <v>3.67573</v>
      </c>
      <c r="Y15" s="11" t="n">
        <v>3.6791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73387</v>
      </c>
      <c r="C16" s="11" t="n">
        <v>3.67725</v>
      </c>
      <c r="D16" s="11" t="n">
        <v>3.70229</v>
      </c>
      <c r="E16" s="11" t="n">
        <v>3.8014</v>
      </c>
      <c r="F16" s="11" t="n">
        <v>3.86376</v>
      </c>
      <c r="G16" s="11" t="n">
        <v>3.87534</v>
      </c>
      <c r="H16" s="11" t="n">
        <v>3.88456</v>
      </c>
      <c r="I16" s="11" t="n">
        <v>3.8953</v>
      </c>
      <c r="J16" s="11" t="n">
        <v>3.89128</v>
      </c>
      <c r="K16" s="11" t="n">
        <v>3.89865</v>
      </c>
      <c r="L16" s="11" t="n">
        <v>3.89724</v>
      </c>
      <c r="M16" s="11" t="n">
        <v>3.90057</v>
      </c>
      <c r="N16" s="11" t="n">
        <v>3.87701</v>
      </c>
      <c r="O16" s="11" t="n">
        <v>3.87242</v>
      </c>
      <c r="P16" s="11" t="n">
        <v>3.89339</v>
      </c>
      <c r="Q16" s="11" t="n">
        <v>3.89029</v>
      </c>
      <c r="R16" s="11" t="n">
        <v>3.88567</v>
      </c>
      <c r="S16" s="11" t="n">
        <v>3.89727</v>
      </c>
      <c r="T16" s="11" t="n">
        <v>3.91567</v>
      </c>
      <c r="U16" s="11" t="n">
        <v>3.883</v>
      </c>
      <c r="V16" s="11" t="n">
        <v>3.87351</v>
      </c>
      <c r="W16" s="11" t="n">
        <v>3.85874</v>
      </c>
      <c r="X16" s="11" t="n">
        <v>3.75877</v>
      </c>
      <c r="Y16" s="11" t="n">
        <v>3.7142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69976</v>
      </c>
      <c r="C17" s="11" t="n">
        <v>3.67202</v>
      </c>
      <c r="D17" s="11" t="n">
        <v>3.73417</v>
      </c>
      <c r="E17" s="11" t="n">
        <v>3.86079</v>
      </c>
      <c r="F17" s="11" t="n">
        <v>3.89767</v>
      </c>
      <c r="G17" s="11" t="n">
        <v>3.93188</v>
      </c>
      <c r="H17" s="11" t="n">
        <v>3.93798</v>
      </c>
      <c r="I17" s="11" t="n">
        <v>3.94254</v>
      </c>
      <c r="J17" s="11" t="n">
        <v>3.93866</v>
      </c>
      <c r="K17" s="11" t="n">
        <v>3.95241</v>
      </c>
      <c r="L17" s="11" t="n">
        <v>3.94947</v>
      </c>
      <c r="M17" s="11" t="n">
        <v>3.95095</v>
      </c>
      <c r="N17" s="11" t="n">
        <v>3.93167</v>
      </c>
      <c r="O17" s="11" t="n">
        <v>3.93138</v>
      </c>
      <c r="P17" s="11" t="n">
        <v>3.934</v>
      </c>
      <c r="Q17" s="11" t="n">
        <v>3.95235</v>
      </c>
      <c r="R17" s="11" t="n">
        <v>3.94687</v>
      </c>
      <c r="S17" s="11" t="n">
        <v>3.95277</v>
      </c>
      <c r="T17" s="11" t="n">
        <v>3.97242</v>
      </c>
      <c r="U17" s="11" t="n">
        <v>3.95368</v>
      </c>
      <c r="V17" s="11" t="n">
        <v>3.9491</v>
      </c>
      <c r="W17" s="11" t="n">
        <v>3.9169</v>
      </c>
      <c r="X17" s="11" t="n">
        <v>3.87875</v>
      </c>
      <c r="Y17" s="11" t="n">
        <v>3.8359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67558</v>
      </c>
      <c r="C18" s="11" t="n">
        <v>3.69272</v>
      </c>
      <c r="D18" s="11" t="n">
        <v>3.9535</v>
      </c>
      <c r="E18" s="11" t="n">
        <v>3.97401</v>
      </c>
      <c r="F18" s="11" t="n">
        <v>4.01739</v>
      </c>
      <c r="G18" s="11" t="n">
        <v>4.026</v>
      </c>
      <c r="H18" s="11" t="n">
        <v>4.03021</v>
      </c>
      <c r="I18" s="11" t="n">
        <v>4.02384</v>
      </c>
      <c r="J18" s="11" t="n">
        <v>4.05091</v>
      </c>
      <c r="K18" s="11" t="n">
        <v>4.04804</v>
      </c>
      <c r="L18" s="11" t="n">
        <v>4.04954</v>
      </c>
      <c r="M18" s="11" t="n">
        <v>4.04649</v>
      </c>
      <c r="N18" s="11" t="n">
        <v>4.01742</v>
      </c>
      <c r="O18" s="11" t="n">
        <v>4.01572</v>
      </c>
      <c r="P18" s="11" t="n">
        <v>4.04324</v>
      </c>
      <c r="Q18" s="11" t="n">
        <v>4.05529</v>
      </c>
      <c r="R18" s="11" t="n">
        <v>4.04904</v>
      </c>
      <c r="S18" s="11" t="n">
        <v>4.04032</v>
      </c>
      <c r="T18" s="11" t="n">
        <v>4.05423</v>
      </c>
      <c r="U18" s="11" t="n">
        <v>4.0401</v>
      </c>
      <c r="V18" s="11" t="n">
        <v>4.04413</v>
      </c>
      <c r="W18" s="11" t="n">
        <v>4.01816</v>
      </c>
      <c r="X18" s="11" t="n">
        <v>3.93865</v>
      </c>
      <c r="Y18" s="11" t="n">
        <v>3.9107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89285</v>
      </c>
      <c r="C19" s="11" t="n">
        <v>3.88105</v>
      </c>
      <c r="D19" s="11" t="n">
        <v>3.915</v>
      </c>
      <c r="E19" s="11" t="n">
        <v>3.92727</v>
      </c>
      <c r="F19" s="11" t="n">
        <v>3.97073</v>
      </c>
      <c r="G19" s="11" t="n">
        <v>3.97082</v>
      </c>
      <c r="H19" s="11" t="n">
        <v>3.96272</v>
      </c>
      <c r="I19" s="11" t="n">
        <v>3.97253</v>
      </c>
      <c r="J19" s="11" t="n">
        <v>3.96658</v>
      </c>
      <c r="K19" s="11" t="n">
        <v>4.04208</v>
      </c>
      <c r="L19" s="11" t="n">
        <v>4.04342</v>
      </c>
      <c r="M19" s="11" t="n">
        <v>4.04161</v>
      </c>
      <c r="N19" s="11" t="n">
        <v>4.01843</v>
      </c>
      <c r="O19" s="11" t="n">
        <v>4.02352</v>
      </c>
      <c r="P19" s="11" t="n">
        <v>4.03799</v>
      </c>
      <c r="Q19" s="11" t="n">
        <v>4.04261</v>
      </c>
      <c r="R19" s="11" t="n">
        <v>4.04067</v>
      </c>
      <c r="S19" s="11" t="n">
        <v>4.04071</v>
      </c>
      <c r="T19" s="11" t="n">
        <v>4.04066</v>
      </c>
      <c r="U19" s="11" t="n">
        <v>4.03422</v>
      </c>
      <c r="V19" s="11" t="n">
        <v>4.01811</v>
      </c>
      <c r="W19" s="11" t="n">
        <v>3.96928</v>
      </c>
      <c r="X19" s="11" t="n">
        <v>3.89801</v>
      </c>
      <c r="Y19" s="11" t="n">
        <v>3.8304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80994</v>
      </c>
      <c r="C20" s="11" t="n">
        <v>3.78734</v>
      </c>
      <c r="D20" s="11" t="n">
        <v>3.67914</v>
      </c>
      <c r="E20" s="11" t="n">
        <v>3.6819</v>
      </c>
      <c r="F20" s="11" t="n">
        <v>3.71026</v>
      </c>
      <c r="G20" s="11" t="n">
        <v>3.70715</v>
      </c>
      <c r="H20" s="11" t="n">
        <v>3.82303</v>
      </c>
      <c r="I20" s="11" t="n">
        <v>3.89915</v>
      </c>
      <c r="J20" s="11" t="n">
        <v>3.90769</v>
      </c>
      <c r="K20" s="11" t="n">
        <v>3.89799</v>
      </c>
      <c r="L20" s="11" t="n">
        <v>3.89686</v>
      </c>
      <c r="M20" s="11" t="n">
        <v>3.89725</v>
      </c>
      <c r="N20" s="11" t="n">
        <v>3.70038</v>
      </c>
      <c r="O20" s="11" t="n">
        <v>3.678</v>
      </c>
      <c r="P20" s="11" t="n">
        <v>3.78676</v>
      </c>
      <c r="Q20" s="11" t="n">
        <v>3.90694</v>
      </c>
      <c r="R20" s="11" t="n">
        <v>3.93148</v>
      </c>
      <c r="S20" s="11" t="n">
        <v>3.93472</v>
      </c>
      <c r="T20" s="11" t="n">
        <v>3.97329</v>
      </c>
      <c r="U20" s="11" t="n">
        <v>3.93983</v>
      </c>
      <c r="V20" s="11" t="n">
        <v>3.93965</v>
      </c>
      <c r="W20" s="11" t="n">
        <v>3.90757</v>
      </c>
      <c r="X20" s="11" t="n">
        <v>3.79009</v>
      </c>
      <c r="Y20" s="11" t="n">
        <v>3.6942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64347</v>
      </c>
      <c r="C21" s="11" t="n">
        <v>3.61419</v>
      </c>
      <c r="D21" s="11" t="n">
        <v>3.63446</v>
      </c>
      <c r="E21" s="11" t="n">
        <v>3.76423</v>
      </c>
      <c r="F21" s="11" t="n">
        <v>3.92746</v>
      </c>
      <c r="G21" s="11" t="n">
        <v>3.96063</v>
      </c>
      <c r="H21" s="11" t="n">
        <v>3.96551</v>
      </c>
      <c r="I21" s="11" t="n">
        <v>4.02776</v>
      </c>
      <c r="J21" s="11" t="n">
        <v>4.03135</v>
      </c>
      <c r="K21" s="11" t="n">
        <v>4.02947</v>
      </c>
      <c r="L21" s="11" t="n">
        <v>4.02656</v>
      </c>
      <c r="M21" s="11" t="n">
        <v>4.0265</v>
      </c>
      <c r="N21" s="11" t="n">
        <v>3.9958</v>
      </c>
      <c r="O21" s="11" t="n">
        <v>4.00629</v>
      </c>
      <c r="P21" s="11" t="n">
        <v>4.0205</v>
      </c>
      <c r="Q21" s="11" t="n">
        <v>4.02478</v>
      </c>
      <c r="R21" s="11" t="n">
        <v>4.0229</v>
      </c>
      <c r="S21" s="11" t="n">
        <v>4.01275</v>
      </c>
      <c r="T21" s="11" t="n">
        <v>4.02407</v>
      </c>
      <c r="U21" s="11" t="n">
        <v>3.99936</v>
      </c>
      <c r="V21" s="11" t="n">
        <v>3.99567</v>
      </c>
      <c r="W21" s="11" t="n">
        <v>3.93678</v>
      </c>
      <c r="X21" s="11" t="n">
        <v>3.76341</v>
      </c>
      <c r="Y21" s="11" t="n">
        <v>3.7459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85206</v>
      </c>
      <c r="C22" s="11" t="n">
        <v>3.85625</v>
      </c>
      <c r="D22" s="11" t="n">
        <v>3.8867</v>
      </c>
      <c r="E22" s="11" t="n">
        <v>3.92321</v>
      </c>
      <c r="F22" s="11" t="n">
        <v>3.94643</v>
      </c>
      <c r="G22" s="11" t="n">
        <v>3.97575</v>
      </c>
      <c r="H22" s="11" t="n">
        <v>3.98678</v>
      </c>
      <c r="I22" s="11" t="n">
        <v>3.9446</v>
      </c>
      <c r="J22" s="11" t="n">
        <v>3.97014</v>
      </c>
      <c r="K22" s="11" t="n">
        <v>3.98549</v>
      </c>
      <c r="L22" s="11" t="n">
        <v>3.98154</v>
      </c>
      <c r="M22" s="11" t="n">
        <v>3.98354</v>
      </c>
      <c r="N22" s="11" t="n">
        <v>3.9574</v>
      </c>
      <c r="O22" s="11" t="n">
        <v>3.96284</v>
      </c>
      <c r="P22" s="11" t="n">
        <v>3.98277</v>
      </c>
      <c r="Q22" s="11" t="n">
        <v>3.98347</v>
      </c>
      <c r="R22" s="11" t="n">
        <v>3.98614</v>
      </c>
      <c r="S22" s="11" t="n">
        <v>3.96164</v>
      </c>
      <c r="T22" s="11" t="n">
        <v>3.99178</v>
      </c>
      <c r="U22" s="11" t="n">
        <v>3.95551</v>
      </c>
      <c r="V22" s="11" t="n">
        <v>3.96838</v>
      </c>
      <c r="W22" s="11" t="n">
        <v>3.93619</v>
      </c>
      <c r="X22" s="11" t="n">
        <v>3.87617</v>
      </c>
      <c r="Y22" s="11" t="n">
        <v>3.8262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85984</v>
      </c>
      <c r="C23" s="11" t="n">
        <v>3.87998</v>
      </c>
      <c r="D23" s="11" t="n">
        <v>3.85481</v>
      </c>
      <c r="E23" s="11" t="n">
        <v>3.91681</v>
      </c>
      <c r="F23" s="11" t="n">
        <v>3.94652</v>
      </c>
      <c r="G23" s="11" t="n">
        <v>3.96358</v>
      </c>
      <c r="H23" s="11" t="n">
        <v>4.00527</v>
      </c>
      <c r="I23" s="11" t="n">
        <v>4.00523</v>
      </c>
      <c r="J23" s="11" t="n">
        <v>4.0227</v>
      </c>
      <c r="K23" s="11" t="n">
        <v>4.02192</v>
      </c>
      <c r="L23" s="11" t="n">
        <v>4.01651</v>
      </c>
      <c r="M23" s="11" t="n">
        <v>3.99706</v>
      </c>
      <c r="N23" s="11" t="n">
        <v>4.01591</v>
      </c>
      <c r="O23" s="11" t="n">
        <v>4.01617</v>
      </c>
      <c r="P23" s="11" t="n">
        <v>4.02968</v>
      </c>
      <c r="Q23" s="11" t="n">
        <v>4.02745</v>
      </c>
      <c r="R23" s="11" t="n">
        <v>4.01746</v>
      </c>
      <c r="S23" s="11" t="n">
        <v>4.02274</v>
      </c>
      <c r="T23" s="11" t="n">
        <v>4.01868</v>
      </c>
      <c r="U23" s="11" t="n">
        <v>3.99825</v>
      </c>
      <c r="V23" s="11" t="n">
        <v>3.97886</v>
      </c>
      <c r="W23" s="11" t="n">
        <v>3.93559</v>
      </c>
      <c r="X23" s="11" t="n">
        <v>3.92549</v>
      </c>
      <c r="Y23" s="11" t="n">
        <v>3.8675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94374</v>
      </c>
      <c r="C24" s="11" t="n">
        <v>3.9544</v>
      </c>
      <c r="D24" s="11" t="n">
        <v>3.95295</v>
      </c>
      <c r="E24" s="11" t="n">
        <v>3.9652</v>
      </c>
      <c r="F24" s="11" t="n">
        <v>4.01997</v>
      </c>
      <c r="G24" s="11" t="n">
        <v>4.04098</v>
      </c>
      <c r="H24" s="11" t="n">
        <v>4.05636</v>
      </c>
      <c r="I24" s="11" t="n">
        <v>4.0567</v>
      </c>
      <c r="J24" s="11" t="n">
        <v>4.04235</v>
      </c>
      <c r="K24" s="11" t="n">
        <v>4.04367</v>
      </c>
      <c r="L24" s="11" t="n">
        <v>4.04992</v>
      </c>
      <c r="M24" s="11" t="n">
        <v>4.04856</v>
      </c>
      <c r="N24" s="11" t="n">
        <v>4.04812</v>
      </c>
      <c r="O24" s="11" t="n">
        <v>4.0494</v>
      </c>
      <c r="P24" s="11" t="n">
        <v>4.09516</v>
      </c>
      <c r="Q24" s="11" t="n">
        <v>4.0958</v>
      </c>
      <c r="R24" s="11" t="n">
        <v>4.1037</v>
      </c>
      <c r="S24" s="11" t="n">
        <v>4.09554</v>
      </c>
      <c r="T24" s="11" t="n">
        <v>4.08806</v>
      </c>
      <c r="U24" s="11" t="n">
        <v>4.05129</v>
      </c>
      <c r="V24" s="11" t="n">
        <v>4.00913</v>
      </c>
      <c r="W24" s="11" t="n">
        <v>4.01692</v>
      </c>
      <c r="X24" s="11" t="n">
        <v>3.97805</v>
      </c>
      <c r="Y24" s="11" t="n">
        <v>3.9289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89537</v>
      </c>
      <c r="C25" s="11" t="n">
        <v>3.91547</v>
      </c>
      <c r="D25" s="11" t="n">
        <v>3.91776</v>
      </c>
      <c r="E25" s="11" t="n">
        <v>3.94096</v>
      </c>
      <c r="F25" s="11" t="n">
        <v>3.97843</v>
      </c>
      <c r="G25" s="11" t="n">
        <v>4.01075</v>
      </c>
      <c r="H25" s="11" t="n">
        <v>4.02536</v>
      </c>
      <c r="I25" s="11" t="n">
        <v>4.02873</v>
      </c>
      <c r="J25" s="11" t="n">
        <v>4.04614</v>
      </c>
      <c r="K25" s="11" t="n">
        <v>4.02494</v>
      </c>
      <c r="L25" s="11" t="n">
        <v>4.02687</v>
      </c>
      <c r="M25" s="11" t="n">
        <v>4.02825</v>
      </c>
      <c r="N25" s="11" t="n">
        <v>4.02851</v>
      </c>
      <c r="O25" s="11" t="n">
        <v>4.03232</v>
      </c>
      <c r="P25" s="11" t="n">
        <v>4.04897</v>
      </c>
      <c r="Q25" s="11" t="n">
        <v>4.05305</v>
      </c>
      <c r="R25" s="11" t="n">
        <v>4.05124</v>
      </c>
      <c r="S25" s="11" t="n">
        <v>4.02576</v>
      </c>
      <c r="T25" s="11" t="n">
        <v>4.02641</v>
      </c>
      <c r="U25" s="11" t="n">
        <v>4.01247</v>
      </c>
      <c r="V25" s="11" t="n">
        <v>3.99652</v>
      </c>
      <c r="W25" s="11" t="n">
        <v>3.99585</v>
      </c>
      <c r="X25" s="11" t="n">
        <v>3.95704</v>
      </c>
      <c r="Y25" s="11" t="n">
        <v>3.9318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96147</v>
      </c>
      <c r="C26" s="11" t="n">
        <v>3.96196</v>
      </c>
      <c r="D26" s="11" t="n">
        <v>3.93872</v>
      </c>
      <c r="E26" s="11" t="n">
        <v>3.9665</v>
      </c>
      <c r="F26" s="11" t="n">
        <v>3.98485</v>
      </c>
      <c r="G26" s="11" t="n">
        <v>4.03185</v>
      </c>
      <c r="H26" s="11" t="n">
        <v>4.03762</v>
      </c>
      <c r="I26" s="11" t="n">
        <v>4.05762</v>
      </c>
      <c r="J26" s="11" t="n">
        <v>4.05449</v>
      </c>
      <c r="K26" s="11" t="n">
        <v>4.05351</v>
      </c>
      <c r="L26" s="11" t="n">
        <v>4.03706</v>
      </c>
      <c r="M26" s="11" t="n">
        <v>4.03311</v>
      </c>
      <c r="N26" s="11" t="n">
        <v>4.0359</v>
      </c>
      <c r="O26" s="11" t="n">
        <v>4.03183</v>
      </c>
      <c r="P26" s="11" t="n">
        <v>4.04356</v>
      </c>
      <c r="Q26" s="11" t="n">
        <v>4.03728</v>
      </c>
      <c r="R26" s="11" t="n">
        <v>4.05538</v>
      </c>
      <c r="S26" s="11" t="n">
        <v>4.04078</v>
      </c>
      <c r="T26" s="11" t="n">
        <v>4.03986</v>
      </c>
      <c r="U26" s="11" t="n">
        <v>4.02229</v>
      </c>
      <c r="V26" s="11" t="n">
        <v>4.01082</v>
      </c>
      <c r="W26" s="11" t="n">
        <v>4.01152</v>
      </c>
      <c r="X26" s="11" t="n">
        <v>3.96886</v>
      </c>
      <c r="Y26" s="11" t="n">
        <v>3.9406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4.01666</v>
      </c>
      <c r="C27" s="11" t="n">
        <v>4.03383</v>
      </c>
      <c r="D27" s="11" t="n">
        <v>3.92945</v>
      </c>
      <c r="E27" s="11" t="n">
        <v>3.96985</v>
      </c>
      <c r="F27" s="11" t="n">
        <v>3.96924</v>
      </c>
      <c r="G27" s="11" t="n">
        <v>4.07806</v>
      </c>
      <c r="H27" s="11" t="n">
        <v>4.08823</v>
      </c>
      <c r="I27" s="11" t="n">
        <v>4.09479</v>
      </c>
      <c r="J27" s="11" t="n">
        <v>4.09186</v>
      </c>
      <c r="K27" s="11" t="n">
        <v>4.0982</v>
      </c>
      <c r="L27" s="11" t="n">
        <v>4.09833</v>
      </c>
      <c r="M27" s="11" t="n">
        <v>4.09772</v>
      </c>
      <c r="N27" s="11" t="n">
        <v>4.09735</v>
      </c>
      <c r="O27" s="11" t="n">
        <v>4.0976</v>
      </c>
      <c r="P27" s="11" t="n">
        <v>4.13869</v>
      </c>
      <c r="Q27" s="11" t="n">
        <v>4.16401</v>
      </c>
      <c r="R27" s="11" t="n">
        <v>4.16225</v>
      </c>
      <c r="S27" s="11" t="n">
        <v>4.16251</v>
      </c>
      <c r="T27" s="11" t="n">
        <v>4.13939</v>
      </c>
      <c r="U27" s="11" t="n">
        <v>4.12198</v>
      </c>
      <c r="V27" s="11" t="n">
        <v>4.09675</v>
      </c>
      <c r="W27" s="11" t="n">
        <v>4.10136</v>
      </c>
      <c r="X27" s="11" t="n">
        <v>4.07345</v>
      </c>
      <c r="Y27" s="11" t="n">
        <v>4.0328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4.01497</v>
      </c>
      <c r="C28" s="11" t="n">
        <v>4.02606</v>
      </c>
      <c r="D28" s="11" t="n">
        <v>3.9667</v>
      </c>
      <c r="E28" s="11" t="n">
        <v>3.95957</v>
      </c>
      <c r="F28" s="11" t="n">
        <v>4.01607</v>
      </c>
      <c r="G28" s="11" t="n">
        <v>4.07069</v>
      </c>
      <c r="H28" s="11" t="n">
        <v>4.08729</v>
      </c>
      <c r="I28" s="11" t="n">
        <v>4.13662</v>
      </c>
      <c r="J28" s="11" t="n">
        <v>4.13779</v>
      </c>
      <c r="K28" s="11" t="n">
        <v>4.11267</v>
      </c>
      <c r="L28" s="11" t="n">
        <v>4.15529</v>
      </c>
      <c r="M28" s="11" t="n">
        <v>4.15392</v>
      </c>
      <c r="N28" s="11" t="n">
        <v>4.15276</v>
      </c>
      <c r="O28" s="11" t="n">
        <v>4.15762</v>
      </c>
      <c r="P28" s="11" t="n">
        <v>4.18067</v>
      </c>
      <c r="Q28" s="11" t="n">
        <v>4.21026</v>
      </c>
      <c r="R28" s="11" t="n">
        <v>4.22538</v>
      </c>
      <c r="S28" s="11" t="n">
        <v>4.2011</v>
      </c>
      <c r="T28" s="11" t="n">
        <v>4.20441</v>
      </c>
      <c r="U28" s="11" t="n">
        <v>4.18885</v>
      </c>
      <c r="V28" s="11" t="n">
        <v>4.11789</v>
      </c>
      <c r="W28" s="11" t="n">
        <v>4.11594</v>
      </c>
      <c r="X28" s="11" t="n">
        <v>4.06701</v>
      </c>
      <c r="Y28" s="11" t="n">
        <v>3.9522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96716</v>
      </c>
      <c r="C29" s="11" t="n">
        <v>3.97235</v>
      </c>
      <c r="D29" s="11" t="n">
        <v>3.93684</v>
      </c>
      <c r="E29" s="11" t="n">
        <v>3.95493</v>
      </c>
      <c r="F29" s="11" t="n">
        <v>3.97295</v>
      </c>
      <c r="G29" s="11" t="n">
        <v>3.96609</v>
      </c>
      <c r="H29" s="11" t="n">
        <v>4.07532</v>
      </c>
      <c r="I29" s="11" t="n">
        <v>4.07621</v>
      </c>
      <c r="J29" s="11" t="n">
        <v>4.07596</v>
      </c>
      <c r="K29" s="11" t="n">
        <v>4.08086</v>
      </c>
      <c r="L29" s="11" t="n">
        <v>4.07934</v>
      </c>
      <c r="M29" s="11" t="n">
        <v>4.07712</v>
      </c>
      <c r="N29" s="11" t="n">
        <v>4.07605</v>
      </c>
      <c r="O29" s="11" t="n">
        <v>4.08113</v>
      </c>
      <c r="P29" s="11" t="n">
        <v>4.09355</v>
      </c>
      <c r="Q29" s="11" t="n">
        <v>4.10274</v>
      </c>
      <c r="R29" s="11" t="n">
        <v>4.11701</v>
      </c>
      <c r="S29" s="11" t="n">
        <v>4.09267</v>
      </c>
      <c r="T29" s="11" t="n">
        <v>4.12406</v>
      </c>
      <c r="U29" s="11" t="n">
        <v>4.10336</v>
      </c>
      <c r="V29" s="11" t="n">
        <v>4.05759</v>
      </c>
      <c r="W29" s="11" t="n">
        <v>4.06694</v>
      </c>
      <c r="X29" s="11" t="n">
        <v>3.99413</v>
      </c>
      <c r="Y29" s="11" t="n">
        <v>3.9732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97588</v>
      </c>
      <c r="C30" s="11" t="n">
        <v>4.04365</v>
      </c>
      <c r="D30" s="11" t="n">
        <v>3.81645</v>
      </c>
      <c r="E30" s="11" t="n">
        <v>3.82347</v>
      </c>
      <c r="F30" s="11" t="n">
        <v>3.99978</v>
      </c>
      <c r="G30" s="11" t="n">
        <v>4.09199</v>
      </c>
      <c r="H30" s="11" t="n">
        <v>4.09655</v>
      </c>
      <c r="I30" s="11" t="n">
        <v>4.10541</v>
      </c>
      <c r="J30" s="11" t="n">
        <v>4.11966</v>
      </c>
      <c r="K30" s="11" t="n">
        <v>4.17512</v>
      </c>
      <c r="L30" s="11" t="n">
        <v>4.12487</v>
      </c>
      <c r="M30" s="11" t="n">
        <v>4.17188</v>
      </c>
      <c r="N30" s="11" t="n">
        <v>4.17597</v>
      </c>
      <c r="O30" s="11" t="n">
        <v>4.09931</v>
      </c>
      <c r="P30" s="11" t="n">
        <v>4.18733</v>
      </c>
      <c r="Q30" s="11" t="n">
        <v>4.17605</v>
      </c>
      <c r="R30" s="11" t="n">
        <v>4.19684</v>
      </c>
      <c r="S30" s="11" t="n">
        <v>4.18098</v>
      </c>
      <c r="T30" s="11" t="n">
        <v>4.19805</v>
      </c>
      <c r="U30" s="11" t="n">
        <v>4.13725</v>
      </c>
      <c r="V30" s="11" t="n">
        <v>4.12486</v>
      </c>
      <c r="W30" s="11" t="n">
        <v>4.05937</v>
      </c>
      <c r="X30" s="11" t="n">
        <v>4.02139</v>
      </c>
      <c r="Y30" s="11" t="n">
        <v>3.9685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94583</v>
      </c>
      <c r="C31" s="11" t="n">
        <v>3.93427</v>
      </c>
      <c r="D31" s="11" t="n">
        <v>4.04947</v>
      </c>
      <c r="E31" s="11" t="n">
        <v>4.06604</v>
      </c>
      <c r="F31" s="11" t="n">
        <v>4.07307</v>
      </c>
      <c r="G31" s="11" t="n">
        <v>4.09401</v>
      </c>
      <c r="H31" s="11" t="n">
        <v>4.08893</v>
      </c>
      <c r="I31" s="11" t="n">
        <v>4.11353</v>
      </c>
      <c r="J31" s="11" t="n">
        <v>4.12991</v>
      </c>
      <c r="K31" s="11" t="n">
        <v>4.11569</v>
      </c>
      <c r="L31" s="11" t="n">
        <v>4.11819</v>
      </c>
      <c r="M31" s="11" t="n">
        <v>4.14442</v>
      </c>
      <c r="N31" s="11" t="n">
        <v>4.12489</v>
      </c>
      <c r="O31" s="11" t="n">
        <v>4.12527</v>
      </c>
      <c r="P31" s="11" t="n">
        <v>4.12134</v>
      </c>
      <c r="Q31" s="11" t="n">
        <v>4.1184</v>
      </c>
      <c r="R31" s="11" t="n">
        <v>4.11022</v>
      </c>
      <c r="S31" s="11" t="n">
        <v>4.14358</v>
      </c>
      <c r="T31" s="11" t="n">
        <v>4.15296</v>
      </c>
      <c r="U31" s="11" t="n">
        <v>4.12039</v>
      </c>
      <c r="V31" s="11" t="n">
        <v>4.09014</v>
      </c>
      <c r="W31" s="11" t="n">
        <v>4.07698</v>
      </c>
      <c r="X31" s="11" t="n">
        <v>3.96778</v>
      </c>
      <c r="Y31" s="11" t="n">
        <v>3.9457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94406</v>
      </c>
      <c r="C32" s="11" t="n">
        <v>3.9375</v>
      </c>
      <c r="D32" s="11" t="n">
        <v>4.03225</v>
      </c>
      <c r="E32" s="11" t="n">
        <v>4.04092</v>
      </c>
      <c r="F32" s="11" t="n">
        <v>4.02542</v>
      </c>
      <c r="G32" s="11" t="n">
        <v>4.10173</v>
      </c>
      <c r="H32" s="11" t="n">
        <v>4.12076</v>
      </c>
      <c r="I32" s="11" t="n">
        <v>4.13699</v>
      </c>
      <c r="J32" s="11" t="n">
        <v>4.13186</v>
      </c>
      <c r="K32" s="11" t="n">
        <v>4.1712</v>
      </c>
      <c r="L32" s="11" t="n">
        <v>4.16909</v>
      </c>
      <c r="M32" s="11" t="n">
        <v>4.12051</v>
      </c>
      <c r="N32" s="11" t="n">
        <v>4.16739</v>
      </c>
      <c r="O32" s="11" t="n">
        <v>4.12053</v>
      </c>
      <c r="P32" s="11" t="n">
        <v>4.17634</v>
      </c>
      <c r="Q32" s="11" t="n">
        <v>4.17644</v>
      </c>
      <c r="R32" s="11" t="n">
        <v>4.11403</v>
      </c>
      <c r="S32" s="11" t="n">
        <v>4.12888</v>
      </c>
      <c r="T32" s="11" t="n">
        <v>4.1662</v>
      </c>
      <c r="U32" s="11" t="n">
        <v>4.13376</v>
      </c>
      <c r="V32" s="11" t="n">
        <v>4.11106</v>
      </c>
      <c r="W32" s="11" t="n">
        <v>4.0944</v>
      </c>
      <c r="X32" s="11" t="n">
        <v>3.96967</v>
      </c>
      <c r="Y32" s="11" t="n">
        <v>3.9713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4.01217</v>
      </c>
      <c r="C33" s="11" t="n">
        <v>3.97297</v>
      </c>
      <c r="D33" s="11" t="n">
        <v>3.96772</v>
      </c>
      <c r="E33" s="11" t="n">
        <v>4.0434</v>
      </c>
      <c r="F33" s="11" t="n">
        <v>3.9797</v>
      </c>
      <c r="G33" s="11" t="n">
        <v>4.08908</v>
      </c>
      <c r="H33" s="11" t="n">
        <v>4.10019</v>
      </c>
      <c r="I33" s="11" t="n">
        <v>4.11146</v>
      </c>
      <c r="J33" s="11" t="n">
        <v>4.11952</v>
      </c>
      <c r="K33" s="11" t="n">
        <v>4.12556</v>
      </c>
      <c r="L33" s="11" t="n">
        <v>4.12222</v>
      </c>
      <c r="M33" s="11" t="n">
        <v>4.12104</v>
      </c>
      <c r="N33" s="11" t="n">
        <v>4.13072</v>
      </c>
      <c r="O33" s="11" t="n">
        <v>4.12467</v>
      </c>
      <c r="P33" s="11" t="n">
        <v>4.12429</v>
      </c>
      <c r="Q33" s="11" t="n">
        <v>4.11174</v>
      </c>
      <c r="R33" s="11" t="n">
        <v>4.10765</v>
      </c>
      <c r="S33" s="11" t="n">
        <v>4.17086</v>
      </c>
      <c r="T33" s="11" t="n">
        <v>4.16941</v>
      </c>
      <c r="U33" s="11" t="n">
        <v>4.13195</v>
      </c>
      <c r="V33" s="11" t="n">
        <v>4.11827</v>
      </c>
      <c r="W33" s="11" t="n">
        <v>4.09736</v>
      </c>
      <c r="X33" s="11" t="n">
        <v>4.08275</v>
      </c>
      <c r="Y33" s="11" t="n">
        <v>3.9774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4.0311</v>
      </c>
      <c r="C34" s="11" t="n">
        <v>4.03014</v>
      </c>
      <c r="D34" s="11" t="n">
        <v>3.95778</v>
      </c>
      <c r="E34" s="11" t="n">
        <v>3.91783</v>
      </c>
      <c r="F34" s="11" t="n">
        <v>3.97618</v>
      </c>
      <c r="G34" s="11" t="n">
        <v>4.05033</v>
      </c>
      <c r="H34" s="11" t="n">
        <v>4.07618</v>
      </c>
      <c r="I34" s="11" t="n">
        <v>4.0805</v>
      </c>
      <c r="J34" s="11" t="n">
        <v>4.08551</v>
      </c>
      <c r="K34" s="11" t="n">
        <v>4.09027</v>
      </c>
      <c r="L34" s="11" t="n">
        <v>4.08508</v>
      </c>
      <c r="M34" s="11" t="n">
        <v>4.08387</v>
      </c>
      <c r="N34" s="11" t="n">
        <v>4.08336</v>
      </c>
      <c r="O34" s="11" t="n">
        <v>4.03256</v>
      </c>
      <c r="P34" s="11" t="n">
        <v>4.09344</v>
      </c>
      <c r="Q34" s="11" t="n">
        <v>4.12204</v>
      </c>
      <c r="R34" s="11" t="n">
        <v>4.11762</v>
      </c>
      <c r="S34" s="11" t="n">
        <v>4.11655</v>
      </c>
      <c r="T34" s="11" t="n">
        <v>4.11857</v>
      </c>
      <c r="U34" s="11" t="n">
        <v>4.1104</v>
      </c>
      <c r="V34" s="11" t="n">
        <v>4.08005</v>
      </c>
      <c r="W34" s="11" t="n">
        <v>4.07392</v>
      </c>
      <c r="X34" s="11" t="n">
        <v>4.0695</v>
      </c>
      <c r="Y34" s="11" t="n">
        <v>4.05574</v>
      </c>
    </row>
    <row r="35" customFormat="false" ht="12.75" hidden="false" customHeight="false" outlineLevel="0" collapsed="false">
      <c r="A35" s="10" t="n">
        <v>29</v>
      </c>
      <c r="B35" s="11" t="n">
        <v>3.99577</v>
      </c>
      <c r="C35" s="11" t="n">
        <v>4.04259</v>
      </c>
      <c r="D35" s="11" t="n">
        <v>4.0246</v>
      </c>
      <c r="E35" s="11" t="n">
        <v>4.02491</v>
      </c>
      <c r="F35" s="11" t="n">
        <v>4.0668</v>
      </c>
      <c r="G35" s="11" t="n">
        <v>4.14131</v>
      </c>
      <c r="H35" s="11" t="n">
        <v>4.10294</v>
      </c>
      <c r="I35" s="11" t="n">
        <v>4.12542</v>
      </c>
      <c r="J35" s="11" t="n">
        <v>4.19354</v>
      </c>
      <c r="K35" s="11" t="n">
        <v>4.15559</v>
      </c>
      <c r="L35" s="11" t="n">
        <v>4.13235</v>
      </c>
      <c r="M35" s="11" t="n">
        <v>4.13236</v>
      </c>
      <c r="N35" s="11" t="n">
        <v>4.12993</v>
      </c>
      <c r="O35" s="11" t="n">
        <v>4.12914</v>
      </c>
      <c r="P35" s="11" t="n">
        <v>4.12618</v>
      </c>
      <c r="Q35" s="11" t="n">
        <v>4.19839</v>
      </c>
      <c r="R35" s="11" t="n">
        <v>4.19593</v>
      </c>
      <c r="S35" s="11" t="n">
        <v>4.18743</v>
      </c>
      <c r="T35" s="11" t="n">
        <v>4.18399</v>
      </c>
      <c r="U35" s="11" t="n">
        <v>4.15154</v>
      </c>
      <c r="V35" s="11" t="n">
        <v>4.13273</v>
      </c>
      <c r="W35" s="11" t="n">
        <v>4.12768</v>
      </c>
      <c r="X35" s="11" t="n">
        <v>3.99434</v>
      </c>
      <c r="Y35" s="11" t="n">
        <v>3.98095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3.75573</v>
      </c>
      <c r="C41" s="11" t="n">
        <v>3.7983</v>
      </c>
      <c r="D41" s="11" t="n">
        <v>3.853</v>
      </c>
      <c r="E41" s="11" t="n">
        <v>3.87563</v>
      </c>
      <c r="F41" s="11" t="n">
        <v>3.9065</v>
      </c>
      <c r="G41" s="11" t="n">
        <v>3.90881</v>
      </c>
      <c r="H41" s="11" t="n">
        <v>3.90873</v>
      </c>
      <c r="I41" s="11" t="n">
        <v>3.93935</v>
      </c>
      <c r="J41" s="11" t="n">
        <v>3.92899</v>
      </c>
      <c r="K41" s="11" t="n">
        <v>3.92067</v>
      </c>
      <c r="L41" s="11" t="n">
        <v>3.92059</v>
      </c>
      <c r="M41" s="11" t="n">
        <v>3.9198</v>
      </c>
      <c r="N41" s="11" t="n">
        <v>3.89852</v>
      </c>
      <c r="O41" s="11" t="n">
        <v>3.89818</v>
      </c>
      <c r="P41" s="11" t="n">
        <v>3.90836</v>
      </c>
      <c r="Q41" s="11" t="n">
        <v>3.90741</v>
      </c>
      <c r="R41" s="11" t="n">
        <v>3.88722</v>
      </c>
      <c r="S41" s="11" t="n">
        <v>3.88369</v>
      </c>
      <c r="T41" s="11" t="n">
        <v>3.91681</v>
      </c>
      <c r="U41" s="11" t="n">
        <v>3.91341</v>
      </c>
      <c r="V41" s="11" t="n">
        <v>3.906</v>
      </c>
      <c r="W41" s="11" t="n">
        <v>3.89259</v>
      </c>
      <c r="X41" s="11" t="n">
        <v>3.86989</v>
      </c>
      <c r="Y41" s="11" t="n">
        <v>3.7553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3.91081</v>
      </c>
      <c r="C42" s="11" t="n">
        <v>3.94672</v>
      </c>
      <c r="D42" s="11" t="n">
        <v>3.95591</v>
      </c>
      <c r="E42" s="11" t="n">
        <v>3.9607</v>
      </c>
      <c r="F42" s="11" t="n">
        <v>4.04247</v>
      </c>
      <c r="G42" s="11" t="n">
        <v>4.03967</v>
      </c>
      <c r="H42" s="11" t="n">
        <v>4.04708</v>
      </c>
      <c r="I42" s="11" t="n">
        <v>4.05662</v>
      </c>
      <c r="J42" s="11" t="n">
        <v>4.08877</v>
      </c>
      <c r="K42" s="11" t="n">
        <v>4.06016</v>
      </c>
      <c r="L42" s="11" t="n">
        <v>4.06033</v>
      </c>
      <c r="M42" s="11" t="n">
        <v>4.05656</v>
      </c>
      <c r="N42" s="11" t="n">
        <v>4.03847</v>
      </c>
      <c r="O42" s="11" t="n">
        <v>4.05635</v>
      </c>
      <c r="P42" s="11" t="n">
        <v>4.05418</v>
      </c>
      <c r="Q42" s="11" t="n">
        <v>4.05175</v>
      </c>
      <c r="R42" s="11" t="n">
        <v>4.05229</v>
      </c>
      <c r="S42" s="11" t="n">
        <v>4.05063</v>
      </c>
      <c r="T42" s="11" t="n">
        <v>4.05737</v>
      </c>
      <c r="U42" s="11" t="n">
        <v>4.05826</v>
      </c>
      <c r="V42" s="11" t="n">
        <v>4.04452</v>
      </c>
      <c r="W42" s="11" t="n">
        <v>4.02304</v>
      </c>
      <c r="X42" s="11" t="n">
        <v>3.99408</v>
      </c>
      <c r="Y42" s="11" t="n">
        <v>3.89226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3.94304</v>
      </c>
      <c r="C43" s="11" t="n">
        <v>3.95161</v>
      </c>
      <c r="D43" s="11" t="n">
        <v>3.9559</v>
      </c>
      <c r="E43" s="11" t="n">
        <v>3.95407</v>
      </c>
      <c r="F43" s="11" t="n">
        <v>4.03129</v>
      </c>
      <c r="G43" s="11" t="n">
        <v>4.02995</v>
      </c>
      <c r="H43" s="11" t="n">
        <v>4.03591</v>
      </c>
      <c r="I43" s="11" t="n">
        <v>4.08167</v>
      </c>
      <c r="J43" s="11" t="n">
        <v>4.07374</v>
      </c>
      <c r="K43" s="11" t="n">
        <v>4.05585</v>
      </c>
      <c r="L43" s="11" t="n">
        <v>4.05791</v>
      </c>
      <c r="M43" s="11" t="n">
        <v>4.05505</v>
      </c>
      <c r="N43" s="11" t="n">
        <v>4.04197</v>
      </c>
      <c r="O43" s="11" t="n">
        <v>3.99592</v>
      </c>
      <c r="P43" s="11" t="n">
        <v>4.02763</v>
      </c>
      <c r="Q43" s="11" t="n">
        <v>4.02601</v>
      </c>
      <c r="R43" s="11" t="n">
        <v>4.03353</v>
      </c>
      <c r="S43" s="11" t="n">
        <v>4.02079</v>
      </c>
      <c r="T43" s="11" t="n">
        <v>4.03043</v>
      </c>
      <c r="U43" s="11" t="n">
        <v>4.03892</v>
      </c>
      <c r="V43" s="11" t="n">
        <v>4.02211</v>
      </c>
      <c r="W43" s="11" t="n">
        <v>4.01289</v>
      </c>
      <c r="X43" s="11" t="n">
        <v>3.9957</v>
      </c>
      <c r="Y43" s="11" t="n">
        <v>3.91323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3.96936</v>
      </c>
      <c r="C44" s="11" t="n">
        <v>3.95578</v>
      </c>
      <c r="D44" s="11" t="n">
        <v>3.95613</v>
      </c>
      <c r="E44" s="11" t="n">
        <v>4.02691</v>
      </c>
      <c r="F44" s="11" t="n">
        <v>4.04863</v>
      </c>
      <c r="G44" s="11" t="n">
        <v>4.05983</v>
      </c>
      <c r="H44" s="11" t="n">
        <v>4.06066</v>
      </c>
      <c r="I44" s="11" t="n">
        <v>4.10152</v>
      </c>
      <c r="J44" s="11" t="n">
        <v>4.09923</v>
      </c>
      <c r="K44" s="11" t="n">
        <v>4.09521</v>
      </c>
      <c r="L44" s="11" t="n">
        <v>4.05212</v>
      </c>
      <c r="M44" s="11" t="n">
        <v>4.05288</v>
      </c>
      <c r="N44" s="11" t="n">
        <v>4.0635</v>
      </c>
      <c r="O44" s="11" t="n">
        <v>4.04189</v>
      </c>
      <c r="P44" s="11" t="n">
        <v>4.04812</v>
      </c>
      <c r="Q44" s="11" t="n">
        <v>4.06366</v>
      </c>
      <c r="R44" s="11" t="n">
        <v>4.05647</v>
      </c>
      <c r="S44" s="11" t="n">
        <v>4.04436</v>
      </c>
      <c r="T44" s="11" t="n">
        <v>4.03857</v>
      </c>
      <c r="U44" s="11" t="n">
        <v>4.05657</v>
      </c>
      <c r="V44" s="11" t="n">
        <v>4.04161</v>
      </c>
      <c r="W44" s="11" t="n">
        <v>4.03986</v>
      </c>
      <c r="X44" s="11" t="n">
        <v>4.02003</v>
      </c>
      <c r="Y44" s="11" t="n">
        <v>3.94211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4.01643</v>
      </c>
      <c r="C45" s="11" t="n">
        <v>3.94767</v>
      </c>
      <c r="D45" s="11" t="n">
        <v>3.78507</v>
      </c>
      <c r="E45" s="11" t="n">
        <v>3.84433</v>
      </c>
      <c r="F45" s="11" t="n">
        <v>3.92718</v>
      </c>
      <c r="G45" s="11" t="n">
        <v>4.14915</v>
      </c>
      <c r="H45" s="11" t="n">
        <v>4.16701</v>
      </c>
      <c r="I45" s="11" t="n">
        <v>4.20736</v>
      </c>
      <c r="J45" s="11" t="n">
        <v>4.21352</v>
      </c>
      <c r="K45" s="11" t="n">
        <v>4.21095</v>
      </c>
      <c r="L45" s="11" t="n">
        <v>4.20869</v>
      </c>
      <c r="M45" s="11" t="n">
        <v>4.17753</v>
      </c>
      <c r="N45" s="11" t="n">
        <v>4.13542</v>
      </c>
      <c r="O45" s="11" t="n">
        <v>4.16372</v>
      </c>
      <c r="P45" s="11" t="n">
        <v>4.17592</v>
      </c>
      <c r="Q45" s="11" t="n">
        <v>4.18463</v>
      </c>
      <c r="R45" s="11" t="n">
        <v>4.17061</v>
      </c>
      <c r="S45" s="11" t="n">
        <v>4.12379</v>
      </c>
      <c r="T45" s="11" t="n">
        <v>4.18403</v>
      </c>
      <c r="U45" s="11" t="n">
        <v>4.1864</v>
      </c>
      <c r="V45" s="11" t="n">
        <v>4.2015</v>
      </c>
      <c r="W45" s="11" t="n">
        <v>4.17676</v>
      </c>
      <c r="X45" s="11" t="n">
        <v>4.15729</v>
      </c>
      <c r="Y45" s="11" t="n">
        <v>4.03535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4.03867</v>
      </c>
      <c r="C46" s="11" t="n">
        <v>4.041</v>
      </c>
      <c r="D46" s="11" t="n">
        <v>4.03585</v>
      </c>
      <c r="E46" s="11" t="n">
        <v>4.05502</v>
      </c>
      <c r="F46" s="11" t="n">
        <v>4.07885</v>
      </c>
      <c r="G46" s="11" t="n">
        <v>4.07598</v>
      </c>
      <c r="H46" s="11" t="n">
        <v>4.07036</v>
      </c>
      <c r="I46" s="11" t="n">
        <v>4.04967</v>
      </c>
      <c r="J46" s="11" t="n">
        <v>4.08321</v>
      </c>
      <c r="K46" s="11" t="n">
        <v>4.07322</v>
      </c>
      <c r="L46" s="11" t="n">
        <v>4.07341</v>
      </c>
      <c r="M46" s="11" t="n">
        <v>4.01981</v>
      </c>
      <c r="N46" s="11" t="n">
        <v>4.03648</v>
      </c>
      <c r="O46" s="11" t="n">
        <v>4.00243</v>
      </c>
      <c r="P46" s="11" t="n">
        <v>4.04415</v>
      </c>
      <c r="Q46" s="11" t="n">
        <v>4.0148</v>
      </c>
      <c r="R46" s="11" t="n">
        <v>4.02802</v>
      </c>
      <c r="S46" s="11" t="n">
        <v>4.03747</v>
      </c>
      <c r="T46" s="11" t="n">
        <v>4.05782</v>
      </c>
      <c r="U46" s="11" t="n">
        <v>4.06617</v>
      </c>
      <c r="V46" s="11" t="n">
        <v>4.06742</v>
      </c>
      <c r="W46" s="11" t="n">
        <v>4.02689</v>
      </c>
      <c r="X46" s="11" t="n">
        <v>3.95123</v>
      </c>
      <c r="Y46" s="11" t="n">
        <v>3.92314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3.79603</v>
      </c>
      <c r="C47" s="11" t="n">
        <v>3.78298</v>
      </c>
      <c r="D47" s="11" t="n">
        <v>3.78221</v>
      </c>
      <c r="E47" s="11" t="n">
        <v>3.77394</v>
      </c>
      <c r="F47" s="11" t="n">
        <v>3.77374</v>
      </c>
      <c r="G47" s="11" t="n">
        <v>3.77251</v>
      </c>
      <c r="H47" s="11" t="n">
        <v>3.75896</v>
      </c>
      <c r="I47" s="11" t="n">
        <v>3.75416</v>
      </c>
      <c r="J47" s="11" t="n">
        <v>3.76273</v>
      </c>
      <c r="K47" s="11" t="n">
        <v>3.77455</v>
      </c>
      <c r="L47" s="11" t="n">
        <v>3.76151</v>
      </c>
      <c r="M47" s="11" t="n">
        <v>3.75812</v>
      </c>
      <c r="N47" s="11" t="n">
        <v>3.74967</v>
      </c>
      <c r="O47" s="11" t="n">
        <v>3.64904</v>
      </c>
      <c r="P47" s="11" t="n">
        <v>3.69163</v>
      </c>
      <c r="Q47" s="11" t="n">
        <v>3.78126</v>
      </c>
      <c r="R47" s="11" t="n">
        <v>3.78917</v>
      </c>
      <c r="S47" s="11" t="n">
        <v>3.76344</v>
      </c>
      <c r="T47" s="11" t="n">
        <v>3.80193</v>
      </c>
      <c r="U47" s="11" t="n">
        <v>3.80807</v>
      </c>
      <c r="V47" s="11" t="n">
        <v>3.7843</v>
      </c>
      <c r="W47" s="11" t="n">
        <v>3.76382</v>
      </c>
      <c r="X47" s="11" t="n">
        <v>3.75172</v>
      </c>
      <c r="Y47" s="11" t="n">
        <v>3.76415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3.86347</v>
      </c>
      <c r="C48" s="11" t="n">
        <v>3.85982</v>
      </c>
      <c r="D48" s="11" t="n">
        <v>3.75275</v>
      </c>
      <c r="E48" s="11" t="n">
        <v>3.87944</v>
      </c>
      <c r="F48" s="11" t="n">
        <v>3.92891</v>
      </c>
      <c r="G48" s="11" t="n">
        <v>3.93168</v>
      </c>
      <c r="H48" s="11" t="n">
        <v>3.93068</v>
      </c>
      <c r="I48" s="11" t="n">
        <v>3.92993</v>
      </c>
      <c r="J48" s="11" t="n">
        <v>3.96929</v>
      </c>
      <c r="K48" s="11" t="n">
        <v>3.94399</v>
      </c>
      <c r="L48" s="11" t="n">
        <v>3.94835</v>
      </c>
      <c r="M48" s="11" t="n">
        <v>3.95117</v>
      </c>
      <c r="N48" s="11" t="n">
        <v>3.92767</v>
      </c>
      <c r="O48" s="11" t="n">
        <v>3.91837</v>
      </c>
      <c r="P48" s="11" t="n">
        <v>3.92942</v>
      </c>
      <c r="Q48" s="11" t="n">
        <v>3.92829</v>
      </c>
      <c r="R48" s="11" t="n">
        <v>3.92877</v>
      </c>
      <c r="S48" s="11" t="n">
        <v>3.92532</v>
      </c>
      <c r="T48" s="11" t="n">
        <v>3.93808</v>
      </c>
      <c r="U48" s="11" t="n">
        <v>3.93836</v>
      </c>
      <c r="V48" s="11" t="n">
        <v>3.95019</v>
      </c>
      <c r="W48" s="11" t="n">
        <v>3.92438</v>
      </c>
      <c r="X48" s="11" t="n">
        <v>3.86254</v>
      </c>
      <c r="Y48" s="11" t="n">
        <v>3.76935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3.69409</v>
      </c>
      <c r="C49" s="11" t="n">
        <v>3.68648</v>
      </c>
      <c r="D49" s="11" t="n">
        <v>3.7111</v>
      </c>
      <c r="E49" s="11" t="n">
        <v>3.72742</v>
      </c>
      <c r="F49" s="11" t="n">
        <v>3.74854</v>
      </c>
      <c r="G49" s="11" t="n">
        <v>3.72763</v>
      </c>
      <c r="H49" s="11" t="n">
        <v>3.73707</v>
      </c>
      <c r="I49" s="11" t="n">
        <v>3.75559</v>
      </c>
      <c r="J49" s="11" t="n">
        <v>3.75228</v>
      </c>
      <c r="K49" s="11" t="n">
        <v>3.75432</v>
      </c>
      <c r="L49" s="11" t="n">
        <v>3.7532</v>
      </c>
      <c r="M49" s="11" t="n">
        <v>3.75474</v>
      </c>
      <c r="N49" s="11" t="n">
        <v>3.71646</v>
      </c>
      <c r="O49" s="11" t="n">
        <v>3.73491</v>
      </c>
      <c r="P49" s="11" t="n">
        <v>3.74377</v>
      </c>
      <c r="Q49" s="11" t="n">
        <v>3.74874</v>
      </c>
      <c r="R49" s="11" t="n">
        <v>3.73135</v>
      </c>
      <c r="S49" s="11" t="n">
        <v>3.74948</v>
      </c>
      <c r="T49" s="11" t="n">
        <v>3.77109</v>
      </c>
      <c r="U49" s="11" t="n">
        <v>3.74844</v>
      </c>
      <c r="V49" s="11" t="n">
        <v>3.69903</v>
      </c>
      <c r="W49" s="11" t="n">
        <v>3.69468</v>
      </c>
      <c r="X49" s="11" t="n">
        <v>3.66953</v>
      </c>
      <c r="Y49" s="11" t="n">
        <v>3.67296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3.72724</v>
      </c>
      <c r="C50" s="11" t="n">
        <v>3.67103</v>
      </c>
      <c r="D50" s="11" t="n">
        <v>3.69589</v>
      </c>
      <c r="E50" s="11" t="n">
        <v>3.79427</v>
      </c>
      <c r="F50" s="11" t="n">
        <v>3.85617</v>
      </c>
      <c r="G50" s="11" t="n">
        <v>3.86767</v>
      </c>
      <c r="H50" s="11" t="n">
        <v>3.87682</v>
      </c>
      <c r="I50" s="11" t="n">
        <v>3.88749</v>
      </c>
      <c r="J50" s="11" t="n">
        <v>3.88349</v>
      </c>
      <c r="K50" s="11" t="n">
        <v>3.8908</v>
      </c>
      <c r="L50" s="11" t="n">
        <v>3.88941</v>
      </c>
      <c r="M50" s="11" t="n">
        <v>3.89271</v>
      </c>
      <c r="N50" s="11" t="n">
        <v>3.86933</v>
      </c>
      <c r="O50" s="11" t="n">
        <v>3.86477</v>
      </c>
      <c r="P50" s="11" t="n">
        <v>3.88559</v>
      </c>
      <c r="Q50" s="11" t="n">
        <v>3.88251</v>
      </c>
      <c r="R50" s="11" t="n">
        <v>3.87792</v>
      </c>
      <c r="S50" s="11" t="n">
        <v>3.88944</v>
      </c>
      <c r="T50" s="11" t="n">
        <v>3.9077</v>
      </c>
      <c r="U50" s="11" t="n">
        <v>3.87527</v>
      </c>
      <c r="V50" s="11" t="n">
        <v>3.86585</v>
      </c>
      <c r="W50" s="11" t="n">
        <v>3.85119</v>
      </c>
      <c r="X50" s="11" t="n">
        <v>3.75195</v>
      </c>
      <c r="Y50" s="11" t="n">
        <v>3.70776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3.69337</v>
      </c>
      <c r="C51" s="11" t="n">
        <v>3.66583</v>
      </c>
      <c r="D51" s="11" t="n">
        <v>3.72753</v>
      </c>
      <c r="E51" s="11" t="n">
        <v>3.85323</v>
      </c>
      <c r="F51" s="11" t="n">
        <v>3.88984</v>
      </c>
      <c r="G51" s="11" t="n">
        <v>3.92379</v>
      </c>
      <c r="H51" s="11" t="n">
        <v>3.92985</v>
      </c>
      <c r="I51" s="11" t="n">
        <v>3.93438</v>
      </c>
      <c r="J51" s="11" t="n">
        <v>3.93053</v>
      </c>
      <c r="K51" s="11" t="n">
        <v>3.94417</v>
      </c>
      <c r="L51" s="11" t="n">
        <v>3.94125</v>
      </c>
      <c r="M51" s="11" t="n">
        <v>3.94273</v>
      </c>
      <c r="N51" s="11" t="n">
        <v>3.92358</v>
      </c>
      <c r="O51" s="11" t="n">
        <v>3.92329</v>
      </c>
      <c r="P51" s="11" t="n">
        <v>3.9259</v>
      </c>
      <c r="Q51" s="11" t="n">
        <v>3.94412</v>
      </c>
      <c r="R51" s="11" t="n">
        <v>3.93868</v>
      </c>
      <c r="S51" s="11" t="n">
        <v>3.94453</v>
      </c>
      <c r="T51" s="11" t="n">
        <v>3.96404</v>
      </c>
      <c r="U51" s="11" t="n">
        <v>3.94543</v>
      </c>
      <c r="V51" s="11" t="n">
        <v>3.94089</v>
      </c>
      <c r="W51" s="11" t="n">
        <v>3.90892</v>
      </c>
      <c r="X51" s="11" t="n">
        <v>3.87105</v>
      </c>
      <c r="Y51" s="11" t="n">
        <v>3.82854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3.66937</v>
      </c>
      <c r="C52" s="11" t="n">
        <v>3.68639</v>
      </c>
      <c r="D52" s="11" t="n">
        <v>3.94526</v>
      </c>
      <c r="E52" s="11" t="n">
        <v>3.96561</v>
      </c>
      <c r="F52" s="11" t="n">
        <v>4.00867</v>
      </c>
      <c r="G52" s="11" t="n">
        <v>4.01722</v>
      </c>
      <c r="H52" s="11" t="n">
        <v>4.0214</v>
      </c>
      <c r="I52" s="11" t="n">
        <v>4.01508</v>
      </c>
      <c r="J52" s="11" t="n">
        <v>4.04196</v>
      </c>
      <c r="K52" s="11" t="n">
        <v>4.0391</v>
      </c>
      <c r="L52" s="11" t="n">
        <v>4.04059</v>
      </c>
      <c r="M52" s="11" t="n">
        <v>4.03757</v>
      </c>
      <c r="N52" s="11" t="n">
        <v>4.00871</v>
      </c>
      <c r="O52" s="11" t="n">
        <v>4.00702</v>
      </c>
      <c r="P52" s="11" t="n">
        <v>4.03434</v>
      </c>
      <c r="Q52" s="11" t="n">
        <v>4.0463</v>
      </c>
      <c r="R52" s="11" t="n">
        <v>4.04009</v>
      </c>
      <c r="S52" s="11" t="n">
        <v>4.03144</v>
      </c>
      <c r="T52" s="11" t="n">
        <v>4.04525</v>
      </c>
      <c r="U52" s="11" t="n">
        <v>4.03122</v>
      </c>
      <c r="V52" s="11" t="n">
        <v>4.03523</v>
      </c>
      <c r="W52" s="11" t="n">
        <v>4.00944</v>
      </c>
      <c r="X52" s="11" t="n">
        <v>3.93051</v>
      </c>
      <c r="Y52" s="11" t="n">
        <v>3.90283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3.88505</v>
      </c>
      <c r="C53" s="11" t="n">
        <v>3.87334</v>
      </c>
      <c r="D53" s="11" t="n">
        <v>3.90704</v>
      </c>
      <c r="E53" s="11" t="n">
        <v>3.91922</v>
      </c>
      <c r="F53" s="11" t="n">
        <v>3.96236</v>
      </c>
      <c r="G53" s="11" t="n">
        <v>3.96244</v>
      </c>
      <c r="H53" s="11" t="n">
        <v>3.95441</v>
      </c>
      <c r="I53" s="11" t="n">
        <v>3.96414</v>
      </c>
      <c r="J53" s="11" t="n">
        <v>3.95824</v>
      </c>
      <c r="K53" s="11" t="n">
        <v>4.03319</v>
      </c>
      <c r="L53" s="11" t="n">
        <v>4.03452</v>
      </c>
      <c r="M53" s="11" t="n">
        <v>4.03272</v>
      </c>
      <c r="N53" s="11" t="n">
        <v>4.00971</v>
      </c>
      <c r="O53" s="11" t="n">
        <v>4.01477</v>
      </c>
      <c r="P53" s="11" t="n">
        <v>4.02912</v>
      </c>
      <c r="Q53" s="11" t="n">
        <v>4.03371</v>
      </c>
      <c r="R53" s="11" t="n">
        <v>4.03179</v>
      </c>
      <c r="S53" s="11" t="n">
        <v>4.03183</v>
      </c>
      <c r="T53" s="11" t="n">
        <v>4.03178</v>
      </c>
      <c r="U53" s="11" t="n">
        <v>4.02539</v>
      </c>
      <c r="V53" s="11" t="n">
        <v>4.0094</v>
      </c>
      <c r="W53" s="11" t="n">
        <v>3.96092</v>
      </c>
      <c r="X53" s="11" t="n">
        <v>3.89018</v>
      </c>
      <c r="Y53" s="11" t="n">
        <v>3.82311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3.80274</v>
      </c>
      <c r="C54" s="11" t="n">
        <v>3.78032</v>
      </c>
      <c r="D54" s="11" t="n">
        <v>3.6729</v>
      </c>
      <c r="E54" s="11" t="n">
        <v>3.67565</v>
      </c>
      <c r="F54" s="11" t="n">
        <v>3.7038</v>
      </c>
      <c r="G54" s="11" t="n">
        <v>3.70071</v>
      </c>
      <c r="H54" s="11" t="n">
        <v>3.81574</v>
      </c>
      <c r="I54" s="11" t="n">
        <v>3.8913</v>
      </c>
      <c r="J54" s="11" t="n">
        <v>3.89978</v>
      </c>
      <c r="K54" s="11" t="n">
        <v>3.89015</v>
      </c>
      <c r="L54" s="11" t="n">
        <v>3.88903</v>
      </c>
      <c r="M54" s="11" t="n">
        <v>3.88942</v>
      </c>
      <c r="N54" s="11" t="n">
        <v>3.69399</v>
      </c>
      <c r="O54" s="11" t="n">
        <v>3.67177</v>
      </c>
      <c r="P54" s="11" t="n">
        <v>3.77973</v>
      </c>
      <c r="Q54" s="11" t="n">
        <v>3.89904</v>
      </c>
      <c r="R54" s="11" t="n">
        <v>3.9234</v>
      </c>
      <c r="S54" s="11" t="n">
        <v>3.92661</v>
      </c>
      <c r="T54" s="11" t="n">
        <v>3.9649</v>
      </c>
      <c r="U54" s="11" t="n">
        <v>3.93169</v>
      </c>
      <c r="V54" s="11" t="n">
        <v>3.9315</v>
      </c>
      <c r="W54" s="11" t="n">
        <v>3.89967</v>
      </c>
      <c r="X54" s="11" t="n">
        <v>3.78304</v>
      </c>
      <c r="Y54" s="11" t="n">
        <v>3.68788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3.6375</v>
      </c>
      <c r="C55" s="11" t="n">
        <v>3.60844</v>
      </c>
      <c r="D55" s="11" t="n">
        <v>3.62856</v>
      </c>
      <c r="E55" s="11" t="n">
        <v>3.75738</v>
      </c>
      <c r="F55" s="11" t="n">
        <v>3.9194</v>
      </c>
      <c r="G55" s="11" t="n">
        <v>3.95234</v>
      </c>
      <c r="H55" s="11" t="n">
        <v>3.95718</v>
      </c>
      <c r="I55" s="11" t="n">
        <v>4.01897</v>
      </c>
      <c r="J55" s="11" t="n">
        <v>4.02253</v>
      </c>
      <c r="K55" s="11" t="n">
        <v>4.02067</v>
      </c>
      <c r="L55" s="11" t="n">
        <v>4.01778</v>
      </c>
      <c r="M55" s="11" t="n">
        <v>4.01772</v>
      </c>
      <c r="N55" s="11" t="n">
        <v>3.98725</v>
      </c>
      <c r="O55" s="11" t="n">
        <v>3.99766</v>
      </c>
      <c r="P55" s="11" t="n">
        <v>4.01176</v>
      </c>
      <c r="Q55" s="11" t="n">
        <v>4.01601</v>
      </c>
      <c r="R55" s="11" t="n">
        <v>4.01415</v>
      </c>
      <c r="S55" s="11" t="n">
        <v>4.00408</v>
      </c>
      <c r="T55" s="11" t="n">
        <v>4.01531</v>
      </c>
      <c r="U55" s="11" t="n">
        <v>3.99078</v>
      </c>
      <c r="V55" s="11" t="n">
        <v>3.98712</v>
      </c>
      <c r="W55" s="11" t="n">
        <v>3.92866</v>
      </c>
      <c r="X55" s="11" t="n">
        <v>3.75656</v>
      </c>
      <c r="Y55" s="11" t="n">
        <v>3.73924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3.84456</v>
      </c>
      <c r="C56" s="11" t="n">
        <v>3.84872</v>
      </c>
      <c r="D56" s="11" t="n">
        <v>3.87895</v>
      </c>
      <c r="E56" s="11" t="n">
        <v>3.91519</v>
      </c>
      <c r="F56" s="11" t="n">
        <v>3.93823</v>
      </c>
      <c r="G56" s="11" t="n">
        <v>3.96735</v>
      </c>
      <c r="H56" s="11" t="n">
        <v>3.97829</v>
      </c>
      <c r="I56" s="11" t="n">
        <v>3.93642</v>
      </c>
      <c r="J56" s="11" t="n">
        <v>3.96177</v>
      </c>
      <c r="K56" s="11" t="n">
        <v>3.97701</v>
      </c>
      <c r="L56" s="11" t="n">
        <v>3.97309</v>
      </c>
      <c r="M56" s="11" t="n">
        <v>3.97508</v>
      </c>
      <c r="N56" s="11" t="n">
        <v>3.94912</v>
      </c>
      <c r="O56" s="11" t="n">
        <v>3.95453</v>
      </c>
      <c r="P56" s="11" t="n">
        <v>3.97431</v>
      </c>
      <c r="Q56" s="11" t="n">
        <v>3.97501</v>
      </c>
      <c r="R56" s="11" t="n">
        <v>3.97765</v>
      </c>
      <c r="S56" s="11" t="n">
        <v>3.95334</v>
      </c>
      <c r="T56" s="11" t="n">
        <v>3.98325</v>
      </c>
      <c r="U56" s="11" t="n">
        <v>3.94725</v>
      </c>
      <c r="V56" s="11" t="n">
        <v>3.96002</v>
      </c>
      <c r="W56" s="11" t="n">
        <v>3.92807</v>
      </c>
      <c r="X56" s="11" t="n">
        <v>3.86849</v>
      </c>
      <c r="Y56" s="11" t="n">
        <v>3.8189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3.85228</v>
      </c>
      <c r="C57" s="11" t="n">
        <v>3.87228</v>
      </c>
      <c r="D57" s="11" t="n">
        <v>3.84729</v>
      </c>
      <c r="E57" s="11" t="n">
        <v>3.90883</v>
      </c>
      <c r="F57" s="11" t="n">
        <v>3.93833</v>
      </c>
      <c r="G57" s="11" t="n">
        <v>3.95526</v>
      </c>
      <c r="H57" s="11" t="n">
        <v>3.99665</v>
      </c>
      <c r="I57" s="11" t="n">
        <v>3.99661</v>
      </c>
      <c r="J57" s="11" t="n">
        <v>4.01395</v>
      </c>
      <c r="K57" s="11" t="n">
        <v>4.01317</v>
      </c>
      <c r="L57" s="11" t="n">
        <v>4.0078</v>
      </c>
      <c r="M57" s="11" t="n">
        <v>3.98849</v>
      </c>
      <c r="N57" s="11" t="n">
        <v>4.00721</v>
      </c>
      <c r="O57" s="11" t="n">
        <v>4.00746</v>
      </c>
      <c r="P57" s="11" t="n">
        <v>4.02088</v>
      </c>
      <c r="Q57" s="11" t="n">
        <v>4.01867</v>
      </c>
      <c r="R57" s="11" t="n">
        <v>4.00874</v>
      </c>
      <c r="S57" s="11" t="n">
        <v>4.01399</v>
      </c>
      <c r="T57" s="11" t="n">
        <v>4.00996</v>
      </c>
      <c r="U57" s="11" t="n">
        <v>3.98968</v>
      </c>
      <c r="V57" s="11" t="n">
        <v>3.97043</v>
      </c>
      <c r="W57" s="11" t="n">
        <v>3.92747</v>
      </c>
      <c r="X57" s="11" t="n">
        <v>3.91745</v>
      </c>
      <c r="Y57" s="11" t="n">
        <v>3.85997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3.93557</v>
      </c>
      <c r="C58" s="11" t="n">
        <v>3.94615</v>
      </c>
      <c r="D58" s="11" t="n">
        <v>3.94471</v>
      </c>
      <c r="E58" s="11" t="n">
        <v>3.95687</v>
      </c>
      <c r="F58" s="11" t="n">
        <v>4.01124</v>
      </c>
      <c r="G58" s="11" t="n">
        <v>4.03209</v>
      </c>
      <c r="H58" s="11" t="n">
        <v>4.04736</v>
      </c>
      <c r="I58" s="11" t="n">
        <v>4.0477</v>
      </c>
      <c r="J58" s="11" t="n">
        <v>4.03346</v>
      </c>
      <c r="K58" s="11" t="n">
        <v>4.03476</v>
      </c>
      <c r="L58" s="11" t="n">
        <v>4.04097</v>
      </c>
      <c r="M58" s="11" t="n">
        <v>4.03962</v>
      </c>
      <c r="N58" s="11" t="n">
        <v>4.03918</v>
      </c>
      <c r="O58" s="11" t="n">
        <v>4.04045</v>
      </c>
      <c r="P58" s="11" t="n">
        <v>4.08588</v>
      </c>
      <c r="Q58" s="11" t="n">
        <v>4.08651</v>
      </c>
      <c r="R58" s="11" t="n">
        <v>4.09436</v>
      </c>
      <c r="S58" s="11" t="n">
        <v>4.08625</v>
      </c>
      <c r="T58" s="11" t="n">
        <v>4.07882</v>
      </c>
      <c r="U58" s="11" t="n">
        <v>4.04233</v>
      </c>
      <c r="V58" s="11" t="n">
        <v>4.00048</v>
      </c>
      <c r="W58" s="11" t="n">
        <v>4.00821</v>
      </c>
      <c r="X58" s="11" t="n">
        <v>3.96963</v>
      </c>
      <c r="Y58" s="11" t="n">
        <v>3.92093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3.88756</v>
      </c>
      <c r="C59" s="11" t="n">
        <v>3.9075</v>
      </c>
      <c r="D59" s="11" t="n">
        <v>3.90977</v>
      </c>
      <c r="E59" s="11" t="n">
        <v>3.93281</v>
      </c>
      <c r="F59" s="11" t="n">
        <v>3.97</v>
      </c>
      <c r="G59" s="11" t="n">
        <v>4.00208</v>
      </c>
      <c r="H59" s="11" t="n">
        <v>4.01659</v>
      </c>
      <c r="I59" s="11" t="n">
        <v>4.01994</v>
      </c>
      <c r="J59" s="11" t="n">
        <v>4.03722</v>
      </c>
      <c r="K59" s="11" t="n">
        <v>4.01617</v>
      </c>
      <c r="L59" s="11" t="n">
        <v>4.01808</v>
      </c>
      <c r="M59" s="11" t="n">
        <v>4.01946</v>
      </c>
      <c r="N59" s="11" t="n">
        <v>4.01971</v>
      </c>
      <c r="O59" s="11" t="n">
        <v>4.0235</v>
      </c>
      <c r="P59" s="11" t="n">
        <v>4.04002</v>
      </c>
      <c r="Q59" s="11" t="n">
        <v>4.04408</v>
      </c>
      <c r="R59" s="11" t="n">
        <v>4.04228</v>
      </c>
      <c r="S59" s="11" t="n">
        <v>4.01699</v>
      </c>
      <c r="T59" s="11" t="n">
        <v>4.01763</v>
      </c>
      <c r="U59" s="11" t="n">
        <v>4.0038</v>
      </c>
      <c r="V59" s="11" t="n">
        <v>3.98796</v>
      </c>
      <c r="W59" s="11" t="n">
        <v>3.98729</v>
      </c>
      <c r="X59" s="11" t="n">
        <v>3.94877</v>
      </c>
      <c r="Y59" s="11" t="n">
        <v>3.92376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3.95316</v>
      </c>
      <c r="C60" s="11" t="n">
        <v>3.95365</v>
      </c>
      <c r="D60" s="11" t="n">
        <v>3.93058</v>
      </c>
      <c r="E60" s="11" t="n">
        <v>3.95816</v>
      </c>
      <c r="F60" s="11" t="n">
        <v>3.97637</v>
      </c>
      <c r="G60" s="11" t="n">
        <v>4.02303</v>
      </c>
      <c r="H60" s="11" t="n">
        <v>4.02876</v>
      </c>
      <c r="I60" s="11" t="n">
        <v>4.04862</v>
      </c>
      <c r="J60" s="11" t="n">
        <v>4.04551</v>
      </c>
      <c r="K60" s="11" t="n">
        <v>4.04453</v>
      </c>
      <c r="L60" s="11" t="n">
        <v>4.0282</v>
      </c>
      <c r="M60" s="11" t="n">
        <v>4.02428</v>
      </c>
      <c r="N60" s="11" t="n">
        <v>4.02705</v>
      </c>
      <c r="O60" s="11" t="n">
        <v>4.02301</v>
      </c>
      <c r="P60" s="11" t="n">
        <v>4.03465</v>
      </c>
      <c r="Q60" s="11" t="n">
        <v>4.02842</v>
      </c>
      <c r="R60" s="11" t="n">
        <v>4.04639</v>
      </c>
      <c r="S60" s="11" t="n">
        <v>4.0319</v>
      </c>
      <c r="T60" s="11" t="n">
        <v>4.03099</v>
      </c>
      <c r="U60" s="11" t="n">
        <v>4.01354</v>
      </c>
      <c r="V60" s="11" t="n">
        <v>4.00215</v>
      </c>
      <c r="W60" s="11" t="n">
        <v>4.00285</v>
      </c>
      <c r="X60" s="11" t="n">
        <v>3.9605</v>
      </c>
      <c r="Y60" s="11" t="n">
        <v>3.93249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4.00795</v>
      </c>
      <c r="C61" s="11" t="n">
        <v>4.025</v>
      </c>
      <c r="D61" s="11" t="n">
        <v>3.92138</v>
      </c>
      <c r="E61" s="11" t="n">
        <v>3.96149</v>
      </c>
      <c r="F61" s="11" t="n">
        <v>3.96088</v>
      </c>
      <c r="G61" s="11" t="n">
        <v>4.0689</v>
      </c>
      <c r="H61" s="11" t="n">
        <v>4.079</v>
      </c>
      <c r="I61" s="11" t="n">
        <v>4.08551</v>
      </c>
      <c r="J61" s="11" t="n">
        <v>4.0826</v>
      </c>
      <c r="K61" s="11" t="n">
        <v>4.0889</v>
      </c>
      <c r="L61" s="11" t="n">
        <v>4.08903</v>
      </c>
      <c r="M61" s="11" t="n">
        <v>4.08842</v>
      </c>
      <c r="N61" s="11" t="n">
        <v>4.08805</v>
      </c>
      <c r="O61" s="11" t="n">
        <v>4.0883</v>
      </c>
      <c r="P61" s="11" t="n">
        <v>4.12908</v>
      </c>
      <c r="Q61" s="11" t="n">
        <v>4.15423</v>
      </c>
      <c r="R61" s="11" t="n">
        <v>4.15248</v>
      </c>
      <c r="S61" s="11" t="n">
        <v>4.15274</v>
      </c>
      <c r="T61" s="11" t="n">
        <v>4.12978</v>
      </c>
      <c r="U61" s="11" t="n">
        <v>4.1125</v>
      </c>
      <c r="V61" s="11" t="n">
        <v>4.08745</v>
      </c>
      <c r="W61" s="11" t="n">
        <v>4.09203</v>
      </c>
      <c r="X61" s="11" t="n">
        <v>4.06433</v>
      </c>
      <c r="Y61" s="11" t="n">
        <v>4.02405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4.00628</v>
      </c>
      <c r="C62" s="11" t="n">
        <v>4.01728</v>
      </c>
      <c r="D62" s="11" t="n">
        <v>3.95836</v>
      </c>
      <c r="E62" s="11" t="n">
        <v>3.95128</v>
      </c>
      <c r="F62" s="11" t="n">
        <v>4.00737</v>
      </c>
      <c r="G62" s="11" t="n">
        <v>4.06159</v>
      </c>
      <c r="H62" s="11" t="n">
        <v>4.07807</v>
      </c>
      <c r="I62" s="11" t="n">
        <v>4.12703</v>
      </c>
      <c r="J62" s="11" t="n">
        <v>4.1282</v>
      </c>
      <c r="K62" s="11" t="n">
        <v>4.10326</v>
      </c>
      <c r="L62" s="11" t="n">
        <v>4.14556</v>
      </c>
      <c r="M62" s="11" t="n">
        <v>4.14421</v>
      </c>
      <c r="N62" s="11" t="n">
        <v>4.14306</v>
      </c>
      <c r="O62" s="11" t="n">
        <v>4.14788</v>
      </c>
      <c r="P62" s="11" t="n">
        <v>4.17076</v>
      </c>
      <c r="Q62" s="11" t="n">
        <v>4.20013</v>
      </c>
      <c r="R62" s="11" t="n">
        <v>4.21514</v>
      </c>
      <c r="S62" s="11" t="n">
        <v>4.19104</v>
      </c>
      <c r="T62" s="11" t="n">
        <v>4.19433</v>
      </c>
      <c r="U62" s="11" t="n">
        <v>4.17888</v>
      </c>
      <c r="V62" s="11" t="n">
        <v>4.10844</v>
      </c>
      <c r="W62" s="11" t="n">
        <v>4.1065</v>
      </c>
      <c r="X62" s="11" t="n">
        <v>4.05793</v>
      </c>
      <c r="Y62" s="11" t="n">
        <v>3.94405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3.95881</v>
      </c>
      <c r="C63" s="11" t="n">
        <v>3.96397</v>
      </c>
      <c r="D63" s="11" t="n">
        <v>3.92872</v>
      </c>
      <c r="E63" s="11" t="n">
        <v>3.94668</v>
      </c>
      <c r="F63" s="11" t="n">
        <v>3.96456</v>
      </c>
      <c r="G63" s="11" t="n">
        <v>3.95775</v>
      </c>
      <c r="H63" s="11" t="n">
        <v>4.06618</v>
      </c>
      <c r="I63" s="11" t="n">
        <v>4.06706</v>
      </c>
      <c r="J63" s="11" t="n">
        <v>4.06682</v>
      </c>
      <c r="K63" s="11" t="n">
        <v>4.07169</v>
      </c>
      <c r="L63" s="11" t="n">
        <v>4.07017</v>
      </c>
      <c r="M63" s="11" t="n">
        <v>4.06797</v>
      </c>
      <c r="N63" s="11" t="n">
        <v>4.06691</v>
      </c>
      <c r="O63" s="11" t="n">
        <v>4.07195</v>
      </c>
      <c r="P63" s="11" t="n">
        <v>4.08427</v>
      </c>
      <c r="Q63" s="11" t="n">
        <v>4.0934</v>
      </c>
      <c r="R63" s="11" t="n">
        <v>4.10756</v>
      </c>
      <c r="S63" s="11" t="n">
        <v>4.0834</v>
      </c>
      <c r="T63" s="11" t="n">
        <v>4.11456</v>
      </c>
      <c r="U63" s="11" t="n">
        <v>4.09402</v>
      </c>
      <c r="V63" s="11" t="n">
        <v>4.04858</v>
      </c>
      <c r="W63" s="11" t="n">
        <v>4.05786</v>
      </c>
      <c r="X63" s="11" t="n">
        <v>3.98558</v>
      </c>
      <c r="Y63" s="11" t="n">
        <v>3.96484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3.96747</v>
      </c>
      <c r="C64" s="11" t="n">
        <v>4.03475</v>
      </c>
      <c r="D64" s="11" t="n">
        <v>3.80921</v>
      </c>
      <c r="E64" s="11" t="n">
        <v>3.81618</v>
      </c>
      <c r="F64" s="11" t="n">
        <v>3.9912</v>
      </c>
      <c r="G64" s="11" t="n">
        <v>4.08273</v>
      </c>
      <c r="H64" s="11" t="n">
        <v>4.08726</v>
      </c>
      <c r="I64" s="11" t="n">
        <v>4.09605</v>
      </c>
      <c r="J64" s="11" t="n">
        <v>4.1102</v>
      </c>
      <c r="K64" s="11" t="n">
        <v>4.16525</v>
      </c>
      <c r="L64" s="11" t="n">
        <v>4.11537</v>
      </c>
      <c r="M64" s="11" t="n">
        <v>4.16204</v>
      </c>
      <c r="N64" s="11" t="n">
        <v>4.16609</v>
      </c>
      <c r="O64" s="11" t="n">
        <v>4.08999</v>
      </c>
      <c r="P64" s="11" t="n">
        <v>4.17738</v>
      </c>
      <c r="Q64" s="11" t="n">
        <v>4.16617</v>
      </c>
      <c r="R64" s="11" t="n">
        <v>4.18681</v>
      </c>
      <c r="S64" s="11" t="n">
        <v>4.17106</v>
      </c>
      <c r="T64" s="11" t="n">
        <v>4.18801</v>
      </c>
      <c r="U64" s="11" t="n">
        <v>4.12766</v>
      </c>
      <c r="V64" s="11" t="n">
        <v>4.11535</v>
      </c>
      <c r="W64" s="11" t="n">
        <v>4.05035</v>
      </c>
      <c r="X64" s="11" t="n">
        <v>4.01265</v>
      </c>
      <c r="Y64" s="11" t="n">
        <v>3.96016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3.93764</v>
      </c>
      <c r="C65" s="11" t="n">
        <v>3.92617</v>
      </c>
      <c r="D65" s="11" t="n">
        <v>4.04052</v>
      </c>
      <c r="E65" s="11" t="n">
        <v>4.05697</v>
      </c>
      <c r="F65" s="11" t="n">
        <v>4.06395</v>
      </c>
      <c r="G65" s="11" t="n">
        <v>4.08474</v>
      </c>
      <c r="H65" s="11" t="n">
        <v>4.0797</v>
      </c>
      <c r="I65" s="11" t="n">
        <v>4.10412</v>
      </c>
      <c r="J65" s="11" t="n">
        <v>4.12037</v>
      </c>
      <c r="K65" s="11" t="n">
        <v>4.10626</v>
      </c>
      <c r="L65" s="11" t="n">
        <v>4.10874</v>
      </c>
      <c r="M65" s="11" t="n">
        <v>4.13478</v>
      </c>
      <c r="N65" s="11" t="n">
        <v>4.11539</v>
      </c>
      <c r="O65" s="11" t="n">
        <v>4.11576</v>
      </c>
      <c r="P65" s="11" t="n">
        <v>4.11186</v>
      </c>
      <c r="Q65" s="11" t="n">
        <v>4.10895</v>
      </c>
      <c r="R65" s="11" t="n">
        <v>4.10082</v>
      </c>
      <c r="S65" s="11" t="n">
        <v>4.13394</v>
      </c>
      <c r="T65" s="11" t="n">
        <v>4.14326</v>
      </c>
      <c r="U65" s="11" t="n">
        <v>4.11092</v>
      </c>
      <c r="V65" s="11" t="n">
        <v>4.0809</v>
      </c>
      <c r="W65" s="11" t="n">
        <v>4.06783</v>
      </c>
      <c r="X65" s="11" t="n">
        <v>3.95943</v>
      </c>
      <c r="Y65" s="11" t="n">
        <v>3.93758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3.93588</v>
      </c>
      <c r="C66" s="11" t="n">
        <v>3.92937</v>
      </c>
      <c r="D66" s="11" t="n">
        <v>4.02343</v>
      </c>
      <c r="E66" s="11" t="n">
        <v>4.03203</v>
      </c>
      <c r="F66" s="11" t="n">
        <v>4.01665</v>
      </c>
      <c r="G66" s="11" t="n">
        <v>4.0924</v>
      </c>
      <c r="H66" s="11" t="n">
        <v>4.11129</v>
      </c>
      <c r="I66" s="11" t="n">
        <v>4.1274</v>
      </c>
      <c r="J66" s="11" t="n">
        <v>4.12231</v>
      </c>
      <c r="K66" s="11" t="n">
        <v>4.16136</v>
      </c>
      <c r="L66" s="11" t="n">
        <v>4.15927</v>
      </c>
      <c r="M66" s="11" t="n">
        <v>4.11105</v>
      </c>
      <c r="N66" s="11" t="n">
        <v>4.15758</v>
      </c>
      <c r="O66" s="11" t="n">
        <v>4.11106</v>
      </c>
      <c r="P66" s="11" t="n">
        <v>4.16646</v>
      </c>
      <c r="Q66" s="11" t="n">
        <v>4.16656</v>
      </c>
      <c r="R66" s="11" t="n">
        <v>4.10461</v>
      </c>
      <c r="S66" s="11" t="n">
        <v>4.11935</v>
      </c>
      <c r="T66" s="11" t="n">
        <v>4.15639</v>
      </c>
      <c r="U66" s="11" t="n">
        <v>4.12419</v>
      </c>
      <c r="V66" s="11" t="n">
        <v>4.10166</v>
      </c>
      <c r="W66" s="11" t="n">
        <v>4.08512</v>
      </c>
      <c r="X66" s="11" t="n">
        <v>3.9613</v>
      </c>
      <c r="Y66" s="11" t="n">
        <v>3.96299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4.00349</v>
      </c>
      <c r="C67" s="11" t="n">
        <v>3.96459</v>
      </c>
      <c r="D67" s="11" t="n">
        <v>3.95937</v>
      </c>
      <c r="E67" s="11" t="n">
        <v>4.03449</v>
      </c>
      <c r="F67" s="11" t="n">
        <v>3.97126</v>
      </c>
      <c r="G67" s="11" t="n">
        <v>4.07984</v>
      </c>
      <c r="H67" s="11" t="n">
        <v>4.09087</v>
      </c>
      <c r="I67" s="11" t="n">
        <v>4.10206</v>
      </c>
      <c r="J67" s="11" t="n">
        <v>4.11006</v>
      </c>
      <c r="K67" s="11" t="n">
        <v>4.11605</v>
      </c>
      <c r="L67" s="11" t="n">
        <v>4.11273</v>
      </c>
      <c r="M67" s="11" t="n">
        <v>4.11157</v>
      </c>
      <c r="N67" s="11" t="n">
        <v>4.12118</v>
      </c>
      <c r="O67" s="11" t="n">
        <v>4.11517</v>
      </c>
      <c r="P67" s="11" t="n">
        <v>4.1148</v>
      </c>
      <c r="Q67" s="11" t="n">
        <v>4.10234</v>
      </c>
      <c r="R67" s="11" t="n">
        <v>4.09827</v>
      </c>
      <c r="S67" s="11" t="n">
        <v>4.16103</v>
      </c>
      <c r="T67" s="11" t="n">
        <v>4.15958</v>
      </c>
      <c r="U67" s="11" t="n">
        <v>4.1224</v>
      </c>
      <c r="V67" s="11" t="n">
        <v>4.10882</v>
      </c>
      <c r="W67" s="11" t="n">
        <v>4.08806</v>
      </c>
      <c r="X67" s="11" t="n">
        <v>4.07356</v>
      </c>
      <c r="Y67" s="11" t="n">
        <v>3.96904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4.02229</v>
      </c>
      <c r="C68" s="11" t="n">
        <v>4.02133</v>
      </c>
      <c r="D68" s="11" t="n">
        <v>3.94951</v>
      </c>
      <c r="E68" s="11" t="n">
        <v>3.90984</v>
      </c>
      <c r="F68" s="11" t="n">
        <v>3.96777</v>
      </c>
      <c r="G68" s="11" t="n">
        <v>4.04137</v>
      </c>
      <c r="H68" s="11" t="n">
        <v>4.06704</v>
      </c>
      <c r="I68" s="11" t="n">
        <v>4.07133</v>
      </c>
      <c r="J68" s="11" t="n">
        <v>4.0763</v>
      </c>
      <c r="K68" s="11" t="n">
        <v>4.08103</v>
      </c>
      <c r="L68" s="11" t="n">
        <v>4.07587</v>
      </c>
      <c r="M68" s="11" t="n">
        <v>4.07467</v>
      </c>
      <c r="N68" s="11" t="n">
        <v>4.07417</v>
      </c>
      <c r="O68" s="11" t="n">
        <v>4.02373</v>
      </c>
      <c r="P68" s="11" t="n">
        <v>4.08417</v>
      </c>
      <c r="Q68" s="11" t="n">
        <v>4.11256</v>
      </c>
      <c r="R68" s="11" t="n">
        <v>4.10817</v>
      </c>
      <c r="S68" s="11" t="n">
        <v>4.10711</v>
      </c>
      <c r="T68" s="11" t="n">
        <v>4.10911</v>
      </c>
      <c r="U68" s="11" t="n">
        <v>4.10101</v>
      </c>
      <c r="V68" s="11" t="n">
        <v>4.07088</v>
      </c>
      <c r="W68" s="11" t="n">
        <v>4.06479</v>
      </c>
      <c r="X68" s="11" t="n">
        <v>4.0604</v>
      </c>
      <c r="Y68" s="11" t="n">
        <v>4.04674</v>
      </c>
    </row>
    <row r="69" customFormat="false" ht="12.75" hidden="false" customHeight="false" outlineLevel="0" collapsed="false">
      <c r="A69" s="10" t="n">
        <v>29</v>
      </c>
      <c r="B69" s="11" t="n">
        <v>3.98721</v>
      </c>
      <c r="C69" s="11" t="n">
        <v>4.03369</v>
      </c>
      <c r="D69" s="11" t="n">
        <v>4.01584</v>
      </c>
      <c r="E69" s="11" t="n">
        <v>4.01614</v>
      </c>
      <c r="F69" s="11" t="n">
        <v>4.05772</v>
      </c>
      <c r="G69" s="11" t="n">
        <v>4.13169</v>
      </c>
      <c r="H69" s="11" t="n">
        <v>4.0936</v>
      </c>
      <c r="I69" s="11" t="n">
        <v>4.11591</v>
      </c>
      <c r="J69" s="11" t="n">
        <v>4.18354</v>
      </c>
      <c r="K69" s="11" t="n">
        <v>4.14586</v>
      </c>
      <c r="L69" s="11" t="n">
        <v>4.1228</v>
      </c>
      <c r="M69" s="11" t="n">
        <v>4.12281</v>
      </c>
      <c r="N69" s="11" t="n">
        <v>4.1204</v>
      </c>
      <c r="O69" s="11" t="n">
        <v>4.11961</v>
      </c>
      <c r="P69" s="11" t="n">
        <v>4.11667</v>
      </c>
      <c r="Q69" s="11" t="n">
        <v>4.18835</v>
      </c>
      <c r="R69" s="11" t="n">
        <v>4.18591</v>
      </c>
      <c r="S69" s="11" t="n">
        <v>4.17747</v>
      </c>
      <c r="T69" s="11" t="n">
        <v>4.17406</v>
      </c>
      <c r="U69" s="11" t="n">
        <v>4.14185</v>
      </c>
      <c r="V69" s="11" t="n">
        <v>4.12317</v>
      </c>
      <c r="W69" s="11" t="n">
        <v>4.11816</v>
      </c>
      <c r="X69" s="11" t="n">
        <v>3.98579</v>
      </c>
      <c r="Y69" s="11" t="n">
        <v>3.97251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3.70782</v>
      </c>
      <c r="C75" s="11" t="n">
        <v>3.74818</v>
      </c>
      <c r="D75" s="11" t="n">
        <v>3.80006</v>
      </c>
      <c r="E75" s="11" t="n">
        <v>3.82152</v>
      </c>
      <c r="F75" s="11" t="n">
        <v>3.8508</v>
      </c>
      <c r="G75" s="11" t="n">
        <v>3.85298</v>
      </c>
      <c r="H75" s="11" t="n">
        <v>3.8529</v>
      </c>
      <c r="I75" s="11" t="n">
        <v>3.88195</v>
      </c>
      <c r="J75" s="11" t="n">
        <v>3.87212</v>
      </c>
      <c r="K75" s="11" t="n">
        <v>3.86423</v>
      </c>
      <c r="L75" s="11" t="n">
        <v>3.86416</v>
      </c>
      <c r="M75" s="11" t="n">
        <v>3.86341</v>
      </c>
      <c r="N75" s="11" t="n">
        <v>3.84323</v>
      </c>
      <c r="O75" s="11" t="n">
        <v>3.8429</v>
      </c>
      <c r="P75" s="11" t="n">
        <v>3.85256</v>
      </c>
      <c r="Q75" s="11" t="n">
        <v>3.85166</v>
      </c>
      <c r="R75" s="11" t="n">
        <v>3.83251</v>
      </c>
      <c r="S75" s="11" t="n">
        <v>3.82916</v>
      </c>
      <c r="T75" s="11" t="n">
        <v>3.86057</v>
      </c>
      <c r="U75" s="11" t="n">
        <v>3.85734</v>
      </c>
      <c r="V75" s="11" t="n">
        <v>3.85032</v>
      </c>
      <c r="W75" s="11" t="n">
        <v>3.8376</v>
      </c>
      <c r="X75" s="11" t="n">
        <v>3.81608</v>
      </c>
      <c r="Y75" s="11" t="n">
        <v>3.70741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3.85488</v>
      </c>
      <c r="C76" s="11" t="n">
        <v>3.88894</v>
      </c>
      <c r="D76" s="11" t="n">
        <v>3.89765</v>
      </c>
      <c r="E76" s="11" t="n">
        <v>3.90219</v>
      </c>
      <c r="F76" s="11" t="n">
        <v>3.97973</v>
      </c>
      <c r="G76" s="11" t="n">
        <v>3.97708</v>
      </c>
      <c r="H76" s="11" t="n">
        <v>3.98411</v>
      </c>
      <c r="I76" s="11" t="n">
        <v>3.99315</v>
      </c>
      <c r="J76" s="11" t="n">
        <v>4.02364</v>
      </c>
      <c r="K76" s="11" t="n">
        <v>3.99651</v>
      </c>
      <c r="L76" s="11" t="n">
        <v>3.99667</v>
      </c>
      <c r="M76" s="11" t="n">
        <v>3.9931</v>
      </c>
      <c r="N76" s="11" t="n">
        <v>3.97595</v>
      </c>
      <c r="O76" s="11" t="n">
        <v>3.9929</v>
      </c>
      <c r="P76" s="11" t="n">
        <v>3.99084</v>
      </c>
      <c r="Q76" s="11" t="n">
        <v>3.98853</v>
      </c>
      <c r="R76" s="11" t="n">
        <v>3.98904</v>
      </c>
      <c r="S76" s="11" t="n">
        <v>3.98747</v>
      </c>
      <c r="T76" s="11" t="n">
        <v>3.99387</v>
      </c>
      <c r="U76" s="11" t="n">
        <v>3.99471</v>
      </c>
      <c r="V76" s="11" t="n">
        <v>3.98168</v>
      </c>
      <c r="W76" s="11" t="n">
        <v>3.96131</v>
      </c>
      <c r="X76" s="11" t="n">
        <v>3.93385</v>
      </c>
      <c r="Y76" s="11" t="n">
        <v>3.83729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3.88545</v>
      </c>
      <c r="C77" s="11" t="n">
        <v>3.89358</v>
      </c>
      <c r="D77" s="11" t="n">
        <v>3.89764</v>
      </c>
      <c r="E77" s="11" t="n">
        <v>3.89591</v>
      </c>
      <c r="F77" s="11" t="n">
        <v>3.96913</v>
      </c>
      <c r="G77" s="11" t="n">
        <v>3.96786</v>
      </c>
      <c r="H77" s="11" t="n">
        <v>3.97352</v>
      </c>
      <c r="I77" s="11" t="n">
        <v>4.0169</v>
      </c>
      <c r="J77" s="11" t="n">
        <v>4.00938</v>
      </c>
      <c r="K77" s="11" t="n">
        <v>3.99242</v>
      </c>
      <c r="L77" s="11" t="n">
        <v>3.99438</v>
      </c>
      <c r="M77" s="11" t="n">
        <v>3.99166</v>
      </c>
      <c r="N77" s="11" t="n">
        <v>3.97926</v>
      </c>
      <c r="O77" s="11" t="n">
        <v>3.93559</v>
      </c>
      <c r="P77" s="11" t="n">
        <v>3.96566</v>
      </c>
      <c r="Q77" s="11" t="n">
        <v>3.96413</v>
      </c>
      <c r="R77" s="11" t="n">
        <v>3.97125</v>
      </c>
      <c r="S77" s="11" t="n">
        <v>3.95917</v>
      </c>
      <c r="T77" s="11" t="n">
        <v>3.96831</v>
      </c>
      <c r="U77" s="11" t="n">
        <v>3.97637</v>
      </c>
      <c r="V77" s="11" t="n">
        <v>3.96043</v>
      </c>
      <c r="W77" s="11" t="n">
        <v>3.95168</v>
      </c>
      <c r="X77" s="11" t="n">
        <v>3.93538</v>
      </c>
      <c r="Y77" s="11" t="n">
        <v>3.85718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3.91041</v>
      </c>
      <c r="C78" s="11" t="n">
        <v>3.89753</v>
      </c>
      <c r="D78" s="11" t="n">
        <v>3.89786</v>
      </c>
      <c r="E78" s="11" t="n">
        <v>3.96498</v>
      </c>
      <c r="F78" s="11" t="n">
        <v>3.98557</v>
      </c>
      <c r="G78" s="11" t="n">
        <v>3.9962</v>
      </c>
      <c r="H78" s="11" t="n">
        <v>3.99698</v>
      </c>
      <c r="I78" s="11" t="n">
        <v>4.03573</v>
      </c>
      <c r="J78" s="11" t="n">
        <v>4.03356</v>
      </c>
      <c r="K78" s="11" t="n">
        <v>4.02975</v>
      </c>
      <c r="L78" s="11" t="n">
        <v>3.98889</v>
      </c>
      <c r="M78" s="11" t="n">
        <v>3.98961</v>
      </c>
      <c r="N78" s="11" t="n">
        <v>3.99968</v>
      </c>
      <c r="O78" s="11" t="n">
        <v>3.97918</v>
      </c>
      <c r="P78" s="11" t="n">
        <v>3.98509</v>
      </c>
      <c r="Q78" s="11" t="n">
        <v>3.99983</v>
      </c>
      <c r="R78" s="11" t="n">
        <v>3.99301</v>
      </c>
      <c r="S78" s="11" t="n">
        <v>3.98152</v>
      </c>
      <c r="T78" s="11" t="n">
        <v>3.97603</v>
      </c>
      <c r="U78" s="11" t="n">
        <v>3.99311</v>
      </c>
      <c r="V78" s="11" t="n">
        <v>3.97892</v>
      </c>
      <c r="W78" s="11" t="n">
        <v>3.97726</v>
      </c>
      <c r="X78" s="11" t="n">
        <v>3.95845</v>
      </c>
      <c r="Y78" s="11" t="n">
        <v>3.88456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3.95504</v>
      </c>
      <c r="C79" s="11" t="n">
        <v>3.88983</v>
      </c>
      <c r="D79" s="11" t="n">
        <v>3.73564</v>
      </c>
      <c r="E79" s="11" t="n">
        <v>3.79184</v>
      </c>
      <c r="F79" s="11" t="n">
        <v>3.87041</v>
      </c>
      <c r="G79" s="11" t="n">
        <v>4.0809</v>
      </c>
      <c r="H79" s="11" t="n">
        <v>4.09784</v>
      </c>
      <c r="I79" s="11" t="n">
        <v>4.1361</v>
      </c>
      <c r="J79" s="11" t="n">
        <v>4.14194</v>
      </c>
      <c r="K79" s="11" t="n">
        <v>4.1395</v>
      </c>
      <c r="L79" s="11" t="n">
        <v>4.13736</v>
      </c>
      <c r="M79" s="11" t="n">
        <v>4.10781</v>
      </c>
      <c r="N79" s="11" t="n">
        <v>4.06788</v>
      </c>
      <c r="O79" s="11" t="n">
        <v>4.09471</v>
      </c>
      <c r="P79" s="11" t="n">
        <v>4.10629</v>
      </c>
      <c r="Q79" s="11" t="n">
        <v>4.11455</v>
      </c>
      <c r="R79" s="11" t="n">
        <v>4.10125</v>
      </c>
      <c r="S79" s="11" t="n">
        <v>4.05685</v>
      </c>
      <c r="T79" s="11" t="n">
        <v>4.11397</v>
      </c>
      <c r="U79" s="11" t="n">
        <v>4.11622</v>
      </c>
      <c r="V79" s="11" t="n">
        <v>4.13055</v>
      </c>
      <c r="W79" s="11" t="n">
        <v>4.10708</v>
      </c>
      <c r="X79" s="11" t="n">
        <v>4.08862</v>
      </c>
      <c r="Y79" s="11" t="n">
        <v>3.97299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3.97613</v>
      </c>
      <c r="C80" s="11" t="n">
        <v>3.97834</v>
      </c>
      <c r="D80" s="11" t="n">
        <v>3.97346</v>
      </c>
      <c r="E80" s="11" t="n">
        <v>3.99164</v>
      </c>
      <c r="F80" s="11" t="n">
        <v>4.01423</v>
      </c>
      <c r="G80" s="11" t="n">
        <v>4.01151</v>
      </c>
      <c r="H80" s="11" t="n">
        <v>4.00618</v>
      </c>
      <c r="I80" s="11" t="n">
        <v>3.98656</v>
      </c>
      <c r="J80" s="11" t="n">
        <v>4.01837</v>
      </c>
      <c r="K80" s="11" t="n">
        <v>4.0089</v>
      </c>
      <c r="L80" s="11" t="n">
        <v>4.00907</v>
      </c>
      <c r="M80" s="11" t="n">
        <v>3.95824</v>
      </c>
      <c r="N80" s="11" t="n">
        <v>3.97406</v>
      </c>
      <c r="O80" s="11" t="n">
        <v>3.94177</v>
      </c>
      <c r="P80" s="11" t="n">
        <v>3.98132</v>
      </c>
      <c r="Q80" s="11" t="n">
        <v>3.95349</v>
      </c>
      <c r="R80" s="11" t="n">
        <v>3.96603</v>
      </c>
      <c r="S80" s="11" t="n">
        <v>3.975</v>
      </c>
      <c r="T80" s="11" t="n">
        <v>3.99429</v>
      </c>
      <c r="U80" s="11" t="n">
        <v>4.00221</v>
      </c>
      <c r="V80" s="11" t="n">
        <v>4.0034</v>
      </c>
      <c r="W80" s="11" t="n">
        <v>3.96496</v>
      </c>
      <c r="X80" s="11" t="n">
        <v>3.89321</v>
      </c>
      <c r="Y80" s="11" t="n">
        <v>3.86658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3.74603</v>
      </c>
      <c r="C81" s="11" t="n">
        <v>3.73366</v>
      </c>
      <c r="D81" s="11" t="n">
        <v>3.73293</v>
      </c>
      <c r="E81" s="11" t="n">
        <v>3.72508</v>
      </c>
      <c r="F81" s="11" t="n">
        <v>3.72489</v>
      </c>
      <c r="G81" s="11" t="n">
        <v>3.72373</v>
      </c>
      <c r="H81" s="11" t="n">
        <v>3.71088</v>
      </c>
      <c r="I81" s="11" t="n">
        <v>3.70633</v>
      </c>
      <c r="J81" s="11" t="n">
        <v>3.71446</v>
      </c>
      <c r="K81" s="11" t="n">
        <v>3.72567</v>
      </c>
      <c r="L81" s="11" t="n">
        <v>3.7133</v>
      </c>
      <c r="M81" s="11" t="n">
        <v>3.71009</v>
      </c>
      <c r="N81" s="11" t="n">
        <v>3.70207</v>
      </c>
      <c r="O81" s="11" t="n">
        <v>3.60665</v>
      </c>
      <c r="P81" s="11" t="n">
        <v>3.64703</v>
      </c>
      <c r="Q81" s="11" t="n">
        <v>3.73203</v>
      </c>
      <c r="R81" s="11" t="n">
        <v>3.73953</v>
      </c>
      <c r="S81" s="11" t="n">
        <v>3.71513</v>
      </c>
      <c r="T81" s="11" t="n">
        <v>3.75163</v>
      </c>
      <c r="U81" s="11" t="n">
        <v>3.75745</v>
      </c>
      <c r="V81" s="11" t="n">
        <v>3.73491</v>
      </c>
      <c r="W81" s="11" t="n">
        <v>3.71549</v>
      </c>
      <c r="X81" s="11" t="n">
        <v>3.70401</v>
      </c>
      <c r="Y81" s="11" t="n">
        <v>3.71581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3.80999</v>
      </c>
      <c r="C82" s="11" t="n">
        <v>3.80652</v>
      </c>
      <c r="D82" s="11" t="n">
        <v>3.70499</v>
      </c>
      <c r="E82" s="11" t="n">
        <v>3.82513</v>
      </c>
      <c r="F82" s="11" t="n">
        <v>3.87204</v>
      </c>
      <c r="G82" s="11" t="n">
        <v>3.87467</v>
      </c>
      <c r="H82" s="11" t="n">
        <v>3.87372</v>
      </c>
      <c r="I82" s="11" t="n">
        <v>3.87301</v>
      </c>
      <c r="J82" s="11" t="n">
        <v>3.91034</v>
      </c>
      <c r="K82" s="11" t="n">
        <v>3.88634</v>
      </c>
      <c r="L82" s="11" t="n">
        <v>3.89048</v>
      </c>
      <c r="M82" s="11" t="n">
        <v>3.89316</v>
      </c>
      <c r="N82" s="11" t="n">
        <v>3.87087</v>
      </c>
      <c r="O82" s="11" t="n">
        <v>3.86205</v>
      </c>
      <c r="P82" s="11" t="n">
        <v>3.87253</v>
      </c>
      <c r="Q82" s="11" t="n">
        <v>3.87146</v>
      </c>
      <c r="R82" s="11" t="n">
        <v>3.87191</v>
      </c>
      <c r="S82" s="11" t="n">
        <v>3.86864</v>
      </c>
      <c r="T82" s="11" t="n">
        <v>3.88074</v>
      </c>
      <c r="U82" s="11" t="n">
        <v>3.88101</v>
      </c>
      <c r="V82" s="11" t="n">
        <v>3.89223</v>
      </c>
      <c r="W82" s="11" t="n">
        <v>3.86775</v>
      </c>
      <c r="X82" s="11" t="n">
        <v>3.80911</v>
      </c>
      <c r="Y82" s="11" t="n">
        <v>3.72073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3.64936</v>
      </c>
      <c r="C83" s="11" t="n">
        <v>3.64215</v>
      </c>
      <c r="D83" s="11" t="n">
        <v>3.66549</v>
      </c>
      <c r="E83" s="11" t="n">
        <v>3.68098</v>
      </c>
      <c r="F83" s="11" t="n">
        <v>3.701</v>
      </c>
      <c r="G83" s="11" t="n">
        <v>3.68117</v>
      </c>
      <c r="H83" s="11" t="n">
        <v>3.69012</v>
      </c>
      <c r="I83" s="11" t="n">
        <v>3.70769</v>
      </c>
      <c r="J83" s="11" t="n">
        <v>3.70454</v>
      </c>
      <c r="K83" s="11" t="n">
        <v>3.70649</v>
      </c>
      <c r="L83" s="11" t="n">
        <v>3.70541</v>
      </c>
      <c r="M83" s="11" t="n">
        <v>3.70688</v>
      </c>
      <c r="N83" s="11" t="n">
        <v>3.67057</v>
      </c>
      <c r="O83" s="11" t="n">
        <v>3.68808</v>
      </c>
      <c r="P83" s="11" t="n">
        <v>3.69648</v>
      </c>
      <c r="Q83" s="11" t="n">
        <v>3.70118</v>
      </c>
      <c r="R83" s="11" t="n">
        <v>3.6847</v>
      </c>
      <c r="S83" s="11" t="n">
        <v>3.70189</v>
      </c>
      <c r="T83" s="11" t="n">
        <v>3.72239</v>
      </c>
      <c r="U83" s="11" t="n">
        <v>3.70091</v>
      </c>
      <c r="V83" s="11" t="n">
        <v>3.65405</v>
      </c>
      <c r="W83" s="11" t="n">
        <v>3.64992</v>
      </c>
      <c r="X83" s="11" t="n">
        <v>3.62607</v>
      </c>
      <c r="Y83" s="11" t="n">
        <v>3.62933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3.6808</v>
      </c>
      <c r="C84" s="11" t="n">
        <v>3.62749</v>
      </c>
      <c r="D84" s="11" t="n">
        <v>3.65107</v>
      </c>
      <c r="E84" s="11" t="n">
        <v>3.74436</v>
      </c>
      <c r="F84" s="11" t="n">
        <v>3.80307</v>
      </c>
      <c r="G84" s="11" t="n">
        <v>3.81397</v>
      </c>
      <c r="H84" s="11" t="n">
        <v>3.82265</v>
      </c>
      <c r="I84" s="11" t="n">
        <v>3.83276</v>
      </c>
      <c r="J84" s="11" t="n">
        <v>3.82897</v>
      </c>
      <c r="K84" s="11" t="n">
        <v>3.83591</v>
      </c>
      <c r="L84" s="11" t="n">
        <v>3.83458</v>
      </c>
      <c r="M84" s="11" t="n">
        <v>3.83772</v>
      </c>
      <c r="N84" s="11" t="n">
        <v>3.81555</v>
      </c>
      <c r="O84" s="11" t="n">
        <v>3.81122</v>
      </c>
      <c r="P84" s="11" t="n">
        <v>3.83096</v>
      </c>
      <c r="Q84" s="11" t="n">
        <v>3.82805</v>
      </c>
      <c r="R84" s="11" t="n">
        <v>3.8237</v>
      </c>
      <c r="S84" s="11" t="n">
        <v>3.83462</v>
      </c>
      <c r="T84" s="11" t="n">
        <v>3.85193</v>
      </c>
      <c r="U84" s="11" t="n">
        <v>3.82118</v>
      </c>
      <c r="V84" s="11" t="n">
        <v>3.81224</v>
      </c>
      <c r="W84" s="11" t="n">
        <v>3.79834</v>
      </c>
      <c r="X84" s="11" t="n">
        <v>3.70423</v>
      </c>
      <c r="Y84" s="11" t="n">
        <v>3.66232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3.64869</v>
      </c>
      <c r="C85" s="11" t="n">
        <v>3.62257</v>
      </c>
      <c r="D85" s="11" t="n">
        <v>3.68108</v>
      </c>
      <c r="E85" s="11" t="n">
        <v>3.80027</v>
      </c>
      <c r="F85" s="11" t="n">
        <v>3.83499</v>
      </c>
      <c r="G85" s="11" t="n">
        <v>3.86719</v>
      </c>
      <c r="H85" s="11" t="n">
        <v>3.87294</v>
      </c>
      <c r="I85" s="11" t="n">
        <v>3.87723</v>
      </c>
      <c r="J85" s="11" t="n">
        <v>3.87358</v>
      </c>
      <c r="K85" s="11" t="n">
        <v>3.88652</v>
      </c>
      <c r="L85" s="11" t="n">
        <v>3.88375</v>
      </c>
      <c r="M85" s="11" t="n">
        <v>3.88515</v>
      </c>
      <c r="N85" s="11" t="n">
        <v>3.867</v>
      </c>
      <c r="O85" s="11" t="n">
        <v>3.86672</v>
      </c>
      <c r="P85" s="11" t="n">
        <v>3.86919</v>
      </c>
      <c r="Q85" s="11" t="n">
        <v>3.88646</v>
      </c>
      <c r="R85" s="11" t="n">
        <v>3.88131</v>
      </c>
      <c r="S85" s="11" t="n">
        <v>3.88686</v>
      </c>
      <c r="T85" s="11" t="n">
        <v>3.90536</v>
      </c>
      <c r="U85" s="11" t="n">
        <v>3.88771</v>
      </c>
      <c r="V85" s="11" t="n">
        <v>3.88341</v>
      </c>
      <c r="W85" s="11" t="n">
        <v>3.85309</v>
      </c>
      <c r="X85" s="11" t="n">
        <v>3.81718</v>
      </c>
      <c r="Y85" s="11" t="n">
        <v>3.77686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3.62593</v>
      </c>
      <c r="C86" s="11" t="n">
        <v>3.64206</v>
      </c>
      <c r="D86" s="11" t="n">
        <v>3.88755</v>
      </c>
      <c r="E86" s="11" t="n">
        <v>3.90685</v>
      </c>
      <c r="F86" s="11" t="n">
        <v>3.94769</v>
      </c>
      <c r="G86" s="11" t="n">
        <v>3.95579</v>
      </c>
      <c r="H86" s="11" t="n">
        <v>3.95976</v>
      </c>
      <c r="I86" s="11" t="n">
        <v>3.95376</v>
      </c>
      <c r="J86" s="11" t="n">
        <v>3.97925</v>
      </c>
      <c r="K86" s="11" t="n">
        <v>3.97654</v>
      </c>
      <c r="L86" s="11" t="n">
        <v>3.97796</v>
      </c>
      <c r="M86" s="11" t="n">
        <v>3.97508</v>
      </c>
      <c r="N86" s="11" t="n">
        <v>3.94772</v>
      </c>
      <c r="O86" s="11" t="n">
        <v>3.94612</v>
      </c>
      <c r="P86" s="11" t="n">
        <v>3.97203</v>
      </c>
      <c r="Q86" s="11" t="n">
        <v>3.98337</v>
      </c>
      <c r="R86" s="11" t="n">
        <v>3.97748</v>
      </c>
      <c r="S86" s="11" t="n">
        <v>3.96928</v>
      </c>
      <c r="T86" s="11" t="n">
        <v>3.98237</v>
      </c>
      <c r="U86" s="11" t="n">
        <v>3.96907</v>
      </c>
      <c r="V86" s="11" t="n">
        <v>3.97286</v>
      </c>
      <c r="W86" s="11" t="n">
        <v>3.94842</v>
      </c>
      <c r="X86" s="11" t="n">
        <v>3.87357</v>
      </c>
      <c r="Y86" s="11" t="n">
        <v>3.84732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3.83045</v>
      </c>
      <c r="C87" s="11" t="n">
        <v>3.81934</v>
      </c>
      <c r="D87" s="11" t="n">
        <v>3.8513</v>
      </c>
      <c r="E87" s="11" t="n">
        <v>3.86285</v>
      </c>
      <c r="F87" s="11" t="n">
        <v>3.90377</v>
      </c>
      <c r="G87" s="11" t="n">
        <v>3.90385</v>
      </c>
      <c r="H87" s="11" t="n">
        <v>3.89623</v>
      </c>
      <c r="I87" s="11" t="n">
        <v>3.90546</v>
      </c>
      <c r="J87" s="11" t="n">
        <v>3.89986</v>
      </c>
      <c r="K87" s="11" t="n">
        <v>3.97093</v>
      </c>
      <c r="L87" s="11" t="n">
        <v>3.97219</v>
      </c>
      <c r="M87" s="11" t="n">
        <v>3.97049</v>
      </c>
      <c r="N87" s="11" t="n">
        <v>3.94867</v>
      </c>
      <c r="O87" s="11" t="n">
        <v>3.95346</v>
      </c>
      <c r="P87" s="11" t="n">
        <v>3.96708</v>
      </c>
      <c r="Q87" s="11" t="n">
        <v>3.97143</v>
      </c>
      <c r="R87" s="11" t="n">
        <v>3.96961</v>
      </c>
      <c r="S87" s="11" t="n">
        <v>3.96964</v>
      </c>
      <c r="T87" s="11" t="n">
        <v>3.9696</v>
      </c>
      <c r="U87" s="11" t="n">
        <v>3.96353</v>
      </c>
      <c r="V87" s="11" t="n">
        <v>3.94837</v>
      </c>
      <c r="W87" s="11" t="n">
        <v>3.9024</v>
      </c>
      <c r="X87" s="11" t="n">
        <v>3.83531</v>
      </c>
      <c r="Y87" s="11" t="n">
        <v>3.77172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3.7524</v>
      </c>
      <c r="C88" s="11" t="n">
        <v>3.73113</v>
      </c>
      <c r="D88" s="11" t="n">
        <v>3.62927</v>
      </c>
      <c r="E88" s="11" t="n">
        <v>3.63188</v>
      </c>
      <c r="F88" s="11" t="n">
        <v>3.65857</v>
      </c>
      <c r="G88" s="11" t="n">
        <v>3.65564</v>
      </c>
      <c r="H88" s="11" t="n">
        <v>3.76473</v>
      </c>
      <c r="I88" s="11" t="n">
        <v>3.83638</v>
      </c>
      <c r="J88" s="11" t="n">
        <v>3.84442</v>
      </c>
      <c r="K88" s="11" t="n">
        <v>3.83529</v>
      </c>
      <c r="L88" s="11" t="n">
        <v>3.83423</v>
      </c>
      <c r="M88" s="11" t="n">
        <v>3.83459</v>
      </c>
      <c r="N88" s="11" t="n">
        <v>3.64927</v>
      </c>
      <c r="O88" s="11" t="n">
        <v>3.6282</v>
      </c>
      <c r="P88" s="11" t="n">
        <v>3.73058</v>
      </c>
      <c r="Q88" s="11" t="n">
        <v>3.84372</v>
      </c>
      <c r="R88" s="11" t="n">
        <v>3.86682</v>
      </c>
      <c r="S88" s="11" t="n">
        <v>3.86987</v>
      </c>
      <c r="T88" s="11" t="n">
        <v>3.90618</v>
      </c>
      <c r="U88" s="11" t="n">
        <v>3.87468</v>
      </c>
      <c r="V88" s="11" t="n">
        <v>3.8745</v>
      </c>
      <c r="W88" s="11" t="n">
        <v>3.84431</v>
      </c>
      <c r="X88" s="11" t="n">
        <v>3.73372</v>
      </c>
      <c r="Y88" s="11" t="n">
        <v>3.64347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3.5957</v>
      </c>
      <c r="C89" s="11" t="n">
        <v>3.56814</v>
      </c>
      <c r="D89" s="11" t="n">
        <v>3.58722</v>
      </c>
      <c r="E89" s="11" t="n">
        <v>3.70938</v>
      </c>
      <c r="F89" s="11" t="n">
        <v>3.86303</v>
      </c>
      <c r="G89" s="11" t="n">
        <v>3.89426</v>
      </c>
      <c r="H89" s="11" t="n">
        <v>3.89885</v>
      </c>
      <c r="I89" s="11" t="n">
        <v>3.95745</v>
      </c>
      <c r="J89" s="11" t="n">
        <v>3.96083</v>
      </c>
      <c r="K89" s="11" t="n">
        <v>3.95906</v>
      </c>
      <c r="L89" s="11" t="n">
        <v>3.95632</v>
      </c>
      <c r="M89" s="11" t="n">
        <v>3.95627</v>
      </c>
      <c r="N89" s="11" t="n">
        <v>3.92737</v>
      </c>
      <c r="O89" s="11" t="n">
        <v>3.93724</v>
      </c>
      <c r="P89" s="11" t="n">
        <v>3.95061</v>
      </c>
      <c r="Q89" s="11" t="n">
        <v>3.95464</v>
      </c>
      <c r="R89" s="11" t="n">
        <v>3.95288</v>
      </c>
      <c r="S89" s="11" t="n">
        <v>3.94332</v>
      </c>
      <c r="T89" s="11" t="n">
        <v>3.95398</v>
      </c>
      <c r="U89" s="11" t="n">
        <v>3.93071</v>
      </c>
      <c r="V89" s="11" t="n">
        <v>3.92725</v>
      </c>
      <c r="W89" s="11" t="n">
        <v>3.87181</v>
      </c>
      <c r="X89" s="11" t="n">
        <v>3.70861</v>
      </c>
      <c r="Y89" s="11" t="n">
        <v>3.69218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3.79206</v>
      </c>
      <c r="C90" s="11" t="n">
        <v>3.796</v>
      </c>
      <c r="D90" s="11" t="n">
        <v>3.82467</v>
      </c>
      <c r="E90" s="11" t="n">
        <v>3.85903</v>
      </c>
      <c r="F90" s="11" t="n">
        <v>3.88089</v>
      </c>
      <c r="G90" s="11" t="n">
        <v>3.90849</v>
      </c>
      <c r="H90" s="11" t="n">
        <v>3.91888</v>
      </c>
      <c r="I90" s="11" t="n">
        <v>3.87916</v>
      </c>
      <c r="J90" s="11" t="n">
        <v>3.90321</v>
      </c>
      <c r="K90" s="11" t="n">
        <v>3.91766</v>
      </c>
      <c r="L90" s="11" t="n">
        <v>3.91394</v>
      </c>
      <c r="M90" s="11" t="n">
        <v>3.91583</v>
      </c>
      <c r="N90" s="11" t="n">
        <v>3.89121</v>
      </c>
      <c r="O90" s="11" t="n">
        <v>3.89634</v>
      </c>
      <c r="P90" s="11" t="n">
        <v>3.9151</v>
      </c>
      <c r="Q90" s="11" t="n">
        <v>3.91576</v>
      </c>
      <c r="R90" s="11" t="n">
        <v>3.91827</v>
      </c>
      <c r="S90" s="11" t="n">
        <v>3.89521</v>
      </c>
      <c r="T90" s="11" t="n">
        <v>3.92358</v>
      </c>
      <c r="U90" s="11" t="n">
        <v>3.88943</v>
      </c>
      <c r="V90" s="11" t="n">
        <v>3.90155</v>
      </c>
      <c r="W90" s="11" t="n">
        <v>3.87125</v>
      </c>
      <c r="X90" s="11" t="n">
        <v>3.81475</v>
      </c>
      <c r="Y90" s="11" t="n">
        <v>3.76772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3.79938</v>
      </c>
      <c r="C91" s="11" t="n">
        <v>3.81834</v>
      </c>
      <c r="D91" s="11" t="n">
        <v>3.79464</v>
      </c>
      <c r="E91" s="11" t="n">
        <v>3.853</v>
      </c>
      <c r="F91" s="11" t="n">
        <v>3.88098</v>
      </c>
      <c r="G91" s="11" t="n">
        <v>3.89703</v>
      </c>
      <c r="H91" s="11" t="n">
        <v>3.93628</v>
      </c>
      <c r="I91" s="11" t="n">
        <v>3.93625</v>
      </c>
      <c r="J91" s="11" t="n">
        <v>3.95269</v>
      </c>
      <c r="K91" s="11" t="n">
        <v>3.95195</v>
      </c>
      <c r="L91" s="11" t="n">
        <v>3.94686</v>
      </c>
      <c r="M91" s="11" t="n">
        <v>3.92855</v>
      </c>
      <c r="N91" s="11" t="n">
        <v>3.94629</v>
      </c>
      <c r="O91" s="11" t="n">
        <v>3.94654</v>
      </c>
      <c r="P91" s="11" t="n">
        <v>3.95926</v>
      </c>
      <c r="Q91" s="11" t="n">
        <v>3.95716</v>
      </c>
      <c r="R91" s="11" t="n">
        <v>3.94775</v>
      </c>
      <c r="S91" s="11" t="n">
        <v>3.95272</v>
      </c>
      <c r="T91" s="11" t="n">
        <v>3.9489</v>
      </c>
      <c r="U91" s="11" t="n">
        <v>3.92968</v>
      </c>
      <c r="V91" s="11" t="n">
        <v>3.91142</v>
      </c>
      <c r="W91" s="11" t="n">
        <v>3.87068</v>
      </c>
      <c r="X91" s="11" t="n">
        <v>3.86118</v>
      </c>
      <c r="Y91" s="11" t="n">
        <v>3.80667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3.87836</v>
      </c>
      <c r="C92" s="11" t="n">
        <v>3.8884</v>
      </c>
      <c r="D92" s="11" t="n">
        <v>3.88703</v>
      </c>
      <c r="E92" s="11" t="n">
        <v>3.89856</v>
      </c>
      <c r="F92" s="11" t="n">
        <v>3.95012</v>
      </c>
      <c r="G92" s="11" t="n">
        <v>3.96989</v>
      </c>
      <c r="H92" s="11" t="n">
        <v>3.98437</v>
      </c>
      <c r="I92" s="11" t="n">
        <v>3.98469</v>
      </c>
      <c r="J92" s="11" t="n">
        <v>3.97119</v>
      </c>
      <c r="K92" s="11" t="n">
        <v>3.97242</v>
      </c>
      <c r="L92" s="11" t="n">
        <v>3.97831</v>
      </c>
      <c r="M92" s="11" t="n">
        <v>3.97703</v>
      </c>
      <c r="N92" s="11" t="n">
        <v>3.97662</v>
      </c>
      <c r="O92" s="11" t="n">
        <v>3.97782</v>
      </c>
      <c r="P92" s="11" t="n">
        <v>4.0209</v>
      </c>
      <c r="Q92" s="11" t="n">
        <v>4.0215</v>
      </c>
      <c r="R92" s="11" t="n">
        <v>4.02894</v>
      </c>
      <c r="S92" s="11" t="n">
        <v>4.02125</v>
      </c>
      <c r="T92" s="11" t="n">
        <v>4.01421</v>
      </c>
      <c r="U92" s="11" t="n">
        <v>3.9796</v>
      </c>
      <c r="V92" s="11" t="n">
        <v>3.93991</v>
      </c>
      <c r="W92" s="11" t="n">
        <v>3.94724</v>
      </c>
      <c r="X92" s="11" t="n">
        <v>3.91066</v>
      </c>
      <c r="Y92" s="11" t="n">
        <v>3.86448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3.83283</v>
      </c>
      <c r="C93" s="11" t="n">
        <v>3.85174</v>
      </c>
      <c r="D93" s="11" t="n">
        <v>3.8539</v>
      </c>
      <c r="E93" s="11" t="n">
        <v>3.87574</v>
      </c>
      <c r="F93" s="11" t="n">
        <v>3.91101</v>
      </c>
      <c r="G93" s="11" t="n">
        <v>3.94144</v>
      </c>
      <c r="H93" s="11" t="n">
        <v>3.9552</v>
      </c>
      <c r="I93" s="11" t="n">
        <v>3.95836</v>
      </c>
      <c r="J93" s="11" t="n">
        <v>3.97475</v>
      </c>
      <c r="K93" s="11" t="n">
        <v>3.9548</v>
      </c>
      <c r="L93" s="11" t="n">
        <v>3.95661</v>
      </c>
      <c r="M93" s="11" t="n">
        <v>3.95791</v>
      </c>
      <c r="N93" s="11" t="n">
        <v>3.95816</v>
      </c>
      <c r="O93" s="11" t="n">
        <v>3.96174</v>
      </c>
      <c r="P93" s="11" t="n">
        <v>3.97741</v>
      </c>
      <c r="Q93" s="11" t="n">
        <v>3.98126</v>
      </c>
      <c r="R93" s="11" t="n">
        <v>3.97956</v>
      </c>
      <c r="S93" s="11" t="n">
        <v>3.95557</v>
      </c>
      <c r="T93" s="11" t="n">
        <v>3.95618</v>
      </c>
      <c r="U93" s="11" t="n">
        <v>3.94306</v>
      </c>
      <c r="V93" s="11" t="n">
        <v>3.92804</v>
      </c>
      <c r="W93" s="11" t="n">
        <v>3.92741</v>
      </c>
      <c r="X93" s="11" t="n">
        <v>3.89088</v>
      </c>
      <c r="Y93" s="11" t="n">
        <v>3.86716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3.89504</v>
      </c>
      <c r="C94" s="11" t="n">
        <v>3.89551</v>
      </c>
      <c r="D94" s="11" t="n">
        <v>3.87363</v>
      </c>
      <c r="E94" s="11" t="n">
        <v>3.89978</v>
      </c>
      <c r="F94" s="11" t="n">
        <v>3.91705</v>
      </c>
      <c r="G94" s="11" t="n">
        <v>3.9613</v>
      </c>
      <c r="H94" s="11" t="n">
        <v>3.96674</v>
      </c>
      <c r="I94" s="11" t="n">
        <v>3.98556</v>
      </c>
      <c r="J94" s="11" t="n">
        <v>3.98262</v>
      </c>
      <c r="K94" s="11" t="n">
        <v>3.98169</v>
      </c>
      <c r="L94" s="11" t="n">
        <v>3.96621</v>
      </c>
      <c r="M94" s="11" t="n">
        <v>3.96248</v>
      </c>
      <c r="N94" s="11" t="n">
        <v>3.96511</v>
      </c>
      <c r="O94" s="11" t="n">
        <v>3.96128</v>
      </c>
      <c r="P94" s="11" t="n">
        <v>3.97232</v>
      </c>
      <c r="Q94" s="11" t="n">
        <v>3.96642</v>
      </c>
      <c r="R94" s="11" t="n">
        <v>3.98345</v>
      </c>
      <c r="S94" s="11" t="n">
        <v>3.96971</v>
      </c>
      <c r="T94" s="11" t="n">
        <v>3.96884</v>
      </c>
      <c r="U94" s="11" t="n">
        <v>3.9523</v>
      </c>
      <c r="V94" s="11" t="n">
        <v>3.9415</v>
      </c>
      <c r="W94" s="11" t="n">
        <v>3.94216</v>
      </c>
      <c r="X94" s="11" t="n">
        <v>3.902</v>
      </c>
      <c r="Y94" s="11" t="n">
        <v>3.87544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3.947</v>
      </c>
      <c r="C95" s="11" t="n">
        <v>3.96317</v>
      </c>
      <c r="D95" s="11" t="n">
        <v>3.86491</v>
      </c>
      <c r="E95" s="11" t="n">
        <v>3.90294</v>
      </c>
      <c r="F95" s="11" t="n">
        <v>3.90237</v>
      </c>
      <c r="G95" s="11" t="n">
        <v>4.0048</v>
      </c>
      <c r="H95" s="11" t="n">
        <v>4.01438</v>
      </c>
      <c r="I95" s="11" t="n">
        <v>4.02055</v>
      </c>
      <c r="J95" s="11" t="n">
        <v>4.01779</v>
      </c>
      <c r="K95" s="11" t="n">
        <v>4.02376</v>
      </c>
      <c r="L95" s="11" t="n">
        <v>4.02388</v>
      </c>
      <c r="M95" s="11" t="n">
        <v>4.02331</v>
      </c>
      <c r="N95" s="11" t="n">
        <v>4.02296</v>
      </c>
      <c r="O95" s="11" t="n">
        <v>4.0232</v>
      </c>
      <c r="P95" s="11" t="n">
        <v>4.06187</v>
      </c>
      <c r="Q95" s="11" t="n">
        <v>4.08571</v>
      </c>
      <c r="R95" s="11" t="n">
        <v>4.08406</v>
      </c>
      <c r="S95" s="11" t="n">
        <v>4.0843</v>
      </c>
      <c r="T95" s="11" t="n">
        <v>4.06253</v>
      </c>
      <c r="U95" s="11" t="n">
        <v>4.04615</v>
      </c>
      <c r="V95" s="11" t="n">
        <v>4.02239</v>
      </c>
      <c r="W95" s="11" t="n">
        <v>4.02673</v>
      </c>
      <c r="X95" s="11" t="n">
        <v>4.00046</v>
      </c>
      <c r="Y95" s="11" t="n">
        <v>3.96226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3.94541</v>
      </c>
      <c r="C96" s="11" t="n">
        <v>3.95585</v>
      </c>
      <c r="D96" s="11" t="n">
        <v>3.89997</v>
      </c>
      <c r="E96" s="11" t="n">
        <v>3.89326</v>
      </c>
      <c r="F96" s="11" t="n">
        <v>3.94645</v>
      </c>
      <c r="G96" s="11" t="n">
        <v>3.99787</v>
      </c>
      <c r="H96" s="11" t="n">
        <v>4.01349</v>
      </c>
      <c r="I96" s="11" t="n">
        <v>4.05993</v>
      </c>
      <c r="J96" s="11" t="n">
        <v>4.06103</v>
      </c>
      <c r="K96" s="11" t="n">
        <v>4.03738</v>
      </c>
      <c r="L96" s="11" t="n">
        <v>4.0775</v>
      </c>
      <c r="M96" s="11" t="n">
        <v>4.07622</v>
      </c>
      <c r="N96" s="11" t="n">
        <v>4.07512</v>
      </c>
      <c r="O96" s="11" t="n">
        <v>4.07969</v>
      </c>
      <c r="P96" s="11" t="n">
        <v>4.10139</v>
      </c>
      <c r="Q96" s="11" t="n">
        <v>4.12924</v>
      </c>
      <c r="R96" s="11" t="n">
        <v>4.14348</v>
      </c>
      <c r="S96" s="11" t="n">
        <v>4.12062</v>
      </c>
      <c r="T96" s="11" t="n">
        <v>4.12374</v>
      </c>
      <c r="U96" s="11" t="n">
        <v>4.10909</v>
      </c>
      <c r="V96" s="11" t="n">
        <v>4.04229</v>
      </c>
      <c r="W96" s="11" t="n">
        <v>4.04046</v>
      </c>
      <c r="X96" s="11" t="n">
        <v>3.9944</v>
      </c>
      <c r="Y96" s="11" t="n">
        <v>3.8864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3.9004</v>
      </c>
      <c r="C97" s="11" t="n">
        <v>3.90529</v>
      </c>
      <c r="D97" s="11" t="n">
        <v>3.87187</v>
      </c>
      <c r="E97" s="11" t="n">
        <v>3.88889</v>
      </c>
      <c r="F97" s="11" t="n">
        <v>3.90586</v>
      </c>
      <c r="G97" s="11" t="n">
        <v>3.8994</v>
      </c>
      <c r="H97" s="11" t="n">
        <v>4.00222</v>
      </c>
      <c r="I97" s="11" t="n">
        <v>4.00306</v>
      </c>
      <c r="J97" s="11" t="n">
        <v>4.00282</v>
      </c>
      <c r="K97" s="11" t="n">
        <v>4.00744</v>
      </c>
      <c r="L97" s="11" t="n">
        <v>4.006</v>
      </c>
      <c r="M97" s="11" t="n">
        <v>4.00392</v>
      </c>
      <c r="N97" s="11" t="n">
        <v>4.00291</v>
      </c>
      <c r="O97" s="11" t="n">
        <v>4.00769</v>
      </c>
      <c r="P97" s="11" t="n">
        <v>4.01938</v>
      </c>
      <c r="Q97" s="11" t="n">
        <v>4.02804</v>
      </c>
      <c r="R97" s="11" t="n">
        <v>4.04146</v>
      </c>
      <c r="S97" s="11" t="n">
        <v>4.01855</v>
      </c>
      <c r="T97" s="11" t="n">
        <v>4.0481</v>
      </c>
      <c r="U97" s="11" t="n">
        <v>4.02862</v>
      </c>
      <c r="V97" s="11" t="n">
        <v>3.98553</v>
      </c>
      <c r="W97" s="11" t="n">
        <v>3.99433</v>
      </c>
      <c r="X97" s="11" t="n">
        <v>3.92579</v>
      </c>
      <c r="Y97" s="11" t="n">
        <v>3.90612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3.90862</v>
      </c>
      <c r="C98" s="11" t="n">
        <v>3.97241</v>
      </c>
      <c r="D98" s="11" t="n">
        <v>3.75853</v>
      </c>
      <c r="E98" s="11" t="n">
        <v>3.76515</v>
      </c>
      <c r="F98" s="11" t="n">
        <v>3.93111</v>
      </c>
      <c r="G98" s="11" t="n">
        <v>4.01791</v>
      </c>
      <c r="H98" s="11" t="n">
        <v>4.0222</v>
      </c>
      <c r="I98" s="11" t="n">
        <v>4.03054</v>
      </c>
      <c r="J98" s="11" t="n">
        <v>4.04396</v>
      </c>
      <c r="K98" s="11" t="n">
        <v>4.09617</v>
      </c>
      <c r="L98" s="11" t="n">
        <v>4.04886</v>
      </c>
      <c r="M98" s="11" t="n">
        <v>4.09312</v>
      </c>
      <c r="N98" s="11" t="n">
        <v>4.09697</v>
      </c>
      <c r="O98" s="11" t="n">
        <v>4.0248</v>
      </c>
      <c r="P98" s="11" t="n">
        <v>4.10767</v>
      </c>
      <c r="Q98" s="11" t="n">
        <v>4.09704</v>
      </c>
      <c r="R98" s="11" t="n">
        <v>4.11661</v>
      </c>
      <c r="S98" s="11" t="n">
        <v>4.10168</v>
      </c>
      <c r="T98" s="11" t="n">
        <v>4.11775</v>
      </c>
      <c r="U98" s="11" t="n">
        <v>4.06052</v>
      </c>
      <c r="V98" s="11" t="n">
        <v>4.04885</v>
      </c>
      <c r="W98" s="11" t="n">
        <v>3.98721</v>
      </c>
      <c r="X98" s="11" t="n">
        <v>3.95145</v>
      </c>
      <c r="Y98" s="11" t="n">
        <v>3.90168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3.88032</v>
      </c>
      <c r="C99" s="11" t="n">
        <v>3.86945</v>
      </c>
      <c r="D99" s="11" t="n">
        <v>3.97789</v>
      </c>
      <c r="E99" s="11" t="n">
        <v>3.99348</v>
      </c>
      <c r="F99" s="11" t="n">
        <v>4.00011</v>
      </c>
      <c r="G99" s="11" t="n">
        <v>4.01982</v>
      </c>
      <c r="H99" s="11" t="n">
        <v>4.01504</v>
      </c>
      <c r="I99" s="11" t="n">
        <v>4.03819</v>
      </c>
      <c r="J99" s="11" t="n">
        <v>4.05361</v>
      </c>
      <c r="K99" s="11" t="n">
        <v>4.04023</v>
      </c>
      <c r="L99" s="11" t="n">
        <v>4.04258</v>
      </c>
      <c r="M99" s="11" t="n">
        <v>4.06727</v>
      </c>
      <c r="N99" s="11" t="n">
        <v>4.04888</v>
      </c>
      <c r="O99" s="11" t="n">
        <v>4.04924</v>
      </c>
      <c r="P99" s="11" t="n">
        <v>4.04554</v>
      </c>
      <c r="Q99" s="11" t="n">
        <v>4.04278</v>
      </c>
      <c r="R99" s="11" t="n">
        <v>4.03507</v>
      </c>
      <c r="S99" s="11" t="n">
        <v>4.06648</v>
      </c>
      <c r="T99" s="11" t="n">
        <v>4.07531</v>
      </c>
      <c r="U99" s="11" t="n">
        <v>4.04464</v>
      </c>
      <c r="V99" s="11" t="n">
        <v>4.01618</v>
      </c>
      <c r="W99" s="11" t="n">
        <v>4.00378</v>
      </c>
      <c r="X99" s="11" t="n">
        <v>3.90099</v>
      </c>
      <c r="Y99" s="11" t="n">
        <v>3.88027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3.87866</v>
      </c>
      <c r="C100" s="11" t="n">
        <v>3.87248</v>
      </c>
      <c r="D100" s="11" t="n">
        <v>3.96168</v>
      </c>
      <c r="E100" s="11" t="n">
        <v>3.96984</v>
      </c>
      <c r="F100" s="11" t="n">
        <v>3.95525</v>
      </c>
      <c r="G100" s="11" t="n">
        <v>4.02709</v>
      </c>
      <c r="H100" s="11" t="n">
        <v>4.045</v>
      </c>
      <c r="I100" s="11" t="n">
        <v>4.06027</v>
      </c>
      <c r="J100" s="11" t="n">
        <v>4.05544</v>
      </c>
      <c r="K100" s="11" t="n">
        <v>4.09248</v>
      </c>
      <c r="L100" s="11" t="n">
        <v>4.09049</v>
      </c>
      <c r="M100" s="11" t="n">
        <v>4.04477</v>
      </c>
      <c r="N100" s="11" t="n">
        <v>4.08889</v>
      </c>
      <c r="O100" s="11" t="n">
        <v>4.04478</v>
      </c>
      <c r="P100" s="11" t="n">
        <v>4.09732</v>
      </c>
      <c r="Q100" s="11" t="n">
        <v>4.09741</v>
      </c>
      <c r="R100" s="11" t="n">
        <v>4.03866</v>
      </c>
      <c r="S100" s="11" t="n">
        <v>4.05264</v>
      </c>
      <c r="T100" s="11" t="n">
        <v>4.08777</v>
      </c>
      <c r="U100" s="11" t="n">
        <v>4.05723</v>
      </c>
      <c r="V100" s="11" t="n">
        <v>4.03586</v>
      </c>
      <c r="W100" s="11" t="n">
        <v>4.02018</v>
      </c>
      <c r="X100" s="11" t="n">
        <v>3.90276</v>
      </c>
      <c r="Y100" s="11" t="n">
        <v>3.90436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3.94277</v>
      </c>
      <c r="C101" s="11" t="n">
        <v>3.90588</v>
      </c>
      <c r="D101" s="11" t="n">
        <v>3.90093</v>
      </c>
      <c r="E101" s="11" t="n">
        <v>3.97217</v>
      </c>
      <c r="F101" s="11" t="n">
        <v>3.91221</v>
      </c>
      <c r="G101" s="11" t="n">
        <v>4.01517</v>
      </c>
      <c r="H101" s="11" t="n">
        <v>4.02563</v>
      </c>
      <c r="I101" s="11" t="n">
        <v>4.03624</v>
      </c>
      <c r="J101" s="11" t="n">
        <v>4.04383</v>
      </c>
      <c r="K101" s="11" t="n">
        <v>4.04951</v>
      </c>
      <c r="L101" s="11" t="n">
        <v>4.04637</v>
      </c>
      <c r="M101" s="11" t="n">
        <v>4.04526</v>
      </c>
      <c r="N101" s="11" t="n">
        <v>4.05437</v>
      </c>
      <c r="O101" s="11" t="n">
        <v>4.04867</v>
      </c>
      <c r="P101" s="11" t="n">
        <v>4.04832</v>
      </c>
      <c r="Q101" s="11" t="n">
        <v>4.03651</v>
      </c>
      <c r="R101" s="11" t="n">
        <v>4.03265</v>
      </c>
      <c r="S101" s="11" t="n">
        <v>4.09216</v>
      </c>
      <c r="T101" s="11" t="n">
        <v>4.09079</v>
      </c>
      <c r="U101" s="11" t="n">
        <v>4.05553</v>
      </c>
      <c r="V101" s="11" t="n">
        <v>4.04266</v>
      </c>
      <c r="W101" s="11" t="n">
        <v>4.02297</v>
      </c>
      <c r="X101" s="11" t="n">
        <v>4.00922</v>
      </c>
      <c r="Y101" s="11" t="n">
        <v>3.9101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3.9606</v>
      </c>
      <c r="C102" s="11" t="n">
        <v>3.95969</v>
      </c>
      <c r="D102" s="11" t="n">
        <v>3.89158</v>
      </c>
      <c r="E102" s="11" t="n">
        <v>3.85396</v>
      </c>
      <c r="F102" s="11" t="n">
        <v>3.90889</v>
      </c>
      <c r="G102" s="11" t="n">
        <v>3.9787</v>
      </c>
      <c r="H102" s="11" t="n">
        <v>4.00303</v>
      </c>
      <c r="I102" s="11" t="n">
        <v>4.0071</v>
      </c>
      <c r="J102" s="11" t="n">
        <v>4.01181</v>
      </c>
      <c r="K102" s="11" t="n">
        <v>4.0163</v>
      </c>
      <c r="L102" s="11" t="n">
        <v>4.0114</v>
      </c>
      <c r="M102" s="11" t="n">
        <v>4.01027</v>
      </c>
      <c r="N102" s="11" t="n">
        <v>4.00979</v>
      </c>
      <c r="O102" s="11" t="n">
        <v>3.96196</v>
      </c>
      <c r="P102" s="11" t="n">
        <v>4.01928</v>
      </c>
      <c r="Q102" s="11" t="n">
        <v>4.0462</v>
      </c>
      <c r="R102" s="11" t="n">
        <v>4.04204</v>
      </c>
      <c r="S102" s="11" t="n">
        <v>4.04103</v>
      </c>
      <c r="T102" s="11" t="n">
        <v>4.04293</v>
      </c>
      <c r="U102" s="11" t="n">
        <v>4.03525</v>
      </c>
      <c r="V102" s="11" t="n">
        <v>4.00668</v>
      </c>
      <c r="W102" s="11" t="n">
        <v>4.0009</v>
      </c>
      <c r="X102" s="11" t="n">
        <v>3.99674</v>
      </c>
      <c r="Y102" s="11" t="n">
        <v>3.98379</v>
      </c>
    </row>
    <row r="103" customFormat="false" ht="12.75" hidden="false" customHeight="false" outlineLevel="0" collapsed="false">
      <c r="A103" s="10" t="n">
        <v>29</v>
      </c>
      <c r="B103" s="11" t="n">
        <v>3.92733</v>
      </c>
      <c r="C103" s="11" t="n">
        <v>3.97141</v>
      </c>
      <c r="D103" s="11" t="n">
        <v>3.95448</v>
      </c>
      <c r="E103" s="11" t="n">
        <v>3.95476</v>
      </c>
      <c r="F103" s="11" t="n">
        <v>3.9942</v>
      </c>
      <c r="G103" s="11" t="n">
        <v>4.06434</v>
      </c>
      <c r="H103" s="11" t="n">
        <v>4.02822</v>
      </c>
      <c r="I103" s="11" t="n">
        <v>4.04938</v>
      </c>
      <c r="J103" s="11" t="n">
        <v>4.11351</v>
      </c>
      <c r="K103" s="11" t="n">
        <v>4.07778</v>
      </c>
      <c r="L103" s="11" t="n">
        <v>4.05591</v>
      </c>
      <c r="M103" s="11" t="n">
        <v>4.05592</v>
      </c>
      <c r="N103" s="11" t="n">
        <v>4.05363</v>
      </c>
      <c r="O103" s="11" t="n">
        <v>4.05288</v>
      </c>
      <c r="P103" s="11" t="n">
        <v>4.0501</v>
      </c>
      <c r="Q103" s="11" t="n">
        <v>4.11807</v>
      </c>
      <c r="R103" s="11" t="n">
        <v>4.11576</v>
      </c>
      <c r="S103" s="11" t="n">
        <v>4.10775</v>
      </c>
      <c r="T103" s="11" t="n">
        <v>4.10452</v>
      </c>
      <c r="U103" s="11" t="n">
        <v>4.07397</v>
      </c>
      <c r="V103" s="11" t="n">
        <v>4.05626</v>
      </c>
      <c r="W103" s="11" t="n">
        <v>4.05151</v>
      </c>
      <c r="X103" s="11" t="n">
        <v>3.92599</v>
      </c>
      <c r="Y103" s="11" t="n">
        <v>3.91339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3.67002</v>
      </c>
      <c r="C109" s="11" t="n">
        <v>3.70864</v>
      </c>
      <c r="D109" s="11" t="n">
        <v>3.75829</v>
      </c>
      <c r="E109" s="11" t="n">
        <v>3.77882</v>
      </c>
      <c r="F109" s="11" t="n">
        <v>3.80684</v>
      </c>
      <c r="G109" s="11" t="n">
        <v>3.80893</v>
      </c>
      <c r="H109" s="11" t="n">
        <v>3.80886</v>
      </c>
      <c r="I109" s="11" t="n">
        <v>3.83665</v>
      </c>
      <c r="J109" s="11" t="n">
        <v>3.82725</v>
      </c>
      <c r="K109" s="11" t="n">
        <v>3.8197</v>
      </c>
      <c r="L109" s="11" t="n">
        <v>3.81963</v>
      </c>
      <c r="M109" s="11" t="n">
        <v>3.81891</v>
      </c>
      <c r="N109" s="11" t="n">
        <v>3.7996</v>
      </c>
      <c r="O109" s="11" t="n">
        <v>3.79928</v>
      </c>
      <c r="P109" s="11" t="n">
        <v>3.80853</v>
      </c>
      <c r="Q109" s="11" t="n">
        <v>3.80766</v>
      </c>
      <c r="R109" s="11" t="n">
        <v>3.78934</v>
      </c>
      <c r="S109" s="11" t="n">
        <v>3.78614</v>
      </c>
      <c r="T109" s="11" t="n">
        <v>3.81619</v>
      </c>
      <c r="U109" s="11" t="n">
        <v>3.81311</v>
      </c>
      <c r="V109" s="11" t="n">
        <v>3.80639</v>
      </c>
      <c r="W109" s="11" t="n">
        <v>3.79421</v>
      </c>
      <c r="X109" s="11" t="n">
        <v>3.77361</v>
      </c>
      <c r="Y109" s="11" t="n">
        <v>3.66963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3.81075</v>
      </c>
      <c r="C110" s="11" t="n">
        <v>3.84334</v>
      </c>
      <c r="D110" s="11" t="n">
        <v>3.85168</v>
      </c>
      <c r="E110" s="11" t="n">
        <v>3.85602</v>
      </c>
      <c r="F110" s="11" t="n">
        <v>3.93023</v>
      </c>
      <c r="G110" s="11" t="n">
        <v>3.9277</v>
      </c>
      <c r="H110" s="11" t="n">
        <v>3.93442</v>
      </c>
      <c r="I110" s="11" t="n">
        <v>3.94307</v>
      </c>
      <c r="J110" s="11" t="n">
        <v>3.97225</v>
      </c>
      <c r="K110" s="11" t="n">
        <v>3.94629</v>
      </c>
      <c r="L110" s="11" t="n">
        <v>3.94644</v>
      </c>
      <c r="M110" s="11" t="n">
        <v>3.94302</v>
      </c>
      <c r="N110" s="11" t="n">
        <v>3.92661</v>
      </c>
      <c r="O110" s="11" t="n">
        <v>3.94283</v>
      </c>
      <c r="P110" s="11" t="n">
        <v>3.94086</v>
      </c>
      <c r="Q110" s="11" t="n">
        <v>3.93866</v>
      </c>
      <c r="R110" s="11" t="n">
        <v>3.93914</v>
      </c>
      <c r="S110" s="11" t="n">
        <v>3.93764</v>
      </c>
      <c r="T110" s="11" t="n">
        <v>3.94376</v>
      </c>
      <c r="U110" s="11" t="n">
        <v>3.94456</v>
      </c>
      <c r="V110" s="11" t="n">
        <v>3.93209</v>
      </c>
      <c r="W110" s="11" t="n">
        <v>3.9126</v>
      </c>
      <c r="X110" s="11" t="n">
        <v>3.88632</v>
      </c>
      <c r="Y110" s="11" t="n">
        <v>3.79392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3.84</v>
      </c>
      <c r="C111" s="11" t="n">
        <v>3.84778</v>
      </c>
      <c r="D111" s="11" t="n">
        <v>3.85167</v>
      </c>
      <c r="E111" s="11" t="n">
        <v>3.85001</v>
      </c>
      <c r="F111" s="11" t="n">
        <v>3.92009</v>
      </c>
      <c r="G111" s="11" t="n">
        <v>3.91887</v>
      </c>
      <c r="H111" s="11" t="n">
        <v>3.92428</v>
      </c>
      <c r="I111" s="11" t="n">
        <v>3.9658</v>
      </c>
      <c r="J111" s="11" t="n">
        <v>3.95861</v>
      </c>
      <c r="K111" s="11" t="n">
        <v>3.94238</v>
      </c>
      <c r="L111" s="11" t="n">
        <v>3.94425</v>
      </c>
      <c r="M111" s="11" t="n">
        <v>3.94165</v>
      </c>
      <c r="N111" s="11" t="n">
        <v>3.92978</v>
      </c>
      <c r="O111" s="11" t="n">
        <v>3.88799</v>
      </c>
      <c r="P111" s="11" t="n">
        <v>3.91677</v>
      </c>
      <c r="Q111" s="11" t="n">
        <v>3.9153</v>
      </c>
      <c r="R111" s="11" t="n">
        <v>3.92212</v>
      </c>
      <c r="S111" s="11" t="n">
        <v>3.91055</v>
      </c>
      <c r="T111" s="11" t="n">
        <v>3.91931</v>
      </c>
      <c r="U111" s="11" t="n">
        <v>3.92701</v>
      </c>
      <c r="V111" s="11" t="n">
        <v>3.91176</v>
      </c>
      <c r="W111" s="11" t="n">
        <v>3.90339</v>
      </c>
      <c r="X111" s="11" t="n">
        <v>3.88779</v>
      </c>
      <c r="Y111" s="11" t="n">
        <v>3.81295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3.86389</v>
      </c>
      <c r="C112" s="11" t="n">
        <v>3.85156</v>
      </c>
      <c r="D112" s="11" t="n">
        <v>3.85188</v>
      </c>
      <c r="E112" s="11" t="n">
        <v>3.91611</v>
      </c>
      <c r="F112" s="11" t="n">
        <v>3.93582</v>
      </c>
      <c r="G112" s="11" t="n">
        <v>3.94599</v>
      </c>
      <c r="H112" s="11" t="n">
        <v>3.94674</v>
      </c>
      <c r="I112" s="11" t="n">
        <v>3.98382</v>
      </c>
      <c r="J112" s="11" t="n">
        <v>3.98174</v>
      </c>
      <c r="K112" s="11" t="n">
        <v>3.97809</v>
      </c>
      <c r="L112" s="11" t="n">
        <v>3.93899</v>
      </c>
      <c r="M112" s="11" t="n">
        <v>3.93968</v>
      </c>
      <c r="N112" s="11" t="n">
        <v>3.94932</v>
      </c>
      <c r="O112" s="11" t="n">
        <v>3.9297</v>
      </c>
      <c r="P112" s="11" t="n">
        <v>3.93536</v>
      </c>
      <c r="Q112" s="11" t="n">
        <v>3.94947</v>
      </c>
      <c r="R112" s="11" t="n">
        <v>3.94294</v>
      </c>
      <c r="S112" s="11" t="n">
        <v>3.93194</v>
      </c>
      <c r="T112" s="11" t="n">
        <v>3.92669</v>
      </c>
      <c r="U112" s="11" t="n">
        <v>3.94303</v>
      </c>
      <c r="V112" s="11" t="n">
        <v>3.92945</v>
      </c>
      <c r="W112" s="11" t="n">
        <v>3.92787</v>
      </c>
      <c r="X112" s="11" t="n">
        <v>3.90987</v>
      </c>
      <c r="Y112" s="11" t="n">
        <v>3.83916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3.9066</v>
      </c>
      <c r="C113" s="11" t="n">
        <v>3.8442</v>
      </c>
      <c r="D113" s="11" t="n">
        <v>3.69664</v>
      </c>
      <c r="E113" s="11" t="n">
        <v>3.75042</v>
      </c>
      <c r="F113" s="11" t="n">
        <v>3.82561</v>
      </c>
      <c r="G113" s="11" t="n">
        <v>4.02705</v>
      </c>
      <c r="H113" s="11" t="n">
        <v>4.04326</v>
      </c>
      <c r="I113" s="11" t="n">
        <v>4.07988</v>
      </c>
      <c r="J113" s="11" t="n">
        <v>4.08547</v>
      </c>
      <c r="K113" s="11" t="n">
        <v>4.08313</v>
      </c>
      <c r="L113" s="11" t="n">
        <v>4.08108</v>
      </c>
      <c r="M113" s="11" t="n">
        <v>4.0528</v>
      </c>
      <c r="N113" s="11" t="n">
        <v>4.01459</v>
      </c>
      <c r="O113" s="11" t="n">
        <v>4.04027</v>
      </c>
      <c r="P113" s="11" t="n">
        <v>4.05134</v>
      </c>
      <c r="Q113" s="11" t="n">
        <v>4.05925</v>
      </c>
      <c r="R113" s="11" t="n">
        <v>4.04652</v>
      </c>
      <c r="S113" s="11" t="n">
        <v>4.00403</v>
      </c>
      <c r="T113" s="11" t="n">
        <v>4.0587</v>
      </c>
      <c r="U113" s="11" t="n">
        <v>4.06085</v>
      </c>
      <c r="V113" s="11" t="n">
        <v>4.07456</v>
      </c>
      <c r="W113" s="11" t="n">
        <v>4.0521</v>
      </c>
      <c r="X113" s="11" t="n">
        <v>4.03443</v>
      </c>
      <c r="Y113" s="11" t="n">
        <v>3.92378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3.92679</v>
      </c>
      <c r="C114" s="11" t="n">
        <v>3.9289</v>
      </c>
      <c r="D114" s="11" t="n">
        <v>3.92423</v>
      </c>
      <c r="E114" s="11" t="n">
        <v>3.94162</v>
      </c>
      <c r="F114" s="11" t="n">
        <v>3.96325</v>
      </c>
      <c r="G114" s="11" t="n">
        <v>3.96065</v>
      </c>
      <c r="H114" s="11" t="n">
        <v>3.95554</v>
      </c>
      <c r="I114" s="11" t="n">
        <v>3.93676</v>
      </c>
      <c r="J114" s="11" t="n">
        <v>3.96721</v>
      </c>
      <c r="K114" s="11" t="n">
        <v>3.95814</v>
      </c>
      <c r="L114" s="11" t="n">
        <v>3.95831</v>
      </c>
      <c r="M114" s="11" t="n">
        <v>3.90967</v>
      </c>
      <c r="N114" s="11" t="n">
        <v>3.9248</v>
      </c>
      <c r="O114" s="11" t="n">
        <v>3.8939</v>
      </c>
      <c r="P114" s="11" t="n">
        <v>3.93175</v>
      </c>
      <c r="Q114" s="11" t="n">
        <v>3.90512</v>
      </c>
      <c r="R114" s="11" t="n">
        <v>3.91712</v>
      </c>
      <c r="S114" s="11" t="n">
        <v>3.9257</v>
      </c>
      <c r="T114" s="11" t="n">
        <v>3.94416</v>
      </c>
      <c r="U114" s="11" t="n">
        <v>3.95174</v>
      </c>
      <c r="V114" s="11" t="n">
        <v>3.95288</v>
      </c>
      <c r="W114" s="11" t="n">
        <v>3.91609</v>
      </c>
      <c r="X114" s="11" t="n">
        <v>3.84743</v>
      </c>
      <c r="Y114" s="11" t="n">
        <v>3.82194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3.70658</v>
      </c>
      <c r="C115" s="11" t="n">
        <v>3.69475</v>
      </c>
      <c r="D115" s="11" t="n">
        <v>3.69405</v>
      </c>
      <c r="E115" s="11" t="n">
        <v>3.68653</v>
      </c>
      <c r="F115" s="11" t="n">
        <v>3.68635</v>
      </c>
      <c r="G115" s="11" t="n">
        <v>3.68525</v>
      </c>
      <c r="H115" s="11" t="n">
        <v>3.67294</v>
      </c>
      <c r="I115" s="11" t="n">
        <v>3.66859</v>
      </c>
      <c r="J115" s="11" t="n">
        <v>3.67637</v>
      </c>
      <c r="K115" s="11" t="n">
        <v>3.68709</v>
      </c>
      <c r="L115" s="11" t="n">
        <v>3.67526</v>
      </c>
      <c r="M115" s="11" t="n">
        <v>3.67218</v>
      </c>
      <c r="N115" s="11" t="n">
        <v>3.66451</v>
      </c>
      <c r="O115" s="11" t="n">
        <v>3.57319</v>
      </c>
      <c r="P115" s="11" t="n">
        <v>3.61184</v>
      </c>
      <c r="Q115" s="11" t="n">
        <v>3.69318</v>
      </c>
      <c r="R115" s="11" t="n">
        <v>3.70036</v>
      </c>
      <c r="S115" s="11" t="n">
        <v>3.67701</v>
      </c>
      <c r="T115" s="11" t="n">
        <v>3.71194</v>
      </c>
      <c r="U115" s="11" t="n">
        <v>3.71751</v>
      </c>
      <c r="V115" s="11" t="n">
        <v>3.69594</v>
      </c>
      <c r="W115" s="11" t="n">
        <v>3.67735</v>
      </c>
      <c r="X115" s="11" t="n">
        <v>3.66637</v>
      </c>
      <c r="Y115" s="11" t="n">
        <v>3.67766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3.76779</v>
      </c>
      <c r="C116" s="11" t="n">
        <v>3.76447</v>
      </c>
      <c r="D116" s="11" t="n">
        <v>3.66731</v>
      </c>
      <c r="E116" s="11" t="n">
        <v>3.78228</v>
      </c>
      <c r="F116" s="11" t="n">
        <v>3.82717</v>
      </c>
      <c r="G116" s="11" t="n">
        <v>3.82969</v>
      </c>
      <c r="H116" s="11" t="n">
        <v>3.82878</v>
      </c>
      <c r="I116" s="11" t="n">
        <v>3.8281</v>
      </c>
      <c r="J116" s="11" t="n">
        <v>3.86382</v>
      </c>
      <c r="K116" s="11" t="n">
        <v>3.84086</v>
      </c>
      <c r="L116" s="11" t="n">
        <v>3.84482</v>
      </c>
      <c r="M116" s="11" t="n">
        <v>3.84738</v>
      </c>
      <c r="N116" s="11" t="n">
        <v>3.82605</v>
      </c>
      <c r="O116" s="11" t="n">
        <v>3.81761</v>
      </c>
      <c r="P116" s="11" t="n">
        <v>3.82764</v>
      </c>
      <c r="Q116" s="11" t="n">
        <v>3.82661</v>
      </c>
      <c r="R116" s="11" t="n">
        <v>3.82705</v>
      </c>
      <c r="S116" s="11" t="n">
        <v>3.82392</v>
      </c>
      <c r="T116" s="11" t="n">
        <v>3.8355</v>
      </c>
      <c r="U116" s="11" t="n">
        <v>3.83575</v>
      </c>
      <c r="V116" s="11" t="n">
        <v>3.84649</v>
      </c>
      <c r="W116" s="11" t="n">
        <v>3.82306</v>
      </c>
      <c r="X116" s="11" t="n">
        <v>3.76695</v>
      </c>
      <c r="Y116" s="11" t="n">
        <v>3.68237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3.61407</v>
      </c>
      <c r="C117" s="11" t="n">
        <v>3.60717</v>
      </c>
      <c r="D117" s="11" t="n">
        <v>3.62951</v>
      </c>
      <c r="E117" s="11" t="n">
        <v>3.64433</v>
      </c>
      <c r="F117" s="11" t="n">
        <v>3.66349</v>
      </c>
      <c r="G117" s="11" t="n">
        <v>3.64452</v>
      </c>
      <c r="H117" s="11" t="n">
        <v>3.65308</v>
      </c>
      <c r="I117" s="11" t="n">
        <v>3.66989</v>
      </c>
      <c r="J117" s="11" t="n">
        <v>3.66688</v>
      </c>
      <c r="K117" s="11" t="n">
        <v>3.66874</v>
      </c>
      <c r="L117" s="11" t="n">
        <v>3.66771</v>
      </c>
      <c r="M117" s="11" t="n">
        <v>3.66912</v>
      </c>
      <c r="N117" s="11" t="n">
        <v>3.63437</v>
      </c>
      <c r="O117" s="11" t="n">
        <v>3.65112</v>
      </c>
      <c r="P117" s="11" t="n">
        <v>3.65916</v>
      </c>
      <c r="Q117" s="11" t="n">
        <v>3.66367</v>
      </c>
      <c r="R117" s="11" t="n">
        <v>3.64789</v>
      </c>
      <c r="S117" s="11" t="n">
        <v>3.66434</v>
      </c>
      <c r="T117" s="11" t="n">
        <v>3.68396</v>
      </c>
      <c r="U117" s="11" t="n">
        <v>3.6634</v>
      </c>
      <c r="V117" s="11" t="n">
        <v>3.61856</v>
      </c>
      <c r="W117" s="11" t="n">
        <v>3.61461</v>
      </c>
      <c r="X117" s="11" t="n">
        <v>3.59178</v>
      </c>
      <c r="Y117" s="11" t="n">
        <v>3.5949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3.64416</v>
      </c>
      <c r="C118" s="11" t="n">
        <v>3.59314</v>
      </c>
      <c r="D118" s="11" t="n">
        <v>3.61571</v>
      </c>
      <c r="E118" s="11" t="n">
        <v>3.70499</v>
      </c>
      <c r="F118" s="11" t="n">
        <v>3.76117</v>
      </c>
      <c r="G118" s="11" t="n">
        <v>3.7716</v>
      </c>
      <c r="H118" s="11" t="n">
        <v>3.7799</v>
      </c>
      <c r="I118" s="11" t="n">
        <v>3.78958</v>
      </c>
      <c r="J118" s="11" t="n">
        <v>3.78596</v>
      </c>
      <c r="K118" s="11" t="n">
        <v>3.79259</v>
      </c>
      <c r="L118" s="11" t="n">
        <v>3.79133</v>
      </c>
      <c r="M118" s="11" t="n">
        <v>3.79433</v>
      </c>
      <c r="N118" s="11" t="n">
        <v>3.77311</v>
      </c>
      <c r="O118" s="11" t="n">
        <v>3.76896</v>
      </c>
      <c r="P118" s="11" t="n">
        <v>3.78786</v>
      </c>
      <c r="Q118" s="11" t="n">
        <v>3.78507</v>
      </c>
      <c r="R118" s="11" t="n">
        <v>3.78091</v>
      </c>
      <c r="S118" s="11" t="n">
        <v>3.79136</v>
      </c>
      <c r="T118" s="11" t="n">
        <v>3.80793</v>
      </c>
      <c r="U118" s="11" t="n">
        <v>3.7785</v>
      </c>
      <c r="V118" s="11" t="n">
        <v>3.76995</v>
      </c>
      <c r="W118" s="11" t="n">
        <v>3.75664</v>
      </c>
      <c r="X118" s="11" t="n">
        <v>3.66658</v>
      </c>
      <c r="Y118" s="11" t="n">
        <v>3.62648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3.61342</v>
      </c>
      <c r="C119" s="11" t="n">
        <v>3.58843</v>
      </c>
      <c r="D119" s="11" t="n">
        <v>3.64442</v>
      </c>
      <c r="E119" s="11" t="n">
        <v>3.75849</v>
      </c>
      <c r="F119" s="11" t="n">
        <v>3.79172</v>
      </c>
      <c r="G119" s="11" t="n">
        <v>3.82253</v>
      </c>
      <c r="H119" s="11" t="n">
        <v>3.82803</v>
      </c>
      <c r="I119" s="11" t="n">
        <v>3.83214</v>
      </c>
      <c r="J119" s="11" t="n">
        <v>3.82864</v>
      </c>
      <c r="K119" s="11" t="n">
        <v>3.84103</v>
      </c>
      <c r="L119" s="11" t="n">
        <v>3.83838</v>
      </c>
      <c r="M119" s="11" t="n">
        <v>3.83972</v>
      </c>
      <c r="N119" s="11" t="n">
        <v>3.82234</v>
      </c>
      <c r="O119" s="11" t="n">
        <v>3.82208</v>
      </c>
      <c r="P119" s="11" t="n">
        <v>3.82445</v>
      </c>
      <c r="Q119" s="11" t="n">
        <v>3.84098</v>
      </c>
      <c r="R119" s="11" t="n">
        <v>3.83604</v>
      </c>
      <c r="S119" s="11" t="n">
        <v>3.84136</v>
      </c>
      <c r="T119" s="11" t="n">
        <v>3.85906</v>
      </c>
      <c r="U119" s="11" t="n">
        <v>3.84217</v>
      </c>
      <c r="V119" s="11" t="n">
        <v>3.83805</v>
      </c>
      <c r="W119" s="11" t="n">
        <v>3.80904</v>
      </c>
      <c r="X119" s="11" t="n">
        <v>3.77467</v>
      </c>
      <c r="Y119" s="11" t="n">
        <v>3.73609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3.59164</v>
      </c>
      <c r="C120" s="11" t="n">
        <v>3.60708</v>
      </c>
      <c r="D120" s="11" t="n">
        <v>3.84201</v>
      </c>
      <c r="E120" s="11" t="n">
        <v>3.86048</v>
      </c>
      <c r="F120" s="11" t="n">
        <v>3.89956</v>
      </c>
      <c r="G120" s="11" t="n">
        <v>3.90732</v>
      </c>
      <c r="H120" s="11" t="n">
        <v>3.91111</v>
      </c>
      <c r="I120" s="11" t="n">
        <v>3.90538</v>
      </c>
      <c r="J120" s="11" t="n">
        <v>3.92977</v>
      </c>
      <c r="K120" s="11" t="n">
        <v>3.92718</v>
      </c>
      <c r="L120" s="11" t="n">
        <v>3.92853</v>
      </c>
      <c r="M120" s="11" t="n">
        <v>3.92578</v>
      </c>
      <c r="N120" s="11" t="n">
        <v>3.8996</v>
      </c>
      <c r="O120" s="11" t="n">
        <v>3.89806</v>
      </c>
      <c r="P120" s="11" t="n">
        <v>3.92286</v>
      </c>
      <c r="Q120" s="11" t="n">
        <v>3.93371</v>
      </c>
      <c r="R120" s="11" t="n">
        <v>3.92808</v>
      </c>
      <c r="S120" s="11" t="n">
        <v>3.92022</v>
      </c>
      <c r="T120" s="11" t="n">
        <v>3.93276</v>
      </c>
      <c r="U120" s="11" t="n">
        <v>3.92002</v>
      </c>
      <c r="V120" s="11" t="n">
        <v>3.92366</v>
      </c>
      <c r="W120" s="11" t="n">
        <v>3.90026</v>
      </c>
      <c r="X120" s="11" t="n">
        <v>3.82863</v>
      </c>
      <c r="Y120" s="11" t="n">
        <v>3.80351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3.78737</v>
      </c>
      <c r="C121" s="11" t="n">
        <v>3.77674</v>
      </c>
      <c r="D121" s="11" t="n">
        <v>3.80733</v>
      </c>
      <c r="E121" s="11" t="n">
        <v>3.81838</v>
      </c>
      <c r="F121" s="11" t="n">
        <v>3.85754</v>
      </c>
      <c r="G121" s="11" t="n">
        <v>3.85761</v>
      </c>
      <c r="H121" s="11" t="n">
        <v>3.85032</v>
      </c>
      <c r="I121" s="11" t="n">
        <v>3.85915</v>
      </c>
      <c r="J121" s="11" t="n">
        <v>3.85379</v>
      </c>
      <c r="K121" s="11" t="n">
        <v>3.92181</v>
      </c>
      <c r="L121" s="11" t="n">
        <v>3.92301</v>
      </c>
      <c r="M121" s="11" t="n">
        <v>3.92139</v>
      </c>
      <c r="N121" s="11" t="n">
        <v>3.9005</v>
      </c>
      <c r="O121" s="11" t="n">
        <v>3.90509</v>
      </c>
      <c r="P121" s="11" t="n">
        <v>3.91812</v>
      </c>
      <c r="Q121" s="11" t="n">
        <v>3.92229</v>
      </c>
      <c r="R121" s="11" t="n">
        <v>3.92054</v>
      </c>
      <c r="S121" s="11" t="n">
        <v>3.92057</v>
      </c>
      <c r="T121" s="11" t="n">
        <v>3.92053</v>
      </c>
      <c r="U121" s="11" t="n">
        <v>3.91473</v>
      </c>
      <c r="V121" s="11" t="n">
        <v>3.90022</v>
      </c>
      <c r="W121" s="11" t="n">
        <v>3.85622</v>
      </c>
      <c r="X121" s="11" t="n">
        <v>3.79202</v>
      </c>
      <c r="Y121" s="11" t="n">
        <v>3.73116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3.71268</v>
      </c>
      <c r="C122" s="11" t="n">
        <v>3.69233</v>
      </c>
      <c r="D122" s="11" t="n">
        <v>3.59485</v>
      </c>
      <c r="E122" s="11" t="n">
        <v>3.59734</v>
      </c>
      <c r="F122" s="11" t="n">
        <v>3.62288</v>
      </c>
      <c r="G122" s="11" t="n">
        <v>3.62008</v>
      </c>
      <c r="H122" s="11" t="n">
        <v>3.72447</v>
      </c>
      <c r="I122" s="11" t="n">
        <v>3.79305</v>
      </c>
      <c r="J122" s="11" t="n">
        <v>3.80074</v>
      </c>
      <c r="K122" s="11" t="n">
        <v>3.792</v>
      </c>
      <c r="L122" s="11" t="n">
        <v>3.79099</v>
      </c>
      <c r="M122" s="11" t="n">
        <v>3.79134</v>
      </c>
      <c r="N122" s="11" t="n">
        <v>3.61399</v>
      </c>
      <c r="O122" s="11" t="n">
        <v>3.59382</v>
      </c>
      <c r="P122" s="11" t="n">
        <v>3.6918</v>
      </c>
      <c r="Q122" s="11" t="n">
        <v>3.80007</v>
      </c>
      <c r="R122" s="11" t="n">
        <v>3.82217</v>
      </c>
      <c r="S122" s="11" t="n">
        <v>3.82509</v>
      </c>
      <c r="T122" s="11" t="n">
        <v>3.85984</v>
      </c>
      <c r="U122" s="11" t="n">
        <v>3.8297</v>
      </c>
      <c r="V122" s="11" t="n">
        <v>3.82953</v>
      </c>
      <c r="W122" s="11" t="n">
        <v>3.80064</v>
      </c>
      <c r="X122" s="11" t="n">
        <v>3.6948</v>
      </c>
      <c r="Y122" s="11" t="n">
        <v>3.60844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3.56272</v>
      </c>
      <c r="C123" s="11" t="n">
        <v>3.53634</v>
      </c>
      <c r="D123" s="11" t="n">
        <v>3.5546</v>
      </c>
      <c r="E123" s="11" t="n">
        <v>3.67151</v>
      </c>
      <c r="F123" s="11" t="n">
        <v>3.81855</v>
      </c>
      <c r="G123" s="11" t="n">
        <v>3.84844</v>
      </c>
      <c r="H123" s="11" t="n">
        <v>3.85283</v>
      </c>
      <c r="I123" s="11" t="n">
        <v>3.90891</v>
      </c>
      <c r="J123" s="11" t="n">
        <v>3.91214</v>
      </c>
      <c r="K123" s="11" t="n">
        <v>3.91045</v>
      </c>
      <c r="L123" s="11" t="n">
        <v>3.90783</v>
      </c>
      <c r="M123" s="11" t="n">
        <v>3.90778</v>
      </c>
      <c r="N123" s="11" t="n">
        <v>3.88012</v>
      </c>
      <c r="O123" s="11" t="n">
        <v>3.88957</v>
      </c>
      <c r="P123" s="11" t="n">
        <v>3.90236</v>
      </c>
      <c r="Q123" s="11" t="n">
        <v>3.90622</v>
      </c>
      <c r="R123" s="11" t="n">
        <v>3.90453</v>
      </c>
      <c r="S123" s="11" t="n">
        <v>3.89539</v>
      </c>
      <c r="T123" s="11" t="n">
        <v>3.90559</v>
      </c>
      <c r="U123" s="11" t="n">
        <v>3.88332</v>
      </c>
      <c r="V123" s="11" t="n">
        <v>3.88</v>
      </c>
      <c r="W123" s="11" t="n">
        <v>3.82695</v>
      </c>
      <c r="X123" s="11" t="n">
        <v>3.67077</v>
      </c>
      <c r="Y123" s="11" t="n">
        <v>3.65505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3.75063</v>
      </c>
      <c r="C124" s="11" t="n">
        <v>3.7544</v>
      </c>
      <c r="D124" s="11" t="n">
        <v>3.78184</v>
      </c>
      <c r="E124" s="11" t="n">
        <v>3.81472</v>
      </c>
      <c r="F124" s="11" t="n">
        <v>3.83564</v>
      </c>
      <c r="G124" s="11" t="n">
        <v>3.86206</v>
      </c>
      <c r="H124" s="11" t="n">
        <v>3.87199</v>
      </c>
      <c r="I124" s="11" t="n">
        <v>3.83399</v>
      </c>
      <c r="J124" s="11" t="n">
        <v>3.857</v>
      </c>
      <c r="K124" s="11" t="n">
        <v>3.87083</v>
      </c>
      <c r="L124" s="11" t="n">
        <v>3.86727</v>
      </c>
      <c r="M124" s="11" t="n">
        <v>3.86908</v>
      </c>
      <c r="N124" s="11" t="n">
        <v>3.84552</v>
      </c>
      <c r="O124" s="11" t="n">
        <v>3.85042</v>
      </c>
      <c r="P124" s="11" t="n">
        <v>3.86838</v>
      </c>
      <c r="Q124" s="11" t="n">
        <v>3.86901</v>
      </c>
      <c r="R124" s="11" t="n">
        <v>3.87141</v>
      </c>
      <c r="S124" s="11" t="n">
        <v>3.84934</v>
      </c>
      <c r="T124" s="11" t="n">
        <v>3.87649</v>
      </c>
      <c r="U124" s="11" t="n">
        <v>3.84382</v>
      </c>
      <c r="V124" s="11" t="n">
        <v>3.85541</v>
      </c>
      <c r="W124" s="11" t="n">
        <v>3.82641</v>
      </c>
      <c r="X124" s="11" t="n">
        <v>3.77235</v>
      </c>
      <c r="Y124" s="11" t="n">
        <v>3.72734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3.75764</v>
      </c>
      <c r="C125" s="11" t="n">
        <v>3.77578</v>
      </c>
      <c r="D125" s="11" t="n">
        <v>3.7531</v>
      </c>
      <c r="E125" s="11" t="n">
        <v>3.80895</v>
      </c>
      <c r="F125" s="11" t="n">
        <v>3.83572</v>
      </c>
      <c r="G125" s="11" t="n">
        <v>3.85109</v>
      </c>
      <c r="H125" s="11" t="n">
        <v>3.88865</v>
      </c>
      <c r="I125" s="11" t="n">
        <v>3.88862</v>
      </c>
      <c r="J125" s="11" t="n">
        <v>3.90435</v>
      </c>
      <c r="K125" s="11" t="n">
        <v>3.90364</v>
      </c>
      <c r="L125" s="11" t="n">
        <v>3.89877</v>
      </c>
      <c r="M125" s="11" t="n">
        <v>3.88125</v>
      </c>
      <c r="N125" s="11" t="n">
        <v>3.89823</v>
      </c>
      <c r="O125" s="11" t="n">
        <v>3.89847</v>
      </c>
      <c r="P125" s="11" t="n">
        <v>3.91064</v>
      </c>
      <c r="Q125" s="11" t="n">
        <v>3.90863</v>
      </c>
      <c r="R125" s="11" t="n">
        <v>3.89963</v>
      </c>
      <c r="S125" s="11" t="n">
        <v>3.90438</v>
      </c>
      <c r="T125" s="11" t="n">
        <v>3.90073</v>
      </c>
      <c r="U125" s="11" t="n">
        <v>3.88233</v>
      </c>
      <c r="V125" s="11" t="n">
        <v>3.86486</v>
      </c>
      <c r="W125" s="11" t="n">
        <v>3.82587</v>
      </c>
      <c r="X125" s="11" t="n">
        <v>3.81677</v>
      </c>
      <c r="Y125" s="11" t="n">
        <v>3.76461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3.83322</v>
      </c>
      <c r="C126" s="11" t="n">
        <v>3.84282</v>
      </c>
      <c r="D126" s="11" t="n">
        <v>3.84151</v>
      </c>
      <c r="E126" s="11" t="n">
        <v>3.85255</v>
      </c>
      <c r="F126" s="11" t="n">
        <v>3.90189</v>
      </c>
      <c r="G126" s="11" t="n">
        <v>3.92082</v>
      </c>
      <c r="H126" s="11" t="n">
        <v>3.93467</v>
      </c>
      <c r="I126" s="11" t="n">
        <v>3.93498</v>
      </c>
      <c r="J126" s="11" t="n">
        <v>3.92205</v>
      </c>
      <c r="K126" s="11" t="n">
        <v>3.92324</v>
      </c>
      <c r="L126" s="11" t="n">
        <v>3.92887</v>
      </c>
      <c r="M126" s="11" t="n">
        <v>3.92764</v>
      </c>
      <c r="N126" s="11" t="n">
        <v>3.92725</v>
      </c>
      <c r="O126" s="11" t="n">
        <v>3.9284</v>
      </c>
      <c r="P126" s="11" t="n">
        <v>3.96963</v>
      </c>
      <c r="Q126" s="11" t="n">
        <v>3.9702</v>
      </c>
      <c r="R126" s="11" t="n">
        <v>3.97732</v>
      </c>
      <c r="S126" s="11" t="n">
        <v>3.96997</v>
      </c>
      <c r="T126" s="11" t="n">
        <v>3.96323</v>
      </c>
      <c r="U126" s="11" t="n">
        <v>3.93011</v>
      </c>
      <c r="V126" s="11" t="n">
        <v>3.89212</v>
      </c>
      <c r="W126" s="11" t="n">
        <v>3.89914</v>
      </c>
      <c r="X126" s="11" t="n">
        <v>3.86413</v>
      </c>
      <c r="Y126" s="11" t="n">
        <v>3.81993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3.78965</v>
      </c>
      <c r="C127" s="11" t="n">
        <v>3.80775</v>
      </c>
      <c r="D127" s="11" t="n">
        <v>3.80981</v>
      </c>
      <c r="E127" s="11" t="n">
        <v>3.83071</v>
      </c>
      <c r="F127" s="11" t="n">
        <v>3.86447</v>
      </c>
      <c r="G127" s="11" t="n">
        <v>3.89358</v>
      </c>
      <c r="H127" s="11" t="n">
        <v>3.90675</v>
      </c>
      <c r="I127" s="11" t="n">
        <v>3.90978</v>
      </c>
      <c r="J127" s="11" t="n">
        <v>3.92547</v>
      </c>
      <c r="K127" s="11" t="n">
        <v>3.90637</v>
      </c>
      <c r="L127" s="11" t="n">
        <v>3.9081</v>
      </c>
      <c r="M127" s="11" t="n">
        <v>3.90935</v>
      </c>
      <c r="N127" s="11" t="n">
        <v>3.90958</v>
      </c>
      <c r="O127" s="11" t="n">
        <v>3.91302</v>
      </c>
      <c r="P127" s="11" t="n">
        <v>3.92801</v>
      </c>
      <c r="Q127" s="11" t="n">
        <v>3.93169</v>
      </c>
      <c r="R127" s="11" t="n">
        <v>3.93006</v>
      </c>
      <c r="S127" s="11" t="n">
        <v>3.90711</v>
      </c>
      <c r="T127" s="11" t="n">
        <v>3.90769</v>
      </c>
      <c r="U127" s="11" t="n">
        <v>3.89514</v>
      </c>
      <c r="V127" s="11" t="n">
        <v>3.88076</v>
      </c>
      <c r="W127" s="11" t="n">
        <v>3.88016</v>
      </c>
      <c r="X127" s="11" t="n">
        <v>3.8452</v>
      </c>
      <c r="Y127" s="11" t="n">
        <v>3.8225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3.84919</v>
      </c>
      <c r="C128" s="11" t="n">
        <v>3.84963</v>
      </c>
      <c r="D128" s="11" t="n">
        <v>3.8287</v>
      </c>
      <c r="E128" s="11" t="n">
        <v>3.85372</v>
      </c>
      <c r="F128" s="11" t="n">
        <v>3.87025</v>
      </c>
      <c r="G128" s="11" t="n">
        <v>3.91259</v>
      </c>
      <c r="H128" s="11" t="n">
        <v>3.91779</v>
      </c>
      <c r="I128" s="11" t="n">
        <v>3.93581</v>
      </c>
      <c r="J128" s="11" t="n">
        <v>3.93299</v>
      </c>
      <c r="K128" s="11" t="n">
        <v>3.9321</v>
      </c>
      <c r="L128" s="11" t="n">
        <v>3.91729</v>
      </c>
      <c r="M128" s="11" t="n">
        <v>3.91373</v>
      </c>
      <c r="N128" s="11" t="n">
        <v>3.91624</v>
      </c>
      <c r="O128" s="11" t="n">
        <v>3.91257</v>
      </c>
      <c r="P128" s="11" t="n">
        <v>3.92314</v>
      </c>
      <c r="Q128" s="11" t="n">
        <v>3.91749</v>
      </c>
      <c r="R128" s="11" t="n">
        <v>3.93379</v>
      </c>
      <c r="S128" s="11" t="n">
        <v>3.92064</v>
      </c>
      <c r="T128" s="11" t="n">
        <v>3.91981</v>
      </c>
      <c r="U128" s="11" t="n">
        <v>3.90398</v>
      </c>
      <c r="V128" s="11" t="n">
        <v>3.89365</v>
      </c>
      <c r="W128" s="11" t="n">
        <v>3.89428</v>
      </c>
      <c r="X128" s="11" t="n">
        <v>3.85584</v>
      </c>
      <c r="Y128" s="11" t="n">
        <v>3.83043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3.89891</v>
      </c>
      <c r="C129" s="11" t="n">
        <v>3.91438</v>
      </c>
      <c r="D129" s="11" t="n">
        <v>3.82035</v>
      </c>
      <c r="E129" s="11" t="n">
        <v>3.85674</v>
      </c>
      <c r="F129" s="11" t="n">
        <v>3.85619</v>
      </c>
      <c r="G129" s="11" t="n">
        <v>3.95422</v>
      </c>
      <c r="H129" s="11" t="n">
        <v>3.96338</v>
      </c>
      <c r="I129" s="11" t="n">
        <v>3.96929</v>
      </c>
      <c r="J129" s="11" t="n">
        <v>3.96665</v>
      </c>
      <c r="K129" s="11" t="n">
        <v>3.97237</v>
      </c>
      <c r="L129" s="11" t="n">
        <v>3.97248</v>
      </c>
      <c r="M129" s="11" t="n">
        <v>3.97193</v>
      </c>
      <c r="N129" s="11" t="n">
        <v>3.9716</v>
      </c>
      <c r="O129" s="11" t="n">
        <v>3.97183</v>
      </c>
      <c r="P129" s="11" t="n">
        <v>4.00884</v>
      </c>
      <c r="Q129" s="11" t="n">
        <v>4.03165</v>
      </c>
      <c r="R129" s="11" t="n">
        <v>4.03007</v>
      </c>
      <c r="S129" s="11" t="n">
        <v>4.0303</v>
      </c>
      <c r="T129" s="11" t="n">
        <v>4.00947</v>
      </c>
      <c r="U129" s="11" t="n">
        <v>3.99379</v>
      </c>
      <c r="V129" s="11" t="n">
        <v>3.97106</v>
      </c>
      <c r="W129" s="11" t="n">
        <v>3.97521</v>
      </c>
      <c r="X129" s="11" t="n">
        <v>3.95007</v>
      </c>
      <c r="Y129" s="11" t="n">
        <v>3.91351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3.89739</v>
      </c>
      <c r="C130" s="11" t="n">
        <v>3.90737</v>
      </c>
      <c r="D130" s="11" t="n">
        <v>3.8539</v>
      </c>
      <c r="E130" s="11" t="n">
        <v>3.84747</v>
      </c>
      <c r="F130" s="11" t="n">
        <v>3.89838</v>
      </c>
      <c r="G130" s="11" t="n">
        <v>3.94759</v>
      </c>
      <c r="H130" s="11" t="n">
        <v>3.96254</v>
      </c>
      <c r="I130" s="11" t="n">
        <v>4.00698</v>
      </c>
      <c r="J130" s="11" t="n">
        <v>4.00803</v>
      </c>
      <c r="K130" s="11" t="n">
        <v>3.9854</v>
      </c>
      <c r="L130" s="11" t="n">
        <v>4.02379</v>
      </c>
      <c r="M130" s="11" t="n">
        <v>4.02257</v>
      </c>
      <c r="N130" s="11" t="n">
        <v>4.02152</v>
      </c>
      <c r="O130" s="11" t="n">
        <v>4.02589</v>
      </c>
      <c r="P130" s="11" t="n">
        <v>4.04666</v>
      </c>
      <c r="Q130" s="11" t="n">
        <v>4.07331</v>
      </c>
      <c r="R130" s="11" t="n">
        <v>4.08693</v>
      </c>
      <c r="S130" s="11" t="n">
        <v>4.06506</v>
      </c>
      <c r="T130" s="11" t="n">
        <v>4.06805</v>
      </c>
      <c r="U130" s="11" t="n">
        <v>4.05403</v>
      </c>
      <c r="V130" s="11" t="n">
        <v>3.9901</v>
      </c>
      <c r="W130" s="11" t="n">
        <v>3.98835</v>
      </c>
      <c r="X130" s="11" t="n">
        <v>3.94427</v>
      </c>
      <c r="Y130" s="11" t="n">
        <v>3.84091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3.85431</v>
      </c>
      <c r="C131" s="11" t="n">
        <v>3.85899</v>
      </c>
      <c r="D131" s="11" t="n">
        <v>3.827</v>
      </c>
      <c r="E131" s="11" t="n">
        <v>3.8433</v>
      </c>
      <c r="F131" s="11" t="n">
        <v>3.85953</v>
      </c>
      <c r="G131" s="11" t="n">
        <v>3.85335</v>
      </c>
      <c r="H131" s="11" t="n">
        <v>3.95175</v>
      </c>
      <c r="I131" s="11" t="n">
        <v>3.95255</v>
      </c>
      <c r="J131" s="11" t="n">
        <v>3.95233</v>
      </c>
      <c r="K131" s="11" t="n">
        <v>3.95675</v>
      </c>
      <c r="L131" s="11" t="n">
        <v>3.95537</v>
      </c>
      <c r="M131" s="11" t="n">
        <v>3.95338</v>
      </c>
      <c r="N131" s="11" t="n">
        <v>3.95241</v>
      </c>
      <c r="O131" s="11" t="n">
        <v>3.95699</v>
      </c>
      <c r="P131" s="11" t="n">
        <v>3.96817</v>
      </c>
      <c r="Q131" s="11" t="n">
        <v>3.97646</v>
      </c>
      <c r="R131" s="11" t="n">
        <v>3.98931</v>
      </c>
      <c r="S131" s="11" t="n">
        <v>3.96738</v>
      </c>
      <c r="T131" s="11" t="n">
        <v>3.99566</v>
      </c>
      <c r="U131" s="11" t="n">
        <v>3.97702</v>
      </c>
      <c r="V131" s="11" t="n">
        <v>3.93578</v>
      </c>
      <c r="W131" s="11" t="n">
        <v>3.9442</v>
      </c>
      <c r="X131" s="11" t="n">
        <v>3.87861</v>
      </c>
      <c r="Y131" s="11" t="n">
        <v>3.85979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3.86217</v>
      </c>
      <c r="C132" s="11" t="n">
        <v>3.92323</v>
      </c>
      <c r="D132" s="11" t="n">
        <v>3.71854</v>
      </c>
      <c r="E132" s="11" t="n">
        <v>3.72488</v>
      </c>
      <c r="F132" s="11" t="n">
        <v>3.8837</v>
      </c>
      <c r="G132" s="11" t="n">
        <v>3.96677</v>
      </c>
      <c r="H132" s="11" t="n">
        <v>3.97088</v>
      </c>
      <c r="I132" s="11" t="n">
        <v>3.97886</v>
      </c>
      <c r="J132" s="11" t="n">
        <v>3.9917</v>
      </c>
      <c r="K132" s="11" t="n">
        <v>4.04166</v>
      </c>
      <c r="L132" s="11" t="n">
        <v>3.99639</v>
      </c>
      <c r="M132" s="11" t="n">
        <v>4.03874</v>
      </c>
      <c r="N132" s="11" t="n">
        <v>4.04242</v>
      </c>
      <c r="O132" s="11" t="n">
        <v>3.97336</v>
      </c>
      <c r="P132" s="11" t="n">
        <v>4.05266</v>
      </c>
      <c r="Q132" s="11" t="n">
        <v>4.0425</v>
      </c>
      <c r="R132" s="11" t="n">
        <v>4.06122</v>
      </c>
      <c r="S132" s="11" t="n">
        <v>4.04693</v>
      </c>
      <c r="T132" s="11" t="n">
        <v>4.06231</v>
      </c>
      <c r="U132" s="11" t="n">
        <v>4.00755</v>
      </c>
      <c r="V132" s="11" t="n">
        <v>3.99638</v>
      </c>
      <c r="W132" s="11" t="n">
        <v>3.93739</v>
      </c>
      <c r="X132" s="11" t="n">
        <v>3.90317</v>
      </c>
      <c r="Y132" s="11" t="n">
        <v>3.85554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3.8351</v>
      </c>
      <c r="C133" s="11" t="n">
        <v>3.82469</v>
      </c>
      <c r="D133" s="11" t="n">
        <v>3.92847</v>
      </c>
      <c r="E133" s="11" t="n">
        <v>3.94339</v>
      </c>
      <c r="F133" s="11" t="n">
        <v>3.94973</v>
      </c>
      <c r="G133" s="11" t="n">
        <v>3.96859</v>
      </c>
      <c r="H133" s="11" t="n">
        <v>3.96402</v>
      </c>
      <c r="I133" s="11" t="n">
        <v>3.98618</v>
      </c>
      <c r="J133" s="11" t="n">
        <v>4.00093</v>
      </c>
      <c r="K133" s="11" t="n">
        <v>3.98812</v>
      </c>
      <c r="L133" s="11" t="n">
        <v>3.99037</v>
      </c>
      <c r="M133" s="11" t="n">
        <v>4.014</v>
      </c>
      <c r="N133" s="11" t="n">
        <v>3.99641</v>
      </c>
      <c r="O133" s="11" t="n">
        <v>3.99675</v>
      </c>
      <c r="P133" s="11" t="n">
        <v>3.99321</v>
      </c>
      <c r="Q133" s="11" t="n">
        <v>3.99057</v>
      </c>
      <c r="R133" s="11" t="n">
        <v>3.98319</v>
      </c>
      <c r="S133" s="11" t="n">
        <v>4.01324</v>
      </c>
      <c r="T133" s="11" t="n">
        <v>4.0217</v>
      </c>
      <c r="U133" s="11" t="n">
        <v>3.99235</v>
      </c>
      <c r="V133" s="11" t="n">
        <v>3.96511</v>
      </c>
      <c r="W133" s="11" t="n">
        <v>3.95325</v>
      </c>
      <c r="X133" s="11" t="n">
        <v>3.85487</v>
      </c>
      <c r="Y133" s="11" t="n">
        <v>3.83505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3.8335</v>
      </c>
      <c r="C134" s="11" t="n">
        <v>3.8276</v>
      </c>
      <c r="D134" s="11" t="n">
        <v>3.91295</v>
      </c>
      <c r="E134" s="11" t="n">
        <v>3.92076</v>
      </c>
      <c r="F134" s="11" t="n">
        <v>3.9068</v>
      </c>
      <c r="G134" s="11" t="n">
        <v>3.97555</v>
      </c>
      <c r="H134" s="11" t="n">
        <v>3.99269</v>
      </c>
      <c r="I134" s="11" t="n">
        <v>4.0073</v>
      </c>
      <c r="J134" s="11" t="n">
        <v>4.00269</v>
      </c>
      <c r="K134" s="11" t="n">
        <v>4.03813</v>
      </c>
      <c r="L134" s="11" t="n">
        <v>4.03623</v>
      </c>
      <c r="M134" s="11" t="n">
        <v>3.99247</v>
      </c>
      <c r="N134" s="11" t="n">
        <v>4.0347</v>
      </c>
      <c r="O134" s="11" t="n">
        <v>3.99248</v>
      </c>
      <c r="P134" s="11" t="n">
        <v>4.04276</v>
      </c>
      <c r="Q134" s="11" t="n">
        <v>4.04285</v>
      </c>
      <c r="R134" s="11" t="n">
        <v>3.98662</v>
      </c>
      <c r="S134" s="11" t="n">
        <v>4</v>
      </c>
      <c r="T134" s="11" t="n">
        <v>4.03362</v>
      </c>
      <c r="U134" s="11" t="n">
        <v>4.0044</v>
      </c>
      <c r="V134" s="11" t="n">
        <v>3.98395</v>
      </c>
      <c r="W134" s="11" t="n">
        <v>3.96894</v>
      </c>
      <c r="X134" s="11" t="n">
        <v>3.85657</v>
      </c>
      <c r="Y134" s="11" t="n">
        <v>3.85811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3.89486</v>
      </c>
      <c r="C135" s="11" t="n">
        <v>3.85955</v>
      </c>
      <c r="D135" s="11" t="n">
        <v>3.85482</v>
      </c>
      <c r="E135" s="11" t="n">
        <v>3.92299</v>
      </c>
      <c r="F135" s="11" t="n">
        <v>3.86561</v>
      </c>
      <c r="G135" s="11" t="n">
        <v>3.96415</v>
      </c>
      <c r="H135" s="11" t="n">
        <v>3.97415</v>
      </c>
      <c r="I135" s="11" t="n">
        <v>3.98431</v>
      </c>
      <c r="J135" s="11" t="n">
        <v>3.99157</v>
      </c>
      <c r="K135" s="11" t="n">
        <v>3.99701</v>
      </c>
      <c r="L135" s="11" t="n">
        <v>3.994</v>
      </c>
      <c r="M135" s="11" t="n">
        <v>3.99294</v>
      </c>
      <c r="N135" s="11" t="n">
        <v>4.00166</v>
      </c>
      <c r="O135" s="11" t="n">
        <v>3.99621</v>
      </c>
      <c r="P135" s="11" t="n">
        <v>3.99587</v>
      </c>
      <c r="Q135" s="11" t="n">
        <v>3.98456</v>
      </c>
      <c r="R135" s="11" t="n">
        <v>3.98087</v>
      </c>
      <c r="S135" s="11" t="n">
        <v>4.03783</v>
      </c>
      <c r="T135" s="11" t="n">
        <v>4.03651</v>
      </c>
      <c r="U135" s="11" t="n">
        <v>4.00277</v>
      </c>
      <c r="V135" s="11" t="n">
        <v>3.99045</v>
      </c>
      <c r="W135" s="11" t="n">
        <v>3.97161</v>
      </c>
      <c r="X135" s="11" t="n">
        <v>3.95845</v>
      </c>
      <c r="Y135" s="11" t="n">
        <v>3.86359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3.91192</v>
      </c>
      <c r="C136" s="11" t="n">
        <v>3.91105</v>
      </c>
      <c r="D136" s="11" t="n">
        <v>3.84587</v>
      </c>
      <c r="E136" s="11" t="n">
        <v>3.80987</v>
      </c>
      <c r="F136" s="11" t="n">
        <v>3.86244</v>
      </c>
      <c r="G136" s="11" t="n">
        <v>3.92924</v>
      </c>
      <c r="H136" s="11" t="n">
        <v>3.95253</v>
      </c>
      <c r="I136" s="11" t="n">
        <v>3.95642</v>
      </c>
      <c r="J136" s="11" t="n">
        <v>3.96093</v>
      </c>
      <c r="K136" s="11" t="n">
        <v>3.96522</v>
      </c>
      <c r="L136" s="11" t="n">
        <v>3.96054</v>
      </c>
      <c r="M136" s="11" t="n">
        <v>3.95945</v>
      </c>
      <c r="N136" s="11" t="n">
        <v>3.959</v>
      </c>
      <c r="O136" s="11" t="n">
        <v>3.91323</v>
      </c>
      <c r="P136" s="11" t="n">
        <v>3.96808</v>
      </c>
      <c r="Q136" s="11" t="n">
        <v>3.99384</v>
      </c>
      <c r="R136" s="11" t="n">
        <v>3.98986</v>
      </c>
      <c r="S136" s="11" t="n">
        <v>3.9889</v>
      </c>
      <c r="T136" s="11" t="n">
        <v>3.99071</v>
      </c>
      <c r="U136" s="11" t="n">
        <v>3.98336</v>
      </c>
      <c r="V136" s="11" t="n">
        <v>3.95602</v>
      </c>
      <c r="W136" s="11" t="n">
        <v>3.95049</v>
      </c>
      <c r="X136" s="11" t="n">
        <v>3.94651</v>
      </c>
      <c r="Y136" s="11" t="n">
        <v>3.93411</v>
      </c>
    </row>
    <row r="137" customFormat="false" ht="12.75" hidden="false" customHeight="false" outlineLevel="0" collapsed="false">
      <c r="A137" s="10" t="n">
        <v>29</v>
      </c>
      <c r="B137" s="11" t="n">
        <v>3.88009</v>
      </c>
      <c r="C137" s="11" t="n">
        <v>3.92226</v>
      </c>
      <c r="D137" s="11" t="n">
        <v>3.90606</v>
      </c>
      <c r="E137" s="11" t="n">
        <v>3.90634</v>
      </c>
      <c r="F137" s="11" t="n">
        <v>3.94408</v>
      </c>
      <c r="G137" s="11" t="n">
        <v>4.0112</v>
      </c>
      <c r="H137" s="11" t="n">
        <v>3.97664</v>
      </c>
      <c r="I137" s="11" t="n">
        <v>3.99688</v>
      </c>
      <c r="J137" s="11" t="n">
        <v>4.05825</v>
      </c>
      <c r="K137" s="11" t="n">
        <v>4.02407</v>
      </c>
      <c r="L137" s="11" t="n">
        <v>4.00313</v>
      </c>
      <c r="M137" s="11" t="n">
        <v>4.00314</v>
      </c>
      <c r="N137" s="11" t="n">
        <v>4.00095</v>
      </c>
      <c r="O137" s="11" t="n">
        <v>4.00023</v>
      </c>
      <c r="P137" s="11" t="n">
        <v>3.99757</v>
      </c>
      <c r="Q137" s="11" t="n">
        <v>4.06262</v>
      </c>
      <c r="R137" s="11" t="n">
        <v>4.06041</v>
      </c>
      <c r="S137" s="11" t="n">
        <v>4.05275</v>
      </c>
      <c r="T137" s="11" t="n">
        <v>4.04965</v>
      </c>
      <c r="U137" s="11" t="n">
        <v>4.02042</v>
      </c>
      <c r="V137" s="11" t="n">
        <v>4.00347</v>
      </c>
      <c r="W137" s="11" t="n">
        <v>3.99892</v>
      </c>
      <c r="X137" s="11" t="n">
        <v>3.8788</v>
      </c>
      <c r="Y137" s="11" t="n">
        <v>3.86674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6-03-14T06:35:25Z</dcterms:modified>
  <cp:revision>0</cp:revision>
  <dc:subject/>
  <dc:title/>
</cp:coreProperties>
</file>