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май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006</v>
      </c>
      <c r="C7" s="11" t="n">
        <v>1.4909</v>
      </c>
      <c r="D7" s="11" t="n">
        <v>1.39261</v>
      </c>
      <c r="E7" s="11" t="n">
        <v>1.39762</v>
      </c>
      <c r="F7" s="11" t="n">
        <v>1.39853</v>
      </c>
      <c r="G7" s="11" t="n">
        <v>1.42165</v>
      </c>
      <c r="H7" s="11" t="n">
        <v>1.40373</v>
      </c>
      <c r="I7" s="11" t="n">
        <v>1.42571</v>
      </c>
      <c r="J7" s="11" t="n">
        <v>1.54408</v>
      </c>
      <c r="K7" s="11" t="n">
        <v>1.58223</v>
      </c>
      <c r="L7" s="11" t="n">
        <v>1.58823</v>
      </c>
      <c r="M7" s="11" t="n">
        <v>1.5802</v>
      </c>
      <c r="N7" s="11" t="n">
        <v>1.55935</v>
      </c>
      <c r="O7" s="11" t="n">
        <v>1.50788</v>
      </c>
      <c r="P7" s="11" t="n">
        <v>1.46504</v>
      </c>
      <c r="Q7" s="11" t="n">
        <v>1.48677</v>
      </c>
      <c r="R7" s="11" t="n">
        <v>1.41748</v>
      </c>
      <c r="S7" s="11" t="n">
        <v>1.48162</v>
      </c>
      <c r="T7" s="11" t="n">
        <v>1.57145</v>
      </c>
      <c r="U7" s="11" t="n">
        <v>1.57762</v>
      </c>
      <c r="V7" s="11" t="n">
        <v>1.58094</v>
      </c>
      <c r="W7" s="11" t="n">
        <v>1.59012</v>
      </c>
      <c r="X7" s="11" t="n">
        <v>1.58714</v>
      </c>
      <c r="Y7" s="11" t="n">
        <v>1.4926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54778</v>
      </c>
      <c r="C8" s="11" t="n">
        <v>1.52478</v>
      </c>
      <c r="D8" s="11" t="n">
        <v>1.45994</v>
      </c>
      <c r="E8" s="11" t="n">
        <v>1.4693</v>
      </c>
      <c r="F8" s="11" t="n">
        <v>1.45046</v>
      </c>
      <c r="G8" s="11" t="n">
        <v>1.47532</v>
      </c>
      <c r="H8" s="11" t="n">
        <v>1.45986</v>
      </c>
      <c r="I8" s="11" t="n">
        <v>1.51943</v>
      </c>
      <c r="J8" s="11" t="n">
        <v>1.5742</v>
      </c>
      <c r="K8" s="11" t="n">
        <v>1.57859</v>
      </c>
      <c r="L8" s="11" t="n">
        <v>1.57891</v>
      </c>
      <c r="M8" s="11" t="n">
        <v>1.58435</v>
      </c>
      <c r="N8" s="11" t="n">
        <v>1.58125</v>
      </c>
      <c r="O8" s="11" t="n">
        <v>1.56325</v>
      </c>
      <c r="P8" s="11" t="n">
        <v>1.56392</v>
      </c>
      <c r="Q8" s="11" t="n">
        <v>1.5558</v>
      </c>
      <c r="R8" s="11" t="n">
        <v>1.52479</v>
      </c>
      <c r="S8" s="11" t="n">
        <v>1.5584</v>
      </c>
      <c r="T8" s="11" t="n">
        <v>1.56751</v>
      </c>
      <c r="U8" s="11" t="n">
        <v>1.58584</v>
      </c>
      <c r="V8" s="11" t="n">
        <v>1.59347</v>
      </c>
      <c r="W8" s="11" t="n">
        <v>1.59585</v>
      </c>
      <c r="X8" s="11" t="n">
        <v>1.56922</v>
      </c>
      <c r="Y8" s="11" t="n">
        <v>1.5435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52778</v>
      </c>
      <c r="C9" s="11" t="n">
        <v>1.49351</v>
      </c>
      <c r="D9" s="11" t="n">
        <v>1.45952</v>
      </c>
      <c r="E9" s="11" t="n">
        <v>1.47492</v>
      </c>
      <c r="F9" s="11" t="n">
        <v>1.45831</v>
      </c>
      <c r="G9" s="11" t="n">
        <v>1.46219</v>
      </c>
      <c r="H9" s="11" t="n">
        <v>1.52086</v>
      </c>
      <c r="I9" s="11" t="n">
        <v>1.53674</v>
      </c>
      <c r="J9" s="11" t="n">
        <v>1.55311</v>
      </c>
      <c r="K9" s="11" t="n">
        <v>1.57659</v>
      </c>
      <c r="L9" s="11" t="n">
        <v>1.57653</v>
      </c>
      <c r="M9" s="11" t="n">
        <v>1.57584</v>
      </c>
      <c r="N9" s="11" t="n">
        <v>1.57233</v>
      </c>
      <c r="O9" s="11" t="n">
        <v>1.54313</v>
      </c>
      <c r="P9" s="11" t="n">
        <v>1.54469</v>
      </c>
      <c r="Q9" s="11" t="n">
        <v>1.51014</v>
      </c>
      <c r="R9" s="11" t="n">
        <v>1.52051</v>
      </c>
      <c r="S9" s="11" t="n">
        <v>1.5403</v>
      </c>
      <c r="T9" s="11" t="n">
        <v>1.55739</v>
      </c>
      <c r="U9" s="11" t="n">
        <v>1.57449</v>
      </c>
      <c r="V9" s="11" t="n">
        <v>1.58218</v>
      </c>
      <c r="W9" s="11" t="n">
        <v>1.56013</v>
      </c>
      <c r="X9" s="11" t="n">
        <v>1.56214</v>
      </c>
      <c r="Y9" s="11" t="n">
        <v>1.5315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55033</v>
      </c>
      <c r="C10" s="11" t="n">
        <v>1.53463</v>
      </c>
      <c r="D10" s="11" t="n">
        <v>1.4913</v>
      </c>
      <c r="E10" s="11" t="n">
        <v>1.51692</v>
      </c>
      <c r="F10" s="11" t="n">
        <v>1.51954</v>
      </c>
      <c r="G10" s="11" t="n">
        <v>1.55247</v>
      </c>
      <c r="H10" s="11" t="n">
        <v>1.58496</v>
      </c>
      <c r="I10" s="11" t="n">
        <v>1.60889</v>
      </c>
      <c r="J10" s="11" t="n">
        <v>1.60791</v>
      </c>
      <c r="K10" s="11" t="n">
        <v>1.60672</v>
      </c>
      <c r="L10" s="11" t="n">
        <v>1.61393</v>
      </c>
      <c r="M10" s="11" t="n">
        <v>1.61726</v>
      </c>
      <c r="N10" s="11" t="n">
        <v>1.6109</v>
      </c>
      <c r="O10" s="11" t="n">
        <v>1.61178</v>
      </c>
      <c r="P10" s="11" t="n">
        <v>1.60485</v>
      </c>
      <c r="Q10" s="11" t="n">
        <v>1.57217</v>
      </c>
      <c r="R10" s="11" t="n">
        <v>1.58117</v>
      </c>
      <c r="S10" s="11" t="n">
        <v>1.59262</v>
      </c>
      <c r="T10" s="11" t="n">
        <v>1.58844</v>
      </c>
      <c r="U10" s="11" t="n">
        <v>1.59679</v>
      </c>
      <c r="V10" s="11" t="n">
        <v>1.60344</v>
      </c>
      <c r="W10" s="11" t="n">
        <v>1.6016</v>
      </c>
      <c r="X10" s="11" t="n">
        <v>1.5802</v>
      </c>
      <c r="Y10" s="11" t="n">
        <v>1.5485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54751</v>
      </c>
      <c r="C11" s="11" t="n">
        <v>1.50933</v>
      </c>
      <c r="D11" s="11" t="n">
        <v>1.45865</v>
      </c>
      <c r="E11" s="11" t="n">
        <v>1.49194</v>
      </c>
      <c r="F11" s="11" t="n">
        <v>1.47173</v>
      </c>
      <c r="G11" s="11" t="n">
        <v>1.58112</v>
      </c>
      <c r="H11" s="11" t="n">
        <v>1.60112</v>
      </c>
      <c r="I11" s="11" t="n">
        <v>1.64705</v>
      </c>
      <c r="J11" s="11" t="n">
        <v>1.64661</v>
      </c>
      <c r="K11" s="11" t="n">
        <v>1.64732</v>
      </c>
      <c r="L11" s="11" t="n">
        <v>1.65135</v>
      </c>
      <c r="M11" s="11" t="n">
        <v>1.64985</v>
      </c>
      <c r="N11" s="11" t="n">
        <v>1.64928</v>
      </c>
      <c r="O11" s="11" t="n">
        <v>1.64529</v>
      </c>
      <c r="P11" s="11" t="n">
        <v>1.64122</v>
      </c>
      <c r="Q11" s="11" t="n">
        <v>1.63242</v>
      </c>
      <c r="R11" s="11" t="n">
        <v>1.63072</v>
      </c>
      <c r="S11" s="11" t="n">
        <v>1.64274</v>
      </c>
      <c r="T11" s="11" t="n">
        <v>1.64234</v>
      </c>
      <c r="U11" s="11" t="n">
        <v>1.63418</v>
      </c>
      <c r="V11" s="11" t="n">
        <v>1.63648</v>
      </c>
      <c r="W11" s="11" t="n">
        <v>1.61726</v>
      </c>
      <c r="X11" s="11" t="n">
        <v>1.61763</v>
      </c>
      <c r="Y11" s="11" t="n">
        <v>1.6039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59897</v>
      </c>
      <c r="C12" s="11" t="n">
        <v>1.51731</v>
      </c>
      <c r="D12" s="11" t="n">
        <v>1.53776</v>
      </c>
      <c r="E12" s="11" t="n">
        <v>1.51819</v>
      </c>
      <c r="F12" s="11" t="n">
        <v>1.53079</v>
      </c>
      <c r="G12" s="11" t="n">
        <v>1.64294</v>
      </c>
      <c r="H12" s="11" t="n">
        <v>1.67213</v>
      </c>
      <c r="I12" s="11" t="n">
        <v>1.7134</v>
      </c>
      <c r="J12" s="11" t="n">
        <v>1.71428</v>
      </c>
      <c r="K12" s="11" t="n">
        <v>1.72197</v>
      </c>
      <c r="L12" s="11" t="n">
        <v>1.72149</v>
      </c>
      <c r="M12" s="11" t="n">
        <v>1.72087</v>
      </c>
      <c r="N12" s="11" t="n">
        <v>1.71875</v>
      </c>
      <c r="O12" s="11" t="n">
        <v>1.69029</v>
      </c>
      <c r="P12" s="11" t="n">
        <v>1.68645</v>
      </c>
      <c r="Q12" s="11" t="n">
        <v>1.68572</v>
      </c>
      <c r="R12" s="11" t="n">
        <v>1.69608</v>
      </c>
      <c r="S12" s="11" t="n">
        <v>1.70523</v>
      </c>
      <c r="T12" s="11" t="n">
        <v>1.69326</v>
      </c>
      <c r="U12" s="11" t="n">
        <v>1.68273</v>
      </c>
      <c r="V12" s="11" t="n">
        <v>1.69056</v>
      </c>
      <c r="W12" s="11" t="n">
        <v>1.69147</v>
      </c>
      <c r="X12" s="11" t="n">
        <v>1.67938</v>
      </c>
      <c r="Y12" s="11" t="n">
        <v>1.6688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59133</v>
      </c>
      <c r="C13" s="11" t="n">
        <v>1.54906</v>
      </c>
      <c r="D13" s="11" t="n">
        <v>1.48952</v>
      </c>
      <c r="E13" s="11" t="n">
        <v>1.49047</v>
      </c>
      <c r="F13" s="11" t="n">
        <v>1.53011</v>
      </c>
      <c r="G13" s="11" t="n">
        <v>1.57035</v>
      </c>
      <c r="H13" s="11" t="n">
        <v>1.57001</v>
      </c>
      <c r="I13" s="11" t="n">
        <v>1.61316</v>
      </c>
      <c r="J13" s="11" t="n">
        <v>1.65738</v>
      </c>
      <c r="K13" s="11" t="n">
        <v>1.67582</v>
      </c>
      <c r="L13" s="11" t="n">
        <v>1.6737</v>
      </c>
      <c r="M13" s="11" t="n">
        <v>1.67724</v>
      </c>
      <c r="N13" s="11" t="n">
        <v>1.67618</v>
      </c>
      <c r="O13" s="11" t="n">
        <v>1.66962</v>
      </c>
      <c r="P13" s="11" t="n">
        <v>1.64718</v>
      </c>
      <c r="Q13" s="11" t="n">
        <v>1.65155</v>
      </c>
      <c r="R13" s="11" t="n">
        <v>1.64985</v>
      </c>
      <c r="S13" s="11" t="n">
        <v>1.67615</v>
      </c>
      <c r="T13" s="11" t="n">
        <v>1.67774</v>
      </c>
      <c r="U13" s="11" t="n">
        <v>1.66591</v>
      </c>
      <c r="V13" s="11" t="n">
        <v>1.67701</v>
      </c>
      <c r="W13" s="11" t="n">
        <v>1.66095</v>
      </c>
      <c r="X13" s="11" t="n">
        <v>1.6422</v>
      </c>
      <c r="Y13" s="11" t="n">
        <v>1.6120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57022</v>
      </c>
      <c r="C14" s="11" t="n">
        <v>1.56836</v>
      </c>
      <c r="D14" s="11" t="n">
        <v>1.48186</v>
      </c>
      <c r="E14" s="11" t="n">
        <v>1.48419</v>
      </c>
      <c r="F14" s="11" t="n">
        <v>1.50032</v>
      </c>
      <c r="G14" s="11" t="n">
        <v>1.56162</v>
      </c>
      <c r="H14" s="11" t="n">
        <v>1.61024</v>
      </c>
      <c r="I14" s="11" t="n">
        <v>1.61243</v>
      </c>
      <c r="J14" s="11" t="n">
        <v>1.643</v>
      </c>
      <c r="K14" s="11" t="n">
        <v>1.63711</v>
      </c>
      <c r="L14" s="11" t="n">
        <v>1.63853</v>
      </c>
      <c r="M14" s="11" t="n">
        <v>1.63678</v>
      </c>
      <c r="N14" s="11" t="n">
        <v>1.63552</v>
      </c>
      <c r="O14" s="11" t="n">
        <v>1.63362</v>
      </c>
      <c r="P14" s="11" t="n">
        <v>1.62682</v>
      </c>
      <c r="Q14" s="11" t="n">
        <v>1.61864</v>
      </c>
      <c r="R14" s="11" t="n">
        <v>1.62943</v>
      </c>
      <c r="S14" s="11" t="n">
        <v>1.63987</v>
      </c>
      <c r="T14" s="11" t="n">
        <v>1.64761</v>
      </c>
      <c r="U14" s="11" t="n">
        <v>1.64163</v>
      </c>
      <c r="V14" s="11" t="n">
        <v>1.64904</v>
      </c>
      <c r="W14" s="11" t="n">
        <v>1.63515</v>
      </c>
      <c r="X14" s="11" t="n">
        <v>1.62234</v>
      </c>
      <c r="Y14" s="11" t="n">
        <v>1.5995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63726</v>
      </c>
      <c r="C15" s="11" t="n">
        <v>1.60995</v>
      </c>
      <c r="D15" s="11" t="n">
        <v>1.53363</v>
      </c>
      <c r="E15" s="11" t="n">
        <v>1.50705</v>
      </c>
      <c r="F15" s="11" t="n">
        <v>1.57422</v>
      </c>
      <c r="G15" s="11" t="n">
        <v>1.6221</v>
      </c>
      <c r="H15" s="11" t="n">
        <v>1.64454</v>
      </c>
      <c r="I15" s="11" t="n">
        <v>1.66027</v>
      </c>
      <c r="J15" s="11" t="n">
        <v>1.69151</v>
      </c>
      <c r="K15" s="11" t="n">
        <v>1.69262</v>
      </c>
      <c r="L15" s="11" t="n">
        <v>1.68992</v>
      </c>
      <c r="M15" s="11" t="n">
        <v>1.68862</v>
      </c>
      <c r="N15" s="11" t="n">
        <v>1.68709</v>
      </c>
      <c r="O15" s="11" t="n">
        <v>1.685</v>
      </c>
      <c r="P15" s="11" t="n">
        <v>1.67577</v>
      </c>
      <c r="Q15" s="11" t="n">
        <v>1.67111</v>
      </c>
      <c r="R15" s="11" t="n">
        <v>1.6716</v>
      </c>
      <c r="S15" s="11" t="n">
        <v>1.68286</v>
      </c>
      <c r="T15" s="11" t="n">
        <v>1.69629</v>
      </c>
      <c r="U15" s="11" t="n">
        <v>1.68656</v>
      </c>
      <c r="V15" s="11" t="n">
        <v>1.6954</v>
      </c>
      <c r="W15" s="11" t="n">
        <v>1.68398</v>
      </c>
      <c r="X15" s="11" t="n">
        <v>1.66661</v>
      </c>
      <c r="Y15" s="11" t="n">
        <v>1.6572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63102</v>
      </c>
      <c r="C16" s="11" t="n">
        <v>1.60984</v>
      </c>
      <c r="D16" s="11" t="n">
        <v>1.54301</v>
      </c>
      <c r="E16" s="11" t="n">
        <v>1.49215</v>
      </c>
      <c r="F16" s="11" t="n">
        <v>1.55786</v>
      </c>
      <c r="G16" s="11" t="n">
        <v>1.60609</v>
      </c>
      <c r="H16" s="11" t="n">
        <v>1.63712</v>
      </c>
      <c r="I16" s="11" t="n">
        <v>1.6732</v>
      </c>
      <c r="J16" s="11" t="n">
        <v>1.6746</v>
      </c>
      <c r="K16" s="11" t="n">
        <v>1.6844</v>
      </c>
      <c r="L16" s="11" t="n">
        <v>1.68176</v>
      </c>
      <c r="M16" s="11" t="n">
        <v>1.66489</v>
      </c>
      <c r="N16" s="11" t="n">
        <v>1.66371</v>
      </c>
      <c r="O16" s="11" t="n">
        <v>1.66257</v>
      </c>
      <c r="P16" s="11" t="n">
        <v>1.66069</v>
      </c>
      <c r="Q16" s="11" t="n">
        <v>1.64629</v>
      </c>
      <c r="R16" s="11" t="n">
        <v>1.66128</v>
      </c>
      <c r="S16" s="11" t="n">
        <v>1.66556</v>
      </c>
      <c r="T16" s="11" t="n">
        <v>1.67672</v>
      </c>
      <c r="U16" s="11" t="n">
        <v>1.664</v>
      </c>
      <c r="V16" s="11" t="n">
        <v>1.66609</v>
      </c>
      <c r="W16" s="11" t="n">
        <v>1.63614</v>
      </c>
      <c r="X16" s="11" t="n">
        <v>1.61458</v>
      </c>
      <c r="Y16" s="11" t="n">
        <v>1.5580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59483</v>
      </c>
      <c r="C17" s="11" t="n">
        <v>1.61574</v>
      </c>
      <c r="D17" s="11" t="n">
        <v>1.58995</v>
      </c>
      <c r="E17" s="11" t="n">
        <v>1.62227</v>
      </c>
      <c r="F17" s="11" t="n">
        <v>1.63762</v>
      </c>
      <c r="G17" s="11" t="n">
        <v>1.72481</v>
      </c>
      <c r="H17" s="11" t="n">
        <v>1.76306</v>
      </c>
      <c r="I17" s="11" t="n">
        <v>1.79189</v>
      </c>
      <c r="J17" s="11" t="n">
        <v>1.80376</v>
      </c>
      <c r="K17" s="11" t="n">
        <v>1.77649</v>
      </c>
      <c r="L17" s="11" t="n">
        <v>1.77848</v>
      </c>
      <c r="M17" s="11" t="n">
        <v>1.78306</v>
      </c>
      <c r="N17" s="11" t="n">
        <v>1.78272</v>
      </c>
      <c r="O17" s="11" t="n">
        <v>1.77988</v>
      </c>
      <c r="P17" s="11" t="n">
        <v>1.77646</v>
      </c>
      <c r="Q17" s="11" t="n">
        <v>1.77009</v>
      </c>
      <c r="R17" s="11" t="n">
        <v>1.77541</v>
      </c>
      <c r="S17" s="11" t="n">
        <v>1.79201</v>
      </c>
      <c r="T17" s="11" t="n">
        <v>1.77848</v>
      </c>
      <c r="U17" s="11" t="n">
        <v>1.74693</v>
      </c>
      <c r="V17" s="11" t="n">
        <v>1.74427</v>
      </c>
      <c r="W17" s="11" t="n">
        <v>1.68204</v>
      </c>
      <c r="X17" s="11" t="n">
        <v>1.64207</v>
      </c>
      <c r="Y17" s="11" t="n">
        <v>1.6365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69261</v>
      </c>
      <c r="C18" s="11" t="n">
        <v>1.62269</v>
      </c>
      <c r="D18" s="11" t="n">
        <v>1.62736</v>
      </c>
      <c r="E18" s="11" t="n">
        <v>1.69857</v>
      </c>
      <c r="F18" s="11" t="n">
        <v>1.72106</v>
      </c>
      <c r="G18" s="11" t="n">
        <v>1.78141</v>
      </c>
      <c r="H18" s="11" t="n">
        <v>1.81213</v>
      </c>
      <c r="I18" s="11" t="n">
        <v>1.84828</v>
      </c>
      <c r="J18" s="11" t="n">
        <v>1.85306</v>
      </c>
      <c r="K18" s="11" t="n">
        <v>1.82808</v>
      </c>
      <c r="L18" s="11" t="n">
        <v>1.8344</v>
      </c>
      <c r="M18" s="11" t="n">
        <v>1.8351</v>
      </c>
      <c r="N18" s="11" t="n">
        <v>1.83683</v>
      </c>
      <c r="O18" s="11" t="n">
        <v>1.82982</v>
      </c>
      <c r="P18" s="11" t="n">
        <v>1.82729</v>
      </c>
      <c r="Q18" s="11" t="n">
        <v>1.80614</v>
      </c>
      <c r="R18" s="11" t="n">
        <v>1.81914</v>
      </c>
      <c r="S18" s="11" t="n">
        <v>1.82538</v>
      </c>
      <c r="T18" s="11" t="n">
        <v>1.8189</v>
      </c>
      <c r="U18" s="11" t="n">
        <v>1.79536</v>
      </c>
      <c r="V18" s="11" t="n">
        <v>1.80146</v>
      </c>
      <c r="W18" s="11" t="n">
        <v>1.77886</v>
      </c>
      <c r="X18" s="11" t="n">
        <v>1.7547</v>
      </c>
      <c r="Y18" s="11" t="n">
        <v>1.7416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62564</v>
      </c>
      <c r="C19" s="11" t="n">
        <v>1.55408</v>
      </c>
      <c r="D19" s="11" t="n">
        <v>1.55428</v>
      </c>
      <c r="E19" s="11" t="n">
        <v>1.64934</v>
      </c>
      <c r="F19" s="11" t="n">
        <v>1.68832</v>
      </c>
      <c r="G19" s="11" t="n">
        <v>1.75479</v>
      </c>
      <c r="H19" s="11" t="n">
        <v>1.78347</v>
      </c>
      <c r="I19" s="11" t="n">
        <v>1.82434</v>
      </c>
      <c r="J19" s="11" t="n">
        <v>1.83004</v>
      </c>
      <c r="K19" s="11" t="n">
        <v>1.80929</v>
      </c>
      <c r="L19" s="11" t="n">
        <v>1.81365</v>
      </c>
      <c r="M19" s="11" t="n">
        <v>1.81166</v>
      </c>
      <c r="N19" s="11" t="n">
        <v>1.80689</v>
      </c>
      <c r="O19" s="11" t="n">
        <v>1.80359</v>
      </c>
      <c r="P19" s="11" t="n">
        <v>1.79419</v>
      </c>
      <c r="Q19" s="11" t="n">
        <v>1.78485</v>
      </c>
      <c r="R19" s="11" t="n">
        <v>1.79638</v>
      </c>
      <c r="S19" s="11" t="n">
        <v>1.80178</v>
      </c>
      <c r="T19" s="11" t="n">
        <v>1.79483</v>
      </c>
      <c r="U19" s="11" t="n">
        <v>1.77424</v>
      </c>
      <c r="V19" s="11" t="n">
        <v>1.78449</v>
      </c>
      <c r="W19" s="11" t="n">
        <v>1.7507</v>
      </c>
      <c r="X19" s="11" t="n">
        <v>1.7114</v>
      </c>
      <c r="Y19" s="11" t="n">
        <v>1.7168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65927</v>
      </c>
      <c r="C20" s="11" t="n">
        <v>1.64091</v>
      </c>
      <c r="D20" s="11" t="n">
        <v>1.6348</v>
      </c>
      <c r="E20" s="11" t="n">
        <v>1.63947</v>
      </c>
      <c r="F20" s="11" t="n">
        <v>1.65422</v>
      </c>
      <c r="G20" s="11" t="n">
        <v>1.68256</v>
      </c>
      <c r="H20" s="11" t="n">
        <v>1.69727</v>
      </c>
      <c r="I20" s="11" t="n">
        <v>1.71174</v>
      </c>
      <c r="J20" s="11" t="n">
        <v>1.73055</v>
      </c>
      <c r="K20" s="11" t="n">
        <v>1.73027</v>
      </c>
      <c r="L20" s="11" t="n">
        <v>1.73362</v>
      </c>
      <c r="M20" s="11" t="n">
        <v>1.73094</v>
      </c>
      <c r="N20" s="11" t="n">
        <v>1.72531</v>
      </c>
      <c r="O20" s="11" t="n">
        <v>1.71815</v>
      </c>
      <c r="P20" s="11" t="n">
        <v>1.70828</v>
      </c>
      <c r="Q20" s="11" t="n">
        <v>1.71469</v>
      </c>
      <c r="R20" s="11" t="n">
        <v>1.70493</v>
      </c>
      <c r="S20" s="11" t="n">
        <v>1.7194</v>
      </c>
      <c r="T20" s="11" t="n">
        <v>1.71624</v>
      </c>
      <c r="U20" s="11" t="n">
        <v>1.70618</v>
      </c>
      <c r="V20" s="11" t="n">
        <v>1.70984</v>
      </c>
      <c r="W20" s="11" t="n">
        <v>1.66935</v>
      </c>
      <c r="X20" s="11" t="n">
        <v>1.64701</v>
      </c>
      <c r="Y20" s="11" t="n">
        <v>1.6047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57832</v>
      </c>
      <c r="C21" s="11" t="n">
        <v>1.55898</v>
      </c>
      <c r="D21" s="11" t="n">
        <v>1.53247</v>
      </c>
      <c r="E21" s="11" t="n">
        <v>1.54257</v>
      </c>
      <c r="F21" s="11" t="n">
        <v>1.56658</v>
      </c>
      <c r="G21" s="11" t="n">
        <v>1.59392</v>
      </c>
      <c r="H21" s="11" t="n">
        <v>1.61475</v>
      </c>
      <c r="I21" s="11" t="n">
        <v>1.62458</v>
      </c>
      <c r="J21" s="11" t="n">
        <v>1.62276</v>
      </c>
      <c r="K21" s="11" t="n">
        <v>1.65014</v>
      </c>
      <c r="L21" s="11" t="n">
        <v>1.65161</v>
      </c>
      <c r="M21" s="11" t="n">
        <v>1.64802</v>
      </c>
      <c r="N21" s="11" t="n">
        <v>1.64831</v>
      </c>
      <c r="O21" s="11" t="n">
        <v>1.64552</v>
      </c>
      <c r="P21" s="11" t="n">
        <v>1.6489</v>
      </c>
      <c r="Q21" s="11" t="n">
        <v>1.64997</v>
      </c>
      <c r="R21" s="11" t="n">
        <v>1.63322</v>
      </c>
      <c r="S21" s="11" t="n">
        <v>1.63529</v>
      </c>
      <c r="T21" s="11" t="n">
        <v>1.63193</v>
      </c>
      <c r="U21" s="11" t="n">
        <v>1.61847</v>
      </c>
      <c r="V21" s="11" t="n">
        <v>1.63934</v>
      </c>
      <c r="W21" s="11" t="n">
        <v>1.60984</v>
      </c>
      <c r="X21" s="11" t="n">
        <v>1.5978</v>
      </c>
      <c r="Y21" s="11" t="n">
        <v>1.5785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55023</v>
      </c>
      <c r="C22" s="11" t="n">
        <v>1.49694</v>
      </c>
      <c r="D22" s="11" t="n">
        <v>1.51514</v>
      </c>
      <c r="E22" s="11" t="n">
        <v>1.57442</v>
      </c>
      <c r="F22" s="11" t="n">
        <v>1.62088</v>
      </c>
      <c r="G22" s="11" t="n">
        <v>1.68221</v>
      </c>
      <c r="H22" s="11" t="n">
        <v>1.71905</v>
      </c>
      <c r="I22" s="11" t="n">
        <v>1.74027</v>
      </c>
      <c r="J22" s="11" t="n">
        <v>1.74257</v>
      </c>
      <c r="K22" s="11" t="n">
        <v>1.73731</v>
      </c>
      <c r="L22" s="11" t="n">
        <v>1.72627</v>
      </c>
      <c r="M22" s="11" t="n">
        <v>1.72477</v>
      </c>
      <c r="N22" s="11" t="n">
        <v>1.72162</v>
      </c>
      <c r="O22" s="11" t="n">
        <v>1.71179</v>
      </c>
      <c r="P22" s="11" t="n">
        <v>1.70295</v>
      </c>
      <c r="Q22" s="11" t="n">
        <v>1.69819</v>
      </c>
      <c r="R22" s="11" t="n">
        <v>1.70327</v>
      </c>
      <c r="S22" s="11" t="n">
        <v>1.71316</v>
      </c>
      <c r="T22" s="11" t="n">
        <v>1.71203</v>
      </c>
      <c r="U22" s="11" t="n">
        <v>1.69357</v>
      </c>
      <c r="V22" s="11" t="n">
        <v>1.66977</v>
      </c>
      <c r="W22" s="11" t="n">
        <v>1.67206</v>
      </c>
      <c r="X22" s="11" t="n">
        <v>1.65844</v>
      </c>
      <c r="Y22" s="11" t="n">
        <v>1.6604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53077</v>
      </c>
      <c r="C23" s="11" t="n">
        <v>1.49073</v>
      </c>
      <c r="D23" s="11" t="n">
        <v>1.50953</v>
      </c>
      <c r="E23" s="11" t="n">
        <v>1.5547</v>
      </c>
      <c r="F23" s="11" t="n">
        <v>1.60052</v>
      </c>
      <c r="G23" s="11" t="n">
        <v>1.68454</v>
      </c>
      <c r="H23" s="11" t="n">
        <v>1.71641</v>
      </c>
      <c r="I23" s="11" t="n">
        <v>1.74176</v>
      </c>
      <c r="J23" s="11" t="n">
        <v>1.72123</v>
      </c>
      <c r="K23" s="11" t="n">
        <v>1.72243</v>
      </c>
      <c r="L23" s="11" t="n">
        <v>1.73279</v>
      </c>
      <c r="M23" s="11" t="n">
        <v>1.7345</v>
      </c>
      <c r="N23" s="11" t="n">
        <v>1.72941</v>
      </c>
      <c r="O23" s="11" t="n">
        <v>1.72337</v>
      </c>
      <c r="P23" s="11" t="n">
        <v>1.70349</v>
      </c>
      <c r="Q23" s="11" t="n">
        <v>1.67972</v>
      </c>
      <c r="R23" s="11" t="n">
        <v>1.68904</v>
      </c>
      <c r="S23" s="11" t="n">
        <v>1.7052</v>
      </c>
      <c r="T23" s="11" t="n">
        <v>1.70984</v>
      </c>
      <c r="U23" s="11" t="n">
        <v>1.72665</v>
      </c>
      <c r="V23" s="11" t="n">
        <v>1.67663</v>
      </c>
      <c r="W23" s="11" t="n">
        <v>1.67277</v>
      </c>
      <c r="X23" s="11" t="n">
        <v>1.66917</v>
      </c>
      <c r="Y23" s="11" t="n">
        <v>1.6603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61356</v>
      </c>
      <c r="C24" s="11" t="n">
        <v>1.55258</v>
      </c>
      <c r="D24" s="11" t="n">
        <v>1.55666</v>
      </c>
      <c r="E24" s="11" t="n">
        <v>1.62465</v>
      </c>
      <c r="F24" s="11" t="n">
        <v>1.6836</v>
      </c>
      <c r="G24" s="11" t="n">
        <v>1.6897</v>
      </c>
      <c r="H24" s="11" t="n">
        <v>1.71249</v>
      </c>
      <c r="I24" s="11" t="n">
        <v>1.73406</v>
      </c>
      <c r="J24" s="11" t="n">
        <v>1.71225</v>
      </c>
      <c r="K24" s="11" t="n">
        <v>1.71654</v>
      </c>
      <c r="L24" s="11" t="n">
        <v>1.71972</v>
      </c>
      <c r="M24" s="11" t="n">
        <v>1.73616</v>
      </c>
      <c r="N24" s="11" t="n">
        <v>1.73404</v>
      </c>
      <c r="O24" s="11" t="n">
        <v>1.72952</v>
      </c>
      <c r="P24" s="11" t="n">
        <v>1.73409</v>
      </c>
      <c r="Q24" s="11" t="n">
        <v>1.73203</v>
      </c>
      <c r="R24" s="11" t="n">
        <v>1.71272</v>
      </c>
      <c r="S24" s="11" t="n">
        <v>1.72662</v>
      </c>
      <c r="T24" s="11" t="n">
        <v>1.7019</v>
      </c>
      <c r="U24" s="11" t="n">
        <v>1.73599</v>
      </c>
      <c r="V24" s="11" t="n">
        <v>1.74078</v>
      </c>
      <c r="W24" s="11" t="n">
        <v>1.72181</v>
      </c>
      <c r="X24" s="11" t="n">
        <v>1.67876</v>
      </c>
      <c r="Y24" s="11" t="n">
        <v>1.6850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58981</v>
      </c>
      <c r="C25" s="11" t="n">
        <v>1.52898</v>
      </c>
      <c r="D25" s="11" t="n">
        <v>1.55613</v>
      </c>
      <c r="E25" s="11" t="n">
        <v>1.59666</v>
      </c>
      <c r="F25" s="11" t="n">
        <v>1.67933</v>
      </c>
      <c r="G25" s="11" t="n">
        <v>1.69362</v>
      </c>
      <c r="H25" s="11" t="n">
        <v>1.72256</v>
      </c>
      <c r="I25" s="11" t="n">
        <v>1.74212</v>
      </c>
      <c r="J25" s="11" t="n">
        <v>1.71546</v>
      </c>
      <c r="K25" s="11" t="n">
        <v>1.72389</v>
      </c>
      <c r="L25" s="11" t="n">
        <v>1.72695</v>
      </c>
      <c r="M25" s="11" t="n">
        <v>1.75571</v>
      </c>
      <c r="N25" s="11" t="n">
        <v>1.74033</v>
      </c>
      <c r="O25" s="11" t="n">
        <v>1.73779</v>
      </c>
      <c r="P25" s="11" t="n">
        <v>1.74002</v>
      </c>
      <c r="Q25" s="11" t="n">
        <v>1.72642</v>
      </c>
      <c r="R25" s="11" t="n">
        <v>1.70766</v>
      </c>
      <c r="S25" s="11" t="n">
        <v>1.72535</v>
      </c>
      <c r="T25" s="11" t="n">
        <v>1.72539</v>
      </c>
      <c r="U25" s="11" t="n">
        <v>1.73392</v>
      </c>
      <c r="V25" s="11" t="n">
        <v>1.73518</v>
      </c>
      <c r="W25" s="11" t="n">
        <v>1.70435</v>
      </c>
      <c r="X25" s="11" t="n">
        <v>1.67184</v>
      </c>
      <c r="Y25" s="11" t="n">
        <v>1.6800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62374</v>
      </c>
      <c r="C26" s="11" t="n">
        <v>1.59194</v>
      </c>
      <c r="D26" s="11" t="n">
        <v>1.59577</v>
      </c>
      <c r="E26" s="11" t="n">
        <v>1.61203</v>
      </c>
      <c r="F26" s="11" t="n">
        <v>1.61688</v>
      </c>
      <c r="G26" s="11" t="n">
        <v>1.59849</v>
      </c>
      <c r="H26" s="11" t="n">
        <v>1.62813</v>
      </c>
      <c r="I26" s="11" t="n">
        <v>1.64387</v>
      </c>
      <c r="J26" s="11" t="n">
        <v>1.6273</v>
      </c>
      <c r="K26" s="11" t="n">
        <v>1.62668</v>
      </c>
      <c r="L26" s="11" t="n">
        <v>1.62798</v>
      </c>
      <c r="M26" s="11" t="n">
        <v>1.64002</v>
      </c>
      <c r="N26" s="11" t="n">
        <v>1.63789</v>
      </c>
      <c r="O26" s="11" t="n">
        <v>1.63486</v>
      </c>
      <c r="P26" s="11" t="n">
        <v>1.63349</v>
      </c>
      <c r="Q26" s="11" t="n">
        <v>1.61956</v>
      </c>
      <c r="R26" s="11" t="n">
        <v>1.62535</v>
      </c>
      <c r="S26" s="11" t="n">
        <v>1.68492</v>
      </c>
      <c r="T26" s="11" t="n">
        <v>1.75859</v>
      </c>
      <c r="U26" s="11" t="n">
        <v>1.6701</v>
      </c>
      <c r="V26" s="11" t="n">
        <v>1.67716</v>
      </c>
      <c r="W26" s="11" t="n">
        <v>1.65963</v>
      </c>
      <c r="X26" s="11" t="n">
        <v>1.64456</v>
      </c>
      <c r="Y26" s="11" t="n">
        <v>1.6520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53649</v>
      </c>
      <c r="C27" s="11" t="n">
        <v>1.5141</v>
      </c>
      <c r="D27" s="11" t="n">
        <v>1.508</v>
      </c>
      <c r="E27" s="11" t="n">
        <v>1.4818</v>
      </c>
      <c r="F27" s="11" t="n">
        <v>1.52887</v>
      </c>
      <c r="G27" s="11" t="n">
        <v>1.54353</v>
      </c>
      <c r="H27" s="11" t="n">
        <v>1.5577</v>
      </c>
      <c r="I27" s="11" t="n">
        <v>1.59746</v>
      </c>
      <c r="J27" s="11" t="n">
        <v>1.63421</v>
      </c>
      <c r="K27" s="11" t="n">
        <v>1.63444</v>
      </c>
      <c r="L27" s="11" t="n">
        <v>1.61135</v>
      </c>
      <c r="M27" s="11" t="n">
        <v>1.61986</v>
      </c>
      <c r="N27" s="11" t="n">
        <v>1.62438</v>
      </c>
      <c r="O27" s="11" t="n">
        <v>1.62489</v>
      </c>
      <c r="P27" s="11" t="n">
        <v>1.62188</v>
      </c>
      <c r="Q27" s="11" t="n">
        <v>1.61768</v>
      </c>
      <c r="R27" s="11" t="n">
        <v>1.62247</v>
      </c>
      <c r="S27" s="11" t="n">
        <v>1.59413</v>
      </c>
      <c r="T27" s="11" t="n">
        <v>1.61056</v>
      </c>
      <c r="U27" s="11" t="n">
        <v>1.6276</v>
      </c>
      <c r="V27" s="11" t="n">
        <v>1.61964</v>
      </c>
      <c r="W27" s="11" t="n">
        <v>1.56703</v>
      </c>
      <c r="X27" s="11" t="n">
        <v>1.53316</v>
      </c>
      <c r="Y27" s="11" t="n">
        <v>1.5143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8918</v>
      </c>
      <c r="C28" s="11" t="n">
        <v>1.36333</v>
      </c>
      <c r="D28" s="11" t="n">
        <v>1.35011</v>
      </c>
      <c r="E28" s="11" t="n">
        <v>1.20956</v>
      </c>
      <c r="F28" s="11" t="n">
        <v>1.28706</v>
      </c>
      <c r="G28" s="11" t="n">
        <v>1.20376</v>
      </c>
      <c r="H28" s="11" t="n">
        <v>1.35259</v>
      </c>
      <c r="I28" s="11" t="n">
        <v>1.48166</v>
      </c>
      <c r="J28" s="11" t="n">
        <v>1.5035</v>
      </c>
      <c r="K28" s="11" t="n">
        <v>1.52043</v>
      </c>
      <c r="L28" s="11" t="n">
        <v>1.52485</v>
      </c>
      <c r="M28" s="11" t="n">
        <v>1.52088</v>
      </c>
      <c r="N28" s="11" t="n">
        <v>1.53768</v>
      </c>
      <c r="O28" s="11" t="n">
        <v>1.5293</v>
      </c>
      <c r="P28" s="11" t="n">
        <v>1.53137</v>
      </c>
      <c r="Q28" s="11" t="n">
        <v>1.51175</v>
      </c>
      <c r="R28" s="11" t="n">
        <v>1.52483</v>
      </c>
      <c r="S28" s="11" t="n">
        <v>1.52465</v>
      </c>
      <c r="T28" s="11" t="n">
        <v>1.53829</v>
      </c>
      <c r="U28" s="11" t="n">
        <v>1.54511</v>
      </c>
      <c r="V28" s="11" t="n">
        <v>1.52231</v>
      </c>
      <c r="W28" s="11" t="n">
        <v>1.50934</v>
      </c>
      <c r="X28" s="11" t="n">
        <v>1.50018</v>
      </c>
      <c r="Y28" s="11" t="n">
        <v>1.4263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9037</v>
      </c>
      <c r="C29" s="11" t="n">
        <v>1.19064</v>
      </c>
      <c r="D29" s="11" t="n">
        <v>1.1939</v>
      </c>
      <c r="E29" s="11" t="n">
        <v>1.20387</v>
      </c>
      <c r="F29" s="11" t="n">
        <v>1.19862</v>
      </c>
      <c r="G29" s="11" t="n">
        <v>1.2104</v>
      </c>
      <c r="H29" s="11" t="n">
        <v>1.20658</v>
      </c>
      <c r="I29" s="11" t="n">
        <v>1.21313</v>
      </c>
      <c r="J29" s="11" t="n">
        <v>1.20895</v>
      </c>
      <c r="K29" s="11" t="n">
        <v>1.19756</v>
      </c>
      <c r="L29" s="11" t="n">
        <v>1.2026</v>
      </c>
      <c r="M29" s="11" t="n">
        <v>1.52614</v>
      </c>
      <c r="N29" s="11" t="n">
        <v>1.21802</v>
      </c>
      <c r="O29" s="11" t="n">
        <v>1.21719</v>
      </c>
      <c r="P29" s="11" t="n">
        <v>1.21596</v>
      </c>
      <c r="Q29" s="11" t="n">
        <v>1.19289</v>
      </c>
      <c r="R29" s="11" t="n">
        <v>1.20474</v>
      </c>
      <c r="S29" s="11" t="n">
        <v>1.14681</v>
      </c>
      <c r="T29" s="11" t="n">
        <v>1.53475</v>
      </c>
      <c r="U29" s="11" t="n">
        <v>1.53445</v>
      </c>
      <c r="V29" s="11" t="n">
        <v>1.16183</v>
      </c>
      <c r="W29" s="11" t="n">
        <v>1.17943</v>
      </c>
      <c r="X29" s="11" t="n">
        <v>1.18872</v>
      </c>
      <c r="Y29" s="11" t="n">
        <v>1.1889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1068</v>
      </c>
      <c r="C30" s="11" t="n">
        <v>1.31024</v>
      </c>
      <c r="D30" s="11" t="n">
        <v>1.28558</v>
      </c>
      <c r="E30" s="11" t="n">
        <v>1.31312</v>
      </c>
      <c r="F30" s="11" t="n">
        <v>1.30483</v>
      </c>
      <c r="G30" s="11" t="n">
        <v>1.31878</v>
      </c>
      <c r="H30" s="11" t="n">
        <v>1.36488</v>
      </c>
      <c r="I30" s="11" t="n">
        <v>1.33114</v>
      </c>
      <c r="J30" s="11" t="n">
        <v>1.32466</v>
      </c>
      <c r="K30" s="11" t="n">
        <v>1.32122</v>
      </c>
      <c r="L30" s="11" t="n">
        <v>1.32541</v>
      </c>
      <c r="M30" s="11" t="n">
        <v>1.436</v>
      </c>
      <c r="N30" s="11" t="n">
        <v>1.43591</v>
      </c>
      <c r="O30" s="11" t="n">
        <v>1.43589</v>
      </c>
      <c r="P30" s="11" t="n">
        <v>1.43577</v>
      </c>
      <c r="Q30" s="11" t="n">
        <v>1.29791</v>
      </c>
      <c r="R30" s="11" t="n">
        <v>1.30142</v>
      </c>
      <c r="S30" s="11" t="n">
        <v>1.31188</v>
      </c>
      <c r="T30" s="11" t="n">
        <v>1.54534</v>
      </c>
      <c r="U30" s="11" t="n">
        <v>1.47595</v>
      </c>
      <c r="V30" s="11" t="n">
        <v>1.51417</v>
      </c>
      <c r="W30" s="11" t="n">
        <v>1.32646</v>
      </c>
      <c r="X30" s="11" t="n">
        <v>1.31447</v>
      </c>
      <c r="Y30" s="11" t="n">
        <v>1.3145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4964</v>
      </c>
      <c r="C31" s="11" t="n">
        <v>1.36017</v>
      </c>
      <c r="D31" s="11" t="n">
        <v>1.42297</v>
      </c>
      <c r="E31" s="11" t="n">
        <v>1.40668</v>
      </c>
      <c r="F31" s="11" t="n">
        <v>1.40167</v>
      </c>
      <c r="G31" s="11" t="n">
        <v>1.41463</v>
      </c>
      <c r="H31" s="11" t="n">
        <v>1.42735</v>
      </c>
      <c r="I31" s="11" t="n">
        <v>1.44936</v>
      </c>
      <c r="J31" s="11" t="n">
        <v>1.55372</v>
      </c>
      <c r="K31" s="11" t="n">
        <v>1.62221</v>
      </c>
      <c r="L31" s="11" t="n">
        <v>1.63221</v>
      </c>
      <c r="M31" s="11" t="n">
        <v>1.64332</v>
      </c>
      <c r="N31" s="11" t="n">
        <v>1.62266</v>
      </c>
      <c r="O31" s="11" t="n">
        <v>1.60072</v>
      </c>
      <c r="P31" s="11" t="n">
        <v>1.57036</v>
      </c>
      <c r="Q31" s="11" t="n">
        <v>1.50848</v>
      </c>
      <c r="R31" s="11" t="n">
        <v>1.51383</v>
      </c>
      <c r="S31" s="11" t="n">
        <v>1.55607</v>
      </c>
      <c r="T31" s="11" t="n">
        <v>1.61185</v>
      </c>
      <c r="U31" s="11" t="n">
        <v>1.50482</v>
      </c>
      <c r="V31" s="11" t="n">
        <v>1.50751</v>
      </c>
      <c r="W31" s="11" t="n">
        <v>1.41354</v>
      </c>
      <c r="X31" s="11" t="n">
        <v>1.43405</v>
      </c>
      <c r="Y31" s="11" t="n">
        <v>1.3322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9712</v>
      </c>
      <c r="C32" s="11" t="n">
        <v>1.26749</v>
      </c>
      <c r="D32" s="11" t="n">
        <v>1.3545</v>
      </c>
      <c r="E32" s="11" t="n">
        <v>1.33504</v>
      </c>
      <c r="F32" s="11" t="n">
        <v>1.34481</v>
      </c>
      <c r="G32" s="11" t="n">
        <v>1.33937</v>
      </c>
      <c r="H32" s="11" t="n">
        <v>1.3534</v>
      </c>
      <c r="I32" s="11" t="n">
        <v>1.37393</v>
      </c>
      <c r="J32" s="11" t="n">
        <v>1.52544</v>
      </c>
      <c r="K32" s="11" t="n">
        <v>1.5454</v>
      </c>
      <c r="L32" s="11" t="n">
        <v>1.54615</v>
      </c>
      <c r="M32" s="11" t="n">
        <v>1.54579</v>
      </c>
      <c r="N32" s="11" t="n">
        <v>1.54579</v>
      </c>
      <c r="O32" s="11" t="n">
        <v>1.53138</v>
      </c>
      <c r="P32" s="11" t="n">
        <v>1.53058</v>
      </c>
      <c r="Q32" s="11" t="n">
        <v>1.45198</v>
      </c>
      <c r="R32" s="11" t="n">
        <v>1.52822</v>
      </c>
      <c r="S32" s="11" t="n">
        <v>1.55897</v>
      </c>
      <c r="T32" s="11" t="n">
        <v>1.5828</v>
      </c>
      <c r="U32" s="11" t="n">
        <v>1.54541</v>
      </c>
      <c r="V32" s="11" t="n">
        <v>1.51455</v>
      </c>
      <c r="W32" s="11" t="n">
        <v>1.35109</v>
      </c>
      <c r="X32" s="11" t="n">
        <v>1.34668</v>
      </c>
      <c r="Y32" s="11" t="n">
        <v>1.2834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4949</v>
      </c>
      <c r="C33" s="11" t="n">
        <v>1.44918</v>
      </c>
      <c r="D33" s="11" t="n">
        <v>1.42855</v>
      </c>
      <c r="E33" s="11" t="n">
        <v>1.44066</v>
      </c>
      <c r="F33" s="11" t="n">
        <v>1.45305</v>
      </c>
      <c r="G33" s="11" t="n">
        <v>1.46814</v>
      </c>
      <c r="H33" s="11" t="n">
        <v>1.49866</v>
      </c>
      <c r="I33" s="11" t="n">
        <v>1.56161</v>
      </c>
      <c r="J33" s="11" t="n">
        <v>1.60407</v>
      </c>
      <c r="K33" s="11" t="n">
        <v>1.62204</v>
      </c>
      <c r="L33" s="11" t="n">
        <v>1.657</v>
      </c>
      <c r="M33" s="11" t="n">
        <v>1.67577</v>
      </c>
      <c r="N33" s="11" t="n">
        <v>1.66328</v>
      </c>
      <c r="O33" s="11" t="n">
        <v>1.66293</v>
      </c>
      <c r="P33" s="11" t="n">
        <v>1.65972</v>
      </c>
      <c r="Q33" s="11" t="n">
        <v>1.60871</v>
      </c>
      <c r="R33" s="11" t="n">
        <v>1.60046</v>
      </c>
      <c r="S33" s="11" t="n">
        <v>1.60831</v>
      </c>
      <c r="T33" s="11" t="n">
        <v>1.608</v>
      </c>
      <c r="U33" s="11" t="n">
        <v>1.5183</v>
      </c>
      <c r="V33" s="11" t="n">
        <v>1.51834</v>
      </c>
      <c r="W33" s="11" t="n">
        <v>1.46678</v>
      </c>
      <c r="X33" s="11" t="n">
        <v>1.47626</v>
      </c>
      <c r="Y33" s="11" t="n">
        <v>1.4675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7608</v>
      </c>
      <c r="C34" s="11" t="n">
        <v>1.39193</v>
      </c>
      <c r="D34" s="11" t="n">
        <v>1.39356</v>
      </c>
      <c r="E34" s="11" t="n">
        <v>1.34133</v>
      </c>
      <c r="F34" s="11" t="n">
        <v>1.39092</v>
      </c>
      <c r="G34" s="11" t="n">
        <v>1.40549</v>
      </c>
      <c r="H34" s="11" t="n">
        <v>1.41228</v>
      </c>
      <c r="I34" s="11" t="n">
        <v>1.42379</v>
      </c>
      <c r="J34" s="11" t="n">
        <v>1.43976</v>
      </c>
      <c r="K34" s="11" t="n">
        <v>1.44164</v>
      </c>
      <c r="L34" s="11" t="n">
        <v>1.48108</v>
      </c>
      <c r="M34" s="11" t="n">
        <v>1.49004</v>
      </c>
      <c r="N34" s="11" t="n">
        <v>1.48663</v>
      </c>
      <c r="O34" s="11" t="n">
        <v>1.43636</v>
      </c>
      <c r="P34" s="11" t="n">
        <v>1.44017</v>
      </c>
      <c r="Q34" s="11" t="n">
        <v>1.41656</v>
      </c>
      <c r="R34" s="11" t="n">
        <v>1.41979</v>
      </c>
      <c r="S34" s="11" t="n">
        <v>1.42486</v>
      </c>
      <c r="T34" s="11" t="n">
        <v>1.45793</v>
      </c>
      <c r="U34" s="11" t="n">
        <v>1.47911</v>
      </c>
      <c r="V34" s="11" t="n">
        <v>1.49914</v>
      </c>
      <c r="W34" s="11" t="n">
        <v>1.50954</v>
      </c>
      <c r="X34" s="11" t="n">
        <v>1.45272</v>
      </c>
      <c r="Y34" s="11" t="n">
        <v>1.36891</v>
      </c>
    </row>
    <row r="35" customFormat="false" ht="12.75" hidden="false" customHeight="false" outlineLevel="0" collapsed="false">
      <c r="A35" s="10" t="n">
        <v>29</v>
      </c>
      <c r="B35" s="11" t="n">
        <v>1.32408</v>
      </c>
      <c r="C35" s="11" t="n">
        <v>1.31996</v>
      </c>
      <c r="D35" s="11" t="n">
        <v>1.29726</v>
      </c>
      <c r="E35" s="11" t="n">
        <v>1.26956</v>
      </c>
      <c r="F35" s="11" t="n">
        <v>1.22384</v>
      </c>
      <c r="G35" s="11" t="n">
        <v>1.22477</v>
      </c>
      <c r="H35" s="11" t="n">
        <v>1.22456</v>
      </c>
      <c r="I35" s="11" t="n">
        <v>1.23381</v>
      </c>
      <c r="J35" s="11" t="n">
        <v>1.30291</v>
      </c>
      <c r="K35" s="11" t="n">
        <v>1.30835</v>
      </c>
      <c r="L35" s="11" t="n">
        <v>1.46467</v>
      </c>
      <c r="M35" s="11" t="n">
        <v>1.47756</v>
      </c>
      <c r="N35" s="11" t="n">
        <v>1.47484</v>
      </c>
      <c r="O35" s="11" t="n">
        <v>1.42314</v>
      </c>
      <c r="P35" s="11" t="n">
        <v>1.41481</v>
      </c>
      <c r="Q35" s="11" t="n">
        <v>1.30305</v>
      </c>
      <c r="R35" s="11" t="n">
        <v>1.30546</v>
      </c>
      <c r="S35" s="11" t="n">
        <v>1.30389</v>
      </c>
      <c r="T35" s="11" t="n">
        <v>1.42505</v>
      </c>
      <c r="U35" s="11" t="n">
        <v>1.43618</v>
      </c>
      <c r="V35" s="11" t="n">
        <v>1.50942</v>
      </c>
      <c r="W35" s="11" t="n">
        <v>1.52175</v>
      </c>
      <c r="X35" s="11" t="n">
        <v>1.48786</v>
      </c>
      <c r="Y35" s="11" t="n">
        <v>1.35995</v>
      </c>
    </row>
    <row r="36" customFormat="false" ht="12.75" hidden="false" customHeight="false" outlineLevel="0" collapsed="false">
      <c r="A36" s="10" t="n">
        <v>30</v>
      </c>
      <c r="B36" s="11" t="n">
        <v>1.36826</v>
      </c>
      <c r="C36" s="11" t="n">
        <v>1.35266</v>
      </c>
      <c r="D36" s="11" t="n">
        <v>1.32413</v>
      </c>
      <c r="E36" s="11" t="n">
        <v>1.35353</v>
      </c>
      <c r="F36" s="11" t="n">
        <v>1.36644</v>
      </c>
      <c r="G36" s="11" t="n">
        <v>1.38006</v>
      </c>
      <c r="H36" s="11" t="n">
        <v>1.38931</v>
      </c>
      <c r="I36" s="11" t="n">
        <v>1.42493</v>
      </c>
      <c r="J36" s="11" t="n">
        <v>1.48092</v>
      </c>
      <c r="K36" s="11" t="n">
        <v>1.49429</v>
      </c>
      <c r="L36" s="11" t="n">
        <v>1.42776</v>
      </c>
      <c r="M36" s="11" t="n">
        <v>1.42726</v>
      </c>
      <c r="N36" s="11" t="n">
        <v>1.42324</v>
      </c>
      <c r="O36" s="11" t="n">
        <v>1.45691</v>
      </c>
      <c r="P36" s="11" t="n">
        <v>1.50367</v>
      </c>
      <c r="Q36" s="11" t="n">
        <v>1.4051</v>
      </c>
      <c r="R36" s="11" t="n">
        <v>1.40941</v>
      </c>
      <c r="S36" s="11" t="n">
        <v>1.30996</v>
      </c>
      <c r="T36" s="11" t="n">
        <v>1.31526</v>
      </c>
      <c r="U36" s="11" t="n">
        <v>1.41232</v>
      </c>
      <c r="V36" s="11" t="n">
        <v>1.508</v>
      </c>
      <c r="W36" s="11" t="n">
        <v>1.48949</v>
      </c>
      <c r="X36" s="11" t="n">
        <v>1.47358</v>
      </c>
      <c r="Y36" s="11" t="n">
        <v>1.37357</v>
      </c>
    </row>
    <row r="37" customFormat="false" ht="12.75" hidden="false" customHeight="false" outlineLevel="0" collapsed="false">
      <c r="A37" s="12" t="n">
        <v>31</v>
      </c>
      <c r="B37" s="11" t="n">
        <v>1.30866</v>
      </c>
      <c r="C37" s="11" t="n">
        <v>1.19199</v>
      </c>
      <c r="D37" s="11" t="n">
        <v>0.63363</v>
      </c>
      <c r="E37" s="11" t="n">
        <v>0.63363</v>
      </c>
      <c r="F37" s="11" t="n">
        <v>0.63363</v>
      </c>
      <c r="G37" s="11" t="n">
        <v>1.22925</v>
      </c>
      <c r="H37" s="11" t="n">
        <v>1.37511</v>
      </c>
      <c r="I37" s="11" t="n">
        <v>1.44987</v>
      </c>
      <c r="J37" s="11" t="n">
        <v>1.44605</v>
      </c>
      <c r="K37" s="11" t="n">
        <v>1.49401</v>
      </c>
      <c r="L37" s="11" t="n">
        <v>1.50944</v>
      </c>
      <c r="M37" s="11" t="n">
        <v>1.50467</v>
      </c>
      <c r="N37" s="11" t="n">
        <v>1.51525</v>
      </c>
      <c r="O37" s="11" t="n">
        <v>1.4884</v>
      </c>
      <c r="P37" s="11" t="n">
        <v>1.44576</v>
      </c>
      <c r="Q37" s="11" t="n">
        <v>1.40549</v>
      </c>
      <c r="R37" s="11" t="n">
        <v>1.4392</v>
      </c>
      <c r="S37" s="11" t="n">
        <v>1.43987</v>
      </c>
      <c r="T37" s="11" t="n">
        <v>1.47623</v>
      </c>
      <c r="U37" s="11" t="n">
        <v>1.32291</v>
      </c>
      <c r="V37" s="11" t="n">
        <v>1.4311</v>
      </c>
      <c r="W37" s="11" t="n">
        <v>1.34314</v>
      </c>
      <c r="X37" s="11" t="n">
        <v>1.34753</v>
      </c>
      <c r="Y37" s="11" t="n">
        <v>1.2878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49424</v>
      </c>
      <c r="C43" s="11" t="n">
        <v>1.48461</v>
      </c>
      <c r="D43" s="11" t="n">
        <v>1.38705</v>
      </c>
      <c r="E43" s="11" t="n">
        <v>1.39202</v>
      </c>
      <c r="F43" s="11" t="n">
        <v>1.39292</v>
      </c>
      <c r="G43" s="11" t="n">
        <v>1.41587</v>
      </c>
      <c r="H43" s="11" t="n">
        <v>1.39809</v>
      </c>
      <c r="I43" s="11" t="n">
        <v>1.4199</v>
      </c>
      <c r="J43" s="11" t="n">
        <v>1.53741</v>
      </c>
      <c r="K43" s="11" t="n">
        <v>1.57528</v>
      </c>
      <c r="L43" s="11" t="n">
        <v>1.58123</v>
      </c>
      <c r="M43" s="11" t="n">
        <v>1.57327</v>
      </c>
      <c r="N43" s="11" t="n">
        <v>1.55256</v>
      </c>
      <c r="O43" s="11" t="n">
        <v>1.50147</v>
      </c>
      <c r="P43" s="11" t="n">
        <v>1.45895</v>
      </c>
      <c r="Q43" s="11" t="n">
        <v>1.48051</v>
      </c>
      <c r="R43" s="11" t="n">
        <v>1.41174</v>
      </c>
      <c r="S43" s="11" t="n">
        <v>1.4754</v>
      </c>
      <c r="T43" s="11" t="n">
        <v>1.56458</v>
      </c>
      <c r="U43" s="11" t="n">
        <v>1.5707</v>
      </c>
      <c r="V43" s="11" t="n">
        <v>1.574</v>
      </c>
      <c r="W43" s="11" t="n">
        <v>1.58311</v>
      </c>
      <c r="X43" s="11" t="n">
        <v>1.58015</v>
      </c>
      <c r="Y43" s="11" t="n">
        <v>1.4863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54108</v>
      </c>
      <c r="C44" s="11" t="n">
        <v>1.51824</v>
      </c>
      <c r="D44" s="11" t="n">
        <v>1.45388</v>
      </c>
      <c r="E44" s="11" t="n">
        <v>1.46317</v>
      </c>
      <c r="F44" s="11" t="n">
        <v>1.44447</v>
      </c>
      <c r="G44" s="11" t="n">
        <v>1.46915</v>
      </c>
      <c r="H44" s="11" t="n">
        <v>1.4538</v>
      </c>
      <c r="I44" s="11" t="n">
        <v>1.51293</v>
      </c>
      <c r="J44" s="11" t="n">
        <v>1.5673</v>
      </c>
      <c r="K44" s="11" t="n">
        <v>1.57166</v>
      </c>
      <c r="L44" s="11" t="n">
        <v>1.57198</v>
      </c>
      <c r="M44" s="11" t="n">
        <v>1.57738</v>
      </c>
      <c r="N44" s="11" t="n">
        <v>1.5743</v>
      </c>
      <c r="O44" s="11" t="n">
        <v>1.55644</v>
      </c>
      <c r="P44" s="11" t="n">
        <v>1.5571</v>
      </c>
      <c r="Q44" s="11" t="n">
        <v>1.54904</v>
      </c>
      <c r="R44" s="11" t="n">
        <v>1.51825</v>
      </c>
      <c r="S44" s="11" t="n">
        <v>1.55162</v>
      </c>
      <c r="T44" s="11" t="n">
        <v>1.56067</v>
      </c>
      <c r="U44" s="11" t="n">
        <v>1.57885</v>
      </c>
      <c r="V44" s="11" t="n">
        <v>1.58644</v>
      </c>
      <c r="W44" s="11" t="n">
        <v>1.5888</v>
      </c>
      <c r="X44" s="11" t="n">
        <v>1.56237</v>
      </c>
      <c r="Y44" s="11" t="n">
        <v>1.5369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52122</v>
      </c>
      <c r="C45" s="11" t="n">
        <v>1.48721</v>
      </c>
      <c r="D45" s="11" t="n">
        <v>1.45346</v>
      </c>
      <c r="E45" s="11" t="n">
        <v>1.46875</v>
      </c>
      <c r="F45" s="11" t="n">
        <v>1.45226</v>
      </c>
      <c r="G45" s="11" t="n">
        <v>1.45612</v>
      </c>
      <c r="H45" s="11" t="n">
        <v>1.51435</v>
      </c>
      <c r="I45" s="11" t="n">
        <v>1.53012</v>
      </c>
      <c r="J45" s="11" t="n">
        <v>1.54637</v>
      </c>
      <c r="K45" s="11" t="n">
        <v>1.56968</v>
      </c>
      <c r="L45" s="11" t="n">
        <v>1.56962</v>
      </c>
      <c r="M45" s="11" t="n">
        <v>1.56893</v>
      </c>
      <c r="N45" s="11" t="n">
        <v>1.56545</v>
      </c>
      <c r="O45" s="11" t="n">
        <v>1.53647</v>
      </c>
      <c r="P45" s="11" t="n">
        <v>1.53802</v>
      </c>
      <c r="Q45" s="11" t="n">
        <v>1.50371</v>
      </c>
      <c r="R45" s="11" t="n">
        <v>1.514</v>
      </c>
      <c r="S45" s="11" t="n">
        <v>1.53365</v>
      </c>
      <c r="T45" s="11" t="n">
        <v>1.55062</v>
      </c>
      <c r="U45" s="11" t="n">
        <v>1.56759</v>
      </c>
      <c r="V45" s="11" t="n">
        <v>1.57522</v>
      </c>
      <c r="W45" s="11" t="n">
        <v>1.55334</v>
      </c>
      <c r="X45" s="11" t="n">
        <v>1.55533</v>
      </c>
      <c r="Y45" s="11" t="n">
        <v>1.5250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54361</v>
      </c>
      <c r="C46" s="11" t="n">
        <v>1.52802</v>
      </c>
      <c r="D46" s="11" t="n">
        <v>1.48501</v>
      </c>
      <c r="E46" s="11" t="n">
        <v>1.51044</v>
      </c>
      <c r="F46" s="11" t="n">
        <v>1.51305</v>
      </c>
      <c r="G46" s="11" t="n">
        <v>1.54574</v>
      </c>
      <c r="H46" s="11" t="n">
        <v>1.57798</v>
      </c>
      <c r="I46" s="11" t="n">
        <v>1.60174</v>
      </c>
      <c r="J46" s="11" t="n">
        <v>1.60077</v>
      </c>
      <c r="K46" s="11" t="n">
        <v>1.59958</v>
      </c>
      <c r="L46" s="11" t="n">
        <v>1.60674</v>
      </c>
      <c r="M46" s="11" t="n">
        <v>1.61005</v>
      </c>
      <c r="N46" s="11" t="n">
        <v>1.60374</v>
      </c>
      <c r="O46" s="11" t="n">
        <v>1.60461</v>
      </c>
      <c r="P46" s="11" t="n">
        <v>1.59773</v>
      </c>
      <c r="Q46" s="11" t="n">
        <v>1.56529</v>
      </c>
      <c r="R46" s="11" t="n">
        <v>1.57422</v>
      </c>
      <c r="S46" s="11" t="n">
        <v>1.58559</v>
      </c>
      <c r="T46" s="11" t="n">
        <v>1.58144</v>
      </c>
      <c r="U46" s="11" t="n">
        <v>1.58973</v>
      </c>
      <c r="V46" s="11" t="n">
        <v>1.59633</v>
      </c>
      <c r="W46" s="11" t="n">
        <v>1.59451</v>
      </c>
      <c r="X46" s="11" t="n">
        <v>1.57327</v>
      </c>
      <c r="Y46" s="11" t="n">
        <v>1.5418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54081</v>
      </c>
      <c r="C47" s="11" t="n">
        <v>1.50291</v>
      </c>
      <c r="D47" s="11" t="n">
        <v>1.4526</v>
      </c>
      <c r="E47" s="11" t="n">
        <v>1.48565</v>
      </c>
      <c r="F47" s="11" t="n">
        <v>1.46558</v>
      </c>
      <c r="G47" s="11" t="n">
        <v>1.57417</v>
      </c>
      <c r="H47" s="11" t="n">
        <v>1.59403</v>
      </c>
      <c r="I47" s="11" t="n">
        <v>1.63962</v>
      </c>
      <c r="J47" s="11" t="n">
        <v>1.63919</v>
      </c>
      <c r="K47" s="11" t="n">
        <v>1.63989</v>
      </c>
      <c r="L47" s="11" t="n">
        <v>1.64389</v>
      </c>
      <c r="M47" s="11" t="n">
        <v>1.6424</v>
      </c>
      <c r="N47" s="11" t="n">
        <v>1.64183</v>
      </c>
      <c r="O47" s="11" t="n">
        <v>1.63787</v>
      </c>
      <c r="P47" s="11" t="n">
        <v>1.63383</v>
      </c>
      <c r="Q47" s="11" t="n">
        <v>1.6251</v>
      </c>
      <c r="R47" s="11" t="n">
        <v>1.62341</v>
      </c>
      <c r="S47" s="11" t="n">
        <v>1.63534</v>
      </c>
      <c r="T47" s="11" t="n">
        <v>1.63495</v>
      </c>
      <c r="U47" s="11" t="n">
        <v>1.62684</v>
      </c>
      <c r="V47" s="11" t="n">
        <v>1.62913</v>
      </c>
      <c r="W47" s="11" t="n">
        <v>1.61005</v>
      </c>
      <c r="X47" s="11" t="n">
        <v>1.61041</v>
      </c>
      <c r="Y47" s="11" t="n">
        <v>1.5968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5919</v>
      </c>
      <c r="C48" s="11" t="n">
        <v>1.51084</v>
      </c>
      <c r="D48" s="11" t="n">
        <v>1.53113</v>
      </c>
      <c r="E48" s="11" t="n">
        <v>1.51171</v>
      </c>
      <c r="F48" s="11" t="n">
        <v>1.52422</v>
      </c>
      <c r="G48" s="11" t="n">
        <v>1.63554</v>
      </c>
      <c r="H48" s="11" t="n">
        <v>1.66452</v>
      </c>
      <c r="I48" s="11" t="n">
        <v>1.70548</v>
      </c>
      <c r="J48" s="11" t="n">
        <v>1.70636</v>
      </c>
      <c r="K48" s="11" t="n">
        <v>1.71399</v>
      </c>
      <c r="L48" s="11" t="n">
        <v>1.71352</v>
      </c>
      <c r="M48" s="11" t="n">
        <v>1.7129</v>
      </c>
      <c r="N48" s="11" t="n">
        <v>1.71079</v>
      </c>
      <c r="O48" s="11" t="n">
        <v>1.68254</v>
      </c>
      <c r="P48" s="11" t="n">
        <v>1.67873</v>
      </c>
      <c r="Q48" s="11" t="n">
        <v>1.67801</v>
      </c>
      <c r="R48" s="11" t="n">
        <v>1.68829</v>
      </c>
      <c r="S48" s="11" t="n">
        <v>1.69738</v>
      </c>
      <c r="T48" s="11" t="n">
        <v>1.68549</v>
      </c>
      <c r="U48" s="11" t="n">
        <v>1.67504</v>
      </c>
      <c r="V48" s="11" t="n">
        <v>1.68281</v>
      </c>
      <c r="W48" s="11" t="n">
        <v>1.68372</v>
      </c>
      <c r="X48" s="11" t="n">
        <v>1.67171</v>
      </c>
      <c r="Y48" s="11" t="n">
        <v>1.6612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5843</v>
      </c>
      <c r="C49" s="11" t="n">
        <v>1.54235</v>
      </c>
      <c r="D49" s="11" t="n">
        <v>1.48325</v>
      </c>
      <c r="E49" s="11" t="n">
        <v>1.48419</v>
      </c>
      <c r="F49" s="11" t="n">
        <v>1.52354</v>
      </c>
      <c r="G49" s="11" t="n">
        <v>1.56348</v>
      </c>
      <c r="H49" s="11" t="n">
        <v>1.56315</v>
      </c>
      <c r="I49" s="11" t="n">
        <v>1.60598</v>
      </c>
      <c r="J49" s="11" t="n">
        <v>1.64988</v>
      </c>
      <c r="K49" s="11" t="n">
        <v>1.66818</v>
      </c>
      <c r="L49" s="11" t="n">
        <v>1.66608</v>
      </c>
      <c r="M49" s="11" t="n">
        <v>1.66959</v>
      </c>
      <c r="N49" s="11" t="n">
        <v>1.66853</v>
      </c>
      <c r="O49" s="11" t="n">
        <v>1.66202</v>
      </c>
      <c r="P49" s="11" t="n">
        <v>1.63975</v>
      </c>
      <c r="Q49" s="11" t="n">
        <v>1.64409</v>
      </c>
      <c r="R49" s="11" t="n">
        <v>1.6424</v>
      </c>
      <c r="S49" s="11" t="n">
        <v>1.66851</v>
      </c>
      <c r="T49" s="11" t="n">
        <v>1.67008</v>
      </c>
      <c r="U49" s="11" t="n">
        <v>1.65834</v>
      </c>
      <c r="V49" s="11" t="n">
        <v>1.66936</v>
      </c>
      <c r="W49" s="11" t="n">
        <v>1.65342</v>
      </c>
      <c r="X49" s="11" t="n">
        <v>1.63481</v>
      </c>
      <c r="Y49" s="11" t="n">
        <v>1.6048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56336</v>
      </c>
      <c r="C50" s="11" t="n">
        <v>1.5615</v>
      </c>
      <c r="D50" s="11" t="n">
        <v>1.47565</v>
      </c>
      <c r="E50" s="11" t="n">
        <v>1.47795</v>
      </c>
      <c r="F50" s="11" t="n">
        <v>1.49396</v>
      </c>
      <c r="G50" s="11" t="n">
        <v>1.55482</v>
      </c>
      <c r="H50" s="11" t="n">
        <v>1.60308</v>
      </c>
      <c r="I50" s="11" t="n">
        <v>1.60525</v>
      </c>
      <c r="J50" s="11" t="n">
        <v>1.6356</v>
      </c>
      <c r="K50" s="11" t="n">
        <v>1.62975</v>
      </c>
      <c r="L50" s="11" t="n">
        <v>1.63116</v>
      </c>
      <c r="M50" s="11" t="n">
        <v>1.62943</v>
      </c>
      <c r="N50" s="11" t="n">
        <v>1.62817</v>
      </c>
      <c r="O50" s="11" t="n">
        <v>1.62628</v>
      </c>
      <c r="P50" s="11" t="n">
        <v>1.61954</v>
      </c>
      <c r="Q50" s="11" t="n">
        <v>1.61141</v>
      </c>
      <c r="R50" s="11" t="n">
        <v>1.62213</v>
      </c>
      <c r="S50" s="11" t="n">
        <v>1.63249</v>
      </c>
      <c r="T50" s="11" t="n">
        <v>1.64018</v>
      </c>
      <c r="U50" s="11" t="n">
        <v>1.63424</v>
      </c>
      <c r="V50" s="11" t="n">
        <v>1.6416</v>
      </c>
      <c r="W50" s="11" t="n">
        <v>1.62781</v>
      </c>
      <c r="X50" s="11" t="n">
        <v>1.61509</v>
      </c>
      <c r="Y50" s="11" t="n">
        <v>1.5924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62991</v>
      </c>
      <c r="C51" s="11" t="n">
        <v>1.6028</v>
      </c>
      <c r="D51" s="11" t="n">
        <v>1.52703</v>
      </c>
      <c r="E51" s="11" t="n">
        <v>1.50065</v>
      </c>
      <c r="F51" s="11" t="n">
        <v>1.56733</v>
      </c>
      <c r="G51" s="11" t="n">
        <v>1.61485</v>
      </c>
      <c r="H51" s="11" t="n">
        <v>1.63713</v>
      </c>
      <c r="I51" s="11" t="n">
        <v>1.65274</v>
      </c>
      <c r="J51" s="11" t="n">
        <v>1.68375</v>
      </c>
      <c r="K51" s="11" t="n">
        <v>1.68486</v>
      </c>
      <c r="L51" s="11" t="n">
        <v>1.68218</v>
      </c>
      <c r="M51" s="11" t="n">
        <v>1.68089</v>
      </c>
      <c r="N51" s="11" t="n">
        <v>1.67936</v>
      </c>
      <c r="O51" s="11" t="n">
        <v>1.67729</v>
      </c>
      <c r="P51" s="11" t="n">
        <v>1.66813</v>
      </c>
      <c r="Q51" s="11" t="n">
        <v>1.6635</v>
      </c>
      <c r="R51" s="11" t="n">
        <v>1.66399</v>
      </c>
      <c r="S51" s="11" t="n">
        <v>1.67517</v>
      </c>
      <c r="T51" s="11" t="n">
        <v>1.6885</v>
      </c>
      <c r="U51" s="11" t="n">
        <v>1.67884</v>
      </c>
      <c r="V51" s="11" t="n">
        <v>1.68762</v>
      </c>
      <c r="W51" s="11" t="n">
        <v>1.67628</v>
      </c>
      <c r="X51" s="11" t="n">
        <v>1.65904</v>
      </c>
      <c r="Y51" s="11" t="n">
        <v>1.649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62371</v>
      </c>
      <c r="C52" s="11" t="n">
        <v>1.60268</v>
      </c>
      <c r="D52" s="11" t="n">
        <v>1.53634</v>
      </c>
      <c r="E52" s="11" t="n">
        <v>1.48586</v>
      </c>
      <c r="F52" s="11" t="n">
        <v>1.55108</v>
      </c>
      <c r="G52" s="11" t="n">
        <v>1.59897</v>
      </c>
      <c r="H52" s="11" t="n">
        <v>1.62977</v>
      </c>
      <c r="I52" s="11" t="n">
        <v>1.66557</v>
      </c>
      <c r="J52" s="11" t="n">
        <v>1.66697</v>
      </c>
      <c r="K52" s="11" t="n">
        <v>1.6767</v>
      </c>
      <c r="L52" s="11" t="n">
        <v>1.67408</v>
      </c>
      <c r="M52" s="11" t="n">
        <v>1.65733</v>
      </c>
      <c r="N52" s="11" t="n">
        <v>1.65615</v>
      </c>
      <c r="O52" s="11" t="n">
        <v>1.65502</v>
      </c>
      <c r="P52" s="11" t="n">
        <v>1.65316</v>
      </c>
      <c r="Q52" s="11" t="n">
        <v>1.63886</v>
      </c>
      <c r="R52" s="11" t="n">
        <v>1.65374</v>
      </c>
      <c r="S52" s="11" t="n">
        <v>1.65799</v>
      </c>
      <c r="T52" s="11" t="n">
        <v>1.66907</v>
      </c>
      <c r="U52" s="11" t="n">
        <v>1.65645</v>
      </c>
      <c r="V52" s="11" t="n">
        <v>1.65852</v>
      </c>
      <c r="W52" s="11" t="n">
        <v>1.62879</v>
      </c>
      <c r="X52" s="11" t="n">
        <v>1.60738</v>
      </c>
      <c r="Y52" s="11" t="n">
        <v>1.5512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58779</v>
      </c>
      <c r="C53" s="11" t="n">
        <v>1.60854</v>
      </c>
      <c r="D53" s="11" t="n">
        <v>1.58294</v>
      </c>
      <c r="E53" s="11" t="n">
        <v>1.61502</v>
      </c>
      <c r="F53" s="11" t="n">
        <v>1.63026</v>
      </c>
      <c r="G53" s="11" t="n">
        <v>1.71681</v>
      </c>
      <c r="H53" s="11" t="n">
        <v>1.75478</v>
      </c>
      <c r="I53" s="11" t="n">
        <v>1.7834</v>
      </c>
      <c r="J53" s="11" t="n">
        <v>1.79518</v>
      </c>
      <c r="K53" s="11" t="n">
        <v>1.76811</v>
      </c>
      <c r="L53" s="11" t="n">
        <v>1.77009</v>
      </c>
      <c r="M53" s="11" t="n">
        <v>1.77463</v>
      </c>
      <c r="N53" s="11" t="n">
        <v>1.77429</v>
      </c>
      <c r="O53" s="11" t="n">
        <v>1.77147</v>
      </c>
      <c r="P53" s="11" t="n">
        <v>1.76809</v>
      </c>
      <c r="Q53" s="11" t="n">
        <v>1.76176</v>
      </c>
      <c r="R53" s="11" t="n">
        <v>1.76704</v>
      </c>
      <c r="S53" s="11" t="n">
        <v>1.78352</v>
      </c>
      <c r="T53" s="11" t="n">
        <v>1.77009</v>
      </c>
      <c r="U53" s="11" t="n">
        <v>1.73876</v>
      </c>
      <c r="V53" s="11" t="n">
        <v>1.73613</v>
      </c>
      <c r="W53" s="11" t="n">
        <v>1.67436</v>
      </c>
      <c r="X53" s="11" t="n">
        <v>1.63468</v>
      </c>
      <c r="Y53" s="11" t="n">
        <v>1.6291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68485</v>
      </c>
      <c r="C54" s="11" t="n">
        <v>1.61544</v>
      </c>
      <c r="D54" s="11" t="n">
        <v>1.62008</v>
      </c>
      <c r="E54" s="11" t="n">
        <v>1.69076</v>
      </c>
      <c r="F54" s="11" t="n">
        <v>1.71309</v>
      </c>
      <c r="G54" s="11" t="n">
        <v>1.773</v>
      </c>
      <c r="H54" s="11" t="n">
        <v>1.80349</v>
      </c>
      <c r="I54" s="11" t="n">
        <v>1.83938</v>
      </c>
      <c r="J54" s="11" t="n">
        <v>1.84412</v>
      </c>
      <c r="K54" s="11" t="n">
        <v>1.81932</v>
      </c>
      <c r="L54" s="11" t="n">
        <v>1.8256</v>
      </c>
      <c r="M54" s="11" t="n">
        <v>1.82629</v>
      </c>
      <c r="N54" s="11" t="n">
        <v>1.82801</v>
      </c>
      <c r="O54" s="11" t="n">
        <v>1.82105</v>
      </c>
      <c r="P54" s="11" t="n">
        <v>1.81854</v>
      </c>
      <c r="Q54" s="11" t="n">
        <v>1.79755</v>
      </c>
      <c r="R54" s="11" t="n">
        <v>1.81045</v>
      </c>
      <c r="S54" s="11" t="n">
        <v>1.81665</v>
      </c>
      <c r="T54" s="11" t="n">
        <v>1.81021</v>
      </c>
      <c r="U54" s="11" t="n">
        <v>1.78685</v>
      </c>
      <c r="V54" s="11" t="n">
        <v>1.7929</v>
      </c>
      <c r="W54" s="11" t="n">
        <v>1.77046</v>
      </c>
      <c r="X54" s="11" t="n">
        <v>1.74648</v>
      </c>
      <c r="Y54" s="11" t="n">
        <v>1.733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61837</v>
      </c>
      <c r="C55" s="11" t="n">
        <v>1.54733</v>
      </c>
      <c r="D55" s="11" t="n">
        <v>1.54753</v>
      </c>
      <c r="E55" s="11" t="n">
        <v>1.64189</v>
      </c>
      <c r="F55" s="11" t="n">
        <v>1.68059</v>
      </c>
      <c r="G55" s="11" t="n">
        <v>1.74657</v>
      </c>
      <c r="H55" s="11" t="n">
        <v>1.77504</v>
      </c>
      <c r="I55" s="11" t="n">
        <v>1.81561</v>
      </c>
      <c r="J55" s="11" t="n">
        <v>1.82127</v>
      </c>
      <c r="K55" s="11" t="n">
        <v>1.80067</v>
      </c>
      <c r="L55" s="11" t="n">
        <v>1.805</v>
      </c>
      <c r="M55" s="11" t="n">
        <v>1.80302</v>
      </c>
      <c r="N55" s="11" t="n">
        <v>1.79829</v>
      </c>
      <c r="O55" s="11" t="n">
        <v>1.79501</v>
      </c>
      <c r="P55" s="11" t="n">
        <v>1.78568</v>
      </c>
      <c r="Q55" s="11" t="n">
        <v>1.77641</v>
      </c>
      <c r="R55" s="11" t="n">
        <v>1.78786</v>
      </c>
      <c r="S55" s="11" t="n">
        <v>1.79322</v>
      </c>
      <c r="T55" s="11" t="n">
        <v>1.78632</v>
      </c>
      <c r="U55" s="11" t="n">
        <v>1.76587</v>
      </c>
      <c r="V55" s="11" t="n">
        <v>1.77605</v>
      </c>
      <c r="W55" s="11" t="n">
        <v>1.74251</v>
      </c>
      <c r="X55" s="11" t="n">
        <v>1.7035</v>
      </c>
      <c r="Y55" s="11" t="n">
        <v>1.7089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65175</v>
      </c>
      <c r="C56" s="11" t="n">
        <v>1.63353</v>
      </c>
      <c r="D56" s="11" t="n">
        <v>1.62746</v>
      </c>
      <c r="E56" s="11" t="n">
        <v>1.6321</v>
      </c>
      <c r="F56" s="11" t="n">
        <v>1.64673</v>
      </c>
      <c r="G56" s="11" t="n">
        <v>1.67487</v>
      </c>
      <c r="H56" s="11" t="n">
        <v>1.68947</v>
      </c>
      <c r="I56" s="11" t="n">
        <v>1.70384</v>
      </c>
      <c r="J56" s="11" t="n">
        <v>1.72251</v>
      </c>
      <c r="K56" s="11" t="n">
        <v>1.72223</v>
      </c>
      <c r="L56" s="11" t="n">
        <v>1.72556</v>
      </c>
      <c r="M56" s="11" t="n">
        <v>1.72289</v>
      </c>
      <c r="N56" s="11" t="n">
        <v>1.7173</v>
      </c>
      <c r="O56" s="11" t="n">
        <v>1.7102</v>
      </c>
      <c r="P56" s="11" t="n">
        <v>1.70041</v>
      </c>
      <c r="Q56" s="11" t="n">
        <v>1.70676</v>
      </c>
      <c r="R56" s="11" t="n">
        <v>1.69707</v>
      </c>
      <c r="S56" s="11" t="n">
        <v>1.71144</v>
      </c>
      <c r="T56" s="11" t="n">
        <v>1.7083</v>
      </c>
      <c r="U56" s="11" t="n">
        <v>1.69832</v>
      </c>
      <c r="V56" s="11" t="n">
        <v>1.70195</v>
      </c>
      <c r="W56" s="11" t="n">
        <v>1.66176</v>
      </c>
      <c r="X56" s="11" t="n">
        <v>1.63958</v>
      </c>
      <c r="Y56" s="11" t="n">
        <v>1.5976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57139</v>
      </c>
      <c r="C57" s="11" t="n">
        <v>1.5522</v>
      </c>
      <c r="D57" s="11" t="n">
        <v>1.52588</v>
      </c>
      <c r="E57" s="11" t="n">
        <v>1.53591</v>
      </c>
      <c r="F57" s="11" t="n">
        <v>1.55975</v>
      </c>
      <c r="G57" s="11" t="n">
        <v>1.58688</v>
      </c>
      <c r="H57" s="11" t="n">
        <v>1.60756</v>
      </c>
      <c r="I57" s="11" t="n">
        <v>1.61732</v>
      </c>
      <c r="J57" s="11" t="n">
        <v>1.61551</v>
      </c>
      <c r="K57" s="11" t="n">
        <v>1.64269</v>
      </c>
      <c r="L57" s="11" t="n">
        <v>1.64415</v>
      </c>
      <c r="M57" s="11" t="n">
        <v>1.64058</v>
      </c>
      <c r="N57" s="11" t="n">
        <v>1.64088</v>
      </c>
      <c r="O57" s="11" t="n">
        <v>1.6381</v>
      </c>
      <c r="P57" s="11" t="n">
        <v>1.64146</v>
      </c>
      <c r="Q57" s="11" t="n">
        <v>1.64252</v>
      </c>
      <c r="R57" s="11" t="n">
        <v>1.62589</v>
      </c>
      <c r="S57" s="11" t="n">
        <v>1.62795</v>
      </c>
      <c r="T57" s="11" t="n">
        <v>1.62461</v>
      </c>
      <c r="U57" s="11" t="n">
        <v>1.61125</v>
      </c>
      <c r="V57" s="11" t="n">
        <v>1.63197</v>
      </c>
      <c r="W57" s="11" t="n">
        <v>1.60268</v>
      </c>
      <c r="X57" s="11" t="n">
        <v>1.59073</v>
      </c>
      <c r="Y57" s="11" t="n">
        <v>1.5716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54351</v>
      </c>
      <c r="C58" s="11" t="n">
        <v>1.49061</v>
      </c>
      <c r="D58" s="11" t="n">
        <v>1.50868</v>
      </c>
      <c r="E58" s="11" t="n">
        <v>1.56752</v>
      </c>
      <c r="F58" s="11" t="n">
        <v>1.61364</v>
      </c>
      <c r="G58" s="11" t="n">
        <v>1.67452</v>
      </c>
      <c r="H58" s="11" t="n">
        <v>1.7111</v>
      </c>
      <c r="I58" s="11" t="n">
        <v>1.73216</v>
      </c>
      <c r="J58" s="11" t="n">
        <v>1.73444</v>
      </c>
      <c r="K58" s="11" t="n">
        <v>1.72921</v>
      </c>
      <c r="L58" s="11" t="n">
        <v>1.71826</v>
      </c>
      <c r="M58" s="11" t="n">
        <v>1.71677</v>
      </c>
      <c r="N58" s="11" t="n">
        <v>1.71365</v>
      </c>
      <c r="O58" s="11" t="n">
        <v>1.70389</v>
      </c>
      <c r="P58" s="11" t="n">
        <v>1.69511</v>
      </c>
      <c r="Q58" s="11" t="n">
        <v>1.69039</v>
      </c>
      <c r="R58" s="11" t="n">
        <v>1.69543</v>
      </c>
      <c r="S58" s="11" t="n">
        <v>1.70525</v>
      </c>
      <c r="T58" s="11" t="n">
        <v>1.70412</v>
      </c>
      <c r="U58" s="11" t="n">
        <v>1.6858</v>
      </c>
      <c r="V58" s="11" t="n">
        <v>1.66217</v>
      </c>
      <c r="W58" s="11" t="n">
        <v>1.66445</v>
      </c>
      <c r="X58" s="11" t="n">
        <v>1.65093</v>
      </c>
      <c r="Y58" s="11" t="n">
        <v>1.6529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52419</v>
      </c>
      <c r="C59" s="11" t="n">
        <v>1.48445</v>
      </c>
      <c r="D59" s="11" t="n">
        <v>1.5031</v>
      </c>
      <c r="E59" s="11" t="n">
        <v>1.54795</v>
      </c>
      <c r="F59" s="11" t="n">
        <v>1.59343</v>
      </c>
      <c r="G59" s="11" t="n">
        <v>1.67684</v>
      </c>
      <c r="H59" s="11" t="n">
        <v>1.70848</v>
      </c>
      <c r="I59" s="11" t="n">
        <v>1.73364</v>
      </c>
      <c r="J59" s="11" t="n">
        <v>1.71326</v>
      </c>
      <c r="K59" s="11" t="n">
        <v>1.71445</v>
      </c>
      <c r="L59" s="11" t="n">
        <v>1.72473</v>
      </c>
      <c r="M59" s="11" t="n">
        <v>1.72643</v>
      </c>
      <c r="N59" s="11" t="n">
        <v>1.72138</v>
      </c>
      <c r="O59" s="11" t="n">
        <v>1.71538</v>
      </c>
      <c r="P59" s="11" t="n">
        <v>1.69564</v>
      </c>
      <c r="Q59" s="11" t="n">
        <v>1.67205</v>
      </c>
      <c r="R59" s="11" t="n">
        <v>1.68131</v>
      </c>
      <c r="S59" s="11" t="n">
        <v>1.69734</v>
      </c>
      <c r="T59" s="11" t="n">
        <v>1.70195</v>
      </c>
      <c r="U59" s="11" t="n">
        <v>1.71864</v>
      </c>
      <c r="V59" s="11" t="n">
        <v>1.66899</v>
      </c>
      <c r="W59" s="11" t="n">
        <v>1.66516</v>
      </c>
      <c r="X59" s="11" t="n">
        <v>1.66158</v>
      </c>
      <c r="Y59" s="11" t="n">
        <v>1.6528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60637</v>
      </c>
      <c r="C60" s="11" t="n">
        <v>1.54584</v>
      </c>
      <c r="D60" s="11" t="n">
        <v>1.54989</v>
      </c>
      <c r="E60" s="11" t="n">
        <v>1.61739</v>
      </c>
      <c r="F60" s="11" t="n">
        <v>1.6759</v>
      </c>
      <c r="G60" s="11" t="n">
        <v>1.68196</v>
      </c>
      <c r="H60" s="11" t="n">
        <v>1.70459</v>
      </c>
      <c r="I60" s="11" t="n">
        <v>1.72599</v>
      </c>
      <c r="J60" s="11" t="n">
        <v>1.70434</v>
      </c>
      <c r="K60" s="11" t="n">
        <v>1.7086</v>
      </c>
      <c r="L60" s="11" t="n">
        <v>1.71176</v>
      </c>
      <c r="M60" s="11" t="n">
        <v>1.72807</v>
      </c>
      <c r="N60" s="11" t="n">
        <v>1.72598</v>
      </c>
      <c r="O60" s="11" t="n">
        <v>1.72148</v>
      </c>
      <c r="P60" s="11" t="n">
        <v>1.72602</v>
      </c>
      <c r="Q60" s="11" t="n">
        <v>1.72397</v>
      </c>
      <c r="R60" s="11" t="n">
        <v>1.70481</v>
      </c>
      <c r="S60" s="11" t="n">
        <v>1.71861</v>
      </c>
      <c r="T60" s="11" t="n">
        <v>1.69407</v>
      </c>
      <c r="U60" s="11" t="n">
        <v>1.72791</v>
      </c>
      <c r="V60" s="11" t="n">
        <v>1.73266</v>
      </c>
      <c r="W60" s="11" t="n">
        <v>1.71383</v>
      </c>
      <c r="X60" s="11" t="n">
        <v>1.67109</v>
      </c>
      <c r="Y60" s="11" t="n">
        <v>1.6773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5828</v>
      </c>
      <c r="C61" s="11" t="n">
        <v>1.52241</v>
      </c>
      <c r="D61" s="11" t="n">
        <v>1.54937</v>
      </c>
      <c r="E61" s="11" t="n">
        <v>1.5896</v>
      </c>
      <c r="F61" s="11" t="n">
        <v>1.67167</v>
      </c>
      <c r="G61" s="11" t="n">
        <v>1.68585</v>
      </c>
      <c r="H61" s="11" t="n">
        <v>1.71458</v>
      </c>
      <c r="I61" s="11" t="n">
        <v>1.73399</v>
      </c>
      <c r="J61" s="11" t="n">
        <v>1.70753</v>
      </c>
      <c r="K61" s="11" t="n">
        <v>1.71589</v>
      </c>
      <c r="L61" s="11" t="n">
        <v>1.71893</v>
      </c>
      <c r="M61" s="11" t="n">
        <v>1.74749</v>
      </c>
      <c r="N61" s="11" t="n">
        <v>1.73222</v>
      </c>
      <c r="O61" s="11" t="n">
        <v>1.72969</v>
      </c>
      <c r="P61" s="11" t="n">
        <v>1.7319</v>
      </c>
      <c r="Q61" s="11" t="n">
        <v>1.71841</v>
      </c>
      <c r="R61" s="11" t="n">
        <v>1.69979</v>
      </c>
      <c r="S61" s="11" t="n">
        <v>1.71735</v>
      </c>
      <c r="T61" s="11" t="n">
        <v>1.71738</v>
      </c>
      <c r="U61" s="11" t="n">
        <v>1.72585</v>
      </c>
      <c r="V61" s="11" t="n">
        <v>1.72711</v>
      </c>
      <c r="W61" s="11" t="n">
        <v>1.6965</v>
      </c>
      <c r="X61" s="11" t="n">
        <v>1.66422</v>
      </c>
      <c r="Y61" s="11" t="n">
        <v>1.6723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61648</v>
      </c>
      <c r="C62" s="11" t="n">
        <v>1.58491</v>
      </c>
      <c r="D62" s="11" t="n">
        <v>1.58872</v>
      </c>
      <c r="E62" s="11" t="n">
        <v>1.60486</v>
      </c>
      <c r="F62" s="11" t="n">
        <v>1.60967</v>
      </c>
      <c r="G62" s="11" t="n">
        <v>1.59142</v>
      </c>
      <c r="H62" s="11" t="n">
        <v>1.62083</v>
      </c>
      <c r="I62" s="11" t="n">
        <v>1.63646</v>
      </c>
      <c r="J62" s="11" t="n">
        <v>1.62002</v>
      </c>
      <c r="K62" s="11" t="n">
        <v>1.6194</v>
      </c>
      <c r="L62" s="11" t="n">
        <v>1.6207</v>
      </c>
      <c r="M62" s="11" t="n">
        <v>1.63264</v>
      </c>
      <c r="N62" s="11" t="n">
        <v>1.63052</v>
      </c>
      <c r="O62" s="11" t="n">
        <v>1.62752</v>
      </c>
      <c r="P62" s="11" t="n">
        <v>1.62616</v>
      </c>
      <c r="Q62" s="11" t="n">
        <v>1.61233</v>
      </c>
      <c r="R62" s="11" t="n">
        <v>1.61808</v>
      </c>
      <c r="S62" s="11" t="n">
        <v>1.67721</v>
      </c>
      <c r="T62" s="11" t="n">
        <v>1.75034</v>
      </c>
      <c r="U62" s="11" t="n">
        <v>1.6625</v>
      </c>
      <c r="V62" s="11" t="n">
        <v>1.66951</v>
      </c>
      <c r="W62" s="11" t="n">
        <v>1.65211</v>
      </c>
      <c r="X62" s="11" t="n">
        <v>1.63715</v>
      </c>
      <c r="Y62" s="11" t="n">
        <v>1.6446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52988</v>
      </c>
      <c r="C63" s="11" t="n">
        <v>1.50765</v>
      </c>
      <c r="D63" s="11" t="n">
        <v>1.50159</v>
      </c>
      <c r="E63" s="11" t="n">
        <v>1.47559</v>
      </c>
      <c r="F63" s="11" t="n">
        <v>1.52231</v>
      </c>
      <c r="G63" s="11" t="n">
        <v>1.53686</v>
      </c>
      <c r="H63" s="11" t="n">
        <v>1.55093</v>
      </c>
      <c r="I63" s="11" t="n">
        <v>1.59039</v>
      </c>
      <c r="J63" s="11" t="n">
        <v>1.62688</v>
      </c>
      <c r="K63" s="11" t="n">
        <v>1.6271</v>
      </c>
      <c r="L63" s="11" t="n">
        <v>1.60418</v>
      </c>
      <c r="M63" s="11" t="n">
        <v>1.61263</v>
      </c>
      <c r="N63" s="11" t="n">
        <v>1.61712</v>
      </c>
      <c r="O63" s="11" t="n">
        <v>1.61762</v>
      </c>
      <c r="P63" s="11" t="n">
        <v>1.61464</v>
      </c>
      <c r="Q63" s="11" t="n">
        <v>1.61047</v>
      </c>
      <c r="R63" s="11" t="n">
        <v>1.61522</v>
      </c>
      <c r="S63" s="11" t="n">
        <v>1.58709</v>
      </c>
      <c r="T63" s="11" t="n">
        <v>1.6034</v>
      </c>
      <c r="U63" s="11" t="n">
        <v>1.62031</v>
      </c>
      <c r="V63" s="11" t="n">
        <v>1.61242</v>
      </c>
      <c r="W63" s="11" t="n">
        <v>1.56019</v>
      </c>
      <c r="X63" s="11" t="n">
        <v>1.52657</v>
      </c>
      <c r="Y63" s="11" t="n">
        <v>1.5078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8364</v>
      </c>
      <c r="C64" s="11" t="n">
        <v>1.35798</v>
      </c>
      <c r="D64" s="11" t="n">
        <v>1.34486</v>
      </c>
      <c r="E64" s="11" t="n">
        <v>1.20534</v>
      </c>
      <c r="F64" s="11" t="n">
        <v>1.28227</v>
      </c>
      <c r="G64" s="11" t="n">
        <v>1.19958</v>
      </c>
      <c r="H64" s="11" t="n">
        <v>1.34732</v>
      </c>
      <c r="I64" s="11" t="n">
        <v>1.47545</v>
      </c>
      <c r="J64" s="11" t="n">
        <v>1.49712</v>
      </c>
      <c r="K64" s="11" t="n">
        <v>1.51393</v>
      </c>
      <c r="L64" s="11" t="n">
        <v>1.51831</v>
      </c>
      <c r="M64" s="11" t="n">
        <v>1.51438</v>
      </c>
      <c r="N64" s="11" t="n">
        <v>1.53105</v>
      </c>
      <c r="O64" s="11" t="n">
        <v>1.52274</v>
      </c>
      <c r="P64" s="11" t="n">
        <v>1.52479</v>
      </c>
      <c r="Q64" s="11" t="n">
        <v>1.50532</v>
      </c>
      <c r="R64" s="11" t="n">
        <v>1.5183</v>
      </c>
      <c r="S64" s="11" t="n">
        <v>1.51811</v>
      </c>
      <c r="T64" s="11" t="n">
        <v>1.53166</v>
      </c>
      <c r="U64" s="11" t="n">
        <v>1.53842</v>
      </c>
      <c r="V64" s="11" t="n">
        <v>1.5158</v>
      </c>
      <c r="W64" s="11" t="n">
        <v>1.50292</v>
      </c>
      <c r="X64" s="11" t="n">
        <v>1.49382</v>
      </c>
      <c r="Y64" s="11" t="n">
        <v>1.4205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8629</v>
      </c>
      <c r="C65" s="11" t="n">
        <v>1.18656</v>
      </c>
      <c r="D65" s="11" t="n">
        <v>1.1898</v>
      </c>
      <c r="E65" s="11" t="n">
        <v>1.19969</v>
      </c>
      <c r="F65" s="11" t="n">
        <v>1.19448</v>
      </c>
      <c r="G65" s="11" t="n">
        <v>1.20617</v>
      </c>
      <c r="H65" s="11" t="n">
        <v>1.20238</v>
      </c>
      <c r="I65" s="11" t="n">
        <v>1.20888</v>
      </c>
      <c r="J65" s="11" t="n">
        <v>1.20474</v>
      </c>
      <c r="K65" s="11" t="n">
        <v>1.19343</v>
      </c>
      <c r="L65" s="11" t="n">
        <v>1.19842</v>
      </c>
      <c r="M65" s="11" t="n">
        <v>1.51959</v>
      </c>
      <c r="N65" s="11" t="n">
        <v>1.21374</v>
      </c>
      <c r="O65" s="11" t="n">
        <v>1.21291</v>
      </c>
      <c r="P65" s="11" t="n">
        <v>1.21169</v>
      </c>
      <c r="Q65" s="11" t="n">
        <v>1.18879</v>
      </c>
      <c r="R65" s="11" t="n">
        <v>1.20056</v>
      </c>
      <c r="S65" s="11" t="n">
        <v>1.14305</v>
      </c>
      <c r="T65" s="11" t="n">
        <v>1.52814</v>
      </c>
      <c r="U65" s="11" t="n">
        <v>1.52785</v>
      </c>
      <c r="V65" s="11" t="n">
        <v>1.15796</v>
      </c>
      <c r="W65" s="11" t="n">
        <v>1.17543</v>
      </c>
      <c r="X65" s="11" t="n">
        <v>1.18465</v>
      </c>
      <c r="Y65" s="11" t="n">
        <v>1.184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0572</v>
      </c>
      <c r="C66" s="11" t="n">
        <v>1.30528</v>
      </c>
      <c r="D66" s="11" t="n">
        <v>1.2808</v>
      </c>
      <c r="E66" s="11" t="n">
        <v>1.30814</v>
      </c>
      <c r="F66" s="11" t="n">
        <v>1.29991</v>
      </c>
      <c r="G66" s="11" t="n">
        <v>1.31376</v>
      </c>
      <c r="H66" s="11" t="n">
        <v>1.35952</v>
      </c>
      <c r="I66" s="11" t="n">
        <v>1.32603</v>
      </c>
      <c r="J66" s="11" t="n">
        <v>1.31959</v>
      </c>
      <c r="K66" s="11" t="n">
        <v>1.31618</v>
      </c>
      <c r="L66" s="11" t="n">
        <v>1.32034</v>
      </c>
      <c r="M66" s="11" t="n">
        <v>1.43011</v>
      </c>
      <c r="N66" s="11" t="n">
        <v>1.43003</v>
      </c>
      <c r="O66" s="11" t="n">
        <v>1.43001</v>
      </c>
      <c r="P66" s="11" t="n">
        <v>1.42989</v>
      </c>
      <c r="Q66" s="11" t="n">
        <v>1.29304</v>
      </c>
      <c r="R66" s="11" t="n">
        <v>1.29652</v>
      </c>
      <c r="S66" s="11" t="n">
        <v>1.30691</v>
      </c>
      <c r="T66" s="11" t="n">
        <v>1.53866</v>
      </c>
      <c r="U66" s="11" t="n">
        <v>1.46978</v>
      </c>
      <c r="V66" s="11" t="n">
        <v>1.50772</v>
      </c>
      <c r="W66" s="11" t="n">
        <v>1.32138</v>
      </c>
      <c r="X66" s="11" t="n">
        <v>1.30948</v>
      </c>
      <c r="Y66" s="11" t="n">
        <v>1.3095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34439</v>
      </c>
      <c r="C67" s="11" t="n">
        <v>1.35484</v>
      </c>
      <c r="D67" s="11" t="n">
        <v>1.41719</v>
      </c>
      <c r="E67" s="11" t="n">
        <v>1.40101</v>
      </c>
      <c r="F67" s="11" t="n">
        <v>1.39604</v>
      </c>
      <c r="G67" s="11" t="n">
        <v>1.40891</v>
      </c>
      <c r="H67" s="11" t="n">
        <v>1.42153</v>
      </c>
      <c r="I67" s="11" t="n">
        <v>1.44338</v>
      </c>
      <c r="J67" s="11" t="n">
        <v>1.54697</v>
      </c>
      <c r="K67" s="11" t="n">
        <v>1.61497</v>
      </c>
      <c r="L67" s="11" t="n">
        <v>1.62489</v>
      </c>
      <c r="M67" s="11" t="n">
        <v>1.63592</v>
      </c>
      <c r="N67" s="11" t="n">
        <v>1.61541</v>
      </c>
      <c r="O67" s="11" t="n">
        <v>1.59363</v>
      </c>
      <c r="P67" s="11" t="n">
        <v>1.56349</v>
      </c>
      <c r="Q67" s="11" t="n">
        <v>1.50207</v>
      </c>
      <c r="R67" s="11" t="n">
        <v>1.50738</v>
      </c>
      <c r="S67" s="11" t="n">
        <v>1.54931</v>
      </c>
      <c r="T67" s="11" t="n">
        <v>1.60468</v>
      </c>
      <c r="U67" s="11" t="n">
        <v>1.49843</v>
      </c>
      <c r="V67" s="11" t="n">
        <v>1.5011</v>
      </c>
      <c r="W67" s="11" t="n">
        <v>1.40782</v>
      </c>
      <c r="X67" s="11" t="n">
        <v>1.42818</v>
      </c>
      <c r="Y67" s="11" t="n">
        <v>1.327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9226</v>
      </c>
      <c r="C68" s="11" t="n">
        <v>1.26284</v>
      </c>
      <c r="D68" s="11" t="n">
        <v>1.34922</v>
      </c>
      <c r="E68" s="11" t="n">
        <v>1.3299</v>
      </c>
      <c r="F68" s="11" t="n">
        <v>1.3396</v>
      </c>
      <c r="G68" s="11" t="n">
        <v>1.33419</v>
      </c>
      <c r="H68" s="11" t="n">
        <v>1.34812</v>
      </c>
      <c r="I68" s="11" t="n">
        <v>1.3685</v>
      </c>
      <c r="J68" s="11" t="n">
        <v>1.51891</v>
      </c>
      <c r="K68" s="11" t="n">
        <v>1.53871</v>
      </c>
      <c r="L68" s="11" t="n">
        <v>1.53946</v>
      </c>
      <c r="M68" s="11" t="n">
        <v>1.5391</v>
      </c>
      <c r="N68" s="11" t="n">
        <v>1.5391</v>
      </c>
      <c r="O68" s="11" t="n">
        <v>1.5248</v>
      </c>
      <c r="P68" s="11" t="n">
        <v>1.52401</v>
      </c>
      <c r="Q68" s="11" t="n">
        <v>1.44599</v>
      </c>
      <c r="R68" s="11" t="n">
        <v>1.52167</v>
      </c>
      <c r="S68" s="11" t="n">
        <v>1.55219</v>
      </c>
      <c r="T68" s="11" t="n">
        <v>1.57584</v>
      </c>
      <c r="U68" s="11" t="n">
        <v>1.53873</v>
      </c>
      <c r="V68" s="11" t="n">
        <v>1.50809</v>
      </c>
      <c r="W68" s="11" t="n">
        <v>1.34583</v>
      </c>
      <c r="X68" s="11" t="n">
        <v>1.34145</v>
      </c>
      <c r="Y68" s="11" t="n">
        <v>1.2786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4435</v>
      </c>
      <c r="C69" s="11" t="n">
        <v>1.4432</v>
      </c>
      <c r="D69" s="11" t="n">
        <v>1.42272</v>
      </c>
      <c r="E69" s="11" t="n">
        <v>1.43475</v>
      </c>
      <c r="F69" s="11" t="n">
        <v>1.44704</v>
      </c>
      <c r="G69" s="11" t="n">
        <v>1.46202</v>
      </c>
      <c r="H69" s="11" t="n">
        <v>1.49232</v>
      </c>
      <c r="I69" s="11" t="n">
        <v>1.55481</v>
      </c>
      <c r="J69" s="11" t="n">
        <v>1.59695</v>
      </c>
      <c r="K69" s="11" t="n">
        <v>1.61479</v>
      </c>
      <c r="L69" s="11" t="n">
        <v>1.64949</v>
      </c>
      <c r="M69" s="11" t="n">
        <v>1.66813</v>
      </c>
      <c r="N69" s="11" t="n">
        <v>1.65573</v>
      </c>
      <c r="O69" s="11" t="n">
        <v>1.65539</v>
      </c>
      <c r="P69" s="11" t="n">
        <v>1.65219</v>
      </c>
      <c r="Q69" s="11" t="n">
        <v>1.60156</v>
      </c>
      <c r="R69" s="11" t="n">
        <v>1.59338</v>
      </c>
      <c r="S69" s="11" t="n">
        <v>1.60117</v>
      </c>
      <c r="T69" s="11" t="n">
        <v>1.60085</v>
      </c>
      <c r="U69" s="11" t="n">
        <v>1.51181</v>
      </c>
      <c r="V69" s="11" t="n">
        <v>1.51185</v>
      </c>
      <c r="W69" s="11" t="n">
        <v>1.46067</v>
      </c>
      <c r="X69" s="11" t="n">
        <v>1.47008</v>
      </c>
      <c r="Y69" s="11" t="n">
        <v>1.4614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7064</v>
      </c>
      <c r="C70" s="11" t="n">
        <v>1.38637</v>
      </c>
      <c r="D70" s="11" t="n">
        <v>1.38799</v>
      </c>
      <c r="E70" s="11" t="n">
        <v>1.33614</v>
      </c>
      <c r="F70" s="11" t="n">
        <v>1.38537</v>
      </c>
      <c r="G70" s="11" t="n">
        <v>1.39984</v>
      </c>
      <c r="H70" s="11" t="n">
        <v>1.40657</v>
      </c>
      <c r="I70" s="11" t="n">
        <v>1.418</v>
      </c>
      <c r="J70" s="11" t="n">
        <v>1.43385</v>
      </c>
      <c r="K70" s="11" t="n">
        <v>1.43571</v>
      </c>
      <c r="L70" s="11" t="n">
        <v>1.47486</v>
      </c>
      <c r="M70" s="11" t="n">
        <v>1.48376</v>
      </c>
      <c r="N70" s="11" t="n">
        <v>1.48037</v>
      </c>
      <c r="O70" s="11" t="n">
        <v>1.43047</v>
      </c>
      <c r="P70" s="11" t="n">
        <v>1.43426</v>
      </c>
      <c r="Q70" s="11" t="n">
        <v>1.41082</v>
      </c>
      <c r="R70" s="11" t="n">
        <v>1.41403</v>
      </c>
      <c r="S70" s="11" t="n">
        <v>1.41906</v>
      </c>
      <c r="T70" s="11" t="n">
        <v>1.45189</v>
      </c>
      <c r="U70" s="11" t="n">
        <v>1.47291</v>
      </c>
      <c r="V70" s="11" t="n">
        <v>1.4928</v>
      </c>
      <c r="W70" s="11" t="n">
        <v>1.50312</v>
      </c>
      <c r="X70" s="11" t="n">
        <v>1.44672</v>
      </c>
      <c r="Y70" s="11" t="n">
        <v>1.36352</v>
      </c>
    </row>
    <row r="71" customFormat="false" ht="12.75" hidden="false" customHeight="false" outlineLevel="0" collapsed="false">
      <c r="A71" s="10" t="n">
        <v>29</v>
      </c>
      <c r="B71" s="11" t="n">
        <v>1.31902</v>
      </c>
      <c r="C71" s="11" t="n">
        <v>1.31493</v>
      </c>
      <c r="D71" s="11" t="n">
        <v>1.2924</v>
      </c>
      <c r="E71" s="11" t="n">
        <v>1.26489</v>
      </c>
      <c r="F71" s="11" t="n">
        <v>1.21951</v>
      </c>
      <c r="G71" s="11" t="n">
        <v>1.22043</v>
      </c>
      <c r="H71" s="11" t="n">
        <v>1.22022</v>
      </c>
      <c r="I71" s="11" t="n">
        <v>1.22941</v>
      </c>
      <c r="J71" s="11" t="n">
        <v>1.298</v>
      </c>
      <c r="K71" s="11" t="n">
        <v>1.3034</v>
      </c>
      <c r="L71" s="11" t="n">
        <v>1.45857</v>
      </c>
      <c r="M71" s="11" t="n">
        <v>1.47137</v>
      </c>
      <c r="N71" s="11" t="n">
        <v>1.46867</v>
      </c>
      <c r="O71" s="11" t="n">
        <v>1.41735</v>
      </c>
      <c r="P71" s="11" t="n">
        <v>1.40908</v>
      </c>
      <c r="Q71" s="11" t="n">
        <v>1.29814</v>
      </c>
      <c r="R71" s="11" t="n">
        <v>1.30054</v>
      </c>
      <c r="S71" s="11" t="n">
        <v>1.29898</v>
      </c>
      <c r="T71" s="11" t="n">
        <v>1.41925</v>
      </c>
      <c r="U71" s="11" t="n">
        <v>1.4303</v>
      </c>
      <c r="V71" s="11" t="n">
        <v>1.503</v>
      </c>
      <c r="W71" s="11" t="n">
        <v>1.51524</v>
      </c>
      <c r="X71" s="11" t="n">
        <v>1.4816</v>
      </c>
      <c r="Y71" s="11" t="n">
        <v>1.35463</v>
      </c>
    </row>
    <row r="72" customFormat="false" ht="12.75" hidden="false" customHeight="false" outlineLevel="0" collapsed="false">
      <c r="A72" s="10" t="n">
        <v>30</v>
      </c>
      <c r="B72" s="11" t="n">
        <v>1.36287</v>
      </c>
      <c r="C72" s="11" t="n">
        <v>1.34739</v>
      </c>
      <c r="D72" s="11" t="n">
        <v>1.31907</v>
      </c>
      <c r="E72" s="11" t="n">
        <v>1.34825</v>
      </c>
      <c r="F72" s="11" t="n">
        <v>1.36107</v>
      </c>
      <c r="G72" s="11" t="n">
        <v>1.37459</v>
      </c>
      <c r="H72" s="11" t="n">
        <v>1.38377</v>
      </c>
      <c r="I72" s="11" t="n">
        <v>1.41913</v>
      </c>
      <c r="J72" s="11" t="n">
        <v>1.47471</v>
      </c>
      <c r="K72" s="11" t="n">
        <v>1.48798</v>
      </c>
      <c r="L72" s="11" t="n">
        <v>1.42194</v>
      </c>
      <c r="M72" s="11" t="n">
        <v>1.42144</v>
      </c>
      <c r="N72" s="11" t="n">
        <v>1.41745</v>
      </c>
      <c r="O72" s="11" t="n">
        <v>1.45088</v>
      </c>
      <c r="P72" s="11" t="n">
        <v>1.49729</v>
      </c>
      <c r="Q72" s="11" t="n">
        <v>1.39944</v>
      </c>
      <c r="R72" s="11" t="n">
        <v>1.40373</v>
      </c>
      <c r="S72" s="11" t="n">
        <v>1.305</v>
      </c>
      <c r="T72" s="11" t="n">
        <v>1.31026</v>
      </c>
      <c r="U72" s="11" t="n">
        <v>1.40661</v>
      </c>
      <c r="V72" s="11" t="n">
        <v>1.50159</v>
      </c>
      <c r="W72" s="11" t="n">
        <v>1.48321</v>
      </c>
      <c r="X72" s="11" t="n">
        <v>1.46742</v>
      </c>
      <c r="Y72" s="11" t="n">
        <v>1.36815</v>
      </c>
    </row>
    <row r="73" customFormat="false" ht="12.75" hidden="false" customHeight="false" outlineLevel="0" collapsed="false">
      <c r="A73" s="12" t="n">
        <v>31</v>
      </c>
      <c r="B73" s="13" t="n">
        <v>1.30371</v>
      </c>
      <c r="C73" s="13" t="n">
        <v>1.1879</v>
      </c>
      <c r="D73" s="13" t="n">
        <v>0.63363</v>
      </c>
      <c r="E73" s="13" t="n">
        <v>0.63363</v>
      </c>
      <c r="F73" s="13" t="n">
        <v>0.63363</v>
      </c>
      <c r="G73" s="13" t="n">
        <v>1.22488</v>
      </c>
      <c r="H73" s="13" t="n">
        <v>1.36968</v>
      </c>
      <c r="I73" s="13" t="n">
        <v>1.44389</v>
      </c>
      <c r="J73" s="13" t="n">
        <v>1.44009</v>
      </c>
      <c r="K73" s="13" t="n">
        <v>1.4877</v>
      </c>
      <c r="L73" s="13" t="n">
        <v>1.50302</v>
      </c>
      <c r="M73" s="13" t="n">
        <v>1.49828</v>
      </c>
      <c r="N73" s="13" t="n">
        <v>1.50879</v>
      </c>
      <c r="O73" s="13" t="n">
        <v>1.48213</v>
      </c>
      <c r="P73" s="13" t="n">
        <v>1.4398</v>
      </c>
      <c r="Q73" s="13" t="n">
        <v>1.39984</v>
      </c>
      <c r="R73" s="13" t="n">
        <v>1.43329</v>
      </c>
      <c r="S73" s="13" t="n">
        <v>1.43396</v>
      </c>
      <c r="T73" s="13" t="n">
        <v>1.47006</v>
      </c>
      <c r="U73" s="13" t="n">
        <v>1.31786</v>
      </c>
      <c r="V73" s="13" t="n">
        <v>1.42526</v>
      </c>
      <c r="W73" s="13" t="n">
        <v>1.33794</v>
      </c>
      <c r="X73" s="13" t="n">
        <v>1.3423</v>
      </c>
      <c r="Y73" s="13" t="n">
        <v>1.2830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44975</v>
      </c>
      <c r="C79" s="11" t="n">
        <v>1.44062</v>
      </c>
      <c r="D79" s="11" t="n">
        <v>1.3481</v>
      </c>
      <c r="E79" s="11" t="n">
        <v>1.35282</v>
      </c>
      <c r="F79" s="11" t="n">
        <v>1.35367</v>
      </c>
      <c r="G79" s="11" t="n">
        <v>1.37543</v>
      </c>
      <c r="H79" s="11" t="n">
        <v>1.35857</v>
      </c>
      <c r="I79" s="11" t="n">
        <v>1.37925</v>
      </c>
      <c r="J79" s="11" t="n">
        <v>1.49069</v>
      </c>
      <c r="K79" s="11" t="n">
        <v>1.5266</v>
      </c>
      <c r="L79" s="11" t="n">
        <v>1.53224</v>
      </c>
      <c r="M79" s="11" t="n">
        <v>1.52469</v>
      </c>
      <c r="N79" s="11" t="n">
        <v>1.50506</v>
      </c>
      <c r="O79" s="11" t="n">
        <v>1.45661</v>
      </c>
      <c r="P79" s="11" t="n">
        <v>1.41628</v>
      </c>
      <c r="Q79" s="11" t="n">
        <v>1.43673</v>
      </c>
      <c r="R79" s="11" t="n">
        <v>1.37151</v>
      </c>
      <c r="S79" s="11" t="n">
        <v>1.43188</v>
      </c>
      <c r="T79" s="11" t="n">
        <v>1.51645</v>
      </c>
      <c r="U79" s="11" t="n">
        <v>1.52226</v>
      </c>
      <c r="V79" s="11" t="n">
        <v>1.52539</v>
      </c>
      <c r="W79" s="11" t="n">
        <v>1.53402</v>
      </c>
      <c r="X79" s="11" t="n">
        <v>1.53122</v>
      </c>
      <c r="Y79" s="11" t="n">
        <v>1.4422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49417</v>
      </c>
      <c r="C80" s="11" t="n">
        <v>1.47251</v>
      </c>
      <c r="D80" s="11" t="n">
        <v>1.41148</v>
      </c>
      <c r="E80" s="11" t="n">
        <v>1.42029</v>
      </c>
      <c r="F80" s="11" t="n">
        <v>1.40255</v>
      </c>
      <c r="G80" s="11" t="n">
        <v>1.42595</v>
      </c>
      <c r="H80" s="11" t="n">
        <v>1.4114</v>
      </c>
      <c r="I80" s="11" t="n">
        <v>1.46748</v>
      </c>
      <c r="J80" s="11" t="n">
        <v>1.51904</v>
      </c>
      <c r="K80" s="11" t="n">
        <v>1.52317</v>
      </c>
      <c r="L80" s="11" t="n">
        <v>1.52347</v>
      </c>
      <c r="M80" s="11" t="n">
        <v>1.52859</v>
      </c>
      <c r="N80" s="11" t="n">
        <v>1.52567</v>
      </c>
      <c r="O80" s="11" t="n">
        <v>1.50873</v>
      </c>
      <c r="P80" s="11" t="n">
        <v>1.50936</v>
      </c>
      <c r="Q80" s="11" t="n">
        <v>1.50172</v>
      </c>
      <c r="R80" s="11" t="n">
        <v>1.47252</v>
      </c>
      <c r="S80" s="11" t="n">
        <v>1.50416</v>
      </c>
      <c r="T80" s="11" t="n">
        <v>1.51274</v>
      </c>
      <c r="U80" s="11" t="n">
        <v>1.52999</v>
      </c>
      <c r="V80" s="11" t="n">
        <v>1.53718</v>
      </c>
      <c r="W80" s="11" t="n">
        <v>1.53942</v>
      </c>
      <c r="X80" s="11" t="n">
        <v>1.51435</v>
      </c>
      <c r="Y80" s="11" t="n">
        <v>1.4902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47534</v>
      </c>
      <c r="C81" s="11" t="n">
        <v>1.44308</v>
      </c>
      <c r="D81" s="11" t="n">
        <v>1.41108</v>
      </c>
      <c r="E81" s="11" t="n">
        <v>1.42558</v>
      </c>
      <c r="F81" s="11" t="n">
        <v>1.40994</v>
      </c>
      <c r="G81" s="11" t="n">
        <v>1.4136</v>
      </c>
      <c r="H81" s="11" t="n">
        <v>1.46882</v>
      </c>
      <c r="I81" s="11" t="n">
        <v>1.48378</v>
      </c>
      <c r="J81" s="11" t="n">
        <v>1.49918</v>
      </c>
      <c r="K81" s="11" t="n">
        <v>1.52129</v>
      </c>
      <c r="L81" s="11" t="n">
        <v>1.52123</v>
      </c>
      <c r="M81" s="11" t="n">
        <v>1.52058</v>
      </c>
      <c r="N81" s="11" t="n">
        <v>1.51728</v>
      </c>
      <c r="O81" s="11" t="n">
        <v>1.48979</v>
      </c>
      <c r="P81" s="11" t="n">
        <v>1.49126</v>
      </c>
      <c r="Q81" s="11" t="n">
        <v>1.45873</v>
      </c>
      <c r="R81" s="11" t="n">
        <v>1.46849</v>
      </c>
      <c r="S81" s="11" t="n">
        <v>1.48712</v>
      </c>
      <c r="T81" s="11" t="n">
        <v>1.50321</v>
      </c>
      <c r="U81" s="11" t="n">
        <v>1.51931</v>
      </c>
      <c r="V81" s="11" t="n">
        <v>1.52654</v>
      </c>
      <c r="W81" s="11" t="n">
        <v>1.5058</v>
      </c>
      <c r="X81" s="11" t="n">
        <v>1.50768</v>
      </c>
      <c r="Y81" s="11" t="n">
        <v>1.4789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49656</v>
      </c>
      <c r="C82" s="11" t="n">
        <v>1.48179</v>
      </c>
      <c r="D82" s="11" t="n">
        <v>1.44099</v>
      </c>
      <c r="E82" s="11" t="n">
        <v>1.46511</v>
      </c>
      <c r="F82" s="11" t="n">
        <v>1.46759</v>
      </c>
      <c r="G82" s="11" t="n">
        <v>1.49858</v>
      </c>
      <c r="H82" s="11" t="n">
        <v>1.52916</v>
      </c>
      <c r="I82" s="11" t="n">
        <v>1.55169</v>
      </c>
      <c r="J82" s="11" t="n">
        <v>1.55077</v>
      </c>
      <c r="K82" s="11" t="n">
        <v>1.54965</v>
      </c>
      <c r="L82" s="11" t="n">
        <v>1.55644</v>
      </c>
      <c r="M82" s="11" t="n">
        <v>1.55957</v>
      </c>
      <c r="N82" s="11" t="n">
        <v>1.55359</v>
      </c>
      <c r="O82" s="11" t="n">
        <v>1.55442</v>
      </c>
      <c r="P82" s="11" t="n">
        <v>1.54789</v>
      </c>
      <c r="Q82" s="11" t="n">
        <v>1.51713</v>
      </c>
      <c r="R82" s="11" t="n">
        <v>1.5256</v>
      </c>
      <c r="S82" s="11" t="n">
        <v>1.53637</v>
      </c>
      <c r="T82" s="11" t="n">
        <v>1.53244</v>
      </c>
      <c r="U82" s="11" t="n">
        <v>1.5403</v>
      </c>
      <c r="V82" s="11" t="n">
        <v>1.54657</v>
      </c>
      <c r="W82" s="11" t="n">
        <v>1.54483</v>
      </c>
      <c r="X82" s="11" t="n">
        <v>1.52469</v>
      </c>
      <c r="Y82" s="11" t="n">
        <v>1.4948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49391</v>
      </c>
      <c r="C83" s="11" t="n">
        <v>1.45797</v>
      </c>
      <c r="D83" s="11" t="n">
        <v>1.41026</v>
      </c>
      <c r="E83" s="11" t="n">
        <v>1.4416</v>
      </c>
      <c r="F83" s="11" t="n">
        <v>1.42258</v>
      </c>
      <c r="G83" s="11" t="n">
        <v>1.52555</v>
      </c>
      <c r="H83" s="11" t="n">
        <v>1.54438</v>
      </c>
      <c r="I83" s="11" t="n">
        <v>1.58761</v>
      </c>
      <c r="J83" s="11" t="n">
        <v>1.5872</v>
      </c>
      <c r="K83" s="11" t="n">
        <v>1.58787</v>
      </c>
      <c r="L83" s="11" t="n">
        <v>1.59167</v>
      </c>
      <c r="M83" s="11" t="n">
        <v>1.59025</v>
      </c>
      <c r="N83" s="11" t="n">
        <v>1.58971</v>
      </c>
      <c r="O83" s="11" t="n">
        <v>1.58596</v>
      </c>
      <c r="P83" s="11" t="n">
        <v>1.58212</v>
      </c>
      <c r="Q83" s="11" t="n">
        <v>1.57384</v>
      </c>
      <c r="R83" s="11" t="n">
        <v>1.57224</v>
      </c>
      <c r="S83" s="11" t="n">
        <v>1.58356</v>
      </c>
      <c r="T83" s="11" t="n">
        <v>1.58318</v>
      </c>
      <c r="U83" s="11" t="n">
        <v>1.5755</v>
      </c>
      <c r="V83" s="11" t="n">
        <v>1.57766</v>
      </c>
      <c r="W83" s="11" t="n">
        <v>1.55957</v>
      </c>
      <c r="X83" s="11" t="n">
        <v>1.55992</v>
      </c>
      <c r="Y83" s="11" t="n">
        <v>1.5470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54236</v>
      </c>
      <c r="C84" s="11" t="n">
        <v>1.46549</v>
      </c>
      <c r="D84" s="11" t="n">
        <v>1.48474</v>
      </c>
      <c r="E84" s="11" t="n">
        <v>1.46632</v>
      </c>
      <c r="F84" s="11" t="n">
        <v>1.47818</v>
      </c>
      <c r="G84" s="11" t="n">
        <v>1.58375</v>
      </c>
      <c r="H84" s="11" t="n">
        <v>1.61122</v>
      </c>
      <c r="I84" s="11" t="n">
        <v>1.65007</v>
      </c>
      <c r="J84" s="11" t="n">
        <v>1.6509</v>
      </c>
      <c r="K84" s="11" t="n">
        <v>1.65814</v>
      </c>
      <c r="L84" s="11" t="n">
        <v>1.65769</v>
      </c>
      <c r="M84" s="11" t="n">
        <v>1.65711</v>
      </c>
      <c r="N84" s="11" t="n">
        <v>1.65511</v>
      </c>
      <c r="O84" s="11" t="n">
        <v>1.62832</v>
      </c>
      <c r="P84" s="11" t="n">
        <v>1.62471</v>
      </c>
      <c r="Q84" s="11" t="n">
        <v>1.62402</v>
      </c>
      <c r="R84" s="11" t="n">
        <v>1.63377</v>
      </c>
      <c r="S84" s="11" t="n">
        <v>1.64239</v>
      </c>
      <c r="T84" s="11" t="n">
        <v>1.63111</v>
      </c>
      <c r="U84" s="11" t="n">
        <v>1.62121</v>
      </c>
      <c r="V84" s="11" t="n">
        <v>1.62857</v>
      </c>
      <c r="W84" s="11" t="n">
        <v>1.62943</v>
      </c>
      <c r="X84" s="11" t="n">
        <v>1.61805</v>
      </c>
      <c r="Y84" s="11" t="n">
        <v>1.6081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53516</v>
      </c>
      <c r="C85" s="11" t="n">
        <v>1.49537</v>
      </c>
      <c r="D85" s="11" t="n">
        <v>1.43933</v>
      </c>
      <c r="E85" s="11" t="n">
        <v>1.44022</v>
      </c>
      <c r="F85" s="11" t="n">
        <v>1.47754</v>
      </c>
      <c r="G85" s="11" t="n">
        <v>1.51541</v>
      </c>
      <c r="H85" s="11" t="n">
        <v>1.51509</v>
      </c>
      <c r="I85" s="11" t="n">
        <v>1.55571</v>
      </c>
      <c r="J85" s="11" t="n">
        <v>1.59734</v>
      </c>
      <c r="K85" s="11" t="n">
        <v>1.6147</v>
      </c>
      <c r="L85" s="11" t="n">
        <v>1.6127</v>
      </c>
      <c r="M85" s="11" t="n">
        <v>1.61604</v>
      </c>
      <c r="N85" s="11" t="n">
        <v>1.61503</v>
      </c>
      <c r="O85" s="11" t="n">
        <v>1.60886</v>
      </c>
      <c r="P85" s="11" t="n">
        <v>1.58773</v>
      </c>
      <c r="Q85" s="11" t="n">
        <v>1.59185</v>
      </c>
      <c r="R85" s="11" t="n">
        <v>1.59025</v>
      </c>
      <c r="S85" s="11" t="n">
        <v>1.61501</v>
      </c>
      <c r="T85" s="11" t="n">
        <v>1.6165</v>
      </c>
      <c r="U85" s="11" t="n">
        <v>1.60537</v>
      </c>
      <c r="V85" s="11" t="n">
        <v>1.61582</v>
      </c>
      <c r="W85" s="11" t="n">
        <v>1.6007</v>
      </c>
      <c r="X85" s="11" t="n">
        <v>1.58305</v>
      </c>
      <c r="Y85" s="11" t="n">
        <v>1.5546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51529</v>
      </c>
      <c r="C86" s="11" t="n">
        <v>1.51354</v>
      </c>
      <c r="D86" s="11" t="n">
        <v>1.43212</v>
      </c>
      <c r="E86" s="11" t="n">
        <v>1.4343</v>
      </c>
      <c r="F86" s="11" t="n">
        <v>1.44949</v>
      </c>
      <c r="G86" s="11" t="n">
        <v>1.5072</v>
      </c>
      <c r="H86" s="11" t="n">
        <v>1.55296</v>
      </c>
      <c r="I86" s="11" t="n">
        <v>1.55502</v>
      </c>
      <c r="J86" s="11" t="n">
        <v>1.5838</v>
      </c>
      <c r="K86" s="11" t="n">
        <v>1.57826</v>
      </c>
      <c r="L86" s="11" t="n">
        <v>1.5796</v>
      </c>
      <c r="M86" s="11" t="n">
        <v>1.57795</v>
      </c>
      <c r="N86" s="11" t="n">
        <v>1.57676</v>
      </c>
      <c r="O86" s="11" t="n">
        <v>1.57497</v>
      </c>
      <c r="P86" s="11" t="n">
        <v>1.56857</v>
      </c>
      <c r="Q86" s="11" t="n">
        <v>1.56087</v>
      </c>
      <c r="R86" s="11" t="n">
        <v>1.57103</v>
      </c>
      <c r="S86" s="11" t="n">
        <v>1.58085</v>
      </c>
      <c r="T86" s="11" t="n">
        <v>1.58814</v>
      </c>
      <c r="U86" s="11" t="n">
        <v>1.58251</v>
      </c>
      <c r="V86" s="11" t="n">
        <v>1.58949</v>
      </c>
      <c r="W86" s="11" t="n">
        <v>1.57642</v>
      </c>
      <c r="X86" s="11" t="n">
        <v>1.56436</v>
      </c>
      <c r="Y86" s="11" t="n">
        <v>1.5428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5784</v>
      </c>
      <c r="C87" s="11" t="n">
        <v>1.55269</v>
      </c>
      <c r="D87" s="11" t="n">
        <v>1.48085</v>
      </c>
      <c r="E87" s="11" t="n">
        <v>1.45583</v>
      </c>
      <c r="F87" s="11" t="n">
        <v>1.51906</v>
      </c>
      <c r="G87" s="11" t="n">
        <v>1.56412</v>
      </c>
      <c r="H87" s="11" t="n">
        <v>1.58525</v>
      </c>
      <c r="I87" s="11" t="n">
        <v>1.60006</v>
      </c>
      <c r="J87" s="11" t="n">
        <v>1.62947</v>
      </c>
      <c r="K87" s="11" t="n">
        <v>1.63051</v>
      </c>
      <c r="L87" s="11" t="n">
        <v>1.62797</v>
      </c>
      <c r="M87" s="11" t="n">
        <v>1.62675</v>
      </c>
      <c r="N87" s="11" t="n">
        <v>1.6253</v>
      </c>
      <c r="O87" s="11" t="n">
        <v>1.62334</v>
      </c>
      <c r="P87" s="11" t="n">
        <v>1.61465</v>
      </c>
      <c r="Q87" s="11" t="n">
        <v>1.61026</v>
      </c>
      <c r="R87" s="11" t="n">
        <v>1.61073</v>
      </c>
      <c r="S87" s="11" t="n">
        <v>1.62133</v>
      </c>
      <c r="T87" s="11" t="n">
        <v>1.63397</v>
      </c>
      <c r="U87" s="11" t="n">
        <v>1.62481</v>
      </c>
      <c r="V87" s="11" t="n">
        <v>1.63313</v>
      </c>
      <c r="W87" s="11" t="n">
        <v>1.62238</v>
      </c>
      <c r="X87" s="11" t="n">
        <v>1.60603</v>
      </c>
      <c r="Y87" s="11" t="n">
        <v>1.5971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57253</v>
      </c>
      <c r="C88" s="11" t="n">
        <v>1.55258</v>
      </c>
      <c r="D88" s="11" t="n">
        <v>1.48967</v>
      </c>
      <c r="E88" s="11" t="n">
        <v>1.4418</v>
      </c>
      <c r="F88" s="11" t="n">
        <v>1.50365</v>
      </c>
      <c r="G88" s="11" t="n">
        <v>1.54906</v>
      </c>
      <c r="H88" s="11" t="n">
        <v>1.57827</v>
      </c>
      <c r="I88" s="11" t="n">
        <v>1.61223</v>
      </c>
      <c r="J88" s="11" t="n">
        <v>1.61355</v>
      </c>
      <c r="K88" s="11" t="n">
        <v>1.62277</v>
      </c>
      <c r="L88" s="11" t="n">
        <v>1.62029</v>
      </c>
      <c r="M88" s="11" t="n">
        <v>1.60441</v>
      </c>
      <c r="N88" s="11" t="n">
        <v>1.60329</v>
      </c>
      <c r="O88" s="11" t="n">
        <v>1.60222</v>
      </c>
      <c r="P88" s="11" t="n">
        <v>1.60046</v>
      </c>
      <c r="Q88" s="11" t="n">
        <v>1.58689</v>
      </c>
      <c r="R88" s="11" t="n">
        <v>1.60101</v>
      </c>
      <c r="S88" s="11" t="n">
        <v>1.60504</v>
      </c>
      <c r="T88" s="11" t="n">
        <v>1.61554</v>
      </c>
      <c r="U88" s="11" t="n">
        <v>1.60357</v>
      </c>
      <c r="V88" s="11" t="n">
        <v>1.60554</v>
      </c>
      <c r="W88" s="11" t="n">
        <v>1.57734</v>
      </c>
      <c r="X88" s="11" t="n">
        <v>1.55705</v>
      </c>
      <c r="Y88" s="11" t="n">
        <v>1.5038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53846</v>
      </c>
      <c r="C89" s="11" t="n">
        <v>1.55814</v>
      </c>
      <c r="D89" s="11" t="n">
        <v>1.53387</v>
      </c>
      <c r="E89" s="11" t="n">
        <v>1.56429</v>
      </c>
      <c r="F89" s="11" t="n">
        <v>1.57873</v>
      </c>
      <c r="G89" s="11" t="n">
        <v>1.66082</v>
      </c>
      <c r="H89" s="11" t="n">
        <v>1.69682</v>
      </c>
      <c r="I89" s="11" t="n">
        <v>1.72396</v>
      </c>
      <c r="J89" s="11" t="n">
        <v>1.73514</v>
      </c>
      <c r="K89" s="11" t="n">
        <v>1.70946</v>
      </c>
      <c r="L89" s="11" t="n">
        <v>1.71134</v>
      </c>
      <c r="M89" s="11" t="n">
        <v>1.71565</v>
      </c>
      <c r="N89" s="11" t="n">
        <v>1.71532</v>
      </c>
      <c r="O89" s="11" t="n">
        <v>1.71265</v>
      </c>
      <c r="P89" s="11" t="n">
        <v>1.70944</v>
      </c>
      <c r="Q89" s="11" t="n">
        <v>1.70344</v>
      </c>
      <c r="R89" s="11" t="n">
        <v>1.70845</v>
      </c>
      <c r="S89" s="11" t="n">
        <v>1.72407</v>
      </c>
      <c r="T89" s="11" t="n">
        <v>1.71134</v>
      </c>
      <c r="U89" s="11" t="n">
        <v>1.68163</v>
      </c>
      <c r="V89" s="11" t="n">
        <v>1.67914</v>
      </c>
      <c r="W89" s="11" t="n">
        <v>1.62055</v>
      </c>
      <c r="X89" s="11" t="n">
        <v>1.58293</v>
      </c>
      <c r="Y89" s="11" t="n">
        <v>1.5777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6305</v>
      </c>
      <c r="C90" s="11" t="n">
        <v>1.56469</v>
      </c>
      <c r="D90" s="11" t="n">
        <v>1.56908</v>
      </c>
      <c r="E90" s="11" t="n">
        <v>1.63611</v>
      </c>
      <c r="F90" s="11" t="n">
        <v>1.65728</v>
      </c>
      <c r="G90" s="11" t="n">
        <v>1.7141</v>
      </c>
      <c r="H90" s="11" t="n">
        <v>1.74301</v>
      </c>
      <c r="I90" s="11" t="n">
        <v>1.77704</v>
      </c>
      <c r="J90" s="11" t="n">
        <v>1.78154</v>
      </c>
      <c r="K90" s="11" t="n">
        <v>1.75803</v>
      </c>
      <c r="L90" s="11" t="n">
        <v>1.76398</v>
      </c>
      <c r="M90" s="11" t="n">
        <v>1.76463</v>
      </c>
      <c r="N90" s="11" t="n">
        <v>1.76627</v>
      </c>
      <c r="O90" s="11" t="n">
        <v>1.75966</v>
      </c>
      <c r="P90" s="11" t="n">
        <v>1.75729</v>
      </c>
      <c r="Q90" s="11" t="n">
        <v>1.73738</v>
      </c>
      <c r="R90" s="11" t="n">
        <v>1.74961</v>
      </c>
      <c r="S90" s="11" t="n">
        <v>1.75549</v>
      </c>
      <c r="T90" s="11" t="n">
        <v>1.74938</v>
      </c>
      <c r="U90" s="11" t="n">
        <v>1.72723</v>
      </c>
      <c r="V90" s="11" t="n">
        <v>1.73297</v>
      </c>
      <c r="W90" s="11" t="n">
        <v>1.71169</v>
      </c>
      <c r="X90" s="11" t="n">
        <v>1.68895</v>
      </c>
      <c r="Y90" s="11" t="n">
        <v>1.6766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56746</v>
      </c>
      <c r="C91" s="11" t="n">
        <v>1.5001</v>
      </c>
      <c r="D91" s="11" t="n">
        <v>1.50028</v>
      </c>
      <c r="E91" s="11" t="n">
        <v>1.58977</v>
      </c>
      <c r="F91" s="11" t="n">
        <v>1.62646</v>
      </c>
      <c r="G91" s="11" t="n">
        <v>1.68903</v>
      </c>
      <c r="H91" s="11" t="n">
        <v>1.71603</v>
      </c>
      <c r="I91" s="11" t="n">
        <v>1.75451</v>
      </c>
      <c r="J91" s="11" t="n">
        <v>1.75987</v>
      </c>
      <c r="K91" s="11" t="n">
        <v>1.74034</v>
      </c>
      <c r="L91" s="11" t="n">
        <v>1.74445</v>
      </c>
      <c r="M91" s="11" t="n">
        <v>1.74257</v>
      </c>
      <c r="N91" s="11" t="n">
        <v>1.73808</v>
      </c>
      <c r="O91" s="11" t="n">
        <v>1.73497</v>
      </c>
      <c r="P91" s="11" t="n">
        <v>1.72613</v>
      </c>
      <c r="Q91" s="11" t="n">
        <v>1.71733</v>
      </c>
      <c r="R91" s="11" t="n">
        <v>1.72819</v>
      </c>
      <c r="S91" s="11" t="n">
        <v>1.73327</v>
      </c>
      <c r="T91" s="11" t="n">
        <v>1.72673</v>
      </c>
      <c r="U91" s="11" t="n">
        <v>1.70734</v>
      </c>
      <c r="V91" s="11" t="n">
        <v>1.71699</v>
      </c>
      <c r="W91" s="11" t="n">
        <v>1.68519</v>
      </c>
      <c r="X91" s="11" t="n">
        <v>1.64819</v>
      </c>
      <c r="Y91" s="11" t="n">
        <v>1.6533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59912</v>
      </c>
      <c r="C92" s="11" t="n">
        <v>1.58184</v>
      </c>
      <c r="D92" s="11" t="n">
        <v>1.57608</v>
      </c>
      <c r="E92" s="11" t="n">
        <v>1.58048</v>
      </c>
      <c r="F92" s="11" t="n">
        <v>1.59436</v>
      </c>
      <c r="G92" s="11" t="n">
        <v>1.62104</v>
      </c>
      <c r="H92" s="11" t="n">
        <v>1.63489</v>
      </c>
      <c r="I92" s="11" t="n">
        <v>1.64851</v>
      </c>
      <c r="J92" s="11" t="n">
        <v>1.66622</v>
      </c>
      <c r="K92" s="11" t="n">
        <v>1.66595</v>
      </c>
      <c r="L92" s="11" t="n">
        <v>1.66911</v>
      </c>
      <c r="M92" s="11" t="n">
        <v>1.66658</v>
      </c>
      <c r="N92" s="11" t="n">
        <v>1.66128</v>
      </c>
      <c r="O92" s="11" t="n">
        <v>1.65454</v>
      </c>
      <c r="P92" s="11" t="n">
        <v>1.64526</v>
      </c>
      <c r="Q92" s="11" t="n">
        <v>1.65129</v>
      </c>
      <c r="R92" s="11" t="n">
        <v>1.6421</v>
      </c>
      <c r="S92" s="11" t="n">
        <v>1.65573</v>
      </c>
      <c r="T92" s="11" t="n">
        <v>1.65274</v>
      </c>
      <c r="U92" s="11" t="n">
        <v>1.64328</v>
      </c>
      <c r="V92" s="11" t="n">
        <v>1.64673</v>
      </c>
      <c r="W92" s="11" t="n">
        <v>1.60861</v>
      </c>
      <c r="X92" s="11" t="n">
        <v>1.58758</v>
      </c>
      <c r="Y92" s="11" t="n">
        <v>1.5478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52291</v>
      </c>
      <c r="C93" s="11" t="n">
        <v>1.50471</v>
      </c>
      <c r="D93" s="11" t="n">
        <v>1.47976</v>
      </c>
      <c r="E93" s="11" t="n">
        <v>1.48926</v>
      </c>
      <c r="F93" s="11" t="n">
        <v>1.51187</v>
      </c>
      <c r="G93" s="11" t="n">
        <v>1.5376</v>
      </c>
      <c r="H93" s="11" t="n">
        <v>1.55721</v>
      </c>
      <c r="I93" s="11" t="n">
        <v>1.56647</v>
      </c>
      <c r="J93" s="11" t="n">
        <v>1.56475</v>
      </c>
      <c r="K93" s="11" t="n">
        <v>1.59053</v>
      </c>
      <c r="L93" s="11" t="n">
        <v>1.59191</v>
      </c>
      <c r="M93" s="11" t="n">
        <v>1.58853</v>
      </c>
      <c r="N93" s="11" t="n">
        <v>1.58881</v>
      </c>
      <c r="O93" s="11" t="n">
        <v>1.58618</v>
      </c>
      <c r="P93" s="11" t="n">
        <v>1.58936</v>
      </c>
      <c r="Q93" s="11" t="n">
        <v>1.59036</v>
      </c>
      <c r="R93" s="11" t="n">
        <v>1.57459</v>
      </c>
      <c r="S93" s="11" t="n">
        <v>1.57655</v>
      </c>
      <c r="T93" s="11" t="n">
        <v>1.57338</v>
      </c>
      <c r="U93" s="11" t="n">
        <v>1.56071</v>
      </c>
      <c r="V93" s="11" t="n">
        <v>1.58036</v>
      </c>
      <c r="W93" s="11" t="n">
        <v>1.55258</v>
      </c>
      <c r="X93" s="11" t="n">
        <v>1.54125</v>
      </c>
      <c r="Y93" s="11" t="n">
        <v>1.5231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49647</v>
      </c>
      <c r="C94" s="11" t="n">
        <v>1.44631</v>
      </c>
      <c r="D94" s="11" t="n">
        <v>1.46345</v>
      </c>
      <c r="E94" s="11" t="n">
        <v>1.51925</v>
      </c>
      <c r="F94" s="11" t="n">
        <v>1.56298</v>
      </c>
      <c r="G94" s="11" t="n">
        <v>1.62071</v>
      </c>
      <c r="H94" s="11" t="n">
        <v>1.65539</v>
      </c>
      <c r="I94" s="11" t="n">
        <v>1.67537</v>
      </c>
      <c r="J94" s="11" t="n">
        <v>1.67754</v>
      </c>
      <c r="K94" s="11" t="n">
        <v>1.67258</v>
      </c>
      <c r="L94" s="11" t="n">
        <v>1.66219</v>
      </c>
      <c r="M94" s="11" t="n">
        <v>1.66077</v>
      </c>
      <c r="N94" s="11" t="n">
        <v>1.65781</v>
      </c>
      <c r="O94" s="11" t="n">
        <v>1.64856</v>
      </c>
      <c r="P94" s="11" t="n">
        <v>1.64023</v>
      </c>
      <c r="Q94" s="11" t="n">
        <v>1.63576</v>
      </c>
      <c r="R94" s="11" t="n">
        <v>1.64054</v>
      </c>
      <c r="S94" s="11" t="n">
        <v>1.64985</v>
      </c>
      <c r="T94" s="11" t="n">
        <v>1.64878</v>
      </c>
      <c r="U94" s="11" t="n">
        <v>1.63141</v>
      </c>
      <c r="V94" s="11" t="n">
        <v>1.609</v>
      </c>
      <c r="W94" s="11" t="n">
        <v>1.61116</v>
      </c>
      <c r="X94" s="11" t="n">
        <v>1.59834</v>
      </c>
      <c r="Y94" s="11" t="n">
        <v>1.6002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47815</v>
      </c>
      <c r="C95" s="11" t="n">
        <v>1.44046</v>
      </c>
      <c r="D95" s="11" t="n">
        <v>1.45816</v>
      </c>
      <c r="E95" s="11" t="n">
        <v>1.50068</v>
      </c>
      <c r="F95" s="11" t="n">
        <v>1.54382</v>
      </c>
      <c r="G95" s="11" t="n">
        <v>1.62291</v>
      </c>
      <c r="H95" s="11" t="n">
        <v>1.65291</v>
      </c>
      <c r="I95" s="11" t="n">
        <v>1.67677</v>
      </c>
      <c r="J95" s="11" t="n">
        <v>1.65745</v>
      </c>
      <c r="K95" s="11" t="n">
        <v>1.65858</v>
      </c>
      <c r="L95" s="11" t="n">
        <v>1.66833</v>
      </c>
      <c r="M95" s="11" t="n">
        <v>1.66994</v>
      </c>
      <c r="N95" s="11" t="n">
        <v>1.66515</v>
      </c>
      <c r="O95" s="11" t="n">
        <v>1.65946</v>
      </c>
      <c r="P95" s="11" t="n">
        <v>1.64074</v>
      </c>
      <c r="Q95" s="11" t="n">
        <v>1.61837</v>
      </c>
      <c r="R95" s="11" t="n">
        <v>1.62715</v>
      </c>
      <c r="S95" s="11" t="n">
        <v>1.64235</v>
      </c>
      <c r="T95" s="11" t="n">
        <v>1.64673</v>
      </c>
      <c r="U95" s="11" t="n">
        <v>1.66255</v>
      </c>
      <c r="V95" s="11" t="n">
        <v>1.61546</v>
      </c>
      <c r="W95" s="11" t="n">
        <v>1.61183</v>
      </c>
      <c r="X95" s="11" t="n">
        <v>1.60844</v>
      </c>
      <c r="Y95" s="11" t="n">
        <v>1.6001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55608</v>
      </c>
      <c r="C96" s="11" t="n">
        <v>1.49868</v>
      </c>
      <c r="D96" s="11" t="n">
        <v>1.50253</v>
      </c>
      <c r="E96" s="11" t="n">
        <v>1.56653</v>
      </c>
      <c r="F96" s="11" t="n">
        <v>1.62202</v>
      </c>
      <c r="G96" s="11" t="n">
        <v>1.62777</v>
      </c>
      <c r="H96" s="11" t="n">
        <v>1.64922</v>
      </c>
      <c r="I96" s="11" t="n">
        <v>1.66952</v>
      </c>
      <c r="J96" s="11" t="n">
        <v>1.64899</v>
      </c>
      <c r="K96" s="11" t="n">
        <v>1.65303</v>
      </c>
      <c r="L96" s="11" t="n">
        <v>1.65602</v>
      </c>
      <c r="M96" s="11" t="n">
        <v>1.6715</v>
      </c>
      <c r="N96" s="11" t="n">
        <v>1.66951</v>
      </c>
      <c r="O96" s="11" t="n">
        <v>1.66524</v>
      </c>
      <c r="P96" s="11" t="n">
        <v>1.66955</v>
      </c>
      <c r="Q96" s="11" t="n">
        <v>1.66761</v>
      </c>
      <c r="R96" s="11" t="n">
        <v>1.64943</v>
      </c>
      <c r="S96" s="11" t="n">
        <v>1.66252</v>
      </c>
      <c r="T96" s="11" t="n">
        <v>1.63925</v>
      </c>
      <c r="U96" s="11" t="n">
        <v>1.67134</v>
      </c>
      <c r="V96" s="11" t="n">
        <v>1.67585</v>
      </c>
      <c r="W96" s="11" t="n">
        <v>1.65799</v>
      </c>
      <c r="X96" s="11" t="n">
        <v>1.61746</v>
      </c>
      <c r="Y96" s="11" t="n">
        <v>1.6233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53373</v>
      </c>
      <c r="C97" s="11" t="n">
        <v>1.47646</v>
      </c>
      <c r="D97" s="11" t="n">
        <v>1.50203</v>
      </c>
      <c r="E97" s="11" t="n">
        <v>1.54018</v>
      </c>
      <c r="F97" s="11" t="n">
        <v>1.618</v>
      </c>
      <c r="G97" s="11" t="n">
        <v>1.63145</v>
      </c>
      <c r="H97" s="11" t="n">
        <v>1.6587</v>
      </c>
      <c r="I97" s="11" t="n">
        <v>1.67711</v>
      </c>
      <c r="J97" s="11" t="n">
        <v>1.65202</v>
      </c>
      <c r="K97" s="11" t="n">
        <v>1.65994</v>
      </c>
      <c r="L97" s="11" t="n">
        <v>1.66283</v>
      </c>
      <c r="M97" s="11" t="n">
        <v>1.6899</v>
      </c>
      <c r="N97" s="11" t="n">
        <v>1.67543</v>
      </c>
      <c r="O97" s="11" t="n">
        <v>1.67303</v>
      </c>
      <c r="P97" s="11" t="n">
        <v>1.67513</v>
      </c>
      <c r="Q97" s="11" t="n">
        <v>1.66233</v>
      </c>
      <c r="R97" s="11" t="n">
        <v>1.64467</v>
      </c>
      <c r="S97" s="11" t="n">
        <v>1.66132</v>
      </c>
      <c r="T97" s="11" t="n">
        <v>1.66136</v>
      </c>
      <c r="U97" s="11" t="n">
        <v>1.66939</v>
      </c>
      <c r="V97" s="11" t="n">
        <v>1.67058</v>
      </c>
      <c r="W97" s="11" t="n">
        <v>1.64156</v>
      </c>
      <c r="X97" s="11" t="n">
        <v>1.61095</v>
      </c>
      <c r="Y97" s="11" t="n">
        <v>1.6186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56567</v>
      </c>
      <c r="C98" s="11" t="n">
        <v>1.53573</v>
      </c>
      <c r="D98" s="11" t="n">
        <v>1.53934</v>
      </c>
      <c r="E98" s="11" t="n">
        <v>1.55465</v>
      </c>
      <c r="F98" s="11" t="n">
        <v>1.55921</v>
      </c>
      <c r="G98" s="11" t="n">
        <v>1.54191</v>
      </c>
      <c r="H98" s="11" t="n">
        <v>1.5698</v>
      </c>
      <c r="I98" s="11" t="n">
        <v>1.58462</v>
      </c>
      <c r="J98" s="11" t="n">
        <v>1.56903</v>
      </c>
      <c r="K98" s="11" t="n">
        <v>1.56844</v>
      </c>
      <c r="L98" s="11" t="n">
        <v>1.56967</v>
      </c>
      <c r="M98" s="11" t="n">
        <v>1.581</v>
      </c>
      <c r="N98" s="11" t="n">
        <v>1.57899</v>
      </c>
      <c r="O98" s="11" t="n">
        <v>1.57614</v>
      </c>
      <c r="P98" s="11" t="n">
        <v>1.57485</v>
      </c>
      <c r="Q98" s="11" t="n">
        <v>1.56174</v>
      </c>
      <c r="R98" s="11" t="n">
        <v>1.56718</v>
      </c>
      <c r="S98" s="11" t="n">
        <v>1.62326</v>
      </c>
      <c r="T98" s="11" t="n">
        <v>1.69261</v>
      </c>
      <c r="U98" s="11" t="n">
        <v>1.60931</v>
      </c>
      <c r="V98" s="11" t="n">
        <v>1.61596</v>
      </c>
      <c r="W98" s="11" t="n">
        <v>1.59946</v>
      </c>
      <c r="X98" s="11" t="n">
        <v>1.58527</v>
      </c>
      <c r="Y98" s="11" t="n">
        <v>1.5923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48354</v>
      </c>
      <c r="C99" s="11" t="n">
        <v>1.46246</v>
      </c>
      <c r="D99" s="11" t="n">
        <v>1.45672</v>
      </c>
      <c r="E99" s="11" t="n">
        <v>1.43206</v>
      </c>
      <c r="F99" s="11" t="n">
        <v>1.47637</v>
      </c>
      <c r="G99" s="11" t="n">
        <v>1.49017</v>
      </c>
      <c r="H99" s="11" t="n">
        <v>1.50351</v>
      </c>
      <c r="I99" s="11" t="n">
        <v>1.54093</v>
      </c>
      <c r="J99" s="11" t="n">
        <v>1.57553</v>
      </c>
      <c r="K99" s="11" t="n">
        <v>1.57574</v>
      </c>
      <c r="L99" s="11" t="n">
        <v>1.55401</v>
      </c>
      <c r="M99" s="11" t="n">
        <v>1.56202</v>
      </c>
      <c r="N99" s="11" t="n">
        <v>1.56628</v>
      </c>
      <c r="O99" s="11" t="n">
        <v>1.56675</v>
      </c>
      <c r="P99" s="11" t="n">
        <v>1.56393</v>
      </c>
      <c r="Q99" s="11" t="n">
        <v>1.55997</v>
      </c>
      <c r="R99" s="11" t="n">
        <v>1.56448</v>
      </c>
      <c r="S99" s="11" t="n">
        <v>1.5378</v>
      </c>
      <c r="T99" s="11" t="n">
        <v>1.55327</v>
      </c>
      <c r="U99" s="11" t="n">
        <v>1.5693</v>
      </c>
      <c r="V99" s="11" t="n">
        <v>1.56182</v>
      </c>
      <c r="W99" s="11" t="n">
        <v>1.51229</v>
      </c>
      <c r="X99" s="11" t="n">
        <v>1.48041</v>
      </c>
      <c r="Y99" s="11" t="n">
        <v>1.4626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34487</v>
      </c>
      <c r="C100" s="11" t="n">
        <v>1.32054</v>
      </c>
      <c r="D100" s="11" t="n">
        <v>1.30809</v>
      </c>
      <c r="E100" s="11" t="n">
        <v>1.17579</v>
      </c>
      <c r="F100" s="11" t="n">
        <v>1.24874</v>
      </c>
      <c r="G100" s="11" t="n">
        <v>1.17032</v>
      </c>
      <c r="H100" s="11" t="n">
        <v>1.31042</v>
      </c>
      <c r="I100" s="11" t="n">
        <v>1.43193</v>
      </c>
      <c r="J100" s="11" t="n">
        <v>1.45248</v>
      </c>
      <c r="K100" s="11" t="n">
        <v>1.46843</v>
      </c>
      <c r="L100" s="11" t="n">
        <v>1.47258</v>
      </c>
      <c r="M100" s="11" t="n">
        <v>1.46885</v>
      </c>
      <c r="N100" s="11" t="n">
        <v>1.48466</v>
      </c>
      <c r="O100" s="11" t="n">
        <v>1.47677</v>
      </c>
      <c r="P100" s="11" t="n">
        <v>1.47872</v>
      </c>
      <c r="Q100" s="11" t="n">
        <v>1.46025</v>
      </c>
      <c r="R100" s="11" t="n">
        <v>1.47257</v>
      </c>
      <c r="S100" s="11" t="n">
        <v>1.47239</v>
      </c>
      <c r="T100" s="11" t="n">
        <v>1.48523</v>
      </c>
      <c r="U100" s="11" t="n">
        <v>1.49165</v>
      </c>
      <c r="V100" s="11" t="n">
        <v>1.47019</v>
      </c>
      <c r="W100" s="11" t="n">
        <v>1.45798</v>
      </c>
      <c r="X100" s="11" t="n">
        <v>1.44935</v>
      </c>
      <c r="Y100" s="11" t="n">
        <v>1.3798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5772</v>
      </c>
      <c r="C101" s="11" t="n">
        <v>1.15797</v>
      </c>
      <c r="D101" s="11" t="n">
        <v>1.16104</v>
      </c>
      <c r="E101" s="11" t="n">
        <v>1.17043</v>
      </c>
      <c r="F101" s="11" t="n">
        <v>1.16548</v>
      </c>
      <c r="G101" s="11" t="n">
        <v>1.17657</v>
      </c>
      <c r="H101" s="11" t="n">
        <v>1.17298</v>
      </c>
      <c r="I101" s="11" t="n">
        <v>1.17914</v>
      </c>
      <c r="J101" s="11" t="n">
        <v>1.17521</v>
      </c>
      <c r="K101" s="11" t="n">
        <v>1.16449</v>
      </c>
      <c r="L101" s="11" t="n">
        <v>1.16923</v>
      </c>
      <c r="M101" s="11" t="n">
        <v>1.47379</v>
      </c>
      <c r="N101" s="11" t="n">
        <v>1.18375</v>
      </c>
      <c r="O101" s="11" t="n">
        <v>1.18296</v>
      </c>
      <c r="P101" s="11" t="n">
        <v>1.1818</v>
      </c>
      <c r="Q101" s="11" t="n">
        <v>1.16009</v>
      </c>
      <c r="R101" s="11" t="n">
        <v>1.17125</v>
      </c>
      <c r="S101" s="11" t="n">
        <v>1.11672</v>
      </c>
      <c r="T101" s="11" t="n">
        <v>1.4819</v>
      </c>
      <c r="U101" s="11" t="n">
        <v>1.48162</v>
      </c>
      <c r="V101" s="11" t="n">
        <v>1.13085</v>
      </c>
      <c r="W101" s="11" t="n">
        <v>1.14742</v>
      </c>
      <c r="X101" s="11" t="n">
        <v>1.15616</v>
      </c>
      <c r="Y101" s="11" t="n">
        <v>1.1564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7098</v>
      </c>
      <c r="C102" s="11" t="n">
        <v>1.27056</v>
      </c>
      <c r="D102" s="11" t="n">
        <v>1.24734</v>
      </c>
      <c r="E102" s="11" t="n">
        <v>1.27327</v>
      </c>
      <c r="F102" s="11" t="n">
        <v>1.26547</v>
      </c>
      <c r="G102" s="11" t="n">
        <v>1.2786</v>
      </c>
      <c r="H102" s="11" t="n">
        <v>1.322</v>
      </c>
      <c r="I102" s="11" t="n">
        <v>1.29024</v>
      </c>
      <c r="J102" s="11" t="n">
        <v>1.28413</v>
      </c>
      <c r="K102" s="11" t="n">
        <v>1.28089</v>
      </c>
      <c r="L102" s="11" t="n">
        <v>1.28484</v>
      </c>
      <c r="M102" s="11" t="n">
        <v>1.38894</v>
      </c>
      <c r="N102" s="11" t="n">
        <v>1.38886</v>
      </c>
      <c r="O102" s="11" t="n">
        <v>1.38884</v>
      </c>
      <c r="P102" s="11" t="n">
        <v>1.38873</v>
      </c>
      <c r="Q102" s="11" t="n">
        <v>1.25895</v>
      </c>
      <c r="R102" s="11" t="n">
        <v>1.26225</v>
      </c>
      <c r="S102" s="11" t="n">
        <v>1.2721</v>
      </c>
      <c r="T102" s="11" t="n">
        <v>1.49187</v>
      </c>
      <c r="U102" s="11" t="n">
        <v>1.42655</v>
      </c>
      <c r="V102" s="11" t="n">
        <v>1.46253</v>
      </c>
      <c r="W102" s="11" t="n">
        <v>1.28583</v>
      </c>
      <c r="X102" s="11" t="n">
        <v>1.27454</v>
      </c>
      <c r="Y102" s="11" t="n">
        <v>1.2746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30765</v>
      </c>
      <c r="C103" s="11" t="n">
        <v>1.31756</v>
      </c>
      <c r="D103" s="11" t="n">
        <v>1.37668</v>
      </c>
      <c r="E103" s="11" t="n">
        <v>1.36134</v>
      </c>
      <c r="F103" s="11" t="n">
        <v>1.35663</v>
      </c>
      <c r="G103" s="11" t="n">
        <v>1.36883</v>
      </c>
      <c r="H103" s="11" t="n">
        <v>1.3808</v>
      </c>
      <c r="I103" s="11" t="n">
        <v>1.40152</v>
      </c>
      <c r="J103" s="11" t="n">
        <v>1.49975</v>
      </c>
      <c r="K103" s="11" t="n">
        <v>1.56423</v>
      </c>
      <c r="L103" s="11" t="n">
        <v>1.57364</v>
      </c>
      <c r="M103" s="11" t="n">
        <v>1.5841</v>
      </c>
      <c r="N103" s="11" t="n">
        <v>1.56465</v>
      </c>
      <c r="O103" s="11" t="n">
        <v>1.544</v>
      </c>
      <c r="P103" s="11" t="n">
        <v>1.51542</v>
      </c>
      <c r="Q103" s="11" t="n">
        <v>1.45717</v>
      </c>
      <c r="R103" s="11" t="n">
        <v>1.46221</v>
      </c>
      <c r="S103" s="11" t="n">
        <v>1.50197</v>
      </c>
      <c r="T103" s="11" t="n">
        <v>1.55448</v>
      </c>
      <c r="U103" s="11" t="n">
        <v>1.45373</v>
      </c>
      <c r="V103" s="11" t="n">
        <v>1.45626</v>
      </c>
      <c r="W103" s="11" t="n">
        <v>1.3678</v>
      </c>
      <c r="X103" s="11" t="n">
        <v>1.3871</v>
      </c>
      <c r="Y103" s="11" t="n">
        <v>1.2912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5821</v>
      </c>
      <c r="C104" s="11" t="n">
        <v>1.23032</v>
      </c>
      <c r="D104" s="11" t="n">
        <v>1.31222</v>
      </c>
      <c r="E104" s="11" t="n">
        <v>1.2939</v>
      </c>
      <c r="F104" s="11" t="n">
        <v>1.3031</v>
      </c>
      <c r="G104" s="11" t="n">
        <v>1.29798</v>
      </c>
      <c r="H104" s="11" t="n">
        <v>1.31118</v>
      </c>
      <c r="I104" s="11" t="n">
        <v>1.33051</v>
      </c>
      <c r="J104" s="11" t="n">
        <v>1.47314</v>
      </c>
      <c r="K104" s="11" t="n">
        <v>1.49193</v>
      </c>
      <c r="L104" s="11" t="n">
        <v>1.49263</v>
      </c>
      <c r="M104" s="11" t="n">
        <v>1.49229</v>
      </c>
      <c r="N104" s="11" t="n">
        <v>1.49229</v>
      </c>
      <c r="O104" s="11" t="n">
        <v>1.47873</v>
      </c>
      <c r="P104" s="11" t="n">
        <v>1.47798</v>
      </c>
      <c r="Q104" s="11" t="n">
        <v>1.40399</v>
      </c>
      <c r="R104" s="11" t="n">
        <v>1.47576</v>
      </c>
      <c r="S104" s="11" t="n">
        <v>1.5047</v>
      </c>
      <c r="T104" s="11" t="n">
        <v>1.52713</v>
      </c>
      <c r="U104" s="11" t="n">
        <v>1.49194</v>
      </c>
      <c r="V104" s="11" t="n">
        <v>1.46288</v>
      </c>
      <c r="W104" s="11" t="n">
        <v>1.30901</v>
      </c>
      <c r="X104" s="11" t="n">
        <v>1.30486</v>
      </c>
      <c r="Y104" s="11" t="n">
        <v>1.2453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40164</v>
      </c>
      <c r="C105" s="11" t="n">
        <v>1.40135</v>
      </c>
      <c r="D105" s="11" t="n">
        <v>1.38193</v>
      </c>
      <c r="E105" s="11" t="n">
        <v>1.39333</v>
      </c>
      <c r="F105" s="11" t="n">
        <v>1.40499</v>
      </c>
      <c r="G105" s="11" t="n">
        <v>1.4192</v>
      </c>
      <c r="H105" s="11" t="n">
        <v>1.44793</v>
      </c>
      <c r="I105" s="11" t="n">
        <v>1.50719</v>
      </c>
      <c r="J105" s="11" t="n">
        <v>1.54715</v>
      </c>
      <c r="K105" s="11" t="n">
        <v>1.56407</v>
      </c>
      <c r="L105" s="11" t="n">
        <v>1.59698</v>
      </c>
      <c r="M105" s="11" t="n">
        <v>1.61465</v>
      </c>
      <c r="N105" s="11" t="n">
        <v>1.6029</v>
      </c>
      <c r="O105" s="11" t="n">
        <v>1.60256</v>
      </c>
      <c r="P105" s="11" t="n">
        <v>1.59954</v>
      </c>
      <c r="Q105" s="11" t="n">
        <v>1.55152</v>
      </c>
      <c r="R105" s="11" t="n">
        <v>1.54376</v>
      </c>
      <c r="S105" s="11" t="n">
        <v>1.55115</v>
      </c>
      <c r="T105" s="11" t="n">
        <v>1.55085</v>
      </c>
      <c r="U105" s="11" t="n">
        <v>1.46642</v>
      </c>
      <c r="V105" s="11" t="n">
        <v>1.46645</v>
      </c>
      <c r="W105" s="11" t="n">
        <v>1.41791</v>
      </c>
      <c r="X105" s="11" t="n">
        <v>1.42684</v>
      </c>
      <c r="Y105" s="11" t="n">
        <v>1.4186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33254</v>
      </c>
      <c r="C106" s="11" t="n">
        <v>1.34746</v>
      </c>
      <c r="D106" s="11" t="n">
        <v>1.349</v>
      </c>
      <c r="E106" s="11" t="n">
        <v>1.29982</v>
      </c>
      <c r="F106" s="11" t="n">
        <v>1.34651</v>
      </c>
      <c r="G106" s="11" t="n">
        <v>1.36023</v>
      </c>
      <c r="H106" s="11" t="n">
        <v>1.36661</v>
      </c>
      <c r="I106" s="11" t="n">
        <v>1.37745</v>
      </c>
      <c r="J106" s="11" t="n">
        <v>1.39248</v>
      </c>
      <c r="K106" s="11" t="n">
        <v>1.39425</v>
      </c>
      <c r="L106" s="11" t="n">
        <v>1.43138</v>
      </c>
      <c r="M106" s="11" t="n">
        <v>1.43981</v>
      </c>
      <c r="N106" s="11" t="n">
        <v>1.4366</v>
      </c>
      <c r="O106" s="11" t="n">
        <v>1.38928</v>
      </c>
      <c r="P106" s="11" t="n">
        <v>1.39287</v>
      </c>
      <c r="Q106" s="11" t="n">
        <v>1.37064</v>
      </c>
      <c r="R106" s="11" t="n">
        <v>1.37369</v>
      </c>
      <c r="S106" s="11" t="n">
        <v>1.37846</v>
      </c>
      <c r="T106" s="11" t="n">
        <v>1.40959</v>
      </c>
      <c r="U106" s="11" t="n">
        <v>1.42952</v>
      </c>
      <c r="V106" s="11" t="n">
        <v>1.44838</v>
      </c>
      <c r="W106" s="11" t="n">
        <v>1.45817</v>
      </c>
      <c r="X106" s="11" t="n">
        <v>1.40469</v>
      </c>
      <c r="Y106" s="11" t="n">
        <v>1.32578</v>
      </c>
    </row>
    <row r="107" customFormat="false" ht="12.75" hidden="false" customHeight="false" outlineLevel="0" collapsed="false">
      <c r="A107" s="10" t="n">
        <v>29</v>
      </c>
      <c r="B107" s="11" t="n">
        <v>1.28359</v>
      </c>
      <c r="C107" s="11" t="n">
        <v>1.27971</v>
      </c>
      <c r="D107" s="11" t="n">
        <v>1.25834</v>
      </c>
      <c r="E107" s="11" t="n">
        <v>1.23226</v>
      </c>
      <c r="F107" s="11" t="n">
        <v>1.18923</v>
      </c>
      <c r="G107" s="11" t="n">
        <v>1.1901</v>
      </c>
      <c r="H107" s="11" t="n">
        <v>1.1899</v>
      </c>
      <c r="I107" s="11" t="n">
        <v>1.19861</v>
      </c>
      <c r="J107" s="11" t="n">
        <v>1.26366</v>
      </c>
      <c r="K107" s="11" t="n">
        <v>1.26878</v>
      </c>
      <c r="L107" s="11" t="n">
        <v>1.41593</v>
      </c>
      <c r="M107" s="11" t="n">
        <v>1.42806</v>
      </c>
      <c r="N107" s="11" t="n">
        <v>1.4255</v>
      </c>
      <c r="O107" s="11" t="n">
        <v>1.37683</v>
      </c>
      <c r="P107" s="11" t="n">
        <v>1.36899</v>
      </c>
      <c r="Q107" s="11" t="n">
        <v>1.26379</v>
      </c>
      <c r="R107" s="11" t="n">
        <v>1.26606</v>
      </c>
      <c r="S107" s="11" t="n">
        <v>1.26458</v>
      </c>
      <c r="T107" s="11" t="n">
        <v>1.37863</v>
      </c>
      <c r="U107" s="11" t="n">
        <v>1.38911</v>
      </c>
      <c r="V107" s="11" t="n">
        <v>1.45806</v>
      </c>
      <c r="W107" s="11" t="n">
        <v>1.46966</v>
      </c>
      <c r="X107" s="11" t="n">
        <v>1.43776</v>
      </c>
      <c r="Y107" s="11" t="n">
        <v>1.31736</v>
      </c>
    </row>
    <row r="108" customFormat="false" ht="12.75" hidden="false" customHeight="false" outlineLevel="0" collapsed="false">
      <c r="A108" s="10" t="n">
        <v>30</v>
      </c>
      <c r="B108" s="11" t="n">
        <v>1.32518</v>
      </c>
      <c r="C108" s="11" t="n">
        <v>1.31049</v>
      </c>
      <c r="D108" s="11" t="n">
        <v>1.28363</v>
      </c>
      <c r="E108" s="11" t="n">
        <v>1.31131</v>
      </c>
      <c r="F108" s="11" t="n">
        <v>1.32346</v>
      </c>
      <c r="G108" s="11" t="n">
        <v>1.33629</v>
      </c>
      <c r="H108" s="11" t="n">
        <v>1.34499</v>
      </c>
      <c r="I108" s="11" t="n">
        <v>1.37852</v>
      </c>
      <c r="J108" s="11" t="n">
        <v>1.43123</v>
      </c>
      <c r="K108" s="11" t="n">
        <v>1.44381</v>
      </c>
      <c r="L108" s="11" t="n">
        <v>1.38119</v>
      </c>
      <c r="M108" s="11" t="n">
        <v>1.38071</v>
      </c>
      <c r="N108" s="11" t="n">
        <v>1.37693</v>
      </c>
      <c r="O108" s="11" t="n">
        <v>1.40863</v>
      </c>
      <c r="P108" s="11" t="n">
        <v>1.45265</v>
      </c>
      <c r="Q108" s="11" t="n">
        <v>1.35985</v>
      </c>
      <c r="R108" s="11" t="n">
        <v>1.36391</v>
      </c>
      <c r="S108" s="11" t="n">
        <v>1.27029</v>
      </c>
      <c r="T108" s="11" t="n">
        <v>1.27528</v>
      </c>
      <c r="U108" s="11" t="n">
        <v>1.36665</v>
      </c>
      <c r="V108" s="11" t="n">
        <v>1.45672</v>
      </c>
      <c r="W108" s="11" t="n">
        <v>1.43929</v>
      </c>
      <c r="X108" s="11" t="n">
        <v>1.42432</v>
      </c>
      <c r="Y108" s="11" t="n">
        <v>1.33018</v>
      </c>
    </row>
    <row r="109" customFormat="false" ht="12.75" hidden="false" customHeight="false" outlineLevel="0" collapsed="false">
      <c r="A109" s="12" t="n">
        <v>31</v>
      </c>
      <c r="B109" s="13" t="n">
        <v>1.26907</v>
      </c>
      <c r="C109" s="13" t="n">
        <v>1.15924</v>
      </c>
      <c r="D109" s="13" t="n">
        <v>0.63363</v>
      </c>
      <c r="E109" s="13" t="n">
        <v>0.63363</v>
      </c>
      <c r="F109" s="13" t="n">
        <v>0.63363</v>
      </c>
      <c r="G109" s="13" t="n">
        <v>1.19432</v>
      </c>
      <c r="H109" s="13" t="n">
        <v>1.33162</v>
      </c>
      <c r="I109" s="13" t="n">
        <v>1.402</v>
      </c>
      <c r="J109" s="13" t="n">
        <v>1.3984</v>
      </c>
      <c r="K109" s="13" t="n">
        <v>1.44355</v>
      </c>
      <c r="L109" s="13" t="n">
        <v>1.45808</v>
      </c>
      <c r="M109" s="13" t="n">
        <v>1.45358</v>
      </c>
      <c r="N109" s="13" t="n">
        <v>1.46354</v>
      </c>
      <c r="O109" s="13" t="n">
        <v>1.43827</v>
      </c>
      <c r="P109" s="13" t="n">
        <v>1.39813</v>
      </c>
      <c r="Q109" s="13" t="n">
        <v>1.36023</v>
      </c>
      <c r="R109" s="13" t="n">
        <v>1.39195</v>
      </c>
      <c r="S109" s="13" t="n">
        <v>1.39258</v>
      </c>
      <c r="T109" s="13" t="n">
        <v>1.42682</v>
      </c>
      <c r="U109" s="13" t="n">
        <v>1.28248</v>
      </c>
      <c r="V109" s="13" t="n">
        <v>1.38433</v>
      </c>
      <c r="W109" s="13" t="n">
        <v>1.30153</v>
      </c>
      <c r="X109" s="13" t="n">
        <v>1.30566</v>
      </c>
      <c r="Y109" s="13" t="n">
        <v>1.24951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41465</v>
      </c>
      <c r="C115" s="11" t="n">
        <v>1.40591</v>
      </c>
      <c r="D115" s="11" t="n">
        <v>1.31737</v>
      </c>
      <c r="E115" s="11" t="n">
        <v>1.32188</v>
      </c>
      <c r="F115" s="11" t="n">
        <v>1.3227</v>
      </c>
      <c r="G115" s="11" t="n">
        <v>1.34352</v>
      </c>
      <c r="H115" s="11" t="n">
        <v>1.32739</v>
      </c>
      <c r="I115" s="11" t="n">
        <v>1.34718</v>
      </c>
      <c r="J115" s="11" t="n">
        <v>1.45382</v>
      </c>
      <c r="K115" s="11" t="n">
        <v>1.48819</v>
      </c>
      <c r="L115" s="11" t="n">
        <v>1.49359</v>
      </c>
      <c r="M115" s="11" t="n">
        <v>1.48636</v>
      </c>
      <c r="N115" s="11" t="n">
        <v>1.46757</v>
      </c>
      <c r="O115" s="11" t="n">
        <v>1.42121</v>
      </c>
      <c r="P115" s="11" t="n">
        <v>1.38262</v>
      </c>
      <c r="Q115" s="11" t="n">
        <v>1.40219</v>
      </c>
      <c r="R115" s="11" t="n">
        <v>1.33977</v>
      </c>
      <c r="S115" s="11" t="n">
        <v>1.39755</v>
      </c>
      <c r="T115" s="11" t="n">
        <v>1.47848</v>
      </c>
      <c r="U115" s="11" t="n">
        <v>1.48404</v>
      </c>
      <c r="V115" s="11" t="n">
        <v>1.48703</v>
      </c>
      <c r="W115" s="11" t="n">
        <v>1.49529</v>
      </c>
      <c r="X115" s="11" t="n">
        <v>1.49261</v>
      </c>
      <c r="Y115" s="11" t="n">
        <v>1.407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45715</v>
      </c>
      <c r="C116" s="11" t="n">
        <v>1.43643</v>
      </c>
      <c r="D116" s="11" t="n">
        <v>1.37802</v>
      </c>
      <c r="E116" s="11" t="n">
        <v>1.38645</v>
      </c>
      <c r="F116" s="11" t="n">
        <v>1.36948</v>
      </c>
      <c r="G116" s="11" t="n">
        <v>1.39187</v>
      </c>
      <c r="H116" s="11" t="n">
        <v>1.37794</v>
      </c>
      <c r="I116" s="11" t="n">
        <v>1.43161</v>
      </c>
      <c r="J116" s="11" t="n">
        <v>1.48095</v>
      </c>
      <c r="K116" s="11" t="n">
        <v>1.4849</v>
      </c>
      <c r="L116" s="11" t="n">
        <v>1.4852</v>
      </c>
      <c r="M116" s="11" t="n">
        <v>1.49009</v>
      </c>
      <c r="N116" s="11" t="n">
        <v>1.4873</v>
      </c>
      <c r="O116" s="11" t="n">
        <v>1.47109</v>
      </c>
      <c r="P116" s="11" t="n">
        <v>1.47169</v>
      </c>
      <c r="Q116" s="11" t="n">
        <v>1.46438</v>
      </c>
      <c r="R116" s="11" t="n">
        <v>1.43644</v>
      </c>
      <c r="S116" s="11" t="n">
        <v>1.46672</v>
      </c>
      <c r="T116" s="11" t="n">
        <v>1.47493</v>
      </c>
      <c r="U116" s="11" t="n">
        <v>1.49143</v>
      </c>
      <c r="V116" s="11" t="n">
        <v>1.49831</v>
      </c>
      <c r="W116" s="11" t="n">
        <v>1.50046</v>
      </c>
      <c r="X116" s="11" t="n">
        <v>1.47647</v>
      </c>
      <c r="Y116" s="11" t="n">
        <v>1.4533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43913</v>
      </c>
      <c r="C117" s="11" t="n">
        <v>1.40826</v>
      </c>
      <c r="D117" s="11" t="n">
        <v>1.37764</v>
      </c>
      <c r="E117" s="11" t="n">
        <v>1.39151</v>
      </c>
      <c r="F117" s="11" t="n">
        <v>1.37655</v>
      </c>
      <c r="G117" s="11" t="n">
        <v>1.38005</v>
      </c>
      <c r="H117" s="11" t="n">
        <v>1.4329</v>
      </c>
      <c r="I117" s="11" t="n">
        <v>1.44721</v>
      </c>
      <c r="J117" s="11" t="n">
        <v>1.46195</v>
      </c>
      <c r="K117" s="11" t="n">
        <v>1.48311</v>
      </c>
      <c r="L117" s="11" t="n">
        <v>1.48305</v>
      </c>
      <c r="M117" s="11" t="n">
        <v>1.48243</v>
      </c>
      <c r="N117" s="11" t="n">
        <v>1.47927</v>
      </c>
      <c r="O117" s="11" t="n">
        <v>1.45297</v>
      </c>
      <c r="P117" s="11" t="n">
        <v>1.45437</v>
      </c>
      <c r="Q117" s="11" t="n">
        <v>1.42324</v>
      </c>
      <c r="R117" s="11" t="n">
        <v>1.43258</v>
      </c>
      <c r="S117" s="11" t="n">
        <v>1.45041</v>
      </c>
      <c r="T117" s="11" t="n">
        <v>1.46581</v>
      </c>
      <c r="U117" s="11" t="n">
        <v>1.48122</v>
      </c>
      <c r="V117" s="11" t="n">
        <v>1.48814</v>
      </c>
      <c r="W117" s="11" t="n">
        <v>1.46828</v>
      </c>
      <c r="X117" s="11" t="n">
        <v>1.47009</v>
      </c>
      <c r="Y117" s="11" t="n">
        <v>1.4425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45945</v>
      </c>
      <c r="C118" s="11" t="n">
        <v>1.44531</v>
      </c>
      <c r="D118" s="11" t="n">
        <v>1.40627</v>
      </c>
      <c r="E118" s="11" t="n">
        <v>1.42935</v>
      </c>
      <c r="F118" s="11" t="n">
        <v>1.43171</v>
      </c>
      <c r="G118" s="11" t="n">
        <v>1.46138</v>
      </c>
      <c r="H118" s="11" t="n">
        <v>1.49064</v>
      </c>
      <c r="I118" s="11" t="n">
        <v>1.5122</v>
      </c>
      <c r="J118" s="11" t="n">
        <v>1.51132</v>
      </c>
      <c r="K118" s="11" t="n">
        <v>1.51025</v>
      </c>
      <c r="L118" s="11" t="n">
        <v>1.51674</v>
      </c>
      <c r="M118" s="11" t="n">
        <v>1.51975</v>
      </c>
      <c r="N118" s="11" t="n">
        <v>1.51402</v>
      </c>
      <c r="O118" s="11" t="n">
        <v>1.51481</v>
      </c>
      <c r="P118" s="11" t="n">
        <v>1.50857</v>
      </c>
      <c r="Q118" s="11" t="n">
        <v>1.47912</v>
      </c>
      <c r="R118" s="11" t="n">
        <v>1.48723</v>
      </c>
      <c r="S118" s="11" t="n">
        <v>1.49754</v>
      </c>
      <c r="T118" s="11" t="n">
        <v>1.49378</v>
      </c>
      <c r="U118" s="11" t="n">
        <v>1.50131</v>
      </c>
      <c r="V118" s="11" t="n">
        <v>1.5073</v>
      </c>
      <c r="W118" s="11" t="n">
        <v>1.50564</v>
      </c>
      <c r="X118" s="11" t="n">
        <v>1.48636</v>
      </c>
      <c r="Y118" s="11" t="n">
        <v>1.4578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45691</v>
      </c>
      <c r="C119" s="11" t="n">
        <v>1.42251</v>
      </c>
      <c r="D119" s="11" t="n">
        <v>1.37686</v>
      </c>
      <c r="E119" s="11" t="n">
        <v>1.40685</v>
      </c>
      <c r="F119" s="11" t="n">
        <v>1.38864</v>
      </c>
      <c r="G119" s="11" t="n">
        <v>1.48719</v>
      </c>
      <c r="H119" s="11" t="n">
        <v>1.5052</v>
      </c>
      <c r="I119" s="11" t="n">
        <v>1.54658</v>
      </c>
      <c r="J119" s="11" t="n">
        <v>1.54619</v>
      </c>
      <c r="K119" s="11" t="n">
        <v>1.54682</v>
      </c>
      <c r="L119" s="11" t="n">
        <v>1.55046</v>
      </c>
      <c r="M119" s="11" t="n">
        <v>1.5491</v>
      </c>
      <c r="N119" s="11" t="n">
        <v>1.54859</v>
      </c>
      <c r="O119" s="11" t="n">
        <v>1.54499</v>
      </c>
      <c r="P119" s="11" t="n">
        <v>1.54133</v>
      </c>
      <c r="Q119" s="11" t="n">
        <v>1.5334</v>
      </c>
      <c r="R119" s="11" t="n">
        <v>1.53187</v>
      </c>
      <c r="S119" s="11" t="n">
        <v>1.5427</v>
      </c>
      <c r="T119" s="11" t="n">
        <v>1.54234</v>
      </c>
      <c r="U119" s="11" t="n">
        <v>1.53499</v>
      </c>
      <c r="V119" s="11" t="n">
        <v>1.53706</v>
      </c>
      <c r="W119" s="11" t="n">
        <v>1.51975</v>
      </c>
      <c r="X119" s="11" t="n">
        <v>1.52007</v>
      </c>
      <c r="Y119" s="11" t="n">
        <v>1.5077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50327</v>
      </c>
      <c r="C120" s="11" t="n">
        <v>1.42971</v>
      </c>
      <c r="D120" s="11" t="n">
        <v>1.44813</v>
      </c>
      <c r="E120" s="11" t="n">
        <v>1.4305</v>
      </c>
      <c r="F120" s="11" t="n">
        <v>1.44185</v>
      </c>
      <c r="G120" s="11" t="n">
        <v>1.54288</v>
      </c>
      <c r="H120" s="11" t="n">
        <v>1.56917</v>
      </c>
      <c r="I120" s="11" t="n">
        <v>1.60635</v>
      </c>
      <c r="J120" s="11" t="n">
        <v>1.60714</v>
      </c>
      <c r="K120" s="11" t="n">
        <v>1.61408</v>
      </c>
      <c r="L120" s="11" t="n">
        <v>1.61364</v>
      </c>
      <c r="M120" s="11" t="n">
        <v>1.61308</v>
      </c>
      <c r="N120" s="11" t="n">
        <v>1.61117</v>
      </c>
      <c r="O120" s="11" t="n">
        <v>1.58553</v>
      </c>
      <c r="P120" s="11" t="n">
        <v>1.58208</v>
      </c>
      <c r="Q120" s="11" t="n">
        <v>1.58142</v>
      </c>
      <c r="R120" s="11" t="n">
        <v>1.59075</v>
      </c>
      <c r="S120" s="11" t="n">
        <v>1.599</v>
      </c>
      <c r="T120" s="11" t="n">
        <v>1.58821</v>
      </c>
      <c r="U120" s="11" t="n">
        <v>1.57873</v>
      </c>
      <c r="V120" s="11" t="n">
        <v>1.58578</v>
      </c>
      <c r="W120" s="11" t="n">
        <v>1.5866</v>
      </c>
      <c r="X120" s="11" t="n">
        <v>1.5757</v>
      </c>
      <c r="Y120" s="11" t="n">
        <v>1.5661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49638</v>
      </c>
      <c r="C121" s="11" t="n">
        <v>1.4583</v>
      </c>
      <c r="D121" s="11" t="n">
        <v>1.40467</v>
      </c>
      <c r="E121" s="11" t="n">
        <v>1.40553</v>
      </c>
      <c r="F121" s="11" t="n">
        <v>1.44124</v>
      </c>
      <c r="G121" s="11" t="n">
        <v>1.47748</v>
      </c>
      <c r="H121" s="11" t="n">
        <v>1.47718</v>
      </c>
      <c r="I121" s="11" t="n">
        <v>1.51605</v>
      </c>
      <c r="J121" s="11" t="n">
        <v>1.55589</v>
      </c>
      <c r="K121" s="11" t="n">
        <v>1.5725</v>
      </c>
      <c r="L121" s="11" t="n">
        <v>1.57059</v>
      </c>
      <c r="M121" s="11" t="n">
        <v>1.57378</v>
      </c>
      <c r="N121" s="11" t="n">
        <v>1.57282</v>
      </c>
      <c r="O121" s="11" t="n">
        <v>1.56691</v>
      </c>
      <c r="P121" s="11" t="n">
        <v>1.54669</v>
      </c>
      <c r="Q121" s="11" t="n">
        <v>1.55064</v>
      </c>
      <c r="R121" s="11" t="n">
        <v>1.5491</v>
      </c>
      <c r="S121" s="11" t="n">
        <v>1.5728</v>
      </c>
      <c r="T121" s="11" t="n">
        <v>1.57422</v>
      </c>
      <c r="U121" s="11" t="n">
        <v>1.56357</v>
      </c>
      <c r="V121" s="11" t="n">
        <v>1.57357</v>
      </c>
      <c r="W121" s="11" t="n">
        <v>1.5591</v>
      </c>
      <c r="X121" s="11" t="n">
        <v>1.54221</v>
      </c>
      <c r="Y121" s="11" t="n">
        <v>1.5150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47737</v>
      </c>
      <c r="C122" s="11" t="n">
        <v>1.47569</v>
      </c>
      <c r="D122" s="11" t="n">
        <v>1.39777</v>
      </c>
      <c r="E122" s="11" t="n">
        <v>1.39986</v>
      </c>
      <c r="F122" s="11" t="n">
        <v>1.41439</v>
      </c>
      <c r="G122" s="11" t="n">
        <v>1.46962</v>
      </c>
      <c r="H122" s="11" t="n">
        <v>1.51342</v>
      </c>
      <c r="I122" s="11" t="n">
        <v>1.51539</v>
      </c>
      <c r="J122" s="11" t="n">
        <v>1.54293</v>
      </c>
      <c r="K122" s="11" t="n">
        <v>1.53763</v>
      </c>
      <c r="L122" s="11" t="n">
        <v>1.53891</v>
      </c>
      <c r="M122" s="11" t="n">
        <v>1.53733</v>
      </c>
      <c r="N122" s="11" t="n">
        <v>1.53619</v>
      </c>
      <c r="O122" s="11" t="n">
        <v>1.53448</v>
      </c>
      <c r="P122" s="11" t="n">
        <v>1.52836</v>
      </c>
      <c r="Q122" s="11" t="n">
        <v>1.52098</v>
      </c>
      <c r="R122" s="11" t="n">
        <v>1.53071</v>
      </c>
      <c r="S122" s="11" t="n">
        <v>1.54011</v>
      </c>
      <c r="T122" s="11" t="n">
        <v>1.54709</v>
      </c>
      <c r="U122" s="11" t="n">
        <v>1.5417</v>
      </c>
      <c r="V122" s="11" t="n">
        <v>1.54837</v>
      </c>
      <c r="W122" s="11" t="n">
        <v>1.53586</v>
      </c>
      <c r="X122" s="11" t="n">
        <v>1.52432</v>
      </c>
      <c r="Y122" s="11" t="n">
        <v>1.5037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53776</v>
      </c>
      <c r="C123" s="11" t="n">
        <v>1.51316</v>
      </c>
      <c r="D123" s="11" t="n">
        <v>1.44441</v>
      </c>
      <c r="E123" s="11" t="n">
        <v>1.42046</v>
      </c>
      <c r="F123" s="11" t="n">
        <v>1.48097</v>
      </c>
      <c r="G123" s="11" t="n">
        <v>1.5241</v>
      </c>
      <c r="H123" s="11" t="n">
        <v>1.54432</v>
      </c>
      <c r="I123" s="11" t="n">
        <v>1.55849</v>
      </c>
      <c r="J123" s="11" t="n">
        <v>1.58663</v>
      </c>
      <c r="K123" s="11" t="n">
        <v>1.58764</v>
      </c>
      <c r="L123" s="11" t="n">
        <v>1.5852</v>
      </c>
      <c r="M123" s="11" t="n">
        <v>1.58403</v>
      </c>
      <c r="N123" s="11" t="n">
        <v>1.58265</v>
      </c>
      <c r="O123" s="11" t="n">
        <v>1.58077</v>
      </c>
      <c r="P123" s="11" t="n">
        <v>1.57245</v>
      </c>
      <c r="Q123" s="11" t="n">
        <v>1.56825</v>
      </c>
      <c r="R123" s="11" t="n">
        <v>1.5687</v>
      </c>
      <c r="S123" s="11" t="n">
        <v>1.57884</v>
      </c>
      <c r="T123" s="11" t="n">
        <v>1.59094</v>
      </c>
      <c r="U123" s="11" t="n">
        <v>1.58217</v>
      </c>
      <c r="V123" s="11" t="n">
        <v>1.59014</v>
      </c>
      <c r="W123" s="11" t="n">
        <v>1.57985</v>
      </c>
      <c r="X123" s="11" t="n">
        <v>1.56421</v>
      </c>
      <c r="Y123" s="11" t="n">
        <v>1.5557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53214</v>
      </c>
      <c r="C124" s="11" t="n">
        <v>1.51306</v>
      </c>
      <c r="D124" s="11" t="n">
        <v>1.45285</v>
      </c>
      <c r="E124" s="11" t="n">
        <v>1.40704</v>
      </c>
      <c r="F124" s="11" t="n">
        <v>1.46623</v>
      </c>
      <c r="G124" s="11" t="n">
        <v>1.50969</v>
      </c>
      <c r="H124" s="11" t="n">
        <v>1.53764</v>
      </c>
      <c r="I124" s="11" t="n">
        <v>1.57013</v>
      </c>
      <c r="J124" s="11" t="n">
        <v>1.5714</v>
      </c>
      <c r="K124" s="11" t="n">
        <v>1.58023</v>
      </c>
      <c r="L124" s="11" t="n">
        <v>1.57785</v>
      </c>
      <c r="M124" s="11" t="n">
        <v>1.56265</v>
      </c>
      <c r="N124" s="11" t="n">
        <v>1.56158</v>
      </c>
      <c r="O124" s="11" t="n">
        <v>1.56056</v>
      </c>
      <c r="P124" s="11" t="n">
        <v>1.55887</v>
      </c>
      <c r="Q124" s="11" t="n">
        <v>1.54589</v>
      </c>
      <c r="R124" s="11" t="n">
        <v>1.5594</v>
      </c>
      <c r="S124" s="11" t="n">
        <v>1.56325</v>
      </c>
      <c r="T124" s="11" t="n">
        <v>1.5733</v>
      </c>
      <c r="U124" s="11" t="n">
        <v>1.56185</v>
      </c>
      <c r="V124" s="11" t="n">
        <v>1.56373</v>
      </c>
      <c r="W124" s="11" t="n">
        <v>1.53675</v>
      </c>
      <c r="X124" s="11" t="n">
        <v>1.51733</v>
      </c>
      <c r="Y124" s="11" t="n">
        <v>1.4663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49954</v>
      </c>
      <c r="C125" s="11" t="n">
        <v>1.51837</v>
      </c>
      <c r="D125" s="11" t="n">
        <v>1.49514</v>
      </c>
      <c r="E125" s="11" t="n">
        <v>1.52426</v>
      </c>
      <c r="F125" s="11" t="n">
        <v>1.53808</v>
      </c>
      <c r="G125" s="11" t="n">
        <v>1.61663</v>
      </c>
      <c r="H125" s="11" t="n">
        <v>1.65109</v>
      </c>
      <c r="I125" s="11" t="n">
        <v>1.67706</v>
      </c>
      <c r="J125" s="11" t="n">
        <v>1.68776</v>
      </c>
      <c r="K125" s="11" t="n">
        <v>1.66319</v>
      </c>
      <c r="L125" s="11" t="n">
        <v>1.66498</v>
      </c>
      <c r="M125" s="11" t="n">
        <v>1.6691</v>
      </c>
      <c r="N125" s="11" t="n">
        <v>1.6688</v>
      </c>
      <c r="O125" s="11" t="n">
        <v>1.66624</v>
      </c>
      <c r="P125" s="11" t="n">
        <v>1.66316</v>
      </c>
      <c r="Q125" s="11" t="n">
        <v>1.65743</v>
      </c>
      <c r="R125" s="11" t="n">
        <v>1.66221</v>
      </c>
      <c r="S125" s="11" t="n">
        <v>1.67717</v>
      </c>
      <c r="T125" s="11" t="n">
        <v>1.66498</v>
      </c>
      <c r="U125" s="11" t="n">
        <v>1.63655</v>
      </c>
      <c r="V125" s="11" t="n">
        <v>1.63417</v>
      </c>
      <c r="W125" s="11" t="n">
        <v>1.5781</v>
      </c>
      <c r="X125" s="11" t="n">
        <v>1.5421</v>
      </c>
      <c r="Y125" s="11" t="n">
        <v>1.5371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58762</v>
      </c>
      <c r="C126" s="11" t="n">
        <v>1.52464</v>
      </c>
      <c r="D126" s="11" t="n">
        <v>1.52885</v>
      </c>
      <c r="E126" s="11" t="n">
        <v>1.59299</v>
      </c>
      <c r="F126" s="11" t="n">
        <v>1.61325</v>
      </c>
      <c r="G126" s="11" t="n">
        <v>1.66762</v>
      </c>
      <c r="H126" s="11" t="n">
        <v>1.69529</v>
      </c>
      <c r="I126" s="11" t="n">
        <v>1.72786</v>
      </c>
      <c r="J126" s="11" t="n">
        <v>1.73216</v>
      </c>
      <c r="K126" s="11" t="n">
        <v>1.70966</v>
      </c>
      <c r="L126" s="11" t="n">
        <v>1.71536</v>
      </c>
      <c r="M126" s="11" t="n">
        <v>1.71598</v>
      </c>
      <c r="N126" s="11" t="n">
        <v>1.71755</v>
      </c>
      <c r="O126" s="11" t="n">
        <v>1.71123</v>
      </c>
      <c r="P126" s="11" t="n">
        <v>1.70896</v>
      </c>
      <c r="Q126" s="11" t="n">
        <v>1.6899</v>
      </c>
      <c r="R126" s="11" t="n">
        <v>1.70161</v>
      </c>
      <c r="S126" s="11" t="n">
        <v>1.70723</v>
      </c>
      <c r="T126" s="11" t="n">
        <v>1.70139</v>
      </c>
      <c r="U126" s="11" t="n">
        <v>1.68019</v>
      </c>
      <c r="V126" s="11" t="n">
        <v>1.68568</v>
      </c>
      <c r="W126" s="11" t="n">
        <v>1.66532</v>
      </c>
      <c r="X126" s="11" t="n">
        <v>1.64356</v>
      </c>
      <c r="Y126" s="11" t="n">
        <v>1.6317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52729</v>
      </c>
      <c r="C127" s="11" t="n">
        <v>1.46283</v>
      </c>
      <c r="D127" s="11" t="n">
        <v>1.46301</v>
      </c>
      <c r="E127" s="11" t="n">
        <v>1.54864</v>
      </c>
      <c r="F127" s="11" t="n">
        <v>1.58376</v>
      </c>
      <c r="G127" s="11" t="n">
        <v>1.64363</v>
      </c>
      <c r="H127" s="11" t="n">
        <v>1.66947</v>
      </c>
      <c r="I127" s="11" t="n">
        <v>1.70629</v>
      </c>
      <c r="J127" s="11" t="n">
        <v>1.71143</v>
      </c>
      <c r="K127" s="11" t="n">
        <v>1.69273</v>
      </c>
      <c r="L127" s="11" t="n">
        <v>1.69667</v>
      </c>
      <c r="M127" s="11" t="n">
        <v>1.69487</v>
      </c>
      <c r="N127" s="11" t="n">
        <v>1.69058</v>
      </c>
      <c r="O127" s="11" t="n">
        <v>1.6876</v>
      </c>
      <c r="P127" s="11" t="n">
        <v>1.67913</v>
      </c>
      <c r="Q127" s="11" t="n">
        <v>1.67072</v>
      </c>
      <c r="R127" s="11" t="n">
        <v>1.68111</v>
      </c>
      <c r="S127" s="11" t="n">
        <v>1.68597</v>
      </c>
      <c r="T127" s="11" t="n">
        <v>1.67971</v>
      </c>
      <c r="U127" s="11" t="n">
        <v>1.66116</v>
      </c>
      <c r="V127" s="11" t="n">
        <v>1.67039</v>
      </c>
      <c r="W127" s="11" t="n">
        <v>1.63996</v>
      </c>
      <c r="X127" s="11" t="n">
        <v>1.60455</v>
      </c>
      <c r="Y127" s="11" t="n">
        <v>1.6094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55759</v>
      </c>
      <c r="C128" s="11" t="n">
        <v>1.54105</v>
      </c>
      <c r="D128" s="11" t="n">
        <v>1.53555</v>
      </c>
      <c r="E128" s="11" t="n">
        <v>1.53975</v>
      </c>
      <c r="F128" s="11" t="n">
        <v>1.55304</v>
      </c>
      <c r="G128" s="11" t="n">
        <v>1.57857</v>
      </c>
      <c r="H128" s="11" t="n">
        <v>1.59182</v>
      </c>
      <c r="I128" s="11" t="n">
        <v>1.60486</v>
      </c>
      <c r="J128" s="11" t="n">
        <v>1.6218</v>
      </c>
      <c r="K128" s="11" t="n">
        <v>1.62155</v>
      </c>
      <c r="L128" s="11" t="n">
        <v>1.62457</v>
      </c>
      <c r="M128" s="11" t="n">
        <v>1.62215</v>
      </c>
      <c r="N128" s="11" t="n">
        <v>1.61708</v>
      </c>
      <c r="O128" s="11" t="n">
        <v>1.61063</v>
      </c>
      <c r="P128" s="11" t="n">
        <v>1.60174</v>
      </c>
      <c r="Q128" s="11" t="n">
        <v>1.60751</v>
      </c>
      <c r="R128" s="11" t="n">
        <v>1.59872</v>
      </c>
      <c r="S128" s="11" t="n">
        <v>1.61176</v>
      </c>
      <c r="T128" s="11" t="n">
        <v>1.60891</v>
      </c>
      <c r="U128" s="11" t="n">
        <v>1.59985</v>
      </c>
      <c r="V128" s="11" t="n">
        <v>1.60315</v>
      </c>
      <c r="W128" s="11" t="n">
        <v>1.56667</v>
      </c>
      <c r="X128" s="11" t="n">
        <v>1.54655</v>
      </c>
      <c r="Y128" s="11" t="n">
        <v>1.5084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48466</v>
      </c>
      <c r="C129" s="11" t="n">
        <v>1.46724</v>
      </c>
      <c r="D129" s="11" t="n">
        <v>1.44336</v>
      </c>
      <c r="E129" s="11" t="n">
        <v>1.45246</v>
      </c>
      <c r="F129" s="11" t="n">
        <v>1.47409</v>
      </c>
      <c r="G129" s="11" t="n">
        <v>1.49872</v>
      </c>
      <c r="H129" s="11" t="n">
        <v>1.51748</v>
      </c>
      <c r="I129" s="11" t="n">
        <v>1.52634</v>
      </c>
      <c r="J129" s="11" t="n">
        <v>1.5247</v>
      </c>
      <c r="K129" s="11" t="n">
        <v>1.54937</v>
      </c>
      <c r="L129" s="11" t="n">
        <v>1.55069</v>
      </c>
      <c r="M129" s="11" t="n">
        <v>1.54746</v>
      </c>
      <c r="N129" s="11" t="n">
        <v>1.54772</v>
      </c>
      <c r="O129" s="11" t="n">
        <v>1.5452</v>
      </c>
      <c r="P129" s="11" t="n">
        <v>1.54825</v>
      </c>
      <c r="Q129" s="11" t="n">
        <v>1.54921</v>
      </c>
      <c r="R129" s="11" t="n">
        <v>1.53412</v>
      </c>
      <c r="S129" s="11" t="n">
        <v>1.53599</v>
      </c>
      <c r="T129" s="11" t="n">
        <v>1.53296</v>
      </c>
      <c r="U129" s="11" t="n">
        <v>1.52083</v>
      </c>
      <c r="V129" s="11" t="n">
        <v>1.53964</v>
      </c>
      <c r="W129" s="11" t="n">
        <v>1.51306</v>
      </c>
      <c r="X129" s="11" t="n">
        <v>1.50221</v>
      </c>
      <c r="Y129" s="11" t="n">
        <v>1.484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45936</v>
      </c>
      <c r="C130" s="11" t="n">
        <v>1.41135</v>
      </c>
      <c r="D130" s="11" t="n">
        <v>1.42775</v>
      </c>
      <c r="E130" s="11" t="n">
        <v>1.48115</v>
      </c>
      <c r="F130" s="11" t="n">
        <v>1.523</v>
      </c>
      <c r="G130" s="11" t="n">
        <v>1.57825</v>
      </c>
      <c r="H130" s="11" t="n">
        <v>1.61144</v>
      </c>
      <c r="I130" s="11" t="n">
        <v>1.63056</v>
      </c>
      <c r="J130" s="11" t="n">
        <v>1.63263</v>
      </c>
      <c r="K130" s="11" t="n">
        <v>1.62789</v>
      </c>
      <c r="L130" s="11" t="n">
        <v>1.61794</v>
      </c>
      <c r="M130" s="11" t="n">
        <v>1.61659</v>
      </c>
      <c r="N130" s="11" t="n">
        <v>1.61376</v>
      </c>
      <c r="O130" s="11" t="n">
        <v>1.6049</v>
      </c>
      <c r="P130" s="11" t="n">
        <v>1.59693</v>
      </c>
      <c r="Q130" s="11" t="n">
        <v>1.59265</v>
      </c>
      <c r="R130" s="11" t="n">
        <v>1.59723</v>
      </c>
      <c r="S130" s="11" t="n">
        <v>1.60614</v>
      </c>
      <c r="T130" s="11" t="n">
        <v>1.60511</v>
      </c>
      <c r="U130" s="11" t="n">
        <v>1.58849</v>
      </c>
      <c r="V130" s="11" t="n">
        <v>1.56705</v>
      </c>
      <c r="W130" s="11" t="n">
        <v>1.56911</v>
      </c>
      <c r="X130" s="11" t="n">
        <v>1.55684</v>
      </c>
      <c r="Y130" s="11" t="n">
        <v>1.5586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44183</v>
      </c>
      <c r="C131" s="11" t="n">
        <v>1.40576</v>
      </c>
      <c r="D131" s="11" t="n">
        <v>1.42269</v>
      </c>
      <c r="E131" s="11" t="n">
        <v>1.46339</v>
      </c>
      <c r="F131" s="11" t="n">
        <v>1.50467</v>
      </c>
      <c r="G131" s="11" t="n">
        <v>1.58035</v>
      </c>
      <c r="H131" s="11" t="n">
        <v>1.60907</v>
      </c>
      <c r="I131" s="11" t="n">
        <v>1.6319</v>
      </c>
      <c r="J131" s="11" t="n">
        <v>1.61341</v>
      </c>
      <c r="K131" s="11" t="n">
        <v>1.61449</v>
      </c>
      <c r="L131" s="11" t="n">
        <v>1.62382</v>
      </c>
      <c r="M131" s="11" t="n">
        <v>1.62536</v>
      </c>
      <c r="N131" s="11" t="n">
        <v>1.62078</v>
      </c>
      <c r="O131" s="11" t="n">
        <v>1.61533</v>
      </c>
      <c r="P131" s="11" t="n">
        <v>1.59742</v>
      </c>
      <c r="Q131" s="11" t="n">
        <v>1.57601</v>
      </c>
      <c r="R131" s="11" t="n">
        <v>1.58441</v>
      </c>
      <c r="S131" s="11" t="n">
        <v>1.59896</v>
      </c>
      <c r="T131" s="11" t="n">
        <v>1.60315</v>
      </c>
      <c r="U131" s="11" t="n">
        <v>1.61829</v>
      </c>
      <c r="V131" s="11" t="n">
        <v>1.57323</v>
      </c>
      <c r="W131" s="11" t="n">
        <v>1.56975</v>
      </c>
      <c r="X131" s="11" t="n">
        <v>1.56651</v>
      </c>
      <c r="Y131" s="11" t="n">
        <v>1.5585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51641</v>
      </c>
      <c r="C132" s="11" t="n">
        <v>1.46147</v>
      </c>
      <c r="D132" s="11" t="n">
        <v>1.46515</v>
      </c>
      <c r="E132" s="11" t="n">
        <v>1.5264</v>
      </c>
      <c r="F132" s="11" t="n">
        <v>1.57951</v>
      </c>
      <c r="G132" s="11" t="n">
        <v>1.585</v>
      </c>
      <c r="H132" s="11" t="n">
        <v>1.60554</v>
      </c>
      <c r="I132" s="11" t="n">
        <v>1.62496</v>
      </c>
      <c r="J132" s="11" t="n">
        <v>1.60532</v>
      </c>
      <c r="K132" s="11" t="n">
        <v>1.60918</v>
      </c>
      <c r="L132" s="11" t="n">
        <v>1.61205</v>
      </c>
      <c r="M132" s="11" t="n">
        <v>1.62685</v>
      </c>
      <c r="N132" s="11" t="n">
        <v>1.62495</v>
      </c>
      <c r="O132" s="11" t="n">
        <v>1.62087</v>
      </c>
      <c r="P132" s="11" t="n">
        <v>1.62499</v>
      </c>
      <c r="Q132" s="11" t="n">
        <v>1.62313</v>
      </c>
      <c r="R132" s="11" t="n">
        <v>1.60574</v>
      </c>
      <c r="S132" s="11" t="n">
        <v>1.61826</v>
      </c>
      <c r="T132" s="11" t="n">
        <v>1.59599</v>
      </c>
      <c r="U132" s="11" t="n">
        <v>1.6267</v>
      </c>
      <c r="V132" s="11" t="n">
        <v>1.63102</v>
      </c>
      <c r="W132" s="11" t="n">
        <v>1.61393</v>
      </c>
      <c r="X132" s="11" t="n">
        <v>1.57514</v>
      </c>
      <c r="Y132" s="11" t="n">
        <v>1.580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49502</v>
      </c>
      <c r="C133" s="11" t="n">
        <v>1.44021</v>
      </c>
      <c r="D133" s="11" t="n">
        <v>1.46468</v>
      </c>
      <c r="E133" s="11" t="n">
        <v>1.50119</v>
      </c>
      <c r="F133" s="11" t="n">
        <v>1.57566</v>
      </c>
      <c r="G133" s="11" t="n">
        <v>1.58853</v>
      </c>
      <c r="H133" s="11" t="n">
        <v>1.6146</v>
      </c>
      <c r="I133" s="11" t="n">
        <v>1.63222</v>
      </c>
      <c r="J133" s="11" t="n">
        <v>1.60821</v>
      </c>
      <c r="K133" s="11" t="n">
        <v>1.6158</v>
      </c>
      <c r="L133" s="11" t="n">
        <v>1.61856</v>
      </c>
      <c r="M133" s="11" t="n">
        <v>1.64447</v>
      </c>
      <c r="N133" s="11" t="n">
        <v>1.63062</v>
      </c>
      <c r="O133" s="11" t="n">
        <v>1.62832</v>
      </c>
      <c r="P133" s="11" t="n">
        <v>1.63033</v>
      </c>
      <c r="Q133" s="11" t="n">
        <v>1.61808</v>
      </c>
      <c r="R133" s="11" t="n">
        <v>1.60118</v>
      </c>
      <c r="S133" s="11" t="n">
        <v>1.61712</v>
      </c>
      <c r="T133" s="11" t="n">
        <v>1.61715</v>
      </c>
      <c r="U133" s="11" t="n">
        <v>1.62483</v>
      </c>
      <c r="V133" s="11" t="n">
        <v>1.62598</v>
      </c>
      <c r="W133" s="11" t="n">
        <v>1.5982</v>
      </c>
      <c r="X133" s="11" t="n">
        <v>1.56891</v>
      </c>
      <c r="Y133" s="11" t="n">
        <v>1.5762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52558</v>
      </c>
      <c r="C134" s="11" t="n">
        <v>1.49693</v>
      </c>
      <c r="D134" s="11" t="n">
        <v>1.50039</v>
      </c>
      <c r="E134" s="11" t="n">
        <v>1.51503</v>
      </c>
      <c r="F134" s="11" t="n">
        <v>1.5194</v>
      </c>
      <c r="G134" s="11" t="n">
        <v>1.50284</v>
      </c>
      <c r="H134" s="11" t="n">
        <v>1.52953</v>
      </c>
      <c r="I134" s="11" t="n">
        <v>1.54371</v>
      </c>
      <c r="J134" s="11" t="n">
        <v>1.52879</v>
      </c>
      <c r="K134" s="11" t="n">
        <v>1.52823</v>
      </c>
      <c r="L134" s="11" t="n">
        <v>1.52941</v>
      </c>
      <c r="M134" s="11" t="n">
        <v>1.54025</v>
      </c>
      <c r="N134" s="11" t="n">
        <v>1.53832</v>
      </c>
      <c r="O134" s="11" t="n">
        <v>1.5356</v>
      </c>
      <c r="P134" s="11" t="n">
        <v>1.53436</v>
      </c>
      <c r="Q134" s="11" t="n">
        <v>1.52182</v>
      </c>
      <c r="R134" s="11" t="n">
        <v>1.52703</v>
      </c>
      <c r="S134" s="11" t="n">
        <v>1.58069</v>
      </c>
      <c r="T134" s="11" t="n">
        <v>1.64706</v>
      </c>
      <c r="U134" s="11" t="n">
        <v>1.56734</v>
      </c>
      <c r="V134" s="11" t="n">
        <v>1.57371</v>
      </c>
      <c r="W134" s="11" t="n">
        <v>1.55792</v>
      </c>
      <c r="X134" s="11" t="n">
        <v>1.54434</v>
      </c>
      <c r="Y134" s="11" t="n">
        <v>1.5511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44699</v>
      </c>
      <c r="C135" s="11" t="n">
        <v>1.42681</v>
      </c>
      <c r="D135" s="11" t="n">
        <v>1.42132</v>
      </c>
      <c r="E135" s="11" t="n">
        <v>1.39772</v>
      </c>
      <c r="F135" s="11" t="n">
        <v>1.44012</v>
      </c>
      <c r="G135" s="11" t="n">
        <v>1.45333</v>
      </c>
      <c r="H135" s="11" t="n">
        <v>1.46609</v>
      </c>
      <c r="I135" s="11" t="n">
        <v>1.50191</v>
      </c>
      <c r="J135" s="11" t="n">
        <v>1.53502</v>
      </c>
      <c r="K135" s="11" t="n">
        <v>1.53522</v>
      </c>
      <c r="L135" s="11" t="n">
        <v>1.51442</v>
      </c>
      <c r="M135" s="11" t="n">
        <v>1.52208</v>
      </c>
      <c r="N135" s="11" t="n">
        <v>1.52616</v>
      </c>
      <c r="O135" s="11" t="n">
        <v>1.52662</v>
      </c>
      <c r="P135" s="11" t="n">
        <v>1.52391</v>
      </c>
      <c r="Q135" s="11" t="n">
        <v>1.52013</v>
      </c>
      <c r="R135" s="11" t="n">
        <v>1.52444</v>
      </c>
      <c r="S135" s="11" t="n">
        <v>1.49891</v>
      </c>
      <c r="T135" s="11" t="n">
        <v>1.51371</v>
      </c>
      <c r="U135" s="11" t="n">
        <v>1.52906</v>
      </c>
      <c r="V135" s="11" t="n">
        <v>1.52189</v>
      </c>
      <c r="W135" s="11" t="n">
        <v>1.47449</v>
      </c>
      <c r="X135" s="11" t="n">
        <v>1.44398</v>
      </c>
      <c r="Y135" s="11" t="n">
        <v>1.42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1427</v>
      </c>
      <c r="C136" s="11" t="n">
        <v>1.29099</v>
      </c>
      <c r="D136" s="11" t="n">
        <v>1.27908</v>
      </c>
      <c r="E136" s="11" t="n">
        <v>1.15247</v>
      </c>
      <c r="F136" s="11" t="n">
        <v>1.22228</v>
      </c>
      <c r="G136" s="11" t="n">
        <v>1.14723</v>
      </c>
      <c r="H136" s="11" t="n">
        <v>1.28131</v>
      </c>
      <c r="I136" s="11" t="n">
        <v>1.39759</v>
      </c>
      <c r="J136" s="11" t="n">
        <v>1.41726</v>
      </c>
      <c r="K136" s="11" t="n">
        <v>1.43252</v>
      </c>
      <c r="L136" s="11" t="n">
        <v>1.43649</v>
      </c>
      <c r="M136" s="11" t="n">
        <v>1.43292</v>
      </c>
      <c r="N136" s="11" t="n">
        <v>1.44805</v>
      </c>
      <c r="O136" s="11" t="n">
        <v>1.44051</v>
      </c>
      <c r="P136" s="11" t="n">
        <v>1.44237</v>
      </c>
      <c r="Q136" s="11" t="n">
        <v>1.4247</v>
      </c>
      <c r="R136" s="11" t="n">
        <v>1.43648</v>
      </c>
      <c r="S136" s="11" t="n">
        <v>1.43631</v>
      </c>
      <c r="T136" s="11" t="n">
        <v>1.4486</v>
      </c>
      <c r="U136" s="11" t="n">
        <v>1.45474</v>
      </c>
      <c r="V136" s="11" t="n">
        <v>1.43421</v>
      </c>
      <c r="W136" s="11" t="n">
        <v>1.42252</v>
      </c>
      <c r="X136" s="11" t="n">
        <v>1.41427</v>
      </c>
      <c r="Y136" s="11" t="n">
        <v>1.3477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3518</v>
      </c>
      <c r="C137" s="11" t="n">
        <v>1.13542</v>
      </c>
      <c r="D137" s="11" t="n">
        <v>1.13836</v>
      </c>
      <c r="E137" s="11" t="n">
        <v>1.14734</v>
      </c>
      <c r="F137" s="11" t="n">
        <v>1.14261</v>
      </c>
      <c r="G137" s="11" t="n">
        <v>1.15322</v>
      </c>
      <c r="H137" s="11" t="n">
        <v>1.14978</v>
      </c>
      <c r="I137" s="11" t="n">
        <v>1.15568</v>
      </c>
      <c r="J137" s="11" t="n">
        <v>1.15192</v>
      </c>
      <c r="K137" s="11" t="n">
        <v>1.14165</v>
      </c>
      <c r="L137" s="11" t="n">
        <v>1.14619</v>
      </c>
      <c r="M137" s="11" t="n">
        <v>1.43765</v>
      </c>
      <c r="N137" s="11" t="n">
        <v>1.16009</v>
      </c>
      <c r="O137" s="11" t="n">
        <v>1.15934</v>
      </c>
      <c r="P137" s="11" t="n">
        <v>1.15823</v>
      </c>
      <c r="Q137" s="11" t="n">
        <v>1.13745</v>
      </c>
      <c r="R137" s="11" t="n">
        <v>1.14812</v>
      </c>
      <c r="S137" s="11" t="n">
        <v>1.09594</v>
      </c>
      <c r="T137" s="11" t="n">
        <v>1.44541</v>
      </c>
      <c r="U137" s="11" t="n">
        <v>1.44515</v>
      </c>
      <c r="V137" s="11" t="n">
        <v>1.10946</v>
      </c>
      <c r="W137" s="11" t="n">
        <v>1.12532</v>
      </c>
      <c r="X137" s="11" t="n">
        <v>1.13369</v>
      </c>
      <c r="Y137" s="11" t="n">
        <v>1.1339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4356</v>
      </c>
      <c r="C138" s="11" t="n">
        <v>1.24316</v>
      </c>
      <c r="D138" s="11" t="n">
        <v>1.22095</v>
      </c>
      <c r="E138" s="11" t="n">
        <v>1.24576</v>
      </c>
      <c r="F138" s="11" t="n">
        <v>1.23829</v>
      </c>
      <c r="G138" s="11" t="n">
        <v>1.25085</v>
      </c>
      <c r="H138" s="11" t="n">
        <v>1.29239</v>
      </c>
      <c r="I138" s="11" t="n">
        <v>1.26199</v>
      </c>
      <c r="J138" s="11" t="n">
        <v>1.25615</v>
      </c>
      <c r="K138" s="11" t="n">
        <v>1.25305</v>
      </c>
      <c r="L138" s="11" t="n">
        <v>1.25682</v>
      </c>
      <c r="M138" s="11" t="n">
        <v>1.35645</v>
      </c>
      <c r="N138" s="11" t="n">
        <v>1.35638</v>
      </c>
      <c r="O138" s="11" t="n">
        <v>1.35635</v>
      </c>
      <c r="P138" s="11" t="n">
        <v>1.35625</v>
      </c>
      <c r="Q138" s="11" t="n">
        <v>1.23205</v>
      </c>
      <c r="R138" s="11" t="n">
        <v>1.23521</v>
      </c>
      <c r="S138" s="11" t="n">
        <v>1.24464</v>
      </c>
      <c r="T138" s="11" t="n">
        <v>1.45495</v>
      </c>
      <c r="U138" s="11" t="n">
        <v>1.39244</v>
      </c>
      <c r="V138" s="11" t="n">
        <v>1.42687</v>
      </c>
      <c r="W138" s="11" t="n">
        <v>1.25778</v>
      </c>
      <c r="X138" s="11" t="n">
        <v>1.24698</v>
      </c>
      <c r="Y138" s="11" t="n">
        <v>1.2470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7866</v>
      </c>
      <c r="C139" s="11" t="n">
        <v>1.28814</v>
      </c>
      <c r="D139" s="11" t="n">
        <v>1.34472</v>
      </c>
      <c r="E139" s="11" t="n">
        <v>1.33004</v>
      </c>
      <c r="F139" s="11" t="n">
        <v>1.32553</v>
      </c>
      <c r="G139" s="11" t="n">
        <v>1.33721</v>
      </c>
      <c r="H139" s="11" t="n">
        <v>1.34866</v>
      </c>
      <c r="I139" s="11" t="n">
        <v>1.36849</v>
      </c>
      <c r="J139" s="11" t="n">
        <v>1.4625</v>
      </c>
      <c r="K139" s="11" t="n">
        <v>1.52421</v>
      </c>
      <c r="L139" s="11" t="n">
        <v>1.53321</v>
      </c>
      <c r="M139" s="11" t="n">
        <v>1.54322</v>
      </c>
      <c r="N139" s="11" t="n">
        <v>1.52461</v>
      </c>
      <c r="O139" s="11" t="n">
        <v>1.50485</v>
      </c>
      <c r="P139" s="11" t="n">
        <v>1.4775</v>
      </c>
      <c r="Q139" s="11" t="n">
        <v>1.42175</v>
      </c>
      <c r="R139" s="11" t="n">
        <v>1.42657</v>
      </c>
      <c r="S139" s="11" t="n">
        <v>1.46462</v>
      </c>
      <c r="T139" s="11" t="n">
        <v>1.51487</v>
      </c>
      <c r="U139" s="11" t="n">
        <v>1.41845</v>
      </c>
      <c r="V139" s="11" t="n">
        <v>1.42087</v>
      </c>
      <c r="W139" s="11" t="n">
        <v>1.33622</v>
      </c>
      <c r="X139" s="11" t="n">
        <v>1.3547</v>
      </c>
      <c r="Y139" s="11" t="n">
        <v>1.2629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23135</v>
      </c>
      <c r="C140" s="11" t="n">
        <v>1.20465</v>
      </c>
      <c r="D140" s="11" t="n">
        <v>1.28303</v>
      </c>
      <c r="E140" s="11" t="n">
        <v>1.2655</v>
      </c>
      <c r="F140" s="11" t="n">
        <v>1.2743</v>
      </c>
      <c r="G140" s="11" t="n">
        <v>1.2694</v>
      </c>
      <c r="H140" s="11" t="n">
        <v>1.28204</v>
      </c>
      <c r="I140" s="11" t="n">
        <v>1.30053</v>
      </c>
      <c r="J140" s="11" t="n">
        <v>1.43703</v>
      </c>
      <c r="K140" s="11" t="n">
        <v>1.45501</v>
      </c>
      <c r="L140" s="11" t="n">
        <v>1.45568</v>
      </c>
      <c r="M140" s="11" t="n">
        <v>1.45536</v>
      </c>
      <c r="N140" s="11" t="n">
        <v>1.45536</v>
      </c>
      <c r="O140" s="11" t="n">
        <v>1.44238</v>
      </c>
      <c r="P140" s="11" t="n">
        <v>1.44166</v>
      </c>
      <c r="Q140" s="11" t="n">
        <v>1.37085</v>
      </c>
      <c r="R140" s="11" t="n">
        <v>1.43954</v>
      </c>
      <c r="S140" s="11" t="n">
        <v>1.46723</v>
      </c>
      <c r="T140" s="11" t="n">
        <v>1.4887</v>
      </c>
      <c r="U140" s="11" t="n">
        <v>1.45502</v>
      </c>
      <c r="V140" s="11" t="n">
        <v>1.42721</v>
      </c>
      <c r="W140" s="11" t="n">
        <v>1.27996</v>
      </c>
      <c r="X140" s="11" t="n">
        <v>1.27598</v>
      </c>
      <c r="Y140" s="11" t="n">
        <v>1.2190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3686</v>
      </c>
      <c r="C141" s="11" t="n">
        <v>1.36833</v>
      </c>
      <c r="D141" s="11" t="n">
        <v>1.34974</v>
      </c>
      <c r="E141" s="11" t="n">
        <v>1.36066</v>
      </c>
      <c r="F141" s="11" t="n">
        <v>1.37182</v>
      </c>
      <c r="G141" s="11" t="n">
        <v>1.38541</v>
      </c>
      <c r="H141" s="11" t="n">
        <v>1.4129</v>
      </c>
      <c r="I141" s="11" t="n">
        <v>1.46961</v>
      </c>
      <c r="J141" s="11" t="n">
        <v>1.50786</v>
      </c>
      <c r="K141" s="11" t="n">
        <v>1.52405</v>
      </c>
      <c r="L141" s="11" t="n">
        <v>1.55554</v>
      </c>
      <c r="M141" s="11" t="n">
        <v>1.57245</v>
      </c>
      <c r="N141" s="11" t="n">
        <v>1.5612</v>
      </c>
      <c r="O141" s="11" t="n">
        <v>1.56089</v>
      </c>
      <c r="P141" s="11" t="n">
        <v>1.55799</v>
      </c>
      <c r="Q141" s="11" t="n">
        <v>1.51204</v>
      </c>
      <c r="R141" s="11" t="n">
        <v>1.50461</v>
      </c>
      <c r="S141" s="11" t="n">
        <v>1.51168</v>
      </c>
      <c r="T141" s="11" t="n">
        <v>1.5114</v>
      </c>
      <c r="U141" s="11" t="n">
        <v>1.43059</v>
      </c>
      <c r="V141" s="11" t="n">
        <v>1.43063</v>
      </c>
      <c r="W141" s="11" t="n">
        <v>1.38418</v>
      </c>
      <c r="X141" s="11" t="n">
        <v>1.39272</v>
      </c>
      <c r="Y141" s="11" t="n">
        <v>1.3848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30248</v>
      </c>
      <c r="C142" s="11" t="n">
        <v>1.31676</v>
      </c>
      <c r="D142" s="11" t="n">
        <v>1.31823</v>
      </c>
      <c r="E142" s="11" t="n">
        <v>1.27117</v>
      </c>
      <c r="F142" s="11" t="n">
        <v>1.31585</v>
      </c>
      <c r="G142" s="11" t="n">
        <v>1.32897</v>
      </c>
      <c r="H142" s="11" t="n">
        <v>1.33508</v>
      </c>
      <c r="I142" s="11" t="n">
        <v>1.34546</v>
      </c>
      <c r="J142" s="11" t="n">
        <v>1.35984</v>
      </c>
      <c r="K142" s="11" t="n">
        <v>1.36153</v>
      </c>
      <c r="L142" s="11" t="n">
        <v>1.39706</v>
      </c>
      <c r="M142" s="11" t="n">
        <v>1.40514</v>
      </c>
      <c r="N142" s="11" t="n">
        <v>1.40206</v>
      </c>
      <c r="O142" s="11" t="n">
        <v>1.35678</v>
      </c>
      <c r="P142" s="11" t="n">
        <v>1.36021</v>
      </c>
      <c r="Q142" s="11" t="n">
        <v>1.33894</v>
      </c>
      <c r="R142" s="11" t="n">
        <v>1.34186</v>
      </c>
      <c r="S142" s="11" t="n">
        <v>1.34642</v>
      </c>
      <c r="T142" s="11" t="n">
        <v>1.37621</v>
      </c>
      <c r="U142" s="11" t="n">
        <v>1.39529</v>
      </c>
      <c r="V142" s="11" t="n">
        <v>1.41334</v>
      </c>
      <c r="W142" s="11" t="n">
        <v>1.4227</v>
      </c>
      <c r="X142" s="11" t="n">
        <v>1.37152</v>
      </c>
      <c r="Y142" s="11" t="n">
        <v>1.29601</v>
      </c>
    </row>
    <row r="143" customFormat="false" ht="12.75" hidden="false" customHeight="false" outlineLevel="0" collapsed="false">
      <c r="A143" s="10" t="n">
        <v>29</v>
      </c>
      <c r="B143" s="11" t="n">
        <v>1.25563</v>
      </c>
      <c r="C143" s="11" t="n">
        <v>1.25192</v>
      </c>
      <c r="D143" s="11" t="n">
        <v>1.23147</v>
      </c>
      <c r="E143" s="11" t="n">
        <v>1.20651</v>
      </c>
      <c r="F143" s="11" t="n">
        <v>1.16533</v>
      </c>
      <c r="G143" s="11" t="n">
        <v>1.16616</v>
      </c>
      <c r="H143" s="11" t="n">
        <v>1.16597</v>
      </c>
      <c r="I143" s="11" t="n">
        <v>1.17431</v>
      </c>
      <c r="J143" s="11" t="n">
        <v>1.23656</v>
      </c>
      <c r="K143" s="11" t="n">
        <v>1.24146</v>
      </c>
      <c r="L143" s="11" t="n">
        <v>1.38228</v>
      </c>
      <c r="M143" s="11" t="n">
        <v>1.39389</v>
      </c>
      <c r="N143" s="11" t="n">
        <v>1.39144</v>
      </c>
      <c r="O143" s="11" t="n">
        <v>1.34487</v>
      </c>
      <c r="P143" s="11" t="n">
        <v>1.33736</v>
      </c>
      <c r="Q143" s="11" t="n">
        <v>1.23668</v>
      </c>
      <c r="R143" s="11" t="n">
        <v>1.23886</v>
      </c>
      <c r="S143" s="11" t="n">
        <v>1.23744</v>
      </c>
      <c r="T143" s="11" t="n">
        <v>1.34659</v>
      </c>
      <c r="U143" s="11" t="n">
        <v>1.35662</v>
      </c>
      <c r="V143" s="11" t="n">
        <v>1.42259</v>
      </c>
      <c r="W143" s="11" t="n">
        <v>1.4337</v>
      </c>
      <c r="X143" s="11" t="n">
        <v>1.40317</v>
      </c>
      <c r="Y143" s="11" t="n">
        <v>1.28795</v>
      </c>
    </row>
    <row r="144" customFormat="false" ht="12.75" hidden="false" customHeight="false" outlineLevel="0" collapsed="false">
      <c r="A144" s="10" t="n">
        <v>30</v>
      </c>
      <c r="B144" s="11" t="n">
        <v>1.29543</v>
      </c>
      <c r="C144" s="11" t="n">
        <v>1.28137</v>
      </c>
      <c r="D144" s="11" t="n">
        <v>1.25567</v>
      </c>
      <c r="E144" s="11" t="n">
        <v>1.28216</v>
      </c>
      <c r="F144" s="11" t="n">
        <v>1.29379</v>
      </c>
      <c r="G144" s="11" t="n">
        <v>1.30606</v>
      </c>
      <c r="H144" s="11" t="n">
        <v>1.31439</v>
      </c>
      <c r="I144" s="11" t="n">
        <v>1.34648</v>
      </c>
      <c r="J144" s="11" t="n">
        <v>1.39692</v>
      </c>
      <c r="K144" s="11" t="n">
        <v>1.40896</v>
      </c>
      <c r="L144" s="11" t="n">
        <v>1.34903</v>
      </c>
      <c r="M144" s="11" t="n">
        <v>1.34858</v>
      </c>
      <c r="N144" s="11" t="n">
        <v>1.34496</v>
      </c>
      <c r="O144" s="11" t="n">
        <v>1.37529</v>
      </c>
      <c r="P144" s="11" t="n">
        <v>1.41742</v>
      </c>
      <c r="Q144" s="11" t="n">
        <v>1.32861</v>
      </c>
      <c r="R144" s="11" t="n">
        <v>1.3325</v>
      </c>
      <c r="S144" s="11" t="n">
        <v>1.24291</v>
      </c>
      <c r="T144" s="11" t="n">
        <v>1.24768</v>
      </c>
      <c r="U144" s="11" t="n">
        <v>1.33512</v>
      </c>
      <c r="V144" s="11" t="n">
        <v>1.42132</v>
      </c>
      <c r="W144" s="11" t="n">
        <v>1.40464</v>
      </c>
      <c r="X144" s="11" t="n">
        <v>1.39031</v>
      </c>
      <c r="Y144" s="11" t="n">
        <v>1.30022</v>
      </c>
    </row>
    <row r="145" customFormat="false" ht="12.75" hidden="false" customHeight="false" outlineLevel="0" collapsed="false">
      <c r="A145" s="12" t="n">
        <v>31</v>
      </c>
      <c r="B145" s="13" t="n">
        <v>1.24173</v>
      </c>
      <c r="C145" s="13" t="n">
        <v>1.13664</v>
      </c>
      <c r="D145" s="13" t="n">
        <v>0.63363</v>
      </c>
      <c r="E145" s="13" t="n">
        <v>0.63363</v>
      </c>
      <c r="F145" s="13" t="n">
        <v>0.63363</v>
      </c>
      <c r="G145" s="13" t="n">
        <v>1.1702</v>
      </c>
      <c r="H145" s="13" t="n">
        <v>1.3016</v>
      </c>
      <c r="I145" s="13" t="n">
        <v>1.36895</v>
      </c>
      <c r="J145" s="13" t="n">
        <v>1.36551</v>
      </c>
      <c r="K145" s="13" t="n">
        <v>1.40871</v>
      </c>
      <c r="L145" s="13" t="n">
        <v>1.42262</v>
      </c>
      <c r="M145" s="13" t="n">
        <v>1.41831</v>
      </c>
      <c r="N145" s="13" t="n">
        <v>1.42785</v>
      </c>
      <c r="O145" s="13" t="n">
        <v>1.40366</v>
      </c>
      <c r="P145" s="13" t="n">
        <v>1.36524</v>
      </c>
      <c r="Q145" s="13" t="n">
        <v>1.32897</v>
      </c>
      <c r="R145" s="13" t="n">
        <v>1.35933</v>
      </c>
      <c r="S145" s="13" t="n">
        <v>1.35994</v>
      </c>
      <c r="T145" s="13" t="n">
        <v>1.3927</v>
      </c>
      <c r="U145" s="13" t="n">
        <v>1.25457</v>
      </c>
      <c r="V145" s="13" t="n">
        <v>1.35204</v>
      </c>
      <c r="W145" s="13" t="n">
        <v>1.2728</v>
      </c>
      <c r="X145" s="13" t="n">
        <v>1.27676</v>
      </c>
      <c r="Y145" s="13" t="n">
        <v>1.2230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66352</v>
      </c>
      <c r="C7" s="11" t="n">
        <v>1.65382</v>
      </c>
      <c r="D7" s="11" t="n">
        <v>1.55553</v>
      </c>
      <c r="E7" s="11" t="n">
        <v>1.56054</v>
      </c>
      <c r="F7" s="11" t="n">
        <v>1.56145</v>
      </c>
      <c r="G7" s="11" t="n">
        <v>1.58457</v>
      </c>
      <c r="H7" s="11" t="n">
        <v>1.56665</v>
      </c>
      <c r="I7" s="11" t="n">
        <v>1.58863</v>
      </c>
      <c r="J7" s="11" t="n">
        <v>1.707</v>
      </c>
      <c r="K7" s="11" t="n">
        <v>1.74515</v>
      </c>
      <c r="L7" s="11" t="n">
        <v>1.75115</v>
      </c>
      <c r="M7" s="11" t="n">
        <v>1.74312</v>
      </c>
      <c r="N7" s="11" t="n">
        <v>1.72227</v>
      </c>
      <c r="O7" s="11" t="n">
        <v>1.6708</v>
      </c>
      <c r="P7" s="11" t="n">
        <v>1.62796</v>
      </c>
      <c r="Q7" s="11" t="n">
        <v>1.64969</v>
      </c>
      <c r="R7" s="11" t="n">
        <v>1.5804</v>
      </c>
      <c r="S7" s="11" t="n">
        <v>1.64454</v>
      </c>
      <c r="T7" s="11" t="n">
        <v>1.73437</v>
      </c>
      <c r="U7" s="11" t="n">
        <v>1.74054</v>
      </c>
      <c r="V7" s="11" t="n">
        <v>1.74386</v>
      </c>
      <c r="W7" s="11" t="n">
        <v>1.75304</v>
      </c>
      <c r="X7" s="11" t="n">
        <v>1.75006</v>
      </c>
      <c r="Y7" s="11" t="n">
        <v>1.65559</v>
      </c>
    </row>
    <row r="8" customFormat="false" ht="12.75" hidden="false" customHeight="false" outlineLevel="0" collapsed="false">
      <c r="A8" s="10" t="n">
        <f aca="false">A7+1</f>
        <v>2</v>
      </c>
      <c r="B8" s="11" t="n">
        <v>1.7107</v>
      </c>
      <c r="C8" s="11" t="n">
        <v>1.6877</v>
      </c>
      <c r="D8" s="11" t="n">
        <v>1.62286</v>
      </c>
      <c r="E8" s="11" t="n">
        <v>1.63222</v>
      </c>
      <c r="F8" s="11" t="n">
        <v>1.61338</v>
      </c>
      <c r="G8" s="11" t="n">
        <v>1.63824</v>
      </c>
      <c r="H8" s="11" t="n">
        <v>1.62278</v>
      </c>
      <c r="I8" s="11" t="n">
        <v>1.68235</v>
      </c>
      <c r="J8" s="11" t="n">
        <v>1.73712</v>
      </c>
      <c r="K8" s="11" t="n">
        <v>1.74151</v>
      </c>
      <c r="L8" s="11" t="n">
        <v>1.74183</v>
      </c>
      <c r="M8" s="11" t="n">
        <v>1.74727</v>
      </c>
      <c r="N8" s="11" t="n">
        <v>1.74417</v>
      </c>
      <c r="O8" s="11" t="n">
        <v>1.72617</v>
      </c>
      <c r="P8" s="11" t="n">
        <v>1.72684</v>
      </c>
      <c r="Q8" s="11" t="n">
        <v>1.71872</v>
      </c>
      <c r="R8" s="11" t="n">
        <v>1.68771</v>
      </c>
      <c r="S8" s="11" t="n">
        <v>1.72132</v>
      </c>
      <c r="T8" s="11" t="n">
        <v>1.73043</v>
      </c>
      <c r="U8" s="11" t="n">
        <v>1.74876</v>
      </c>
      <c r="V8" s="11" t="n">
        <v>1.75639</v>
      </c>
      <c r="W8" s="11" t="n">
        <v>1.75877</v>
      </c>
      <c r="X8" s="11" t="n">
        <v>1.73214</v>
      </c>
      <c r="Y8" s="11" t="n">
        <v>1.7065</v>
      </c>
    </row>
    <row r="9" customFormat="false" ht="12.75" hidden="false" customHeight="false" outlineLevel="0" collapsed="false">
      <c r="A9" s="10" t="n">
        <f aca="false">A8+1</f>
        <v>3</v>
      </c>
      <c r="B9" s="11" t="n">
        <v>1.6907</v>
      </c>
      <c r="C9" s="11" t="n">
        <v>1.65643</v>
      </c>
      <c r="D9" s="11" t="n">
        <v>1.62244</v>
      </c>
      <c r="E9" s="11" t="n">
        <v>1.63784</v>
      </c>
      <c r="F9" s="11" t="n">
        <v>1.62123</v>
      </c>
      <c r="G9" s="11" t="n">
        <v>1.62511</v>
      </c>
      <c r="H9" s="11" t="n">
        <v>1.68378</v>
      </c>
      <c r="I9" s="11" t="n">
        <v>1.69966</v>
      </c>
      <c r="J9" s="11" t="n">
        <v>1.71603</v>
      </c>
      <c r="K9" s="11" t="n">
        <v>1.73951</v>
      </c>
      <c r="L9" s="11" t="n">
        <v>1.73945</v>
      </c>
      <c r="M9" s="11" t="n">
        <v>1.73876</v>
      </c>
      <c r="N9" s="11" t="n">
        <v>1.73525</v>
      </c>
      <c r="O9" s="11" t="n">
        <v>1.70605</v>
      </c>
      <c r="P9" s="11" t="n">
        <v>1.70761</v>
      </c>
      <c r="Q9" s="11" t="n">
        <v>1.67306</v>
      </c>
      <c r="R9" s="11" t="n">
        <v>1.68343</v>
      </c>
      <c r="S9" s="11" t="n">
        <v>1.70322</v>
      </c>
      <c r="T9" s="11" t="n">
        <v>1.72031</v>
      </c>
      <c r="U9" s="11" t="n">
        <v>1.73741</v>
      </c>
      <c r="V9" s="11" t="n">
        <v>1.7451</v>
      </c>
      <c r="W9" s="11" t="n">
        <v>1.72305</v>
      </c>
      <c r="X9" s="11" t="n">
        <v>1.72506</v>
      </c>
      <c r="Y9" s="11" t="n">
        <v>1.6945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71325</v>
      </c>
      <c r="C10" s="11" t="n">
        <v>1.69755</v>
      </c>
      <c r="D10" s="11" t="n">
        <v>1.65422</v>
      </c>
      <c r="E10" s="11" t="n">
        <v>1.67984</v>
      </c>
      <c r="F10" s="11" t="n">
        <v>1.68246</v>
      </c>
      <c r="G10" s="11" t="n">
        <v>1.71539</v>
      </c>
      <c r="H10" s="11" t="n">
        <v>1.74788</v>
      </c>
      <c r="I10" s="11" t="n">
        <v>1.77181</v>
      </c>
      <c r="J10" s="11" t="n">
        <v>1.77083</v>
      </c>
      <c r="K10" s="11" t="n">
        <v>1.76964</v>
      </c>
      <c r="L10" s="11" t="n">
        <v>1.77685</v>
      </c>
      <c r="M10" s="11" t="n">
        <v>1.78018</v>
      </c>
      <c r="N10" s="11" t="n">
        <v>1.77382</v>
      </c>
      <c r="O10" s="11" t="n">
        <v>1.7747</v>
      </c>
      <c r="P10" s="11" t="n">
        <v>1.76777</v>
      </c>
      <c r="Q10" s="11" t="n">
        <v>1.73509</v>
      </c>
      <c r="R10" s="11" t="n">
        <v>1.74409</v>
      </c>
      <c r="S10" s="11" t="n">
        <v>1.75554</v>
      </c>
      <c r="T10" s="11" t="n">
        <v>1.75136</v>
      </c>
      <c r="U10" s="11" t="n">
        <v>1.75971</v>
      </c>
      <c r="V10" s="11" t="n">
        <v>1.76636</v>
      </c>
      <c r="W10" s="11" t="n">
        <v>1.76452</v>
      </c>
      <c r="X10" s="11" t="n">
        <v>1.74312</v>
      </c>
      <c r="Y10" s="11" t="n">
        <v>1.7114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71043</v>
      </c>
      <c r="C11" s="11" t="n">
        <v>1.67225</v>
      </c>
      <c r="D11" s="11" t="n">
        <v>1.62157</v>
      </c>
      <c r="E11" s="11" t="n">
        <v>1.65486</v>
      </c>
      <c r="F11" s="11" t="n">
        <v>1.63465</v>
      </c>
      <c r="G11" s="11" t="n">
        <v>1.74404</v>
      </c>
      <c r="H11" s="11" t="n">
        <v>1.76404</v>
      </c>
      <c r="I11" s="11" t="n">
        <v>1.80997</v>
      </c>
      <c r="J11" s="11" t="n">
        <v>1.80953</v>
      </c>
      <c r="K11" s="11" t="n">
        <v>1.81024</v>
      </c>
      <c r="L11" s="11" t="n">
        <v>1.81427</v>
      </c>
      <c r="M11" s="11" t="n">
        <v>1.81277</v>
      </c>
      <c r="N11" s="11" t="n">
        <v>1.8122</v>
      </c>
      <c r="O11" s="11" t="n">
        <v>1.80821</v>
      </c>
      <c r="P11" s="11" t="n">
        <v>1.80414</v>
      </c>
      <c r="Q11" s="11" t="n">
        <v>1.79534</v>
      </c>
      <c r="R11" s="11" t="n">
        <v>1.79364</v>
      </c>
      <c r="S11" s="11" t="n">
        <v>1.80566</v>
      </c>
      <c r="T11" s="11" t="n">
        <v>1.80526</v>
      </c>
      <c r="U11" s="11" t="n">
        <v>1.7971</v>
      </c>
      <c r="V11" s="11" t="n">
        <v>1.7994</v>
      </c>
      <c r="W11" s="11" t="n">
        <v>1.78018</v>
      </c>
      <c r="X11" s="11" t="n">
        <v>1.78055</v>
      </c>
      <c r="Y11" s="11" t="n">
        <v>1.7669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76189</v>
      </c>
      <c r="C12" s="11" t="n">
        <v>1.68023</v>
      </c>
      <c r="D12" s="11" t="n">
        <v>1.70068</v>
      </c>
      <c r="E12" s="11" t="n">
        <v>1.68111</v>
      </c>
      <c r="F12" s="11" t="n">
        <v>1.69371</v>
      </c>
      <c r="G12" s="11" t="n">
        <v>1.80586</v>
      </c>
      <c r="H12" s="11" t="n">
        <v>1.83505</v>
      </c>
      <c r="I12" s="11" t="n">
        <v>1.87632</v>
      </c>
      <c r="J12" s="11" t="n">
        <v>1.8772</v>
      </c>
      <c r="K12" s="11" t="n">
        <v>1.88489</v>
      </c>
      <c r="L12" s="11" t="n">
        <v>1.88441</v>
      </c>
      <c r="M12" s="11" t="n">
        <v>1.88379</v>
      </c>
      <c r="N12" s="11" t="n">
        <v>1.88167</v>
      </c>
      <c r="O12" s="11" t="n">
        <v>1.85321</v>
      </c>
      <c r="P12" s="11" t="n">
        <v>1.84937</v>
      </c>
      <c r="Q12" s="11" t="n">
        <v>1.84864</v>
      </c>
      <c r="R12" s="11" t="n">
        <v>1.859</v>
      </c>
      <c r="S12" s="11" t="n">
        <v>1.86815</v>
      </c>
      <c r="T12" s="11" t="n">
        <v>1.85618</v>
      </c>
      <c r="U12" s="11" t="n">
        <v>1.84565</v>
      </c>
      <c r="V12" s="11" t="n">
        <v>1.85348</v>
      </c>
      <c r="W12" s="11" t="n">
        <v>1.85439</v>
      </c>
      <c r="X12" s="11" t="n">
        <v>1.8423</v>
      </c>
      <c r="Y12" s="11" t="n">
        <v>1.8317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75425</v>
      </c>
      <c r="C13" s="11" t="n">
        <v>1.71198</v>
      </c>
      <c r="D13" s="11" t="n">
        <v>1.65244</v>
      </c>
      <c r="E13" s="11" t="n">
        <v>1.65339</v>
      </c>
      <c r="F13" s="11" t="n">
        <v>1.69303</v>
      </c>
      <c r="G13" s="11" t="n">
        <v>1.73327</v>
      </c>
      <c r="H13" s="11" t="n">
        <v>1.73293</v>
      </c>
      <c r="I13" s="11" t="n">
        <v>1.77608</v>
      </c>
      <c r="J13" s="11" t="n">
        <v>1.8203</v>
      </c>
      <c r="K13" s="11" t="n">
        <v>1.83874</v>
      </c>
      <c r="L13" s="11" t="n">
        <v>1.83662</v>
      </c>
      <c r="M13" s="11" t="n">
        <v>1.84016</v>
      </c>
      <c r="N13" s="11" t="n">
        <v>1.8391</v>
      </c>
      <c r="O13" s="11" t="n">
        <v>1.83254</v>
      </c>
      <c r="P13" s="11" t="n">
        <v>1.8101</v>
      </c>
      <c r="Q13" s="11" t="n">
        <v>1.81447</v>
      </c>
      <c r="R13" s="11" t="n">
        <v>1.81277</v>
      </c>
      <c r="S13" s="11" t="n">
        <v>1.83907</v>
      </c>
      <c r="T13" s="11" t="n">
        <v>1.84066</v>
      </c>
      <c r="U13" s="11" t="n">
        <v>1.82883</v>
      </c>
      <c r="V13" s="11" t="n">
        <v>1.83993</v>
      </c>
      <c r="W13" s="11" t="n">
        <v>1.82387</v>
      </c>
      <c r="X13" s="11" t="n">
        <v>1.80512</v>
      </c>
      <c r="Y13" s="11" t="n">
        <v>1.7749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73314</v>
      </c>
      <c r="C14" s="11" t="n">
        <v>1.73128</v>
      </c>
      <c r="D14" s="11" t="n">
        <v>1.64478</v>
      </c>
      <c r="E14" s="11" t="n">
        <v>1.64711</v>
      </c>
      <c r="F14" s="11" t="n">
        <v>1.66324</v>
      </c>
      <c r="G14" s="11" t="n">
        <v>1.72454</v>
      </c>
      <c r="H14" s="11" t="n">
        <v>1.77316</v>
      </c>
      <c r="I14" s="11" t="n">
        <v>1.77535</v>
      </c>
      <c r="J14" s="11" t="n">
        <v>1.80592</v>
      </c>
      <c r="K14" s="11" t="n">
        <v>1.80003</v>
      </c>
      <c r="L14" s="11" t="n">
        <v>1.80145</v>
      </c>
      <c r="M14" s="11" t="n">
        <v>1.7997</v>
      </c>
      <c r="N14" s="11" t="n">
        <v>1.79844</v>
      </c>
      <c r="O14" s="11" t="n">
        <v>1.79654</v>
      </c>
      <c r="P14" s="11" t="n">
        <v>1.78974</v>
      </c>
      <c r="Q14" s="11" t="n">
        <v>1.78156</v>
      </c>
      <c r="R14" s="11" t="n">
        <v>1.79235</v>
      </c>
      <c r="S14" s="11" t="n">
        <v>1.80279</v>
      </c>
      <c r="T14" s="11" t="n">
        <v>1.81053</v>
      </c>
      <c r="U14" s="11" t="n">
        <v>1.80455</v>
      </c>
      <c r="V14" s="11" t="n">
        <v>1.81196</v>
      </c>
      <c r="W14" s="11" t="n">
        <v>1.79807</v>
      </c>
      <c r="X14" s="11" t="n">
        <v>1.78526</v>
      </c>
      <c r="Y14" s="11" t="n">
        <v>1.7624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80018</v>
      </c>
      <c r="C15" s="11" t="n">
        <v>1.77287</v>
      </c>
      <c r="D15" s="11" t="n">
        <v>1.69655</v>
      </c>
      <c r="E15" s="11" t="n">
        <v>1.66997</v>
      </c>
      <c r="F15" s="11" t="n">
        <v>1.73714</v>
      </c>
      <c r="G15" s="11" t="n">
        <v>1.78502</v>
      </c>
      <c r="H15" s="11" t="n">
        <v>1.80746</v>
      </c>
      <c r="I15" s="11" t="n">
        <v>1.82319</v>
      </c>
      <c r="J15" s="11" t="n">
        <v>1.85443</v>
      </c>
      <c r="K15" s="11" t="n">
        <v>1.85554</v>
      </c>
      <c r="L15" s="11" t="n">
        <v>1.85284</v>
      </c>
      <c r="M15" s="11" t="n">
        <v>1.85154</v>
      </c>
      <c r="N15" s="11" t="n">
        <v>1.85001</v>
      </c>
      <c r="O15" s="11" t="n">
        <v>1.84792</v>
      </c>
      <c r="P15" s="11" t="n">
        <v>1.83869</v>
      </c>
      <c r="Q15" s="11" t="n">
        <v>1.83403</v>
      </c>
      <c r="R15" s="11" t="n">
        <v>1.83452</v>
      </c>
      <c r="S15" s="11" t="n">
        <v>1.84578</v>
      </c>
      <c r="T15" s="11" t="n">
        <v>1.85921</v>
      </c>
      <c r="U15" s="11" t="n">
        <v>1.84948</v>
      </c>
      <c r="V15" s="11" t="n">
        <v>1.85832</v>
      </c>
      <c r="W15" s="11" t="n">
        <v>1.8469</v>
      </c>
      <c r="X15" s="11" t="n">
        <v>1.82953</v>
      </c>
      <c r="Y15" s="11" t="n">
        <v>1.8201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79394</v>
      </c>
      <c r="C16" s="11" t="n">
        <v>1.77276</v>
      </c>
      <c r="D16" s="11" t="n">
        <v>1.70593</v>
      </c>
      <c r="E16" s="11" t="n">
        <v>1.65507</v>
      </c>
      <c r="F16" s="11" t="n">
        <v>1.72078</v>
      </c>
      <c r="G16" s="11" t="n">
        <v>1.76901</v>
      </c>
      <c r="H16" s="11" t="n">
        <v>1.80004</v>
      </c>
      <c r="I16" s="11" t="n">
        <v>1.83612</v>
      </c>
      <c r="J16" s="11" t="n">
        <v>1.83752</v>
      </c>
      <c r="K16" s="11" t="n">
        <v>1.84732</v>
      </c>
      <c r="L16" s="11" t="n">
        <v>1.84468</v>
      </c>
      <c r="M16" s="11" t="n">
        <v>1.82781</v>
      </c>
      <c r="N16" s="11" t="n">
        <v>1.82663</v>
      </c>
      <c r="O16" s="11" t="n">
        <v>1.82549</v>
      </c>
      <c r="P16" s="11" t="n">
        <v>1.82361</v>
      </c>
      <c r="Q16" s="11" t="n">
        <v>1.80921</v>
      </c>
      <c r="R16" s="11" t="n">
        <v>1.8242</v>
      </c>
      <c r="S16" s="11" t="n">
        <v>1.82848</v>
      </c>
      <c r="T16" s="11" t="n">
        <v>1.83964</v>
      </c>
      <c r="U16" s="11" t="n">
        <v>1.82692</v>
      </c>
      <c r="V16" s="11" t="n">
        <v>1.82901</v>
      </c>
      <c r="W16" s="11" t="n">
        <v>1.79906</v>
      </c>
      <c r="X16" s="11" t="n">
        <v>1.7775</v>
      </c>
      <c r="Y16" s="11" t="n">
        <v>1.7209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75775</v>
      </c>
      <c r="C17" s="11" t="n">
        <v>1.77866</v>
      </c>
      <c r="D17" s="11" t="n">
        <v>1.75287</v>
      </c>
      <c r="E17" s="11" t="n">
        <v>1.78519</v>
      </c>
      <c r="F17" s="11" t="n">
        <v>1.80054</v>
      </c>
      <c r="G17" s="11" t="n">
        <v>1.88773</v>
      </c>
      <c r="H17" s="11" t="n">
        <v>1.92598</v>
      </c>
      <c r="I17" s="11" t="n">
        <v>1.95481</v>
      </c>
      <c r="J17" s="11" t="n">
        <v>1.96668</v>
      </c>
      <c r="K17" s="11" t="n">
        <v>1.93941</v>
      </c>
      <c r="L17" s="11" t="n">
        <v>1.9414</v>
      </c>
      <c r="M17" s="11" t="n">
        <v>1.94598</v>
      </c>
      <c r="N17" s="11" t="n">
        <v>1.94564</v>
      </c>
      <c r="O17" s="11" t="n">
        <v>1.9428</v>
      </c>
      <c r="P17" s="11" t="n">
        <v>1.93938</v>
      </c>
      <c r="Q17" s="11" t="n">
        <v>1.93301</v>
      </c>
      <c r="R17" s="11" t="n">
        <v>1.93833</v>
      </c>
      <c r="S17" s="11" t="n">
        <v>1.95493</v>
      </c>
      <c r="T17" s="11" t="n">
        <v>1.9414</v>
      </c>
      <c r="U17" s="11" t="n">
        <v>1.90985</v>
      </c>
      <c r="V17" s="11" t="n">
        <v>1.90719</v>
      </c>
      <c r="W17" s="11" t="n">
        <v>1.84496</v>
      </c>
      <c r="X17" s="11" t="n">
        <v>1.80499</v>
      </c>
      <c r="Y17" s="11" t="n">
        <v>1.7994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85553</v>
      </c>
      <c r="C18" s="11" t="n">
        <v>1.78561</v>
      </c>
      <c r="D18" s="11" t="n">
        <v>1.79028</v>
      </c>
      <c r="E18" s="11" t="n">
        <v>1.86149</v>
      </c>
      <c r="F18" s="11" t="n">
        <v>1.88398</v>
      </c>
      <c r="G18" s="11" t="n">
        <v>1.94433</v>
      </c>
      <c r="H18" s="11" t="n">
        <v>1.97505</v>
      </c>
      <c r="I18" s="11" t="n">
        <v>2.0112</v>
      </c>
      <c r="J18" s="11" t="n">
        <v>2.01598</v>
      </c>
      <c r="K18" s="11" t="n">
        <v>1.991</v>
      </c>
      <c r="L18" s="11" t="n">
        <v>1.99732</v>
      </c>
      <c r="M18" s="11" t="n">
        <v>1.99802</v>
      </c>
      <c r="N18" s="11" t="n">
        <v>1.99975</v>
      </c>
      <c r="O18" s="11" t="n">
        <v>1.99274</v>
      </c>
      <c r="P18" s="11" t="n">
        <v>1.99021</v>
      </c>
      <c r="Q18" s="11" t="n">
        <v>1.96906</v>
      </c>
      <c r="R18" s="11" t="n">
        <v>1.98206</v>
      </c>
      <c r="S18" s="11" t="n">
        <v>1.9883</v>
      </c>
      <c r="T18" s="11" t="n">
        <v>1.98182</v>
      </c>
      <c r="U18" s="11" t="n">
        <v>1.95828</v>
      </c>
      <c r="V18" s="11" t="n">
        <v>1.96438</v>
      </c>
      <c r="W18" s="11" t="n">
        <v>1.94178</v>
      </c>
      <c r="X18" s="11" t="n">
        <v>1.91762</v>
      </c>
      <c r="Y18" s="11" t="n">
        <v>1.9045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78856</v>
      </c>
      <c r="C19" s="11" t="n">
        <v>1.717</v>
      </c>
      <c r="D19" s="11" t="n">
        <v>1.7172</v>
      </c>
      <c r="E19" s="11" t="n">
        <v>1.81226</v>
      </c>
      <c r="F19" s="11" t="n">
        <v>1.85124</v>
      </c>
      <c r="G19" s="11" t="n">
        <v>1.91771</v>
      </c>
      <c r="H19" s="11" t="n">
        <v>1.94639</v>
      </c>
      <c r="I19" s="11" t="n">
        <v>1.98726</v>
      </c>
      <c r="J19" s="11" t="n">
        <v>1.99296</v>
      </c>
      <c r="K19" s="11" t="n">
        <v>1.97221</v>
      </c>
      <c r="L19" s="11" t="n">
        <v>1.97657</v>
      </c>
      <c r="M19" s="11" t="n">
        <v>1.97458</v>
      </c>
      <c r="N19" s="11" t="n">
        <v>1.96981</v>
      </c>
      <c r="O19" s="11" t="n">
        <v>1.96651</v>
      </c>
      <c r="P19" s="11" t="n">
        <v>1.95711</v>
      </c>
      <c r="Q19" s="11" t="n">
        <v>1.94777</v>
      </c>
      <c r="R19" s="11" t="n">
        <v>1.9593</v>
      </c>
      <c r="S19" s="11" t="n">
        <v>1.9647</v>
      </c>
      <c r="T19" s="11" t="n">
        <v>1.95775</v>
      </c>
      <c r="U19" s="11" t="n">
        <v>1.93716</v>
      </c>
      <c r="V19" s="11" t="n">
        <v>1.94741</v>
      </c>
      <c r="W19" s="11" t="n">
        <v>1.91362</v>
      </c>
      <c r="X19" s="11" t="n">
        <v>1.87432</v>
      </c>
      <c r="Y19" s="11" t="n">
        <v>1.8797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82219</v>
      </c>
      <c r="C20" s="11" t="n">
        <v>1.80383</v>
      </c>
      <c r="D20" s="11" t="n">
        <v>1.79772</v>
      </c>
      <c r="E20" s="11" t="n">
        <v>1.80239</v>
      </c>
      <c r="F20" s="11" t="n">
        <v>1.81714</v>
      </c>
      <c r="G20" s="11" t="n">
        <v>1.84548</v>
      </c>
      <c r="H20" s="11" t="n">
        <v>1.86019</v>
      </c>
      <c r="I20" s="11" t="n">
        <v>1.87466</v>
      </c>
      <c r="J20" s="11" t="n">
        <v>1.89347</v>
      </c>
      <c r="K20" s="11" t="n">
        <v>1.89319</v>
      </c>
      <c r="L20" s="11" t="n">
        <v>1.89654</v>
      </c>
      <c r="M20" s="11" t="n">
        <v>1.89386</v>
      </c>
      <c r="N20" s="11" t="n">
        <v>1.88823</v>
      </c>
      <c r="O20" s="11" t="n">
        <v>1.88107</v>
      </c>
      <c r="P20" s="11" t="n">
        <v>1.8712</v>
      </c>
      <c r="Q20" s="11" t="n">
        <v>1.87761</v>
      </c>
      <c r="R20" s="11" t="n">
        <v>1.86785</v>
      </c>
      <c r="S20" s="11" t="n">
        <v>1.88232</v>
      </c>
      <c r="T20" s="11" t="n">
        <v>1.87916</v>
      </c>
      <c r="U20" s="11" t="n">
        <v>1.8691</v>
      </c>
      <c r="V20" s="11" t="n">
        <v>1.87276</v>
      </c>
      <c r="W20" s="11" t="n">
        <v>1.83227</v>
      </c>
      <c r="X20" s="11" t="n">
        <v>1.80993</v>
      </c>
      <c r="Y20" s="11" t="n">
        <v>1.7676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74124</v>
      </c>
      <c r="C21" s="11" t="n">
        <v>1.7219</v>
      </c>
      <c r="D21" s="11" t="n">
        <v>1.69539</v>
      </c>
      <c r="E21" s="11" t="n">
        <v>1.70549</v>
      </c>
      <c r="F21" s="11" t="n">
        <v>1.7295</v>
      </c>
      <c r="G21" s="11" t="n">
        <v>1.75684</v>
      </c>
      <c r="H21" s="11" t="n">
        <v>1.77767</v>
      </c>
      <c r="I21" s="11" t="n">
        <v>1.7875</v>
      </c>
      <c r="J21" s="11" t="n">
        <v>1.78568</v>
      </c>
      <c r="K21" s="11" t="n">
        <v>1.81306</v>
      </c>
      <c r="L21" s="11" t="n">
        <v>1.81453</v>
      </c>
      <c r="M21" s="11" t="n">
        <v>1.81094</v>
      </c>
      <c r="N21" s="11" t="n">
        <v>1.81123</v>
      </c>
      <c r="O21" s="11" t="n">
        <v>1.80844</v>
      </c>
      <c r="P21" s="11" t="n">
        <v>1.81182</v>
      </c>
      <c r="Q21" s="11" t="n">
        <v>1.81289</v>
      </c>
      <c r="R21" s="11" t="n">
        <v>1.79614</v>
      </c>
      <c r="S21" s="11" t="n">
        <v>1.79821</v>
      </c>
      <c r="T21" s="11" t="n">
        <v>1.79485</v>
      </c>
      <c r="U21" s="11" t="n">
        <v>1.78139</v>
      </c>
      <c r="V21" s="11" t="n">
        <v>1.80226</v>
      </c>
      <c r="W21" s="11" t="n">
        <v>1.77276</v>
      </c>
      <c r="X21" s="11" t="n">
        <v>1.76072</v>
      </c>
      <c r="Y21" s="11" t="n">
        <v>1.7415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71315</v>
      </c>
      <c r="C22" s="11" t="n">
        <v>1.65986</v>
      </c>
      <c r="D22" s="11" t="n">
        <v>1.67806</v>
      </c>
      <c r="E22" s="11" t="n">
        <v>1.73734</v>
      </c>
      <c r="F22" s="11" t="n">
        <v>1.7838</v>
      </c>
      <c r="G22" s="11" t="n">
        <v>1.84513</v>
      </c>
      <c r="H22" s="11" t="n">
        <v>1.88197</v>
      </c>
      <c r="I22" s="11" t="n">
        <v>1.90319</v>
      </c>
      <c r="J22" s="11" t="n">
        <v>1.90549</v>
      </c>
      <c r="K22" s="11" t="n">
        <v>1.90023</v>
      </c>
      <c r="L22" s="11" t="n">
        <v>1.88919</v>
      </c>
      <c r="M22" s="11" t="n">
        <v>1.88769</v>
      </c>
      <c r="N22" s="11" t="n">
        <v>1.88454</v>
      </c>
      <c r="O22" s="11" t="n">
        <v>1.87471</v>
      </c>
      <c r="P22" s="11" t="n">
        <v>1.86587</v>
      </c>
      <c r="Q22" s="11" t="n">
        <v>1.86111</v>
      </c>
      <c r="R22" s="11" t="n">
        <v>1.86619</v>
      </c>
      <c r="S22" s="11" t="n">
        <v>1.87608</v>
      </c>
      <c r="T22" s="11" t="n">
        <v>1.87495</v>
      </c>
      <c r="U22" s="11" t="n">
        <v>1.85649</v>
      </c>
      <c r="V22" s="11" t="n">
        <v>1.83269</v>
      </c>
      <c r="W22" s="11" t="n">
        <v>1.83498</v>
      </c>
      <c r="X22" s="11" t="n">
        <v>1.82136</v>
      </c>
      <c r="Y22" s="11" t="n">
        <v>1.8234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69369</v>
      </c>
      <c r="C23" s="11" t="n">
        <v>1.65365</v>
      </c>
      <c r="D23" s="11" t="n">
        <v>1.67245</v>
      </c>
      <c r="E23" s="11" t="n">
        <v>1.71762</v>
      </c>
      <c r="F23" s="11" t="n">
        <v>1.76344</v>
      </c>
      <c r="G23" s="11" t="n">
        <v>1.84746</v>
      </c>
      <c r="H23" s="11" t="n">
        <v>1.87933</v>
      </c>
      <c r="I23" s="11" t="n">
        <v>1.90468</v>
      </c>
      <c r="J23" s="11" t="n">
        <v>1.88415</v>
      </c>
      <c r="K23" s="11" t="n">
        <v>1.88535</v>
      </c>
      <c r="L23" s="11" t="n">
        <v>1.89571</v>
      </c>
      <c r="M23" s="11" t="n">
        <v>1.89742</v>
      </c>
      <c r="N23" s="11" t="n">
        <v>1.89233</v>
      </c>
      <c r="O23" s="11" t="n">
        <v>1.88629</v>
      </c>
      <c r="P23" s="11" t="n">
        <v>1.86641</v>
      </c>
      <c r="Q23" s="11" t="n">
        <v>1.84264</v>
      </c>
      <c r="R23" s="11" t="n">
        <v>1.85196</v>
      </c>
      <c r="S23" s="11" t="n">
        <v>1.86812</v>
      </c>
      <c r="T23" s="11" t="n">
        <v>1.87276</v>
      </c>
      <c r="U23" s="11" t="n">
        <v>1.88957</v>
      </c>
      <c r="V23" s="11" t="n">
        <v>1.83955</v>
      </c>
      <c r="W23" s="11" t="n">
        <v>1.83569</v>
      </c>
      <c r="X23" s="11" t="n">
        <v>1.83209</v>
      </c>
      <c r="Y23" s="11" t="n">
        <v>1.8232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77648</v>
      </c>
      <c r="C24" s="11" t="n">
        <v>1.7155</v>
      </c>
      <c r="D24" s="11" t="n">
        <v>1.71958</v>
      </c>
      <c r="E24" s="11" t="n">
        <v>1.78757</v>
      </c>
      <c r="F24" s="11" t="n">
        <v>1.84652</v>
      </c>
      <c r="G24" s="11" t="n">
        <v>1.85262</v>
      </c>
      <c r="H24" s="11" t="n">
        <v>1.87541</v>
      </c>
      <c r="I24" s="11" t="n">
        <v>1.89698</v>
      </c>
      <c r="J24" s="11" t="n">
        <v>1.87517</v>
      </c>
      <c r="K24" s="11" t="n">
        <v>1.87946</v>
      </c>
      <c r="L24" s="11" t="n">
        <v>1.88264</v>
      </c>
      <c r="M24" s="11" t="n">
        <v>1.89908</v>
      </c>
      <c r="N24" s="11" t="n">
        <v>1.89696</v>
      </c>
      <c r="O24" s="11" t="n">
        <v>1.89244</v>
      </c>
      <c r="P24" s="11" t="n">
        <v>1.89701</v>
      </c>
      <c r="Q24" s="11" t="n">
        <v>1.89495</v>
      </c>
      <c r="R24" s="11" t="n">
        <v>1.87564</v>
      </c>
      <c r="S24" s="11" t="n">
        <v>1.88954</v>
      </c>
      <c r="T24" s="11" t="n">
        <v>1.86482</v>
      </c>
      <c r="U24" s="11" t="n">
        <v>1.89891</v>
      </c>
      <c r="V24" s="11" t="n">
        <v>1.9037</v>
      </c>
      <c r="W24" s="11" t="n">
        <v>1.88473</v>
      </c>
      <c r="X24" s="11" t="n">
        <v>1.84168</v>
      </c>
      <c r="Y24" s="11" t="n">
        <v>1.8479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75273</v>
      </c>
      <c r="C25" s="11" t="n">
        <v>1.6919</v>
      </c>
      <c r="D25" s="11" t="n">
        <v>1.71905</v>
      </c>
      <c r="E25" s="11" t="n">
        <v>1.75958</v>
      </c>
      <c r="F25" s="11" t="n">
        <v>1.84225</v>
      </c>
      <c r="G25" s="11" t="n">
        <v>1.85654</v>
      </c>
      <c r="H25" s="11" t="n">
        <v>1.88548</v>
      </c>
      <c r="I25" s="11" t="n">
        <v>1.90504</v>
      </c>
      <c r="J25" s="11" t="n">
        <v>1.87838</v>
      </c>
      <c r="K25" s="11" t="n">
        <v>1.88681</v>
      </c>
      <c r="L25" s="11" t="n">
        <v>1.88987</v>
      </c>
      <c r="M25" s="11" t="n">
        <v>1.91863</v>
      </c>
      <c r="N25" s="11" t="n">
        <v>1.90325</v>
      </c>
      <c r="O25" s="11" t="n">
        <v>1.90071</v>
      </c>
      <c r="P25" s="11" t="n">
        <v>1.90294</v>
      </c>
      <c r="Q25" s="11" t="n">
        <v>1.88934</v>
      </c>
      <c r="R25" s="11" t="n">
        <v>1.87058</v>
      </c>
      <c r="S25" s="11" t="n">
        <v>1.88827</v>
      </c>
      <c r="T25" s="11" t="n">
        <v>1.88831</v>
      </c>
      <c r="U25" s="11" t="n">
        <v>1.89684</v>
      </c>
      <c r="V25" s="11" t="n">
        <v>1.8981</v>
      </c>
      <c r="W25" s="11" t="n">
        <v>1.86727</v>
      </c>
      <c r="X25" s="11" t="n">
        <v>1.83476</v>
      </c>
      <c r="Y25" s="11" t="n">
        <v>1.8429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78666</v>
      </c>
      <c r="C26" s="11" t="n">
        <v>1.75486</v>
      </c>
      <c r="D26" s="11" t="n">
        <v>1.75869</v>
      </c>
      <c r="E26" s="11" t="n">
        <v>1.77495</v>
      </c>
      <c r="F26" s="11" t="n">
        <v>1.7798</v>
      </c>
      <c r="G26" s="11" t="n">
        <v>1.76141</v>
      </c>
      <c r="H26" s="11" t="n">
        <v>1.79105</v>
      </c>
      <c r="I26" s="11" t="n">
        <v>1.80679</v>
      </c>
      <c r="J26" s="11" t="n">
        <v>1.79022</v>
      </c>
      <c r="K26" s="11" t="n">
        <v>1.7896</v>
      </c>
      <c r="L26" s="11" t="n">
        <v>1.7909</v>
      </c>
      <c r="M26" s="11" t="n">
        <v>1.80294</v>
      </c>
      <c r="N26" s="11" t="n">
        <v>1.80081</v>
      </c>
      <c r="O26" s="11" t="n">
        <v>1.79778</v>
      </c>
      <c r="P26" s="11" t="n">
        <v>1.79641</v>
      </c>
      <c r="Q26" s="11" t="n">
        <v>1.78248</v>
      </c>
      <c r="R26" s="11" t="n">
        <v>1.78827</v>
      </c>
      <c r="S26" s="11" t="n">
        <v>1.84784</v>
      </c>
      <c r="T26" s="11" t="n">
        <v>1.92151</v>
      </c>
      <c r="U26" s="11" t="n">
        <v>1.83302</v>
      </c>
      <c r="V26" s="11" t="n">
        <v>1.84008</v>
      </c>
      <c r="W26" s="11" t="n">
        <v>1.82255</v>
      </c>
      <c r="X26" s="11" t="n">
        <v>1.80748</v>
      </c>
      <c r="Y26" s="11" t="n">
        <v>1.81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69941</v>
      </c>
      <c r="C27" s="11" t="n">
        <v>1.67702</v>
      </c>
      <c r="D27" s="11" t="n">
        <v>1.67092</v>
      </c>
      <c r="E27" s="11" t="n">
        <v>1.64472</v>
      </c>
      <c r="F27" s="11" t="n">
        <v>1.69179</v>
      </c>
      <c r="G27" s="11" t="n">
        <v>1.70645</v>
      </c>
      <c r="H27" s="11" t="n">
        <v>1.72062</v>
      </c>
      <c r="I27" s="11" t="n">
        <v>1.76038</v>
      </c>
      <c r="J27" s="11" t="n">
        <v>1.79713</v>
      </c>
      <c r="K27" s="11" t="n">
        <v>1.79736</v>
      </c>
      <c r="L27" s="11" t="n">
        <v>1.77427</v>
      </c>
      <c r="M27" s="11" t="n">
        <v>1.78278</v>
      </c>
      <c r="N27" s="11" t="n">
        <v>1.7873</v>
      </c>
      <c r="O27" s="11" t="n">
        <v>1.78781</v>
      </c>
      <c r="P27" s="11" t="n">
        <v>1.7848</v>
      </c>
      <c r="Q27" s="11" t="n">
        <v>1.7806</v>
      </c>
      <c r="R27" s="11" t="n">
        <v>1.78539</v>
      </c>
      <c r="S27" s="11" t="n">
        <v>1.75705</v>
      </c>
      <c r="T27" s="11" t="n">
        <v>1.77348</v>
      </c>
      <c r="U27" s="11" t="n">
        <v>1.79052</v>
      </c>
      <c r="V27" s="11" t="n">
        <v>1.78256</v>
      </c>
      <c r="W27" s="11" t="n">
        <v>1.72995</v>
      </c>
      <c r="X27" s="11" t="n">
        <v>1.69608</v>
      </c>
      <c r="Y27" s="11" t="n">
        <v>1.6772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5521</v>
      </c>
      <c r="C28" s="11" t="n">
        <v>1.52625</v>
      </c>
      <c r="D28" s="11" t="n">
        <v>1.51303</v>
      </c>
      <c r="E28" s="11" t="n">
        <v>1.37248</v>
      </c>
      <c r="F28" s="11" t="n">
        <v>1.44998</v>
      </c>
      <c r="G28" s="11" t="n">
        <v>1.36668</v>
      </c>
      <c r="H28" s="11" t="n">
        <v>1.51551</v>
      </c>
      <c r="I28" s="11" t="n">
        <v>1.64458</v>
      </c>
      <c r="J28" s="11" t="n">
        <v>1.66642</v>
      </c>
      <c r="K28" s="11" t="n">
        <v>1.68335</v>
      </c>
      <c r="L28" s="11" t="n">
        <v>1.68777</v>
      </c>
      <c r="M28" s="11" t="n">
        <v>1.6838</v>
      </c>
      <c r="N28" s="11" t="n">
        <v>1.7006</v>
      </c>
      <c r="O28" s="11" t="n">
        <v>1.69222</v>
      </c>
      <c r="P28" s="11" t="n">
        <v>1.69429</v>
      </c>
      <c r="Q28" s="11" t="n">
        <v>1.67467</v>
      </c>
      <c r="R28" s="11" t="n">
        <v>1.68775</v>
      </c>
      <c r="S28" s="11" t="n">
        <v>1.68757</v>
      </c>
      <c r="T28" s="11" t="n">
        <v>1.70121</v>
      </c>
      <c r="U28" s="11" t="n">
        <v>1.70803</v>
      </c>
      <c r="V28" s="11" t="n">
        <v>1.68523</v>
      </c>
      <c r="W28" s="11" t="n">
        <v>1.67226</v>
      </c>
      <c r="X28" s="11" t="n">
        <v>1.6631</v>
      </c>
      <c r="Y28" s="11" t="n">
        <v>1.589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5329</v>
      </c>
      <c r="C29" s="11" t="n">
        <v>1.35356</v>
      </c>
      <c r="D29" s="11" t="n">
        <v>1.35682</v>
      </c>
      <c r="E29" s="11" t="n">
        <v>1.36679</v>
      </c>
      <c r="F29" s="11" t="n">
        <v>1.36154</v>
      </c>
      <c r="G29" s="11" t="n">
        <v>1.37332</v>
      </c>
      <c r="H29" s="11" t="n">
        <v>1.3695</v>
      </c>
      <c r="I29" s="11" t="n">
        <v>1.37605</v>
      </c>
      <c r="J29" s="11" t="n">
        <v>1.37187</v>
      </c>
      <c r="K29" s="11" t="n">
        <v>1.36048</v>
      </c>
      <c r="L29" s="11" t="n">
        <v>1.36552</v>
      </c>
      <c r="M29" s="11" t="n">
        <v>1.68906</v>
      </c>
      <c r="N29" s="11" t="n">
        <v>1.38094</v>
      </c>
      <c r="O29" s="11" t="n">
        <v>1.38011</v>
      </c>
      <c r="P29" s="11" t="n">
        <v>1.37888</v>
      </c>
      <c r="Q29" s="11" t="n">
        <v>1.35581</v>
      </c>
      <c r="R29" s="11" t="n">
        <v>1.36766</v>
      </c>
      <c r="S29" s="11" t="n">
        <v>1.30973</v>
      </c>
      <c r="T29" s="11" t="n">
        <v>1.69767</v>
      </c>
      <c r="U29" s="11" t="n">
        <v>1.69737</v>
      </c>
      <c r="V29" s="11" t="n">
        <v>1.32475</v>
      </c>
      <c r="W29" s="11" t="n">
        <v>1.34235</v>
      </c>
      <c r="X29" s="11" t="n">
        <v>1.35164</v>
      </c>
      <c r="Y29" s="11" t="n">
        <v>1.351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736</v>
      </c>
      <c r="C30" s="11" t="n">
        <v>1.47316</v>
      </c>
      <c r="D30" s="11" t="n">
        <v>1.4485</v>
      </c>
      <c r="E30" s="11" t="n">
        <v>1.47604</v>
      </c>
      <c r="F30" s="11" t="n">
        <v>1.46775</v>
      </c>
      <c r="G30" s="11" t="n">
        <v>1.4817</v>
      </c>
      <c r="H30" s="11" t="n">
        <v>1.5278</v>
      </c>
      <c r="I30" s="11" t="n">
        <v>1.49406</v>
      </c>
      <c r="J30" s="11" t="n">
        <v>1.48758</v>
      </c>
      <c r="K30" s="11" t="n">
        <v>1.48414</v>
      </c>
      <c r="L30" s="11" t="n">
        <v>1.48833</v>
      </c>
      <c r="M30" s="11" t="n">
        <v>1.59892</v>
      </c>
      <c r="N30" s="11" t="n">
        <v>1.59883</v>
      </c>
      <c r="O30" s="11" t="n">
        <v>1.59881</v>
      </c>
      <c r="P30" s="11" t="n">
        <v>1.59869</v>
      </c>
      <c r="Q30" s="11" t="n">
        <v>1.46083</v>
      </c>
      <c r="R30" s="11" t="n">
        <v>1.46434</v>
      </c>
      <c r="S30" s="11" t="n">
        <v>1.4748</v>
      </c>
      <c r="T30" s="11" t="n">
        <v>1.70826</v>
      </c>
      <c r="U30" s="11" t="n">
        <v>1.63887</v>
      </c>
      <c r="V30" s="11" t="n">
        <v>1.67709</v>
      </c>
      <c r="W30" s="11" t="n">
        <v>1.48938</v>
      </c>
      <c r="X30" s="11" t="n">
        <v>1.47739</v>
      </c>
      <c r="Y30" s="11" t="n">
        <v>1.4774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51256</v>
      </c>
      <c r="C31" s="11" t="n">
        <v>1.52309</v>
      </c>
      <c r="D31" s="11" t="n">
        <v>1.58589</v>
      </c>
      <c r="E31" s="11" t="n">
        <v>1.5696</v>
      </c>
      <c r="F31" s="11" t="n">
        <v>1.56459</v>
      </c>
      <c r="G31" s="11" t="n">
        <v>1.57755</v>
      </c>
      <c r="H31" s="11" t="n">
        <v>1.59027</v>
      </c>
      <c r="I31" s="11" t="n">
        <v>1.61228</v>
      </c>
      <c r="J31" s="11" t="n">
        <v>1.71664</v>
      </c>
      <c r="K31" s="11" t="n">
        <v>1.78513</v>
      </c>
      <c r="L31" s="11" t="n">
        <v>1.79513</v>
      </c>
      <c r="M31" s="11" t="n">
        <v>1.80624</v>
      </c>
      <c r="N31" s="11" t="n">
        <v>1.78558</v>
      </c>
      <c r="O31" s="11" t="n">
        <v>1.76364</v>
      </c>
      <c r="P31" s="11" t="n">
        <v>1.73328</v>
      </c>
      <c r="Q31" s="11" t="n">
        <v>1.6714</v>
      </c>
      <c r="R31" s="11" t="n">
        <v>1.67675</v>
      </c>
      <c r="S31" s="11" t="n">
        <v>1.71899</v>
      </c>
      <c r="T31" s="11" t="n">
        <v>1.77477</v>
      </c>
      <c r="U31" s="11" t="n">
        <v>1.66774</v>
      </c>
      <c r="V31" s="11" t="n">
        <v>1.67043</v>
      </c>
      <c r="W31" s="11" t="n">
        <v>1.57646</v>
      </c>
      <c r="X31" s="11" t="n">
        <v>1.59697</v>
      </c>
      <c r="Y31" s="11" t="n">
        <v>1.4951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6004</v>
      </c>
      <c r="C32" s="11" t="n">
        <v>1.43041</v>
      </c>
      <c r="D32" s="11" t="n">
        <v>1.51742</v>
      </c>
      <c r="E32" s="11" t="n">
        <v>1.49796</v>
      </c>
      <c r="F32" s="11" t="n">
        <v>1.50773</v>
      </c>
      <c r="G32" s="11" t="n">
        <v>1.50229</v>
      </c>
      <c r="H32" s="11" t="n">
        <v>1.51632</v>
      </c>
      <c r="I32" s="11" t="n">
        <v>1.53685</v>
      </c>
      <c r="J32" s="11" t="n">
        <v>1.68836</v>
      </c>
      <c r="K32" s="11" t="n">
        <v>1.70832</v>
      </c>
      <c r="L32" s="11" t="n">
        <v>1.70907</v>
      </c>
      <c r="M32" s="11" t="n">
        <v>1.70871</v>
      </c>
      <c r="N32" s="11" t="n">
        <v>1.70871</v>
      </c>
      <c r="O32" s="11" t="n">
        <v>1.6943</v>
      </c>
      <c r="P32" s="11" t="n">
        <v>1.6935</v>
      </c>
      <c r="Q32" s="11" t="n">
        <v>1.6149</v>
      </c>
      <c r="R32" s="11" t="n">
        <v>1.69114</v>
      </c>
      <c r="S32" s="11" t="n">
        <v>1.72189</v>
      </c>
      <c r="T32" s="11" t="n">
        <v>1.74572</v>
      </c>
      <c r="U32" s="11" t="n">
        <v>1.70833</v>
      </c>
      <c r="V32" s="11" t="n">
        <v>1.67747</v>
      </c>
      <c r="W32" s="11" t="n">
        <v>1.51401</v>
      </c>
      <c r="X32" s="11" t="n">
        <v>1.5096</v>
      </c>
      <c r="Y32" s="11" t="n">
        <v>1.4463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61241</v>
      </c>
      <c r="C33" s="11" t="n">
        <v>1.6121</v>
      </c>
      <c r="D33" s="11" t="n">
        <v>1.59147</v>
      </c>
      <c r="E33" s="11" t="n">
        <v>1.60358</v>
      </c>
      <c r="F33" s="11" t="n">
        <v>1.61597</v>
      </c>
      <c r="G33" s="11" t="n">
        <v>1.63106</v>
      </c>
      <c r="H33" s="11" t="n">
        <v>1.66158</v>
      </c>
      <c r="I33" s="11" t="n">
        <v>1.72453</v>
      </c>
      <c r="J33" s="11" t="n">
        <v>1.76699</v>
      </c>
      <c r="K33" s="11" t="n">
        <v>1.78496</v>
      </c>
      <c r="L33" s="11" t="n">
        <v>1.81992</v>
      </c>
      <c r="M33" s="11" t="n">
        <v>1.83869</v>
      </c>
      <c r="N33" s="11" t="n">
        <v>1.8262</v>
      </c>
      <c r="O33" s="11" t="n">
        <v>1.82585</v>
      </c>
      <c r="P33" s="11" t="n">
        <v>1.82264</v>
      </c>
      <c r="Q33" s="11" t="n">
        <v>1.77163</v>
      </c>
      <c r="R33" s="11" t="n">
        <v>1.76338</v>
      </c>
      <c r="S33" s="11" t="n">
        <v>1.77123</v>
      </c>
      <c r="T33" s="11" t="n">
        <v>1.77092</v>
      </c>
      <c r="U33" s="11" t="n">
        <v>1.68122</v>
      </c>
      <c r="V33" s="11" t="n">
        <v>1.68126</v>
      </c>
      <c r="W33" s="11" t="n">
        <v>1.6297</v>
      </c>
      <c r="X33" s="11" t="n">
        <v>1.63918</v>
      </c>
      <c r="Y33" s="11" t="n">
        <v>1.6304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539</v>
      </c>
      <c r="C34" s="11" t="n">
        <v>1.55485</v>
      </c>
      <c r="D34" s="11" t="n">
        <v>1.55648</v>
      </c>
      <c r="E34" s="11" t="n">
        <v>1.50425</v>
      </c>
      <c r="F34" s="11" t="n">
        <v>1.55384</v>
      </c>
      <c r="G34" s="11" t="n">
        <v>1.56841</v>
      </c>
      <c r="H34" s="11" t="n">
        <v>1.5752</v>
      </c>
      <c r="I34" s="11" t="n">
        <v>1.58671</v>
      </c>
      <c r="J34" s="11" t="n">
        <v>1.60268</v>
      </c>
      <c r="K34" s="11" t="n">
        <v>1.60456</v>
      </c>
      <c r="L34" s="11" t="n">
        <v>1.644</v>
      </c>
      <c r="M34" s="11" t="n">
        <v>1.65296</v>
      </c>
      <c r="N34" s="11" t="n">
        <v>1.64955</v>
      </c>
      <c r="O34" s="11" t="n">
        <v>1.59928</v>
      </c>
      <c r="P34" s="11" t="n">
        <v>1.60309</v>
      </c>
      <c r="Q34" s="11" t="n">
        <v>1.57948</v>
      </c>
      <c r="R34" s="11" t="n">
        <v>1.58271</v>
      </c>
      <c r="S34" s="11" t="n">
        <v>1.58778</v>
      </c>
      <c r="T34" s="11" t="n">
        <v>1.62085</v>
      </c>
      <c r="U34" s="11" t="n">
        <v>1.64203</v>
      </c>
      <c r="V34" s="11" t="n">
        <v>1.66206</v>
      </c>
      <c r="W34" s="11" t="n">
        <v>1.67246</v>
      </c>
      <c r="X34" s="11" t="n">
        <v>1.61564</v>
      </c>
      <c r="Y34" s="11" t="n">
        <v>1.53183</v>
      </c>
    </row>
    <row r="35" customFormat="false" ht="12.75" hidden="false" customHeight="false" outlineLevel="0" collapsed="false">
      <c r="A35" s="10" t="n">
        <v>29</v>
      </c>
      <c r="B35" s="11" t="n">
        <v>1.487</v>
      </c>
      <c r="C35" s="11" t="n">
        <v>1.48288</v>
      </c>
      <c r="D35" s="11" t="n">
        <v>1.46018</v>
      </c>
      <c r="E35" s="11" t="n">
        <v>1.43248</v>
      </c>
      <c r="F35" s="11" t="n">
        <v>1.38676</v>
      </c>
      <c r="G35" s="11" t="n">
        <v>1.38769</v>
      </c>
      <c r="H35" s="11" t="n">
        <v>1.38748</v>
      </c>
      <c r="I35" s="11" t="n">
        <v>1.39673</v>
      </c>
      <c r="J35" s="11" t="n">
        <v>1.46583</v>
      </c>
      <c r="K35" s="11" t="n">
        <v>1.47127</v>
      </c>
      <c r="L35" s="11" t="n">
        <v>1.62759</v>
      </c>
      <c r="M35" s="11" t="n">
        <v>1.64048</v>
      </c>
      <c r="N35" s="11" t="n">
        <v>1.63776</v>
      </c>
      <c r="O35" s="11" t="n">
        <v>1.58606</v>
      </c>
      <c r="P35" s="11" t="n">
        <v>1.57773</v>
      </c>
      <c r="Q35" s="11" t="n">
        <v>1.46597</v>
      </c>
      <c r="R35" s="11" t="n">
        <v>1.46838</v>
      </c>
      <c r="S35" s="11" t="n">
        <v>1.46681</v>
      </c>
      <c r="T35" s="11" t="n">
        <v>1.58797</v>
      </c>
      <c r="U35" s="11" t="n">
        <v>1.5991</v>
      </c>
      <c r="V35" s="11" t="n">
        <v>1.67234</v>
      </c>
      <c r="W35" s="11" t="n">
        <v>1.68467</v>
      </c>
      <c r="X35" s="11" t="n">
        <v>1.65078</v>
      </c>
      <c r="Y35" s="11" t="n">
        <v>1.52287</v>
      </c>
    </row>
    <row r="36" customFormat="false" ht="12.75" hidden="false" customHeight="false" outlineLevel="0" collapsed="false">
      <c r="A36" s="10" t="n">
        <v>30</v>
      </c>
      <c r="B36" s="11" t="n">
        <v>1.53118</v>
      </c>
      <c r="C36" s="11" t="n">
        <v>1.51558</v>
      </c>
      <c r="D36" s="11" t="n">
        <v>1.48705</v>
      </c>
      <c r="E36" s="11" t="n">
        <v>1.51645</v>
      </c>
      <c r="F36" s="11" t="n">
        <v>1.52936</v>
      </c>
      <c r="G36" s="11" t="n">
        <v>1.54298</v>
      </c>
      <c r="H36" s="11" t="n">
        <v>1.55223</v>
      </c>
      <c r="I36" s="11" t="n">
        <v>1.58785</v>
      </c>
      <c r="J36" s="11" t="n">
        <v>1.64384</v>
      </c>
      <c r="K36" s="11" t="n">
        <v>1.65721</v>
      </c>
      <c r="L36" s="11" t="n">
        <v>1.59068</v>
      </c>
      <c r="M36" s="11" t="n">
        <v>1.59018</v>
      </c>
      <c r="N36" s="11" t="n">
        <v>1.58616</v>
      </c>
      <c r="O36" s="11" t="n">
        <v>1.61983</v>
      </c>
      <c r="P36" s="11" t="n">
        <v>1.66659</v>
      </c>
      <c r="Q36" s="11" t="n">
        <v>1.56802</v>
      </c>
      <c r="R36" s="11" t="n">
        <v>1.57233</v>
      </c>
      <c r="S36" s="11" t="n">
        <v>1.47288</v>
      </c>
      <c r="T36" s="11" t="n">
        <v>1.47818</v>
      </c>
      <c r="U36" s="11" t="n">
        <v>1.57524</v>
      </c>
      <c r="V36" s="11" t="n">
        <v>1.67092</v>
      </c>
      <c r="W36" s="11" t="n">
        <v>1.65241</v>
      </c>
      <c r="X36" s="11" t="n">
        <v>1.6365</v>
      </c>
      <c r="Y36" s="11" t="n">
        <v>1.53649</v>
      </c>
    </row>
    <row r="37" customFormat="false" ht="12.75" hidden="false" customHeight="false" outlineLevel="0" collapsed="false">
      <c r="A37" s="12" t="n">
        <v>31</v>
      </c>
      <c r="B37" s="11" t="n">
        <v>1.47158</v>
      </c>
      <c r="C37" s="11" t="n">
        <v>1.35491</v>
      </c>
      <c r="D37" s="11" t="n">
        <v>0.79655</v>
      </c>
      <c r="E37" s="11" t="n">
        <v>0.79655</v>
      </c>
      <c r="F37" s="11" t="n">
        <v>0.79655</v>
      </c>
      <c r="G37" s="11" t="n">
        <v>1.39217</v>
      </c>
      <c r="H37" s="11" t="n">
        <v>1.53803</v>
      </c>
      <c r="I37" s="11" t="n">
        <v>1.61279</v>
      </c>
      <c r="J37" s="11" t="n">
        <v>1.60897</v>
      </c>
      <c r="K37" s="11" t="n">
        <v>1.65693</v>
      </c>
      <c r="L37" s="11" t="n">
        <v>1.67236</v>
      </c>
      <c r="M37" s="11" t="n">
        <v>1.66759</v>
      </c>
      <c r="N37" s="11" t="n">
        <v>1.67817</v>
      </c>
      <c r="O37" s="11" t="n">
        <v>1.65132</v>
      </c>
      <c r="P37" s="11" t="n">
        <v>1.60868</v>
      </c>
      <c r="Q37" s="11" t="n">
        <v>1.56841</v>
      </c>
      <c r="R37" s="11" t="n">
        <v>1.60212</v>
      </c>
      <c r="S37" s="11" t="n">
        <v>1.60279</v>
      </c>
      <c r="T37" s="11" t="n">
        <v>1.63915</v>
      </c>
      <c r="U37" s="11" t="n">
        <v>1.48583</v>
      </c>
      <c r="V37" s="11" t="n">
        <v>1.59402</v>
      </c>
      <c r="W37" s="11" t="n">
        <v>1.50606</v>
      </c>
      <c r="X37" s="11" t="n">
        <v>1.51045</v>
      </c>
      <c r="Y37" s="11" t="n">
        <v>1.450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65716</v>
      </c>
      <c r="C43" s="11" t="n">
        <v>1.64753</v>
      </c>
      <c r="D43" s="11" t="n">
        <v>1.54997</v>
      </c>
      <c r="E43" s="11" t="n">
        <v>1.55494</v>
      </c>
      <c r="F43" s="11" t="n">
        <v>1.55584</v>
      </c>
      <c r="G43" s="11" t="n">
        <v>1.57879</v>
      </c>
      <c r="H43" s="11" t="n">
        <v>1.56101</v>
      </c>
      <c r="I43" s="11" t="n">
        <v>1.58282</v>
      </c>
      <c r="J43" s="11" t="n">
        <v>1.70033</v>
      </c>
      <c r="K43" s="11" t="n">
        <v>1.7382</v>
      </c>
      <c r="L43" s="11" t="n">
        <v>1.74415</v>
      </c>
      <c r="M43" s="11" t="n">
        <v>1.73619</v>
      </c>
      <c r="N43" s="11" t="n">
        <v>1.71548</v>
      </c>
      <c r="O43" s="11" t="n">
        <v>1.66439</v>
      </c>
      <c r="P43" s="11" t="n">
        <v>1.62187</v>
      </c>
      <c r="Q43" s="11" t="n">
        <v>1.64343</v>
      </c>
      <c r="R43" s="11" t="n">
        <v>1.57466</v>
      </c>
      <c r="S43" s="11" t="n">
        <v>1.63832</v>
      </c>
      <c r="T43" s="11" t="n">
        <v>1.7275</v>
      </c>
      <c r="U43" s="11" t="n">
        <v>1.73362</v>
      </c>
      <c r="V43" s="11" t="n">
        <v>1.73692</v>
      </c>
      <c r="W43" s="11" t="n">
        <v>1.74603</v>
      </c>
      <c r="X43" s="11" t="n">
        <v>1.74307</v>
      </c>
      <c r="Y43" s="11" t="n">
        <v>1.6492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704</v>
      </c>
      <c r="C44" s="11" t="n">
        <v>1.68116</v>
      </c>
      <c r="D44" s="11" t="n">
        <v>1.6168</v>
      </c>
      <c r="E44" s="11" t="n">
        <v>1.62609</v>
      </c>
      <c r="F44" s="11" t="n">
        <v>1.60739</v>
      </c>
      <c r="G44" s="11" t="n">
        <v>1.63207</v>
      </c>
      <c r="H44" s="11" t="n">
        <v>1.61672</v>
      </c>
      <c r="I44" s="11" t="n">
        <v>1.67585</v>
      </c>
      <c r="J44" s="11" t="n">
        <v>1.73022</v>
      </c>
      <c r="K44" s="11" t="n">
        <v>1.73458</v>
      </c>
      <c r="L44" s="11" t="n">
        <v>1.7349</v>
      </c>
      <c r="M44" s="11" t="n">
        <v>1.7403</v>
      </c>
      <c r="N44" s="11" t="n">
        <v>1.73722</v>
      </c>
      <c r="O44" s="11" t="n">
        <v>1.71936</v>
      </c>
      <c r="P44" s="11" t="n">
        <v>1.72002</v>
      </c>
      <c r="Q44" s="11" t="n">
        <v>1.71196</v>
      </c>
      <c r="R44" s="11" t="n">
        <v>1.68117</v>
      </c>
      <c r="S44" s="11" t="n">
        <v>1.71454</v>
      </c>
      <c r="T44" s="11" t="n">
        <v>1.72359</v>
      </c>
      <c r="U44" s="11" t="n">
        <v>1.74177</v>
      </c>
      <c r="V44" s="11" t="n">
        <v>1.74936</v>
      </c>
      <c r="W44" s="11" t="n">
        <v>1.75172</v>
      </c>
      <c r="X44" s="11" t="n">
        <v>1.72529</v>
      </c>
      <c r="Y44" s="11" t="n">
        <v>1.6998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68414</v>
      </c>
      <c r="C45" s="11" t="n">
        <v>1.65013</v>
      </c>
      <c r="D45" s="11" t="n">
        <v>1.61638</v>
      </c>
      <c r="E45" s="11" t="n">
        <v>1.63167</v>
      </c>
      <c r="F45" s="11" t="n">
        <v>1.61518</v>
      </c>
      <c r="G45" s="11" t="n">
        <v>1.61904</v>
      </c>
      <c r="H45" s="11" t="n">
        <v>1.67727</v>
      </c>
      <c r="I45" s="11" t="n">
        <v>1.69304</v>
      </c>
      <c r="J45" s="11" t="n">
        <v>1.70929</v>
      </c>
      <c r="K45" s="11" t="n">
        <v>1.7326</v>
      </c>
      <c r="L45" s="11" t="n">
        <v>1.73254</v>
      </c>
      <c r="M45" s="11" t="n">
        <v>1.73185</v>
      </c>
      <c r="N45" s="11" t="n">
        <v>1.72837</v>
      </c>
      <c r="O45" s="11" t="n">
        <v>1.69939</v>
      </c>
      <c r="P45" s="11" t="n">
        <v>1.70094</v>
      </c>
      <c r="Q45" s="11" t="n">
        <v>1.66663</v>
      </c>
      <c r="R45" s="11" t="n">
        <v>1.67692</v>
      </c>
      <c r="S45" s="11" t="n">
        <v>1.69657</v>
      </c>
      <c r="T45" s="11" t="n">
        <v>1.71354</v>
      </c>
      <c r="U45" s="11" t="n">
        <v>1.73051</v>
      </c>
      <c r="V45" s="11" t="n">
        <v>1.73814</v>
      </c>
      <c r="W45" s="11" t="n">
        <v>1.71626</v>
      </c>
      <c r="X45" s="11" t="n">
        <v>1.71825</v>
      </c>
      <c r="Y45" s="11" t="n">
        <v>1.6879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70653</v>
      </c>
      <c r="C46" s="11" t="n">
        <v>1.69094</v>
      </c>
      <c r="D46" s="11" t="n">
        <v>1.64793</v>
      </c>
      <c r="E46" s="11" t="n">
        <v>1.67336</v>
      </c>
      <c r="F46" s="11" t="n">
        <v>1.67597</v>
      </c>
      <c r="G46" s="11" t="n">
        <v>1.70866</v>
      </c>
      <c r="H46" s="11" t="n">
        <v>1.7409</v>
      </c>
      <c r="I46" s="11" t="n">
        <v>1.76466</v>
      </c>
      <c r="J46" s="11" t="n">
        <v>1.76369</v>
      </c>
      <c r="K46" s="11" t="n">
        <v>1.7625</v>
      </c>
      <c r="L46" s="11" t="n">
        <v>1.76966</v>
      </c>
      <c r="M46" s="11" t="n">
        <v>1.77297</v>
      </c>
      <c r="N46" s="11" t="n">
        <v>1.76666</v>
      </c>
      <c r="O46" s="11" t="n">
        <v>1.76753</v>
      </c>
      <c r="P46" s="11" t="n">
        <v>1.76065</v>
      </c>
      <c r="Q46" s="11" t="n">
        <v>1.72821</v>
      </c>
      <c r="R46" s="11" t="n">
        <v>1.73714</v>
      </c>
      <c r="S46" s="11" t="n">
        <v>1.74851</v>
      </c>
      <c r="T46" s="11" t="n">
        <v>1.74436</v>
      </c>
      <c r="U46" s="11" t="n">
        <v>1.75265</v>
      </c>
      <c r="V46" s="11" t="n">
        <v>1.75925</v>
      </c>
      <c r="W46" s="11" t="n">
        <v>1.75743</v>
      </c>
      <c r="X46" s="11" t="n">
        <v>1.73619</v>
      </c>
      <c r="Y46" s="11" t="n">
        <v>1.7047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70373</v>
      </c>
      <c r="C47" s="11" t="n">
        <v>1.66583</v>
      </c>
      <c r="D47" s="11" t="n">
        <v>1.61552</v>
      </c>
      <c r="E47" s="11" t="n">
        <v>1.64857</v>
      </c>
      <c r="F47" s="11" t="n">
        <v>1.6285</v>
      </c>
      <c r="G47" s="11" t="n">
        <v>1.73709</v>
      </c>
      <c r="H47" s="11" t="n">
        <v>1.75695</v>
      </c>
      <c r="I47" s="11" t="n">
        <v>1.80254</v>
      </c>
      <c r="J47" s="11" t="n">
        <v>1.80211</v>
      </c>
      <c r="K47" s="11" t="n">
        <v>1.80281</v>
      </c>
      <c r="L47" s="11" t="n">
        <v>1.80681</v>
      </c>
      <c r="M47" s="11" t="n">
        <v>1.80532</v>
      </c>
      <c r="N47" s="11" t="n">
        <v>1.80475</v>
      </c>
      <c r="O47" s="11" t="n">
        <v>1.80079</v>
      </c>
      <c r="P47" s="11" t="n">
        <v>1.79675</v>
      </c>
      <c r="Q47" s="11" t="n">
        <v>1.78802</v>
      </c>
      <c r="R47" s="11" t="n">
        <v>1.78633</v>
      </c>
      <c r="S47" s="11" t="n">
        <v>1.79826</v>
      </c>
      <c r="T47" s="11" t="n">
        <v>1.79787</v>
      </c>
      <c r="U47" s="11" t="n">
        <v>1.78976</v>
      </c>
      <c r="V47" s="11" t="n">
        <v>1.79205</v>
      </c>
      <c r="W47" s="11" t="n">
        <v>1.77297</v>
      </c>
      <c r="X47" s="11" t="n">
        <v>1.77333</v>
      </c>
      <c r="Y47" s="11" t="n">
        <v>1.759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75482</v>
      </c>
      <c r="C48" s="11" t="n">
        <v>1.67376</v>
      </c>
      <c r="D48" s="11" t="n">
        <v>1.69405</v>
      </c>
      <c r="E48" s="11" t="n">
        <v>1.67463</v>
      </c>
      <c r="F48" s="11" t="n">
        <v>1.68714</v>
      </c>
      <c r="G48" s="11" t="n">
        <v>1.79846</v>
      </c>
      <c r="H48" s="11" t="n">
        <v>1.82744</v>
      </c>
      <c r="I48" s="11" t="n">
        <v>1.8684</v>
      </c>
      <c r="J48" s="11" t="n">
        <v>1.86928</v>
      </c>
      <c r="K48" s="11" t="n">
        <v>1.87691</v>
      </c>
      <c r="L48" s="11" t="n">
        <v>1.87644</v>
      </c>
      <c r="M48" s="11" t="n">
        <v>1.87582</v>
      </c>
      <c r="N48" s="11" t="n">
        <v>1.87371</v>
      </c>
      <c r="O48" s="11" t="n">
        <v>1.84546</v>
      </c>
      <c r="P48" s="11" t="n">
        <v>1.84165</v>
      </c>
      <c r="Q48" s="11" t="n">
        <v>1.84093</v>
      </c>
      <c r="R48" s="11" t="n">
        <v>1.85121</v>
      </c>
      <c r="S48" s="11" t="n">
        <v>1.8603</v>
      </c>
      <c r="T48" s="11" t="n">
        <v>1.84841</v>
      </c>
      <c r="U48" s="11" t="n">
        <v>1.83796</v>
      </c>
      <c r="V48" s="11" t="n">
        <v>1.84573</v>
      </c>
      <c r="W48" s="11" t="n">
        <v>1.84664</v>
      </c>
      <c r="X48" s="11" t="n">
        <v>1.83463</v>
      </c>
      <c r="Y48" s="11" t="n">
        <v>1.8241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74722</v>
      </c>
      <c r="C49" s="11" t="n">
        <v>1.70527</v>
      </c>
      <c r="D49" s="11" t="n">
        <v>1.64617</v>
      </c>
      <c r="E49" s="11" t="n">
        <v>1.64711</v>
      </c>
      <c r="F49" s="11" t="n">
        <v>1.68646</v>
      </c>
      <c r="G49" s="11" t="n">
        <v>1.7264</v>
      </c>
      <c r="H49" s="11" t="n">
        <v>1.72607</v>
      </c>
      <c r="I49" s="11" t="n">
        <v>1.7689</v>
      </c>
      <c r="J49" s="11" t="n">
        <v>1.8128</v>
      </c>
      <c r="K49" s="11" t="n">
        <v>1.8311</v>
      </c>
      <c r="L49" s="11" t="n">
        <v>1.829</v>
      </c>
      <c r="M49" s="11" t="n">
        <v>1.83251</v>
      </c>
      <c r="N49" s="11" t="n">
        <v>1.83145</v>
      </c>
      <c r="O49" s="11" t="n">
        <v>1.82494</v>
      </c>
      <c r="P49" s="11" t="n">
        <v>1.80267</v>
      </c>
      <c r="Q49" s="11" t="n">
        <v>1.80701</v>
      </c>
      <c r="R49" s="11" t="n">
        <v>1.80532</v>
      </c>
      <c r="S49" s="11" t="n">
        <v>1.83143</v>
      </c>
      <c r="T49" s="11" t="n">
        <v>1.833</v>
      </c>
      <c r="U49" s="11" t="n">
        <v>1.82126</v>
      </c>
      <c r="V49" s="11" t="n">
        <v>1.83228</v>
      </c>
      <c r="W49" s="11" t="n">
        <v>1.81634</v>
      </c>
      <c r="X49" s="11" t="n">
        <v>1.79773</v>
      </c>
      <c r="Y49" s="11" t="n">
        <v>1.767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72628</v>
      </c>
      <c r="C50" s="11" t="n">
        <v>1.72442</v>
      </c>
      <c r="D50" s="11" t="n">
        <v>1.63857</v>
      </c>
      <c r="E50" s="11" t="n">
        <v>1.64087</v>
      </c>
      <c r="F50" s="11" t="n">
        <v>1.65688</v>
      </c>
      <c r="G50" s="11" t="n">
        <v>1.71774</v>
      </c>
      <c r="H50" s="11" t="n">
        <v>1.766</v>
      </c>
      <c r="I50" s="11" t="n">
        <v>1.76817</v>
      </c>
      <c r="J50" s="11" t="n">
        <v>1.79852</v>
      </c>
      <c r="K50" s="11" t="n">
        <v>1.79267</v>
      </c>
      <c r="L50" s="11" t="n">
        <v>1.79408</v>
      </c>
      <c r="M50" s="11" t="n">
        <v>1.79235</v>
      </c>
      <c r="N50" s="11" t="n">
        <v>1.79109</v>
      </c>
      <c r="O50" s="11" t="n">
        <v>1.7892</v>
      </c>
      <c r="P50" s="11" t="n">
        <v>1.78246</v>
      </c>
      <c r="Q50" s="11" t="n">
        <v>1.77433</v>
      </c>
      <c r="R50" s="11" t="n">
        <v>1.78505</v>
      </c>
      <c r="S50" s="11" t="n">
        <v>1.79541</v>
      </c>
      <c r="T50" s="11" t="n">
        <v>1.8031</v>
      </c>
      <c r="U50" s="11" t="n">
        <v>1.79716</v>
      </c>
      <c r="V50" s="11" t="n">
        <v>1.80452</v>
      </c>
      <c r="W50" s="11" t="n">
        <v>1.79073</v>
      </c>
      <c r="X50" s="11" t="n">
        <v>1.77801</v>
      </c>
      <c r="Y50" s="11" t="n">
        <v>1.7553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79283</v>
      </c>
      <c r="C51" s="11" t="n">
        <v>1.76572</v>
      </c>
      <c r="D51" s="11" t="n">
        <v>1.68995</v>
      </c>
      <c r="E51" s="11" t="n">
        <v>1.66357</v>
      </c>
      <c r="F51" s="11" t="n">
        <v>1.73025</v>
      </c>
      <c r="G51" s="11" t="n">
        <v>1.77777</v>
      </c>
      <c r="H51" s="11" t="n">
        <v>1.80005</v>
      </c>
      <c r="I51" s="11" t="n">
        <v>1.81566</v>
      </c>
      <c r="J51" s="11" t="n">
        <v>1.84667</v>
      </c>
      <c r="K51" s="11" t="n">
        <v>1.84778</v>
      </c>
      <c r="L51" s="11" t="n">
        <v>1.8451</v>
      </c>
      <c r="M51" s="11" t="n">
        <v>1.84381</v>
      </c>
      <c r="N51" s="11" t="n">
        <v>1.84228</v>
      </c>
      <c r="O51" s="11" t="n">
        <v>1.84021</v>
      </c>
      <c r="P51" s="11" t="n">
        <v>1.83105</v>
      </c>
      <c r="Q51" s="11" t="n">
        <v>1.82642</v>
      </c>
      <c r="R51" s="11" t="n">
        <v>1.82691</v>
      </c>
      <c r="S51" s="11" t="n">
        <v>1.83809</v>
      </c>
      <c r="T51" s="11" t="n">
        <v>1.85142</v>
      </c>
      <c r="U51" s="11" t="n">
        <v>1.84176</v>
      </c>
      <c r="V51" s="11" t="n">
        <v>1.85054</v>
      </c>
      <c r="W51" s="11" t="n">
        <v>1.8392</v>
      </c>
      <c r="X51" s="11" t="n">
        <v>1.82196</v>
      </c>
      <c r="Y51" s="11" t="n">
        <v>1.8126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78663</v>
      </c>
      <c r="C52" s="11" t="n">
        <v>1.7656</v>
      </c>
      <c r="D52" s="11" t="n">
        <v>1.69926</v>
      </c>
      <c r="E52" s="11" t="n">
        <v>1.64878</v>
      </c>
      <c r="F52" s="11" t="n">
        <v>1.714</v>
      </c>
      <c r="G52" s="11" t="n">
        <v>1.76189</v>
      </c>
      <c r="H52" s="11" t="n">
        <v>1.79269</v>
      </c>
      <c r="I52" s="11" t="n">
        <v>1.82849</v>
      </c>
      <c r="J52" s="11" t="n">
        <v>1.82989</v>
      </c>
      <c r="K52" s="11" t="n">
        <v>1.83962</v>
      </c>
      <c r="L52" s="11" t="n">
        <v>1.837</v>
      </c>
      <c r="M52" s="11" t="n">
        <v>1.82025</v>
      </c>
      <c r="N52" s="11" t="n">
        <v>1.81907</v>
      </c>
      <c r="O52" s="11" t="n">
        <v>1.81794</v>
      </c>
      <c r="P52" s="11" t="n">
        <v>1.81608</v>
      </c>
      <c r="Q52" s="11" t="n">
        <v>1.80178</v>
      </c>
      <c r="R52" s="11" t="n">
        <v>1.81666</v>
      </c>
      <c r="S52" s="11" t="n">
        <v>1.82091</v>
      </c>
      <c r="T52" s="11" t="n">
        <v>1.83199</v>
      </c>
      <c r="U52" s="11" t="n">
        <v>1.81937</v>
      </c>
      <c r="V52" s="11" t="n">
        <v>1.82144</v>
      </c>
      <c r="W52" s="11" t="n">
        <v>1.79171</v>
      </c>
      <c r="X52" s="11" t="n">
        <v>1.7703</v>
      </c>
      <c r="Y52" s="11" t="n">
        <v>1.7141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75071</v>
      </c>
      <c r="C53" s="11" t="n">
        <v>1.77146</v>
      </c>
      <c r="D53" s="11" t="n">
        <v>1.74586</v>
      </c>
      <c r="E53" s="11" t="n">
        <v>1.77794</v>
      </c>
      <c r="F53" s="11" t="n">
        <v>1.79318</v>
      </c>
      <c r="G53" s="11" t="n">
        <v>1.87973</v>
      </c>
      <c r="H53" s="11" t="n">
        <v>1.9177</v>
      </c>
      <c r="I53" s="11" t="n">
        <v>1.94632</v>
      </c>
      <c r="J53" s="11" t="n">
        <v>1.9581</v>
      </c>
      <c r="K53" s="11" t="n">
        <v>1.93103</v>
      </c>
      <c r="L53" s="11" t="n">
        <v>1.93301</v>
      </c>
      <c r="M53" s="11" t="n">
        <v>1.93755</v>
      </c>
      <c r="N53" s="11" t="n">
        <v>1.93721</v>
      </c>
      <c r="O53" s="11" t="n">
        <v>1.93439</v>
      </c>
      <c r="P53" s="11" t="n">
        <v>1.93101</v>
      </c>
      <c r="Q53" s="11" t="n">
        <v>1.92468</v>
      </c>
      <c r="R53" s="11" t="n">
        <v>1.92996</v>
      </c>
      <c r="S53" s="11" t="n">
        <v>1.94644</v>
      </c>
      <c r="T53" s="11" t="n">
        <v>1.93301</v>
      </c>
      <c r="U53" s="11" t="n">
        <v>1.90168</v>
      </c>
      <c r="V53" s="11" t="n">
        <v>1.89905</v>
      </c>
      <c r="W53" s="11" t="n">
        <v>1.83728</v>
      </c>
      <c r="X53" s="11" t="n">
        <v>1.7976</v>
      </c>
      <c r="Y53" s="11" t="n">
        <v>1.792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84777</v>
      </c>
      <c r="C54" s="11" t="n">
        <v>1.77836</v>
      </c>
      <c r="D54" s="11" t="n">
        <v>1.783</v>
      </c>
      <c r="E54" s="11" t="n">
        <v>1.85368</v>
      </c>
      <c r="F54" s="11" t="n">
        <v>1.87601</v>
      </c>
      <c r="G54" s="11" t="n">
        <v>1.93592</v>
      </c>
      <c r="H54" s="11" t="n">
        <v>1.96641</v>
      </c>
      <c r="I54" s="11" t="n">
        <v>2.0023</v>
      </c>
      <c r="J54" s="11" t="n">
        <v>2.00704</v>
      </c>
      <c r="K54" s="11" t="n">
        <v>1.98224</v>
      </c>
      <c r="L54" s="11" t="n">
        <v>1.98852</v>
      </c>
      <c r="M54" s="11" t="n">
        <v>1.98921</v>
      </c>
      <c r="N54" s="11" t="n">
        <v>1.99093</v>
      </c>
      <c r="O54" s="11" t="n">
        <v>1.98397</v>
      </c>
      <c r="P54" s="11" t="n">
        <v>1.98146</v>
      </c>
      <c r="Q54" s="11" t="n">
        <v>1.96047</v>
      </c>
      <c r="R54" s="11" t="n">
        <v>1.97337</v>
      </c>
      <c r="S54" s="11" t="n">
        <v>1.97957</v>
      </c>
      <c r="T54" s="11" t="n">
        <v>1.97313</v>
      </c>
      <c r="U54" s="11" t="n">
        <v>1.94977</v>
      </c>
      <c r="V54" s="11" t="n">
        <v>1.95582</v>
      </c>
      <c r="W54" s="11" t="n">
        <v>1.93338</v>
      </c>
      <c r="X54" s="11" t="n">
        <v>1.9094</v>
      </c>
      <c r="Y54" s="11" t="n">
        <v>1.8964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78129</v>
      </c>
      <c r="C55" s="11" t="n">
        <v>1.71025</v>
      </c>
      <c r="D55" s="11" t="n">
        <v>1.71045</v>
      </c>
      <c r="E55" s="11" t="n">
        <v>1.80481</v>
      </c>
      <c r="F55" s="11" t="n">
        <v>1.84351</v>
      </c>
      <c r="G55" s="11" t="n">
        <v>1.90949</v>
      </c>
      <c r="H55" s="11" t="n">
        <v>1.93796</v>
      </c>
      <c r="I55" s="11" t="n">
        <v>1.97853</v>
      </c>
      <c r="J55" s="11" t="n">
        <v>1.98419</v>
      </c>
      <c r="K55" s="11" t="n">
        <v>1.96359</v>
      </c>
      <c r="L55" s="11" t="n">
        <v>1.96792</v>
      </c>
      <c r="M55" s="11" t="n">
        <v>1.96594</v>
      </c>
      <c r="N55" s="11" t="n">
        <v>1.96121</v>
      </c>
      <c r="O55" s="11" t="n">
        <v>1.95793</v>
      </c>
      <c r="P55" s="11" t="n">
        <v>1.9486</v>
      </c>
      <c r="Q55" s="11" t="n">
        <v>1.93933</v>
      </c>
      <c r="R55" s="11" t="n">
        <v>1.95078</v>
      </c>
      <c r="S55" s="11" t="n">
        <v>1.95614</v>
      </c>
      <c r="T55" s="11" t="n">
        <v>1.94924</v>
      </c>
      <c r="U55" s="11" t="n">
        <v>1.92879</v>
      </c>
      <c r="V55" s="11" t="n">
        <v>1.93897</v>
      </c>
      <c r="W55" s="11" t="n">
        <v>1.90543</v>
      </c>
      <c r="X55" s="11" t="n">
        <v>1.86642</v>
      </c>
      <c r="Y55" s="11" t="n">
        <v>1.8718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81467</v>
      </c>
      <c r="C56" s="11" t="n">
        <v>1.79645</v>
      </c>
      <c r="D56" s="11" t="n">
        <v>1.79038</v>
      </c>
      <c r="E56" s="11" t="n">
        <v>1.79502</v>
      </c>
      <c r="F56" s="11" t="n">
        <v>1.80965</v>
      </c>
      <c r="G56" s="11" t="n">
        <v>1.83779</v>
      </c>
      <c r="H56" s="11" t="n">
        <v>1.85239</v>
      </c>
      <c r="I56" s="11" t="n">
        <v>1.86676</v>
      </c>
      <c r="J56" s="11" t="n">
        <v>1.88543</v>
      </c>
      <c r="K56" s="11" t="n">
        <v>1.88515</v>
      </c>
      <c r="L56" s="11" t="n">
        <v>1.88848</v>
      </c>
      <c r="M56" s="11" t="n">
        <v>1.88581</v>
      </c>
      <c r="N56" s="11" t="n">
        <v>1.88022</v>
      </c>
      <c r="O56" s="11" t="n">
        <v>1.87312</v>
      </c>
      <c r="P56" s="11" t="n">
        <v>1.86333</v>
      </c>
      <c r="Q56" s="11" t="n">
        <v>1.86968</v>
      </c>
      <c r="R56" s="11" t="n">
        <v>1.85999</v>
      </c>
      <c r="S56" s="11" t="n">
        <v>1.87436</v>
      </c>
      <c r="T56" s="11" t="n">
        <v>1.87122</v>
      </c>
      <c r="U56" s="11" t="n">
        <v>1.86124</v>
      </c>
      <c r="V56" s="11" t="n">
        <v>1.86487</v>
      </c>
      <c r="W56" s="11" t="n">
        <v>1.82468</v>
      </c>
      <c r="X56" s="11" t="n">
        <v>1.8025</v>
      </c>
      <c r="Y56" s="11" t="n">
        <v>1.7605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73431</v>
      </c>
      <c r="C57" s="11" t="n">
        <v>1.71512</v>
      </c>
      <c r="D57" s="11" t="n">
        <v>1.6888</v>
      </c>
      <c r="E57" s="11" t="n">
        <v>1.69883</v>
      </c>
      <c r="F57" s="11" t="n">
        <v>1.72267</v>
      </c>
      <c r="G57" s="11" t="n">
        <v>1.7498</v>
      </c>
      <c r="H57" s="11" t="n">
        <v>1.77048</v>
      </c>
      <c r="I57" s="11" t="n">
        <v>1.78024</v>
      </c>
      <c r="J57" s="11" t="n">
        <v>1.77843</v>
      </c>
      <c r="K57" s="11" t="n">
        <v>1.80561</v>
      </c>
      <c r="L57" s="11" t="n">
        <v>1.80707</v>
      </c>
      <c r="M57" s="11" t="n">
        <v>1.8035</v>
      </c>
      <c r="N57" s="11" t="n">
        <v>1.8038</v>
      </c>
      <c r="O57" s="11" t="n">
        <v>1.80102</v>
      </c>
      <c r="P57" s="11" t="n">
        <v>1.80438</v>
      </c>
      <c r="Q57" s="11" t="n">
        <v>1.80544</v>
      </c>
      <c r="R57" s="11" t="n">
        <v>1.78881</v>
      </c>
      <c r="S57" s="11" t="n">
        <v>1.79087</v>
      </c>
      <c r="T57" s="11" t="n">
        <v>1.78753</v>
      </c>
      <c r="U57" s="11" t="n">
        <v>1.77417</v>
      </c>
      <c r="V57" s="11" t="n">
        <v>1.79489</v>
      </c>
      <c r="W57" s="11" t="n">
        <v>1.7656</v>
      </c>
      <c r="X57" s="11" t="n">
        <v>1.75365</v>
      </c>
      <c r="Y57" s="11" t="n">
        <v>1.7345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70643</v>
      </c>
      <c r="C58" s="11" t="n">
        <v>1.65353</v>
      </c>
      <c r="D58" s="11" t="n">
        <v>1.6716</v>
      </c>
      <c r="E58" s="11" t="n">
        <v>1.73044</v>
      </c>
      <c r="F58" s="11" t="n">
        <v>1.77656</v>
      </c>
      <c r="G58" s="11" t="n">
        <v>1.83744</v>
      </c>
      <c r="H58" s="11" t="n">
        <v>1.87402</v>
      </c>
      <c r="I58" s="11" t="n">
        <v>1.89508</v>
      </c>
      <c r="J58" s="11" t="n">
        <v>1.89736</v>
      </c>
      <c r="K58" s="11" t="n">
        <v>1.89213</v>
      </c>
      <c r="L58" s="11" t="n">
        <v>1.88118</v>
      </c>
      <c r="M58" s="11" t="n">
        <v>1.87969</v>
      </c>
      <c r="N58" s="11" t="n">
        <v>1.87657</v>
      </c>
      <c r="O58" s="11" t="n">
        <v>1.86681</v>
      </c>
      <c r="P58" s="11" t="n">
        <v>1.85803</v>
      </c>
      <c r="Q58" s="11" t="n">
        <v>1.85331</v>
      </c>
      <c r="R58" s="11" t="n">
        <v>1.85835</v>
      </c>
      <c r="S58" s="11" t="n">
        <v>1.86817</v>
      </c>
      <c r="T58" s="11" t="n">
        <v>1.86704</v>
      </c>
      <c r="U58" s="11" t="n">
        <v>1.84872</v>
      </c>
      <c r="V58" s="11" t="n">
        <v>1.82509</v>
      </c>
      <c r="W58" s="11" t="n">
        <v>1.82737</v>
      </c>
      <c r="X58" s="11" t="n">
        <v>1.81385</v>
      </c>
      <c r="Y58" s="11" t="n">
        <v>1.8158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68711</v>
      </c>
      <c r="C59" s="11" t="n">
        <v>1.64737</v>
      </c>
      <c r="D59" s="11" t="n">
        <v>1.66602</v>
      </c>
      <c r="E59" s="11" t="n">
        <v>1.71087</v>
      </c>
      <c r="F59" s="11" t="n">
        <v>1.75635</v>
      </c>
      <c r="G59" s="11" t="n">
        <v>1.83976</v>
      </c>
      <c r="H59" s="11" t="n">
        <v>1.8714</v>
      </c>
      <c r="I59" s="11" t="n">
        <v>1.89656</v>
      </c>
      <c r="J59" s="11" t="n">
        <v>1.87618</v>
      </c>
      <c r="K59" s="11" t="n">
        <v>1.87737</v>
      </c>
      <c r="L59" s="11" t="n">
        <v>1.88765</v>
      </c>
      <c r="M59" s="11" t="n">
        <v>1.88935</v>
      </c>
      <c r="N59" s="11" t="n">
        <v>1.8843</v>
      </c>
      <c r="O59" s="11" t="n">
        <v>1.8783</v>
      </c>
      <c r="P59" s="11" t="n">
        <v>1.85856</v>
      </c>
      <c r="Q59" s="11" t="n">
        <v>1.83497</v>
      </c>
      <c r="R59" s="11" t="n">
        <v>1.84423</v>
      </c>
      <c r="S59" s="11" t="n">
        <v>1.86026</v>
      </c>
      <c r="T59" s="11" t="n">
        <v>1.86487</v>
      </c>
      <c r="U59" s="11" t="n">
        <v>1.88156</v>
      </c>
      <c r="V59" s="11" t="n">
        <v>1.83191</v>
      </c>
      <c r="W59" s="11" t="n">
        <v>1.82808</v>
      </c>
      <c r="X59" s="11" t="n">
        <v>1.8245</v>
      </c>
      <c r="Y59" s="11" t="n">
        <v>1.8157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76929</v>
      </c>
      <c r="C60" s="11" t="n">
        <v>1.70876</v>
      </c>
      <c r="D60" s="11" t="n">
        <v>1.71281</v>
      </c>
      <c r="E60" s="11" t="n">
        <v>1.78031</v>
      </c>
      <c r="F60" s="11" t="n">
        <v>1.83882</v>
      </c>
      <c r="G60" s="11" t="n">
        <v>1.84488</v>
      </c>
      <c r="H60" s="11" t="n">
        <v>1.86751</v>
      </c>
      <c r="I60" s="11" t="n">
        <v>1.88891</v>
      </c>
      <c r="J60" s="11" t="n">
        <v>1.86726</v>
      </c>
      <c r="K60" s="11" t="n">
        <v>1.87152</v>
      </c>
      <c r="L60" s="11" t="n">
        <v>1.87468</v>
      </c>
      <c r="M60" s="11" t="n">
        <v>1.89099</v>
      </c>
      <c r="N60" s="11" t="n">
        <v>1.8889</v>
      </c>
      <c r="O60" s="11" t="n">
        <v>1.8844</v>
      </c>
      <c r="P60" s="11" t="n">
        <v>1.88894</v>
      </c>
      <c r="Q60" s="11" t="n">
        <v>1.88689</v>
      </c>
      <c r="R60" s="11" t="n">
        <v>1.86773</v>
      </c>
      <c r="S60" s="11" t="n">
        <v>1.88153</v>
      </c>
      <c r="T60" s="11" t="n">
        <v>1.85699</v>
      </c>
      <c r="U60" s="11" t="n">
        <v>1.89083</v>
      </c>
      <c r="V60" s="11" t="n">
        <v>1.89558</v>
      </c>
      <c r="W60" s="11" t="n">
        <v>1.87675</v>
      </c>
      <c r="X60" s="11" t="n">
        <v>1.83401</v>
      </c>
      <c r="Y60" s="11" t="n">
        <v>1.8402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74572</v>
      </c>
      <c r="C61" s="11" t="n">
        <v>1.68533</v>
      </c>
      <c r="D61" s="11" t="n">
        <v>1.71229</v>
      </c>
      <c r="E61" s="11" t="n">
        <v>1.75252</v>
      </c>
      <c r="F61" s="11" t="n">
        <v>1.83459</v>
      </c>
      <c r="G61" s="11" t="n">
        <v>1.84877</v>
      </c>
      <c r="H61" s="11" t="n">
        <v>1.8775</v>
      </c>
      <c r="I61" s="11" t="n">
        <v>1.89691</v>
      </c>
      <c r="J61" s="11" t="n">
        <v>1.87045</v>
      </c>
      <c r="K61" s="11" t="n">
        <v>1.87881</v>
      </c>
      <c r="L61" s="11" t="n">
        <v>1.88185</v>
      </c>
      <c r="M61" s="11" t="n">
        <v>1.91041</v>
      </c>
      <c r="N61" s="11" t="n">
        <v>1.89514</v>
      </c>
      <c r="O61" s="11" t="n">
        <v>1.89261</v>
      </c>
      <c r="P61" s="11" t="n">
        <v>1.89482</v>
      </c>
      <c r="Q61" s="11" t="n">
        <v>1.88133</v>
      </c>
      <c r="R61" s="11" t="n">
        <v>1.86271</v>
      </c>
      <c r="S61" s="11" t="n">
        <v>1.88027</v>
      </c>
      <c r="T61" s="11" t="n">
        <v>1.8803</v>
      </c>
      <c r="U61" s="11" t="n">
        <v>1.88877</v>
      </c>
      <c r="V61" s="11" t="n">
        <v>1.89003</v>
      </c>
      <c r="W61" s="11" t="n">
        <v>1.85942</v>
      </c>
      <c r="X61" s="11" t="n">
        <v>1.82714</v>
      </c>
      <c r="Y61" s="11" t="n">
        <v>1.8352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7794</v>
      </c>
      <c r="C62" s="11" t="n">
        <v>1.74783</v>
      </c>
      <c r="D62" s="11" t="n">
        <v>1.75164</v>
      </c>
      <c r="E62" s="11" t="n">
        <v>1.76778</v>
      </c>
      <c r="F62" s="11" t="n">
        <v>1.77259</v>
      </c>
      <c r="G62" s="11" t="n">
        <v>1.75434</v>
      </c>
      <c r="H62" s="11" t="n">
        <v>1.78375</v>
      </c>
      <c r="I62" s="11" t="n">
        <v>1.79938</v>
      </c>
      <c r="J62" s="11" t="n">
        <v>1.78294</v>
      </c>
      <c r="K62" s="11" t="n">
        <v>1.78232</v>
      </c>
      <c r="L62" s="11" t="n">
        <v>1.78362</v>
      </c>
      <c r="M62" s="11" t="n">
        <v>1.79556</v>
      </c>
      <c r="N62" s="11" t="n">
        <v>1.79344</v>
      </c>
      <c r="O62" s="11" t="n">
        <v>1.79044</v>
      </c>
      <c r="P62" s="11" t="n">
        <v>1.78908</v>
      </c>
      <c r="Q62" s="11" t="n">
        <v>1.77525</v>
      </c>
      <c r="R62" s="11" t="n">
        <v>1.781</v>
      </c>
      <c r="S62" s="11" t="n">
        <v>1.84013</v>
      </c>
      <c r="T62" s="11" t="n">
        <v>1.91326</v>
      </c>
      <c r="U62" s="11" t="n">
        <v>1.82542</v>
      </c>
      <c r="V62" s="11" t="n">
        <v>1.83243</v>
      </c>
      <c r="W62" s="11" t="n">
        <v>1.81503</v>
      </c>
      <c r="X62" s="11" t="n">
        <v>1.80007</v>
      </c>
      <c r="Y62" s="11" t="n">
        <v>1.8075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6928</v>
      </c>
      <c r="C63" s="11" t="n">
        <v>1.67057</v>
      </c>
      <c r="D63" s="11" t="n">
        <v>1.66451</v>
      </c>
      <c r="E63" s="11" t="n">
        <v>1.63851</v>
      </c>
      <c r="F63" s="11" t="n">
        <v>1.68523</v>
      </c>
      <c r="G63" s="11" t="n">
        <v>1.69978</v>
      </c>
      <c r="H63" s="11" t="n">
        <v>1.71385</v>
      </c>
      <c r="I63" s="11" t="n">
        <v>1.75331</v>
      </c>
      <c r="J63" s="11" t="n">
        <v>1.7898</v>
      </c>
      <c r="K63" s="11" t="n">
        <v>1.79002</v>
      </c>
      <c r="L63" s="11" t="n">
        <v>1.7671</v>
      </c>
      <c r="M63" s="11" t="n">
        <v>1.77555</v>
      </c>
      <c r="N63" s="11" t="n">
        <v>1.78004</v>
      </c>
      <c r="O63" s="11" t="n">
        <v>1.78054</v>
      </c>
      <c r="P63" s="11" t="n">
        <v>1.77756</v>
      </c>
      <c r="Q63" s="11" t="n">
        <v>1.77339</v>
      </c>
      <c r="R63" s="11" t="n">
        <v>1.77814</v>
      </c>
      <c r="S63" s="11" t="n">
        <v>1.75001</v>
      </c>
      <c r="T63" s="11" t="n">
        <v>1.76632</v>
      </c>
      <c r="U63" s="11" t="n">
        <v>1.78323</v>
      </c>
      <c r="V63" s="11" t="n">
        <v>1.77534</v>
      </c>
      <c r="W63" s="11" t="n">
        <v>1.72311</v>
      </c>
      <c r="X63" s="11" t="n">
        <v>1.68949</v>
      </c>
      <c r="Y63" s="11" t="n">
        <v>1.6707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54656</v>
      </c>
      <c r="C64" s="11" t="n">
        <v>1.5209</v>
      </c>
      <c r="D64" s="11" t="n">
        <v>1.50778</v>
      </c>
      <c r="E64" s="11" t="n">
        <v>1.36826</v>
      </c>
      <c r="F64" s="11" t="n">
        <v>1.44519</v>
      </c>
      <c r="G64" s="11" t="n">
        <v>1.3625</v>
      </c>
      <c r="H64" s="11" t="n">
        <v>1.51024</v>
      </c>
      <c r="I64" s="11" t="n">
        <v>1.63837</v>
      </c>
      <c r="J64" s="11" t="n">
        <v>1.66004</v>
      </c>
      <c r="K64" s="11" t="n">
        <v>1.67685</v>
      </c>
      <c r="L64" s="11" t="n">
        <v>1.68123</v>
      </c>
      <c r="M64" s="11" t="n">
        <v>1.6773</v>
      </c>
      <c r="N64" s="11" t="n">
        <v>1.69397</v>
      </c>
      <c r="O64" s="11" t="n">
        <v>1.68566</v>
      </c>
      <c r="P64" s="11" t="n">
        <v>1.68771</v>
      </c>
      <c r="Q64" s="11" t="n">
        <v>1.66824</v>
      </c>
      <c r="R64" s="11" t="n">
        <v>1.68122</v>
      </c>
      <c r="S64" s="11" t="n">
        <v>1.68103</v>
      </c>
      <c r="T64" s="11" t="n">
        <v>1.69458</v>
      </c>
      <c r="U64" s="11" t="n">
        <v>1.70134</v>
      </c>
      <c r="V64" s="11" t="n">
        <v>1.67872</v>
      </c>
      <c r="W64" s="11" t="n">
        <v>1.66584</v>
      </c>
      <c r="X64" s="11" t="n">
        <v>1.65674</v>
      </c>
      <c r="Y64" s="11" t="n">
        <v>1.5834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34921</v>
      </c>
      <c r="C65" s="11" t="n">
        <v>1.34948</v>
      </c>
      <c r="D65" s="11" t="n">
        <v>1.35272</v>
      </c>
      <c r="E65" s="11" t="n">
        <v>1.36261</v>
      </c>
      <c r="F65" s="11" t="n">
        <v>1.3574</v>
      </c>
      <c r="G65" s="11" t="n">
        <v>1.36909</v>
      </c>
      <c r="H65" s="11" t="n">
        <v>1.3653</v>
      </c>
      <c r="I65" s="11" t="n">
        <v>1.3718</v>
      </c>
      <c r="J65" s="11" t="n">
        <v>1.36766</v>
      </c>
      <c r="K65" s="11" t="n">
        <v>1.35635</v>
      </c>
      <c r="L65" s="11" t="n">
        <v>1.36134</v>
      </c>
      <c r="M65" s="11" t="n">
        <v>1.68251</v>
      </c>
      <c r="N65" s="11" t="n">
        <v>1.37666</v>
      </c>
      <c r="O65" s="11" t="n">
        <v>1.37583</v>
      </c>
      <c r="P65" s="11" t="n">
        <v>1.37461</v>
      </c>
      <c r="Q65" s="11" t="n">
        <v>1.35171</v>
      </c>
      <c r="R65" s="11" t="n">
        <v>1.36348</v>
      </c>
      <c r="S65" s="11" t="n">
        <v>1.30597</v>
      </c>
      <c r="T65" s="11" t="n">
        <v>1.69106</v>
      </c>
      <c r="U65" s="11" t="n">
        <v>1.69077</v>
      </c>
      <c r="V65" s="11" t="n">
        <v>1.32088</v>
      </c>
      <c r="W65" s="11" t="n">
        <v>1.33835</v>
      </c>
      <c r="X65" s="11" t="n">
        <v>1.34757</v>
      </c>
      <c r="Y65" s="11" t="n">
        <v>1.3478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46864</v>
      </c>
      <c r="C66" s="11" t="n">
        <v>1.4682</v>
      </c>
      <c r="D66" s="11" t="n">
        <v>1.44372</v>
      </c>
      <c r="E66" s="11" t="n">
        <v>1.47106</v>
      </c>
      <c r="F66" s="11" t="n">
        <v>1.46283</v>
      </c>
      <c r="G66" s="11" t="n">
        <v>1.47668</v>
      </c>
      <c r="H66" s="11" t="n">
        <v>1.52244</v>
      </c>
      <c r="I66" s="11" t="n">
        <v>1.48895</v>
      </c>
      <c r="J66" s="11" t="n">
        <v>1.48251</v>
      </c>
      <c r="K66" s="11" t="n">
        <v>1.4791</v>
      </c>
      <c r="L66" s="11" t="n">
        <v>1.48326</v>
      </c>
      <c r="M66" s="11" t="n">
        <v>1.59303</v>
      </c>
      <c r="N66" s="11" t="n">
        <v>1.59295</v>
      </c>
      <c r="O66" s="11" t="n">
        <v>1.59293</v>
      </c>
      <c r="P66" s="11" t="n">
        <v>1.59281</v>
      </c>
      <c r="Q66" s="11" t="n">
        <v>1.45596</v>
      </c>
      <c r="R66" s="11" t="n">
        <v>1.45944</v>
      </c>
      <c r="S66" s="11" t="n">
        <v>1.46983</v>
      </c>
      <c r="T66" s="11" t="n">
        <v>1.70158</v>
      </c>
      <c r="U66" s="11" t="n">
        <v>1.6327</v>
      </c>
      <c r="V66" s="11" t="n">
        <v>1.67064</v>
      </c>
      <c r="W66" s="11" t="n">
        <v>1.4843</v>
      </c>
      <c r="X66" s="11" t="n">
        <v>1.4724</v>
      </c>
      <c r="Y66" s="11" t="n">
        <v>1.4724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50731</v>
      </c>
      <c r="C67" s="11" t="n">
        <v>1.51776</v>
      </c>
      <c r="D67" s="11" t="n">
        <v>1.58011</v>
      </c>
      <c r="E67" s="11" t="n">
        <v>1.56393</v>
      </c>
      <c r="F67" s="11" t="n">
        <v>1.55896</v>
      </c>
      <c r="G67" s="11" t="n">
        <v>1.57183</v>
      </c>
      <c r="H67" s="11" t="n">
        <v>1.58445</v>
      </c>
      <c r="I67" s="11" t="n">
        <v>1.6063</v>
      </c>
      <c r="J67" s="11" t="n">
        <v>1.70989</v>
      </c>
      <c r="K67" s="11" t="n">
        <v>1.77789</v>
      </c>
      <c r="L67" s="11" t="n">
        <v>1.78781</v>
      </c>
      <c r="M67" s="11" t="n">
        <v>1.79884</v>
      </c>
      <c r="N67" s="11" t="n">
        <v>1.77833</v>
      </c>
      <c r="O67" s="11" t="n">
        <v>1.75655</v>
      </c>
      <c r="P67" s="11" t="n">
        <v>1.72641</v>
      </c>
      <c r="Q67" s="11" t="n">
        <v>1.66499</v>
      </c>
      <c r="R67" s="11" t="n">
        <v>1.6703</v>
      </c>
      <c r="S67" s="11" t="n">
        <v>1.71223</v>
      </c>
      <c r="T67" s="11" t="n">
        <v>1.7676</v>
      </c>
      <c r="U67" s="11" t="n">
        <v>1.66135</v>
      </c>
      <c r="V67" s="11" t="n">
        <v>1.66402</v>
      </c>
      <c r="W67" s="11" t="n">
        <v>1.57074</v>
      </c>
      <c r="X67" s="11" t="n">
        <v>1.5911</v>
      </c>
      <c r="Y67" s="11" t="n">
        <v>1.4900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45518</v>
      </c>
      <c r="C68" s="11" t="n">
        <v>1.42576</v>
      </c>
      <c r="D68" s="11" t="n">
        <v>1.51214</v>
      </c>
      <c r="E68" s="11" t="n">
        <v>1.49282</v>
      </c>
      <c r="F68" s="11" t="n">
        <v>1.50252</v>
      </c>
      <c r="G68" s="11" t="n">
        <v>1.49711</v>
      </c>
      <c r="H68" s="11" t="n">
        <v>1.51104</v>
      </c>
      <c r="I68" s="11" t="n">
        <v>1.53142</v>
      </c>
      <c r="J68" s="11" t="n">
        <v>1.68183</v>
      </c>
      <c r="K68" s="11" t="n">
        <v>1.70163</v>
      </c>
      <c r="L68" s="11" t="n">
        <v>1.70238</v>
      </c>
      <c r="M68" s="11" t="n">
        <v>1.70202</v>
      </c>
      <c r="N68" s="11" t="n">
        <v>1.70202</v>
      </c>
      <c r="O68" s="11" t="n">
        <v>1.68772</v>
      </c>
      <c r="P68" s="11" t="n">
        <v>1.68693</v>
      </c>
      <c r="Q68" s="11" t="n">
        <v>1.60891</v>
      </c>
      <c r="R68" s="11" t="n">
        <v>1.68459</v>
      </c>
      <c r="S68" s="11" t="n">
        <v>1.71511</v>
      </c>
      <c r="T68" s="11" t="n">
        <v>1.73876</v>
      </c>
      <c r="U68" s="11" t="n">
        <v>1.70165</v>
      </c>
      <c r="V68" s="11" t="n">
        <v>1.67101</v>
      </c>
      <c r="W68" s="11" t="n">
        <v>1.50875</v>
      </c>
      <c r="X68" s="11" t="n">
        <v>1.50437</v>
      </c>
      <c r="Y68" s="11" t="n">
        <v>1.441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60642</v>
      </c>
      <c r="C69" s="11" t="n">
        <v>1.60612</v>
      </c>
      <c r="D69" s="11" t="n">
        <v>1.58564</v>
      </c>
      <c r="E69" s="11" t="n">
        <v>1.59767</v>
      </c>
      <c r="F69" s="11" t="n">
        <v>1.60996</v>
      </c>
      <c r="G69" s="11" t="n">
        <v>1.62494</v>
      </c>
      <c r="H69" s="11" t="n">
        <v>1.65524</v>
      </c>
      <c r="I69" s="11" t="n">
        <v>1.71773</v>
      </c>
      <c r="J69" s="11" t="n">
        <v>1.75987</v>
      </c>
      <c r="K69" s="11" t="n">
        <v>1.77771</v>
      </c>
      <c r="L69" s="11" t="n">
        <v>1.81241</v>
      </c>
      <c r="M69" s="11" t="n">
        <v>1.83105</v>
      </c>
      <c r="N69" s="11" t="n">
        <v>1.81865</v>
      </c>
      <c r="O69" s="11" t="n">
        <v>1.81831</v>
      </c>
      <c r="P69" s="11" t="n">
        <v>1.81511</v>
      </c>
      <c r="Q69" s="11" t="n">
        <v>1.76448</v>
      </c>
      <c r="R69" s="11" t="n">
        <v>1.7563</v>
      </c>
      <c r="S69" s="11" t="n">
        <v>1.76409</v>
      </c>
      <c r="T69" s="11" t="n">
        <v>1.76377</v>
      </c>
      <c r="U69" s="11" t="n">
        <v>1.67473</v>
      </c>
      <c r="V69" s="11" t="n">
        <v>1.67477</v>
      </c>
      <c r="W69" s="11" t="n">
        <v>1.62359</v>
      </c>
      <c r="X69" s="11" t="n">
        <v>1.633</v>
      </c>
      <c r="Y69" s="11" t="n">
        <v>1.6243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53356</v>
      </c>
      <c r="C70" s="11" t="n">
        <v>1.54929</v>
      </c>
      <c r="D70" s="11" t="n">
        <v>1.55091</v>
      </c>
      <c r="E70" s="11" t="n">
        <v>1.49906</v>
      </c>
      <c r="F70" s="11" t="n">
        <v>1.54829</v>
      </c>
      <c r="G70" s="11" t="n">
        <v>1.56276</v>
      </c>
      <c r="H70" s="11" t="n">
        <v>1.56949</v>
      </c>
      <c r="I70" s="11" t="n">
        <v>1.58092</v>
      </c>
      <c r="J70" s="11" t="n">
        <v>1.59677</v>
      </c>
      <c r="K70" s="11" t="n">
        <v>1.59863</v>
      </c>
      <c r="L70" s="11" t="n">
        <v>1.63778</v>
      </c>
      <c r="M70" s="11" t="n">
        <v>1.64668</v>
      </c>
      <c r="N70" s="11" t="n">
        <v>1.64329</v>
      </c>
      <c r="O70" s="11" t="n">
        <v>1.59339</v>
      </c>
      <c r="P70" s="11" t="n">
        <v>1.59718</v>
      </c>
      <c r="Q70" s="11" t="n">
        <v>1.57374</v>
      </c>
      <c r="R70" s="11" t="n">
        <v>1.57695</v>
      </c>
      <c r="S70" s="11" t="n">
        <v>1.58198</v>
      </c>
      <c r="T70" s="11" t="n">
        <v>1.61481</v>
      </c>
      <c r="U70" s="11" t="n">
        <v>1.63583</v>
      </c>
      <c r="V70" s="11" t="n">
        <v>1.65572</v>
      </c>
      <c r="W70" s="11" t="n">
        <v>1.66604</v>
      </c>
      <c r="X70" s="11" t="n">
        <v>1.60964</v>
      </c>
      <c r="Y70" s="11" t="n">
        <v>1.52644</v>
      </c>
    </row>
    <row r="71" customFormat="false" ht="12.75" hidden="false" customHeight="false" outlineLevel="0" collapsed="false">
      <c r="A71" s="10" t="n">
        <v>29</v>
      </c>
      <c r="B71" s="11" t="n">
        <v>1.48194</v>
      </c>
      <c r="C71" s="11" t="n">
        <v>1.47785</v>
      </c>
      <c r="D71" s="11" t="n">
        <v>1.45532</v>
      </c>
      <c r="E71" s="11" t="n">
        <v>1.42781</v>
      </c>
      <c r="F71" s="11" t="n">
        <v>1.38243</v>
      </c>
      <c r="G71" s="11" t="n">
        <v>1.38335</v>
      </c>
      <c r="H71" s="11" t="n">
        <v>1.38314</v>
      </c>
      <c r="I71" s="11" t="n">
        <v>1.39233</v>
      </c>
      <c r="J71" s="11" t="n">
        <v>1.46092</v>
      </c>
      <c r="K71" s="11" t="n">
        <v>1.46632</v>
      </c>
      <c r="L71" s="11" t="n">
        <v>1.62149</v>
      </c>
      <c r="M71" s="11" t="n">
        <v>1.63429</v>
      </c>
      <c r="N71" s="11" t="n">
        <v>1.63159</v>
      </c>
      <c r="O71" s="11" t="n">
        <v>1.58027</v>
      </c>
      <c r="P71" s="11" t="n">
        <v>1.572</v>
      </c>
      <c r="Q71" s="11" t="n">
        <v>1.46106</v>
      </c>
      <c r="R71" s="11" t="n">
        <v>1.46346</v>
      </c>
      <c r="S71" s="11" t="n">
        <v>1.4619</v>
      </c>
      <c r="T71" s="11" t="n">
        <v>1.58217</v>
      </c>
      <c r="U71" s="11" t="n">
        <v>1.59322</v>
      </c>
      <c r="V71" s="11" t="n">
        <v>1.66592</v>
      </c>
      <c r="W71" s="11" t="n">
        <v>1.67816</v>
      </c>
      <c r="X71" s="11" t="n">
        <v>1.64452</v>
      </c>
      <c r="Y71" s="11" t="n">
        <v>1.51755</v>
      </c>
    </row>
    <row r="72" customFormat="false" ht="12.75" hidden="false" customHeight="false" outlineLevel="0" collapsed="false">
      <c r="A72" s="10" t="n">
        <v>30</v>
      </c>
      <c r="B72" s="11" t="n">
        <v>1.52579</v>
      </c>
      <c r="C72" s="11" t="n">
        <v>1.51031</v>
      </c>
      <c r="D72" s="11" t="n">
        <v>1.48199</v>
      </c>
      <c r="E72" s="11" t="n">
        <v>1.51117</v>
      </c>
      <c r="F72" s="11" t="n">
        <v>1.52399</v>
      </c>
      <c r="G72" s="11" t="n">
        <v>1.53751</v>
      </c>
      <c r="H72" s="11" t="n">
        <v>1.54669</v>
      </c>
      <c r="I72" s="11" t="n">
        <v>1.58205</v>
      </c>
      <c r="J72" s="11" t="n">
        <v>1.63763</v>
      </c>
      <c r="K72" s="11" t="n">
        <v>1.6509</v>
      </c>
      <c r="L72" s="11" t="n">
        <v>1.58486</v>
      </c>
      <c r="M72" s="11" t="n">
        <v>1.58436</v>
      </c>
      <c r="N72" s="11" t="n">
        <v>1.58037</v>
      </c>
      <c r="O72" s="11" t="n">
        <v>1.6138</v>
      </c>
      <c r="P72" s="11" t="n">
        <v>1.66021</v>
      </c>
      <c r="Q72" s="11" t="n">
        <v>1.56236</v>
      </c>
      <c r="R72" s="11" t="n">
        <v>1.56665</v>
      </c>
      <c r="S72" s="11" t="n">
        <v>1.46792</v>
      </c>
      <c r="T72" s="11" t="n">
        <v>1.47318</v>
      </c>
      <c r="U72" s="11" t="n">
        <v>1.56953</v>
      </c>
      <c r="V72" s="11" t="n">
        <v>1.66451</v>
      </c>
      <c r="W72" s="11" t="n">
        <v>1.64613</v>
      </c>
      <c r="X72" s="11" t="n">
        <v>1.63034</v>
      </c>
      <c r="Y72" s="11" t="n">
        <v>1.53107</v>
      </c>
    </row>
    <row r="73" customFormat="false" ht="12.75" hidden="false" customHeight="false" outlineLevel="0" collapsed="false">
      <c r="A73" s="12" t="n">
        <v>31</v>
      </c>
      <c r="B73" s="13" t="n">
        <v>1.46663</v>
      </c>
      <c r="C73" s="13" t="n">
        <v>1.35082</v>
      </c>
      <c r="D73" s="13" t="n">
        <v>0.79655</v>
      </c>
      <c r="E73" s="13" t="n">
        <v>0.79655</v>
      </c>
      <c r="F73" s="13" t="n">
        <v>0.79655</v>
      </c>
      <c r="G73" s="13" t="n">
        <v>1.3878</v>
      </c>
      <c r="H73" s="13" t="n">
        <v>1.5326</v>
      </c>
      <c r="I73" s="13" t="n">
        <v>1.60681</v>
      </c>
      <c r="J73" s="13" t="n">
        <v>1.60301</v>
      </c>
      <c r="K73" s="13" t="n">
        <v>1.65062</v>
      </c>
      <c r="L73" s="13" t="n">
        <v>1.66594</v>
      </c>
      <c r="M73" s="13" t="n">
        <v>1.6612</v>
      </c>
      <c r="N73" s="13" t="n">
        <v>1.67171</v>
      </c>
      <c r="O73" s="13" t="n">
        <v>1.64505</v>
      </c>
      <c r="P73" s="13" t="n">
        <v>1.60272</v>
      </c>
      <c r="Q73" s="13" t="n">
        <v>1.56276</v>
      </c>
      <c r="R73" s="13" t="n">
        <v>1.59621</v>
      </c>
      <c r="S73" s="13" t="n">
        <v>1.59688</v>
      </c>
      <c r="T73" s="13" t="n">
        <v>1.63298</v>
      </c>
      <c r="U73" s="13" t="n">
        <v>1.48078</v>
      </c>
      <c r="V73" s="13" t="n">
        <v>1.58818</v>
      </c>
      <c r="W73" s="13" t="n">
        <v>1.50086</v>
      </c>
      <c r="X73" s="13" t="n">
        <v>1.50522</v>
      </c>
      <c r="Y73" s="13" t="n">
        <v>1.44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61267</v>
      </c>
      <c r="C79" s="11" t="n">
        <v>1.60354</v>
      </c>
      <c r="D79" s="11" t="n">
        <v>1.51102</v>
      </c>
      <c r="E79" s="11" t="n">
        <v>1.51574</v>
      </c>
      <c r="F79" s="11" t="n">
        <v>1.51659</v>
      </c>
      <c r="G79" s="11" t="n">
        <v>1.53835</v>
      </c>
      <c r="H79" s="11" t="n">
        <v>1.52149</v>
      </c>
      <c r="I79" s="11" t="n">
        <v>1.54217</v>
      </c>
      <c r="J79" s="11" t="n">
        <v>1.65361</v>
      </c>
      <c r="K79" s="11" t="n">
        <v>1.68952</v>
      </c>
      <c r="L79" s="11" t="n">
        <v>1.69516</v>
      </c>
      <c r="M79" s="11" t="n">
        <v>1.68761</v>
      </c>
      <c r="N79" s="11" t="n">
        <v>1.66798</v>
      </c>
      <c r="O79" s="11" t="n">
        <v>1.61953</v>
      </c>
      <c r="P79" s="11" t="n">
        <v>1.5792</v>
      </c>
      <c r="Q79" s="11" t="n">
        <v>1.59965</v>
      </c>
      <c r="R79" s="11" t="n">
        <v>1.53443</v>
      </c>
      <c r="S79" s="11" t="n">
        <v>1.5948</v>
      </c>
      <c r="T79" s="11" t="n">
        <v>1.67937</v>
      </c>
      <c r="U79" s="11" t="n">
        <v>1.68518</v>
      </c>
      <c r="V79" s="11" t="n">
        <v>1.68831</v>
      </c>
      <c r="W79" s="11" t="n">
        <v>1.69694</v>
      </c>
      <c r="X79" s="11" t="n">
        <v>1.69414</v>
      </c>
      <c r="Y79" s="11" t="n">
        <v>1.6052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65709</v>
      </c>
      <c r="C80" s="11" t="n">
        <v>1.63543</v>
      </c>
      <c r="D80" s="11" t="n">
        <v>1.5744</v>
      </c>
      <c r="E80" s="11" t="n">
        <v>1.58321</v>
      </c>
      <c r="F80" s="11" t="n">
        <v>1.56547</v>
      </c>
      <c r="G80" s="11" t="n">
        <v>1.58887</v>
      </c>
      <c r="H80" s="11" t="n">
        <v>1.57432</v>
      </c>
      <c r="I80" s="11" t="n">
        <v>1.6304</v>
      </c>
      <c r="J80" s="11" t="n">
        <v>1.68196</v>
      </c>
      <c r="K80" s="11" t="n">
        <v>1.68609</v>
      </c>
      <c r="L80" s="11" t="n">
        <v>1.68639</v>
      </c>
      <c r="M80" s="11" t="n">
        <v>1.69151</v>
      </c>
      <c r="N80" s="11" t="n">
        <v>1.68859</v>
      </c>
      <c r="O80" s="11" t="n">
        <v>1.67165</v>
      </c>
      <c r="P80" s="11" t="n">
        <v>1.67228</v>
      </c>
      <c r="Q80" s="11" t="n">
        <v>1.66464</v>
      </c>
      <c r="R80" s="11" t="n">
        <v>1.63544</v>
      </c>
      <c r="S80" s="11" t="n">
        <v>1.66708</v>
      </c>
      <c r="T80" s="11" t="n">
        <v>1.67566</v>
      </c>
      <c r="U80" s="11" t="n">
        <v>1.69291</v>
      </c>
      <c r="V80" s="11" t="n">
        <v>1.7001</v>
      </c>
      <c r="W80" s="11" t="n">
        <v>1.70234</v>
      </c>
      <c r="X80" s="11" t="n">
        <v>1.67727</v>
      </c>
      <c r="Y80" s="11" t="n">
        <v>1.6531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63826</v>
      </c>
      <c r="C81" s="11" t="n">
        <v>1.606</v>
      </c>
      <c r="D81" s="11" t="n">
        <v>1.574</v>
      </c>
      <c r="E81" s="11" t="n">
        <v>1.5885</v>
      </c>
      <c r="F81" s="11" t="n">
        <v>1.57286</v>
      </c>
      <c r="G81" s="11" t="n">
        <v>1.57652</v>
      </c>
      <c r="H81" s="11" t="n">
        <v>1.63174</v>
      </c>
      <c r="I81" s="11" t="n">
        <v>1.6467</v>
      </c>
      <c r="J81" s="11" t="n">
        <v>1.6621</v>
      </c>
      <c r="K81" s="11" t="n">
        <v>1.68421</v>
      </c>
      <c r="L81" s="11" t="n">
        <v>1.68415</v>
      </c>
      <c r="M81" s="11" t="n">
        <v>1.6835</v>
      </c>
      <c r="N81" s="11" t="n">
        <v>1.6802</v>
      </c>
      <c r="O81" s="11" t="n">
        <v>1.65271</v>
      </c>
      <c r="P81" s="11" t="n">
        <v>1.65418</v>
      </c>
      <c r="Q81" s="11" t="n">
        <v>1.62165</v>
      </c>
      <c r="R81" s="11" t="n">
        <v>1.63141</v>
      </c>
      <c r="S81" s="11" t="n">
        <v>1.65004</v>
      </c>
      <c r="T81" s="11" t="n">
        <v>1.66613</v>
      </c>
      <c r="U81" s="11" t="n">
        <v>1.68223</v>
      </c>
      <c r="V81" s="11" t="n">
        <v>1.68946</v>
      </c>
      <c r="W81" s="11" t="n">
        <v>1.66872</v>
      </c>
      <c r="X81" s="11" t="n">
        <v>1.6706</v>
      </c>
      <c r="Y81" s="11" t="n">
        <v>1.6418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65948</v>
      </c>
      <c r="C82" s="11" t="n">
        <v>1.64471</v>
      </c>
      <c r="D82" s="11" t="n">
        <v>1.60391</v>
      </c>
      <c r="E82" s="11" t="n">
        <v>1.62803</v>
      </c>
      <c r="F82" s="11" t="n">
        <v>1.63051</v>
      </c>
      <c r="G82" s="11" t="n">
        <v>1.6615</v>
      </c>
      <c r="H82" s="11" t="n">
        <v>1.69208</v>
      </c>
      <c r="I82" s="11" t="n">
        <v>1.71461</v>
      </c>
      <c r="J82" s="11" t="n">
        <v>1.71369</v>
      </c>
      <c r="K82" s="11" t="n">
        <v>1.71257</v>
      </c>
      <c r="L82" s="11" t="n">
        <v>1.71936</v>
      </c>
      <c r="M82" s="11" t="n">
        <v>1.72249</v>
      </c>
      <c r="N82" s="11" t="n">
        <v>1.71651</v>
      </c>
      <c r="O82" s="11" t="n">
        <v>1.71734</v>
      </c>
      <c r="P82" s="11" t="n">
        <v>1.71081</v>
      </c>
      <c r="Q82" s="11" t="n">
        <v>1.68005</v>
      </c>
      <c r="R82" s="11" t="n">
        <v>1.68852</v>
      </c>
      <c r="S82" s="11" t="n">
        <v>1.69929</v>
      </c>
      <c r="T82" s="11" t="n">
        <v>1.69536</v>
      </c>
      <c r="U82" s="11" t="n">
        <v>1.70322</v>
      </c>
      <c r="V82" s="11" t="n">
        <v>1.70949</v>
      </c>
      <c r="W82" s="11" t="n">
        <v>1.70775</v>
      </c>
      <c r="X82" s="11" t="n">
        <v>1.68761</v>
      </c>
      <c r="Y82" s="11" t="n">
        <v>1.6577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65683</v>
      </c>
      <c r="C83" s="11" t="n">
        <v>1.62089</v>
      </c>
      <c r="D83" s="11" t="n">
        <v>1.57318</v>
      </c>
      <c r="E83" s="11" t="n">
        <v>1.60452</v>
      </c>
      <c r="F83" s="11" t="n">
        <v>1.5855</v>
      </c>
      <c r="G83" s="11" t="n">
        <v>1.68847</v>
      </c>
      <c r="H83" s="11" t="n">
        <v>1.7073</v>
      </c>
      <c r="I83" s="11" t="n">
        <v>1.75053</v>
      </c>
      <c r="J83" s="11" t="n">
        <v>1.75012</v>
      </c>
      <c r="K83" s="11" t="n">
        <v>1.75079</v>
      </c>
      <c r="L83" s="11" t="n">
        <v>1.75459</v>
      </c>
      <c r="M83" s="11" t="n">
        <v>1.75317</v>
      </c>
      <c r="N83" s="11" t="n">
        <v>1.75263</v>
      </c>
      <c r="O83" s="11" t="n">
        <v>1.74888</v>
      </c>
      <c r="P83" s="11" t="n">
        <v>1.74504</v>
      </c>
      <c r="Q83" s="11" t="n">
        <v>1.73676</v>
      </c>
      <c r="R83" s="11" t="n">
        <v>1.73516</v>
      </c>
      <c r="S83" s="11" t="n">
        <v>1.74648</v>
      </c>
      <c r="T83" s="11" t="n">
        <v>1.7461</v>
      </c>
      <c r="U83" s="11" t="n">
        <v>1.73842</v>
      </c>
      <c r="V83" s="11" t="n">
        <v>1.74058</v>
      </c>
      <c r="W83" s="11" t="n">
        <v>1.72249</v>
      </c>
      <c r="X83" s="11" t="n">
        <v>1.72284</v>
      </c>
      <c r="Y83" s="11" t="n">
        <v>1.7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70528</v>
      </c>
      <c r="C84" s="11" t="n">
        <v>1.62841</v>
      </c>
      <c r="D84" s="11" t="n">
        <v>1.64766</v>
      </c>
      <c r="E84" s="11" t="n">
        <v>1.62924</v>
      </c>
      <c r="F84" s="11" t="n">
        <v>1.6411</v>
      </c>
      <c r="G84" s="11" t="n">
        <v>1.74667</v>
      </c>
      <c r="H84" s="11" t="n">
        <v>1.77414</v>
      </c>
      <c r="I84" s="11" t="n">
        <v>1.81299</v>
      </c>
      <c r="J84" s="11" t="n">
        <v>1.81382</v>
      </c>
      <c r="K84" s="11" t="n">
        <v>1.82106</v>
      </c>
      <c r="L84" s="11" t="n">
        <v>1.82061</v>
      </c>
      <c r="M84" s="11" t="n">
        <v>1.82003</v>
      </c>
      <c r="N84" s="11" t="n">
        <v>1.81803</v>
      </c>
      <c r="O84" s="11" t="n">
        <v>1.79124</v>
      </c>
      <c r="P84" s="11" t="n">
        <v>1.78763</v>
      </c>
      <c r="Q84" s="11" t="n">
        <v>1.78694</v>
      </c>
      <c r="R84" s="11" t="n">
        <v>1.79669</v>
      </c>
      <c r="S84" s="11" t="n">
        <v>1.80531</v>
      </c>
      <c r="T84" s="11" t="n">
        <v>1.79403</v>
      </c>
      <c r="U84" s="11" t="n">
        <v>1.78413</v>
      </c>
      <c r="V84" s="11" t="n">
        <v>1.79149</v>
      </c>
      <c r="W84" s="11" t="n">
        <v>1.79235</v>
      </c>
      <c r="X84" s="11" t="n">
        <v>1.78097</v>
      </c>
      <c r="Y84" s="11" t="n">
        <v>1.7710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69808</v>
      </c>
      <c r="C85" s="11" t="n">
        <v>1.65829</v>
      </c>
      <c r="D85" s="11" t="n">
        <v>1.60225</v>
      </c>
      <c r="E85" s="11" t="n">
        <v>1.60314</v>
      </c>
      <c r="F85" s="11" t="n">
        <v>1.64046</v>
      </c>
      <c r="G85" s="11" t="n">
        <v>1.67833</v>
      </c>
      <c r="H85" s="11" t="n">
        <v>1.67801</v>
      </c>
      <c r="I85" s="11" t="n">
        <v>1.71863</v>
      </c>
      <c r="J85" s="11" t="n">
        <v>1.76026</v>
      </c>
      <c r="K85" s="11" t="n">
        <v>1.77762</v>
      </c>
      <c r="L85" s="11" t="n">
        <v>1.77562</v>
      </c>
      <c r="M85" s="11" t="n">
        <v>1.77896</v>
      </c>
      <c r="N85" s="11" t="n">
        <v>1.77795</v>
      </c>
      <c r="O85" s="11" t="n">
        <v>1.77178</v>
      </c>
      <c r="P85" s="11" t="n">
        <v>1.75065</v>
      </c>
      <c r="Q85" s="11" t="n">
        <v>1.75477</v>
      </c>
      <c r="R85" s="11" t="n">
        <v>1.75317</v>
      </c>
      <c r="S85" s="11" t="n">
        <v>1.77793</v>
      </c>
      <c r="T85" s="11" t="n">
        <v>1.77942</v>
      </c>
      <c r="U85" s="11" t="n">
        <v>1.76829</v>
      </c>
      <c r="V85" s="11" t="n">
        <v>1.77874</v>
      </c>
      <c r="W85" s="11" t="n">
        <v>1.76362</v>
      </c>
      <c r="X85" s="11" t="n">
        <v>1.74597</v>
      </c>
      <c r="Y85" s="11" t="n">
        <v>1.7175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67821</v>
      </c>
      <c r="C86" s="11" t="n">
        <v>1.67646</v>
      </c>
      <c r="D86" s="11" t="n">
        <v>1.59504</v>
      </c>
      <c r="E86" s="11" t="n">
        <v>1.59722</v>
      </c>
      <c r="F86" s="11" t="n">
        <v>1.61241</v>
      </c>
      <c r="G86" s="11" t="n">
        <v>1.67012</v>
      </c>
      <c r="H86" s="11" t="n">
        <v>1.71588</v>
      </c>
      <c r="I86" s="11" t="n">
        <v>1.71794</v>
      </c>
      <c r="J86" s="11" t="n">
        <v>1.74672</v>
      </c>
      <c r="K86" s="11" t="n">
        <v>1.74118</v>
      </c>
      <c r="L86" s="11" t="n">
        <v>1.74252</v>
      </c>
      <c r="M86" s="11" t="n">
        <v>1.74087</v>
      </c>
      <c r="N86" s="11" t="n">
        <v>1.73968</v>
      </c>
      <c r="O86" s="11" t="n">
        <v>1.73789</v>
      </c>
      <c r="P86" s="11" t="n">
        <v>1.73149</v>
      </c>
      <c r="Q86" s="11" t="n">
        <v>1.72379</v>
      </c>
      <c r="R86" s="11" t="n">
        <v>1.73395</v>
      </c>
      <c r="S86" s="11" t="n">
        <v>1.74377</v>
      </c>
      <c r="T86" s="11" t="n">
        <v>1.75106</v>
      </c>
      <c r="U86" s="11" t="n">
        <v>1.74543</v>
      </c>
      <c r="V86" s="11" t="n">
        <v>1.75241</v>
      </c>
      <c r="W86" s="11" t="n">
        <v>1.73934</v>
      </c>
      <c r="X86" s="11" t="n">
        <v>1.72728</v>
      </c>
      <c r="Y86" s="11" t="n">
        <v>1.7058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74132</v>
      </c>
      <c r="C87" s="11" t="n">
        <v>1.71561</v>
      </c>
      <c r="D87" s="11" t="n">
        <v>1.64377</v>
      </c>
      <c r="E87" s="11" t="n">
        <v>1.61875</v>
      </c>
      <c r="F87" s="11" t="n">
        <v>1.68198</v>
      </c>
      <c r="G87" s="11" t="n">
        <v>1.72704</v>
      </c>
      <c r="H87" s="11" t="n">
        <v>1.74817</v>
      </c>
      <c r="I87" s="11" t="n">
        <v>1.76298</v>
      </c>
      <c r="J87" s="11" t="n">
        <v>1.79239</v>
      </c>
      <c r="K87" s="11" t="n">
        <v>1.79343</v>
      </c>
      <c r="L87" s="11" t="n">
        <v>1.79089</v>
      </c>
      <c r="M87" s="11" t="n">
        <v>1.78967</v>
      </c>
      <c r="N87" s="11" t="n">
        <v>1.78822</v>
      </c>
      <c r="O87" s="11" t="n">
        <v>1.78626</v>
      </c>
      <c r="P87" s="11" t="n">
        <v>1.77757</v>
      </c>
      <c r="Q87" s="11" t="n">
        <v>1.77318</v>
      </c>
      <c r="R87" s="11" t="n">
        <v>1.77365</v>
      </c>
      <c r="S87" s="11" t="n">
        <v>1.78425</v>
      </c>
      <c r="T87" s="11" t="n">
        <v>1.79689</v>
      </c>
      <c r="U87" s="11" t="n">
        <v>1.78773</v>
      </c>
      <c r="V87" s="11" t="n">
        <v>1.79605</v>
      </c>
      <c r="W87" s="11" t="n">
        <v>1.7853</v>
      </c>
      <c r="X87" s="11" t="n">
        <v>1.76895</v>
      </c>
      <c r="Y87" s="11" t="n">
        <v>1.760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73545</v>
      </c>
      <c r="C88" s="11" t="n">
        <v>1.7155</v>
      </c>
      <c r="D88" s="11" t="n">
        <v>1.65259</v>
      </c>
      <c r="E88" s="11" t="n">
        <v>1.60472</v>
      </c>
      <c r="F88" s="11" t="n">
        <v>1.66657</v>
      </c>
      <c r="G88" s="11" t="n">
        <v>1.71198</v>
      </c>
      <c r="H88" s="11" t="n">
        <v>1.74119</v>
      </c>
      <c r="I88" s="11" t="n">
        <v>1.77515</v>
      </c>
      <c r="J88" s="11" t="n">
        <v>1.77647</v>
      </c>
      <c r="K88" s="11" t="n">
        <v>1.78569</v>
      </c>
      <c r="L88" s="11" t="n">
        <v>1.78321</v>
      </c>
      <c r="M88" s="11" t="n">
        <v>1.76733</v>
      </c>
      <c r="N88" s="11" t="n">
        <v>1.76621</v>
      </c>
      <c r="O88" s="11" t="n">
        <v>1.76514</v>
      </c>
      <c r="P88" s="11" t="n">
        <v>1.76338</v>
      </c>
      <c r="Q88" s="11" t="n">
        <v>1.74981</v>
      </c>
      <c r="R88" s="11" t="n">
        <v>1.76393</v>
      </c>
      <c r="S88" s="11" t="n">
        <v>1.76796</v>
      </c>
      <c r="T88" s="11" t="n">
        <v>1.77846</v>
      </c>
      <c r="U88" s="11" t="n">
        <v>1.76649</v>
      </c>
      <c r="V88" s="11" t="n">
        <v>1.76846</v>
      </c>
      <c r="W88" s="11" t="n">
        <v>1.74026</v>
      </c>
      <c r="X88" s="11" t="n">
        <v>1.71997</v>
      </c>
      <c r="Y88" s="11" t="n">
        <v>1.6667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70138</v>
      </c>
      <c r="C89" s="11" t="n">
        <v>1.72106</v>
      </c>
      <c r="D89" s="11" t="n">
        <v>1.69679</v>
      </c>
      <c r="E89" s="11" t="n">
        <v>1.72721</v>
      </c>
      <c r="F89" s="11" t="n">
        <v>1.74165</v>
      </c>
      <c r="G89" s="11" t="n">
        <v>1.82374</v>
      </c>
      <c r="H89" s="11" t="n">
        <v>1.85974</v>
      </c>
      <c r="I89" s="11" t="n">
        <v>1.88688</v>
      </c>
      <c r="J89" s="11" t="n">
        <v>1.89806</v>
      </c>
      <c r="K89" s="11" t="n">
        <v>1.87238</v>
      </c>
      <c r="L89" s="11" t="n">
        <v>1.87426</v>
      </c>
      <c r="M89" s="11" t="n">
        <v>1.87857</v>
      </c>
      <c r="N89" s="11" t="n">
        <v>1.87824</v>
      </c>
      <c r="O89" s="11" t="n">
        <v>1.87557</v>
      </c>
      <c r="P89" s="11" t="n">
        <v>1.87236</v>
      </c>
      <c r="Q89" s="11" t="n">
        <v>1.86636</v>
      </c>
      <c r="R89" s="11" t="n">
        <v>1.87137</v>
      </c>
      <c r="S89" s="11" t="n">
        <v>1.88699</v>
      </c>
      <c r="T89" s="11" t="n">
        <v>1.87426</v>
      </c>
      <c r="U89" s="11" t="n">
        <v>1.84455</v>
      </c>
      <c r="V89" s="11" t="n">
        <v>1.84206</v>
      </c>
      <c r="W89" s="11" t="n">
        <v>1.78347</v>
      </c>
      <c r="X89" s="11" t="n">
        <v>1.74585</v>
      </c>
      <c r="Y89" s="11" t="n">
        <v>1.7406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79342</v>
      </c>
      <c r="C90" s="11" t="n">
        <v>1.72761</v>
      </c>
      <c r="D90" s="11" t="n">
        <v>1.732</v>
      </c>
      <c r="E90" s="11" t="n">
        <v>1.79903</v>
      </c>
      <c r="F90" s="11" t="n">
        <v>1.8202</v>
      </c>
      <c r="G90" s="11" t="n">
        <v>1.87702</v>
      </c>
      <c r="H90" s="11" t="n">
        <v>1.90593</v>
      </c>
      <c r="I90" s="11" t="n">
        <v>1.93996</v>
      </c>
      <c r="J90" s="11" t="n">
        <v>1.94446</v>
      </c>
      <c r="K90" s="11" t="n">
        <v>1.92095</v>
      </c>
      <c r="L90" s="11" t="n">
        <v>1.9269</v>
      </c>
      <c r="M90" s="11" t="n">
        <v>1.92755</v>
      </c>
      <c r="N90" s="11" t="n">
        <v>1.92919</v>
      </c>
      <c r="O90" s="11" t="n">
        <v>1.92258</v>
      </c>
      <c r="P90" s="11" t="n">
        <v>1.92021</v>
      </c>
      <c r="Q90" s="11" t="n">
        <v>1.9003</v>
      </c>
      <c r="R90" s="11" t="n">
        <v>1.91253</v>
      </c>
      <c r="S90" s="11" t="n">
        <v>1.91841</v>
      </c>
      <c r="T90" s="11" t="n">
        <v>1.9123</v>
      </c>
      <c r="U90" s="11" t="n">
        <v>1.89015</v>
      </c>
      <c r="V90" s="11" t="n">
        <v>1.89589</v>
      </c>
      <c r="W90" s="11" t="n">
        <v>1.87461</v>
      </c>
      <c r="X90" s="11" t="n">
        <v>1.85187</v>
      </c>
      <c r="Y90" s="11" t="n">
        <v>1.8395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73038</v>
      </c>
      <c r="C91" s="11" t="n">
        <v>1.66302</v>
      </c>
      <c r="D91" s="11" t="n">
        <v>1.6632</v>
      </c>
      <c r="E91" s="11" t="n">
        <v>1.75269</v>
      </c>
      <c r="F91" s="11" t="n">
        <v>1.78938</v>
      </c>
      <c r="G91" s="11" t="n">
        <v>1.85195</v>
      </c>
      <c r="H91" s="11" t="n">
        <v>1.87895</v>
      </c>
      <c r="I91" s="11" t="n">
        <v>1.91743</v>
      </c>
      <c r="J91" s="11" t="n">
        <v>1.92279</v>
      </c>
      <c r="K91" s="11" t="n">
        <v>1.90326</v>
      </c>
      <c r="L91" s="11" t="n">
        <v>1.90737</v>
      </c>
      <c r="M91" s="11" t="n">
        <v>1.90549</v>
      </c>
      <c r="N91" s="11" t="n">
        <v>1.901</v>
      </c>
      <c r="O91" s="11" t="n">
        <v>1.89789</v>
      </c>
      <c r="P91" s="11" t="n">
        <v>1.88905</v>
      </c>
      <c r="Q91" s="11" t="n">
        <v>1.88025</v>
      </c>
      <c r="R91" s="11" t="n">
        <v>1.89111</v>
      </c>
      <c r="S91" s="11" t="n">
        <v>1.89619</v>
      </c>
      <c r="T91" s="11" t="n">
        <v>1.88965</v>
      </c>
      <c r="U91" s="11" t="n">
        <v>1.87026</v>
      </c>
      <c r="V91" s="11" t="n">
        <v>1.87991</v>
      </c>
      <c r="W91" s="11" t="n">
        <v>1.84811</v>
      </c>
      <c r="X91" s="11" t="n">
        <v>1.81111</v>
      </c>
      <c r="Y91" s="11" t="n">
        <v>1.8162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76204</v>
      </c>
      <c r="C92" s="11" t="n">
        <v>1.74476</v>
      </c>
      <c r="D92" s="11" t="n">
        <v>1.739</v>
      </c>
      <c r="E92" s="11" t="n">
        <v>1.7434</v>
      </c>
      <c r="F92" s="11" t="n">
        <v>1.75728</v>
      </c>
      <c r="G92" s="11" t="n">
        <v>1.78396</v>
      </c>
      <c r="H92" s="11" t="n">
        <v>1.79781</v>
      </c>
      <c r="I92" s="11" t="n">
        <v>1.81143</v>
      </c>
      <c r="J92" s="11" t="n">
        <v>1.82914</v>
      </c>
      <c r="K92" s="11" t="n">
        <v>1.82887</v>
      </c>
      <c r="L92" s="11" t="n">
        <v>1.83203</v>
      </c>
      <c r="M92" s="11" t="n">
        <v>1.8295</v>
      </c>
      <c r="N92" s="11" t="n">
        <v>1.8242</v>
      </c>
      <c r="O92" s="11" t="n">
        <v>1.81746</v>
      </c>
      <c r="P92" s="11" t="n">
        <v>1.80818</v>
      </c>
      <c r="Q92" s="11" t="n">
        <v>1.81421</v>
      </c>
      <c r="R92" s="11" t="n">
        <v>1.80502</v>
      </c>
      <c r="S92" s="11" t="n">
        <v>1.81865</v>
      </c>
      <c r="T92" s="11" t="n">
        <v>1.81566</v>
      </c>
      <c r="U92" s="11" t="n">
        <v>1.8062</v>
      </c>
      <c r="V92" s="11" t="n">
        <v>1.80965</v>
      </c>
      <c r="W92" s="11" t="n">
        <v>1.77153</v>
      </c>
      <c r="X92" s="11" t="n">
        <v>1.7505</v>
      </c>
      <c r="Y92" s="11" t="n">
        <v>1.7107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68583</v>
      </c>
      <c r="C93" s="11" t="n">
        <v>1.66763</v>
      </c>
      <c r="D93" s="11" t="n">
        <v>1.64268</v>
      </c>
      <c r="E93" s="11" t="n">
        <v>1.65218</v>
      </c>
      <c r="F93" s="11" t="n">
        <v>1.67479</v>
      </c>
      <c r="G93" s="11" t="n">
        <v>1.70052</v>
      </c>
      <c r="H93" s="11" t="n">
        <v>1.72013</v>
      </c>
      <c r="I93" s="11" t="n">
        <v>1.72939</v>
      </c>
      <c r="J93" s="11" t="n">
        <v>1.72767</v>
      </c>
      <c r="K93" s="11" t="n">
        <v>1.75345</v>
      </c>
      <c r="L93" s="11" t="n">
        <v>1.75483</v>
      </c>
      <c r="M93" s="11" t="n">
        <v>1.75145</v>
      </c>
      <c r="N93" s="11" t="n">
        <v>1.75173</v>
      </c>
      <c r="O93" s="11" t="n">
        <v>1.7491</v>
      </c>
      <c r="P93" s="11" t="n">
        <v>1.75228</v>
      </c>
      <c r="Q93" s="11" t="n">
        <v>1.75328</v>
      </c>
      <c r="R93" s="11" t="n">
        <v>1.73751</v>
      </c>
      <c r="S93" s="11" t="n">
        <v>1.73947</v>
      </c>
      <c r="T93" s="11" t="n">
        <v>1.7363</v>
      </c>
      <c r="U93" s="11" t="n">
        <v>1.72363</v>
      </c>
      <c r="V93" s="11" t="n">
        <v>1.74328</v>
      </c>
      <c r="W93" s="11" t="n">
        <v>1.7155</v>
      </c>
      <c r="X93" s="11" t="n">
        <v>1.70417</v>
      </c>
      <c r="Y93" s="11" t="n">
        <v>1.6860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65939</v>
      </c>
      <c r="C94" s="11" t="n">
        <v>1.60923</v>
      </c>
      <c r="D94" s="11" t="n">
        <v>1.62637</v>
      </c>
      <c r="E94" s="11" t="n">
        <v>1.68217</v>
      </c>
      <c r="F94" s="11" t="n">
        <v>1.7259</v>
      </c>
      <c r="G94" s="11" t="n">
        <v>1.78363</v>
      </c>
      <c r="H94" s="11" t="n">
        <v>1.81831</v>
      </c>
      <c r="I94" s="11" t="n">
        <v>1.83829</v>
      </c>
      <c r="J94" s="11" t="n">
        <v>1.84046</v>
      </c>
      <c r="K94" s="11" t="n">
        <v>1.8355</v>
      </c>
      <c r="L94" s="11" t="n">
        <v>1.82511</v>
      </c>
      <c r="M94" s="11" t="n">
        <v>1.82369</v>
      </c>
      <c r="N94" s="11" t="n">
        <v>1.82073</v>
      </c>
      <c r="O94" s="11" t="n">
        <v>1.81148</v>
      </c>
      <c r="P94" s="11" t="n">
        <v>1.80315</v>
      </c>
      <c r="Q94" s="11" t="n">
        <v>1.79868</v>
      </c>
      <c r="R94" s="11" t="n">
        <v>1.80346</v>
      </c>
      <c r="S94" s="11" t="n">
        <v>1.81277</v>
      </c>
      <c r="T94" s="11" t="n">
        <v>1.8117</v>
      </c>
      <c r="U94" s="11" t="n">
        <v>1.79433</v>
      </c>
      <c r="V94" s="11" t="n">
        <v>1.77192</v>
      </c>
      <c r="W94" s="11" t="n">
        <v>1.77408</v>
      </c>
      <c r="X94" s="11" t="n">
        <v>1.76126</v>
      </c>
      <c r="Y94" s="11" t="n">
        <v>1.7631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64107</v>
      </c>
      <c r="C95" s="11" t="n">
        <v>1.60338</v>
      </c>
      <c r="D95" s="11" t="n">
        <v>1.62108</v>
      </c>
      <c r="E95" s="11" t="n">
        <v>1.6636</v>
      </c>
      <c r="F95" s="11" t="n">
        <v>1.70674</v>
      </c>
      <c r="G95" s="11" t="n">
        <v>1.78583</v>
      </c>
      <c r="H95" s="11" t="n">
        <v>1.81583</v>
      </c>
      <c r="I95" s="11" t="n">
        <v>1.83969</v>
      </c>
      <c r="J95" s="11" t="n">
        <v>1.82037</v>
      </c>
      <c r="K95" s="11" t="n">
        <v>1.8215</v>
      </c>
      <c r="L95" s="11" t="n">
        <v>1.83125</v>
      </c>
      <c r="M95" s="11" t="n">
        <v>1.83286</v>
      </c>
      <c r="N95" s="11" t="n">
        <v>1.82807</v>
      </c>
      <c r="O95" s="11" t="n">
        <v>1.82238</v>
      </c>
      <c r="P95" s="11" t="n">
        <v>1.80366</v>
      </c>
      <c r="Q95" s="11" t="n">
        <v>1.78129</v>
      </c>
      <c r="R95" s="11" t="n">
        <v>1.79007</v>
      </c>
      <c r="S95" s="11" t="n">
        <v>1.80527</v>
      </c>
      <c r="T95" s="11" t="n">
        <v>1.80965</v>
      </c>
      <c r="U95" s="11" t="n">
        <v>1.82547</v>
      </c>
      <c r="V95" s="11" t="n">
        <v>1.77838</v>
      </c>
      <c r="W95" s="11" t="n">
        <v>1.77475</v>
      </c>
      <c r="X95" s="11" t="n">
        <v>1.77136</v>
      </c>
      <c r="Y95" s="11" t="n">
        <v>1.7630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719</v>
      </c>
      <c r="C96" s="11" t="n">
        <v>1.6616</v>
      </c>
      <c r="D96" s="11" t="n">
        <v>1.66545</v>
      </c>
      <c r="E96" s="11" t="n">
        <v>1.72945</v>
      </c>
      <c r="F96" s="11" t="n">
        <v>1.78494</v>
      </c>
      <c r="G96" s="11" t="n">
        <v>1.79069</v>
      </c>
      <c r="H96" s="11" t="n">
        <v>1.81214</v>
      </c>
      <c r="I96" s="11" t="n">
        <v>1.83244</v>
      </c>
      <c r="J96" s="11" t="n">
        <v>1.81191</v>
      </c>
      <c r="K96" s="11" t="n">
        <v>1.81595</v>
      </c>
      <c r="L96" s="11" t="n">
        <v>1.81894</v>
      </c>
      <c r="M96" s="11" t="n">
        <v>1.83442</v>
      </c>
      <c r="N96" s="11" t="n">
        <v>1.83243</v>
      </c>
      <c r="O96" s="11" t="n">
        <v>1.82816</v>
      </c>
      <c r="P96" s="11" t="n">
        <v>1.83247</v>
      </c>
      <c r="Q96" s="11" t="n">
        <v>1.83053</v>
      </c>
      <c r="R96" s="11" t="n">
        <v>1.81235</v>
      </c>
      <c r="S96" s="11" t="n">
        <v>1.82544</v>
      </c>
      <c r="T96" s="11" t="n">
        <v>1.80217</v>
      </c>
      <c r="U96" s="11" t="n">
        <v>1.83426</v>
      </c>
      <c r="V96" s="11" t="n">
        <v>1.83877</v>
      </c>
      <c r="W96" s="11" t="n">
        <v>1.82091</v>
      </c>
      <c r="X96" s="11" t="n">
        <v>1.78038</v>
      </c>
      <c r="Y96" s="11" t="n">
        <v>1.7862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69665</v>
      </c>
      <c r="C97" s="11" t="n">
        <v>1.63938</v>
      </c>
      <c r="D97" s="11" t="n">
        <v>1.66495</v>
      </c>
      <c r="E97" s="11" t="n">
        <v>1.7031</v>
      </c>
      <c r="F97" s="11" t="n">
        <v>1.78092</v>
      </c>
      <c r="G97" s="11" t="n">
        <v>1.79437</v>
      </c>
      <c r="H97" s="11" t="n">
        <v>1.82162</v>
      </c>
      <c r="I97" s="11" t="n">
        <v>1.84003</v>
      </c>
      <c r="J97" s="11" t="n">
        <v>1.81494</v>
      </c>
      <c r="K97" s="11" t="n">
        <v>1.82286</v>
      </c>
      <c r="L97" s="11" t="n">
        <v>1.82575</v>
      </c>
      <c r="M97" s="11" t="n">
        <v>1.85282</v>
      </c>
      <c r="N97" s="11" t="n">
        <v>1.83835</v>
      </c>
      <c r="O97" s="11" t="n">
        <v>1.83595</v>
      </c>
      <c r="P97" s="11" t="n">
        <v>1.83805</v>
      </c>
      <c r="Q97" s="11" t="n">
        <v>1.82525</v>
      </c>
      <c r="R97" s="11" t="n">
        <v>1.80759</v>
      </c>
      <c r="S97" s="11" t="n">
        <v>1.82424</v>
      </c>
      <c r="T97" s="11" t="n">
        <v>1.82428</v>
      </c>
      <c r="U97" s="11" t="n">
        <v>1.83231</v>
      </c>
      <c r="V97" s="11" t="n">
        <v>1.8335</v>
      </c>
      <c r="W97" s="11" t="n">
        <v>1.80448</v>
      </c>
      <c r="X97" s="11" t="n">
        <v>1.77387</v>
      </c>
      <c r="Y97" s="11" t="n">
        <v>1.7815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72859</v>
      </c>
      <c r="C98" s="11" t="n">
        <v>1.69865</v>
      </c>
      <c r="D98" s="11" t="n">
        <v>1.70226</v>
      </c>
      <c r="E98" s="11" t="n">
        <v>1.71757</v>
      </c>
      <c r="F98" s="11" t="n">
        <v>1.72213</v>
      </c>
      <c r="G98" s="11" t="n">
        <v>1.70483</v>
      </c>
      <c r="H98" s="11" t="n">
        <v>1.73272</v>
      </c>
      <c r="I98" s="11" t="n">
        <v>1.74754</v>
      </c>
      <c r="J98" s="11" t="n">
        <v>1.73195</v>
      </c>
      <c r="K98" s="11" t="n">
        <v>1.73136</v>
      </c>
      <c r="L98" s="11" t="n">
        <v>1.73259</v>
      </c>
      <c r="M98" s="11" t="n">
        <v>1.74392</v>
      </c>
      <c r="N98" s="11" t="n">
        <v>1.74191</v>
      </c>
      <c r="O98" s="11" t="n">
        <v>1.73906</v>
      </c>
      <c r="P98" s="11" t="n">
        <v>1.73777</v>
      </c>
      <c r="Q98" s="11" t="n">
        <v>1.72466</v>
      </c>
      <c r="R98" s="11" t="n">
        <v>1.7301</v>
      </c>
      <c r="S98" s="11" t="n">
        <v>1.78618</v>
      </c>
      <c r="T98" s="11" t="n">
        <v>1.85553</v>
      </c>
      <c r="U98" s="11" t="n">
        <v>1.77223</v>
      </c>
      <c r="V98" s="11" t="n">
        <v>1.77888</v>
      </c>
      <c r="W98" s="11" t="n">
        <v>1.76238</v>
      </c>
      <c r="X98" s="11" t="n">
        <v>1.74819</v>
      </c>
      <c r="Y98" s="11" t="n">
        <v>1.7552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64646</v>
      </c>
      <c r="C99" s="11" t="n">
        <v>1.62538</v>
      </c>
      <c r="D99" s="11" t="n">
        <v>1.61964</v>
      </c>
      <c r="E99" s="11" t="n">
        <v>1.59498</v>
      </c>
      <c r="F99" s="11" t="n">
        <v>1.63929</v>
      </c>
      <c r="G99" s="11" t="n">
        <v>1.65309</v>
      </c>
      <c r="H99" s="11" t="n">
        <v>1.66643</v>
      </c>
      <c r="I99" s="11" t="n">
        <v>1.70385</v>
      </c>
      <c r="J99" s="11" t="n">
        <v>1.73845</v>
      </c>
      <c r="K99" s="11" t="n">
        <v>1.73866</v>
      </c>
      <c r="L99" s="11" t="n">
        <v>1.71693</v>
      </c>
      <c r="M99" s="11" t="n">
        <v>1.72494</v>
      </c>
      <c r="N99" s="11" t="n">
        <v>1.7292</v>
      </c>
      <c r="O99" s="11" t="n">
        <v>1.72967</v>
      </c>
      <c r="P99" s="11" t="n">
        <v>1.72685</v>
      </c>
      <c r="Q99" s="11" t="n">
        <v>1.72289</v>
      </c>
      <c r="R99" s="11" t="n">
        <v>1.7274</v>
      </c>
      <c r="S99" s="11" t="n">
        <v>1.70072</v>
      </c>
      <c r="T99" s="11" t="n">
        <v>1.71619</v>
      </c>
      <c r="U99" s="11" t="n">
        <v>1.73222</v>
      </c>
      <c r="V99" s="11" t="n">
        <v>1.72474</v>
      </c>
      <c r="W99" s="11" t="n">
        <v>1.67521</v>
      </c>
      <c r="X99" s="11" t="n">
        <v>1.64333</v>
      </c>
      <c r="Y99" s="11" t="n">
        <v>1.6255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50779</v>
      </c>
      <c r="C100" s="11" t="n">
        <v>1.48346</v>
      </c>
      <c r="D100" s="11" t="n">
        <v>1.47101</v>
      </c>
      <c r="E100" s="11" t="n">
        <v>1.33871</v>
      </c>
      <c r="F100" s="11" t="n">
        <v>1.41166</v>
      </c>
      <c r="G100" s="11" t="n">
        <v>1.33324</v>
      </c>
      <c r="H100" s="11" t="n">
        <v>1.47334</v>
      </c>
      <c r="I100" s="11" t="n">
        <v>1.59485</v>
      </c>
      <c r="J100" s="11" t="n">
        <v>1.6154</v>
      </c>
      <c r="K100" s="11" t="n">
        <v>1.63135</v>
      </c>
      <c r="L100" s="11" t="n">
        <v>1.6355</v>
      </c>
      <c r="M100" s="11" t="n">
        <v>1.63177</v>
      </c>
      <c r="N100" s="11" t="n">
        <v>1.64758</v>
      </c>
      <c r="O100" s="11" t="n">
        <v>1.63969</v>
      </c>
      <c r="P100" s="11" t="n">
        <v>1.64164</v>
      </c>
      <c r="Q100" s="11" t="n">
        <v>1.62317</v>
      </c>
      <c r="R100" s="11" t="n">
        <v>1.63549</v>
      </c>
      <c r="S100" s="11" t="n">
        <v>1.63531</v>
      </c>
      <c r="T100" s="11" t="n">
        <v>1.64815</v>
      </c>
      <c r="U100" s="11" t="n">
        <v>1.65457</v>
      </c>
      <c r="V100" s="11" t="n">
        <v>1.63311</v>
      </c>
      <c r="W100" s="11" t="n">
        <v>1.6209</v>
      </c>
      <c r="X100" s="11" t="n">
        <v>1.61227</v>
      </c>
      <c r="Y100" s="11" t="n">
        <v>1.542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2064</v>
      </c>
      <c r="C101" s="11" t="n">
        <v>1.32089</v>
      </c>
      <c r="D101" s="11" t="n">
        <v>1.32396</v>
      </c>
      <c r="E101" s="11" t="n">
        <v>1.33335</v>
      </c>
      <c r="F101" s="11" t="n">
        <v>1.3284</v>
      </c>
      <c r="G101" s="11" t="n">
        <v>1.33949</v>
      </c>
      <c r="H101" s="11" t="n">
        <v>1.3359</v>
      </c>
      <c r="I101" s="11" t="n">
        <v>1.34206</v>
      </c>
      <c r="J101" s="11" t="n">
        <v>1.33813</v>
      </c>
      <c r="K101" s="11" t="n">
        <v>1.32741</v>
      </c>
      <c r="L101" s="11" t="n">
        <v>1.33215</v>
      </c>
      <c r="M101" s="11" t="n">
        <v>1.63671</v>
      </c>
      <c r="N101" s="11" t="n">
        <v>1.34667</v>
      </c>
      <c r="O101" s="11" t="n">
        <v>1.34588</v>
      </c>
      <c r="P101" s="11" t="n">
        <v>1.34472</v>
      </c>
      <c r="Q101" s="11" t="n">
        <v>1.32301</v>
      </c>
      <c r="R101" s="11" t="n">
        <v>1.33417</v>
      </c>
      <c r="S101" s="11" t="n">
        <v>1.27964</v>
      </c>
      <c r="T101" s="11" t="n">
        <v>1.64482</v>
      </c>
      <c r="U101" s="11" t="n">
        <v>1.64454</v>
      </c>
      <c r="V101" s="11" t="n">
        <v>1.29377</v>
      </c>
      <c r="W101" s="11" t="n">
        <v>1.31034</v>
      </c>
      <c r="X101" s="11" t="n">
        <v>1.31908</v>
      </c>
      <c r="Y101" s="11" t="n">
        <v>1.3193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4339</v>
      </c>
      <c r="C102" s="11" t="n">
        <v>1.43348</v>
      </c>
      <c r="D102" s="11" t="n">
        <v>1.41026</v>
      </c>
      <c r="E102" s="11" t="n">
        <v>1.43619</v>
      </c>
      <c r="F102" s="11" t="n">
        <v>1.42839</v>
      </c>
      <c r="G102" s="11" t="n">
        <v>1.44152</v>
      </c>
      <c r="H102" s="11" t="n">
        <v>1.48492</v>
      </c>
      <c r="I102" s="11" t="n">
        <v>1.45316</v>
      </c>
      <c r="J102" s="11" t="n">
        <v>1.44705</v>
      </c>
      <c r="K102" s="11" t="n">
        <v>1.44381</v>
      </c>
      <c r="L102" s="11" t="n">
        <v>1.44776</v>
      </c>
      <c r="M102" s="11" t="n">
        <v>1.55186</v>
      </c>
      <c r="N102" s="11" t="n">
        <v>1.55178</v>
      </c>
      <c r="O102" s="11" t="n">
        <v>1.55176</v>
      </c>
      <c r="P102" s="11" t="n">
        <v>1.55165</v>
      </c>
      <c r="Q102" s="11" t="n">
        <v>1.42187</v>
      </c>
      <c r="R102" s="11" t="n">
        <v>1.42517</v>
      </c>
      <c r="S102" s="11" t="n">
        <v>1.43502</v>
      </c>
      <c r="T102" s="11" t="n">
        <v>1.65479</v>
      </c>
      <c r="U102" s="11" t="n">
        <v>1.58947</v>
      </c>
      <c r="V102" s="11" t="n">
        <v>1.62545</v>
      </c>
      <c r="W102" s="11" t="n">
        <v>1.44875</v>
      </c>
      <c r="X102" s="11" t="n">
        <v>1.43746</v>
      </c>
      <c r="Y102" s="11" t="n">
        <v>1.4375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47057</v>
      </c>
      <c r="C103" s="11" t="n">
        <v>1.48048</v>
      </c>
      <c r="D103" s="11" t="n">
        <v>1.5396</v>
      </c>
      <c r="E103" s="11" t="n">
        <v>1.52426</v>
      </c>
      <c r="F103" s="11" t="n">
        <v>1.51955</v>
      </c>
      <c r="G103" s="11" t="n">
        <v>1.53175</v>
      </c>
      <c r="H103" s="11" t="n">
        <v>1.54372</v>
      </c>
      <c r="I103" s="11" t="n">
        <v>1.56444</v>
      </c>
      <c r="J103" s="11" t="n">
        <v>1.66267</v>
      </c>
      <c r="K103" s="11" t="n">
        <v>1.72715</v>
      </c>
      <c r="L103" s="11" t="n">
        <v>1.73656</v>
      </c>
      <c r="M103" s="11" t="n">
        <v>1.74702</v>
      </c>
      <c r="N103" s="11" t="n">
        <v>1.72757</v>
      </c>
      <c r="O103" s="11" t="n">
        <v>1.70692</v>
      </c>
      <c r="P103" s="11" t="n">
        <v>1.67834</v>
      </c>
      <c r="Q103" s="11" t="n">
        <v>1.62009</v>
      </c>
      <c r="R103" s="11" t="n">
        <v>1.62513</v>
      </c>
      <c r="S103" s="11" t="n">
        <v>1.66489</v>
      </c>
      <c r="T103" s="11" t="n">
        <v>1.7174</v>
      </c>
      <c r="U103" s="11" t="n">
        <v>1.61665</v>
      </c>
      <c r="V103" s="11" t="n">
        <v>1.61918</v>
      </c>
      <c r="W103" s="11" t="n">
        <v>1.53072</v>
      </c>
      <c r="X103" s="11" t="n">
        <v>1.55002</v>
      </c>
      <c r="Y103" s="11" t="n">
        <v>1.4541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42113</v>
      </c>
      <c r="C104" s="11" t="n">
        <v>1.39324</v>
      </c>
      <c r="D104" s="11" t="n">
        <v>1.47514</v>
      </c>
      <c r="E104" s="11" t="n">
        <v>1.45682</v>
      </c>
      <c r="F104" s="11" t="n">
        <v>1.46602</v>
      </c>
      <c r="G104" s="11" t="n">
        <v>1.4609</v>
      </c>
      <c r="H104" s="11" t="n">
        <v>1.4741</v>
      </c>
      <c r="I104" s="11" t="n">
        <v>1.49343</v>
      </c>
      <c r="J104" s="11" t="n">
        <v>1.63606</v>
      </c>
      <c r="K104" s="11" t="n">
        <v>1.65485</v>
      </c>
      <c r="L104" s="11" t="n">
        <v>1.65555</v>
      </c>
      <c r="M104" s="11" t="n">
        <v>1.65521</v>
      </c>
      <c r="N104" s="11" t="n">
        <v>1.65521</v>
      </c>
      <c r="O104" s="11" t="n">
        <v>1.64165</v>
      </c>
      <c r="P104" s="11" t="n">
        <v>1.6409</v>
      </c>
      <c r="Q104" s="11" t="n">
        <v>1.56691</v>
      </c>
      <c r="R104" s="11" t="n">
        <v>1.63868</v>
      </c>
      <c r="S104" s="11" t="n">
        <v>1.66762</v>
      </c>
      <c r="T104" s="11" t="n">
        <v>1.69005</v>
      </c>
      <c r="U104" s="11" t="n">
        <v>1.65486</v>
      </c>
      <c r="V104" s="11" t="n">
        <v>1.6258</v>
      </c>
      <c r="W104" s="11" t="n">
        <v>1.47193</v>
      </c>
      <c r="X104" s="11" t="n">
        <v>1.46778</v>
      </c>
      <c r="Y104" s="11" t="n">
        <v>1.4082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56456</v>
      </c>
      <c r="C105" s="11" t="n">
        <v>1.56427</v>
      </c>
      <c r="D105" s="11" t="n">
        <v>1.54485</v>
      </c>
      <c r="E105" s="11" t="n">
        <v>1.55625</v>
      </c>
      <c r="F105" s="11" t="n">
        <v>1.56791</v>
      </c>
      <c r="G105" s="11" t="n">
        <v>1.58212</v>
      </c>
      <c r="H105" s="11" t="n">
        <v>1.61085</v>
      </c>
      <c r="I105" s="11" t="n">
        <v>1.67011</v>
      </c>
      <c r="J105" s="11" t="n">
        <v>1.71007</v>
      </c>
      <c r="K105" s="11" t="n">
        <v>1.72699</v>
      </c>
      <c r="L105" s="11" t="n">
        <v>1.7599</v>
      </c>
      <c r="M105" s="11" t="n">
        <v>1.77757</v>
      </c>
      <c r="N105" s="11" t="n">
        <v>1.76582</v>
      </c>
      <c r="O105" s="11" t="n">
        <v>1.76548</v>
      </c>
      <c r="P105" s="11" t="n">
        <v>1.76246</v>
      </c>
      <c r="Q105" s="11" t="n">
        <v>1.71444</v>
      </c>
      <c r="R105" s="11" t="n">
        <v>1.70668</v>
      </c>
      <c r="S105" s="11" t="n">
        <v>1.71407</v>
      </c>
      <c r="T105" s="11" t="n">
        <v>1.71377</v>
      </c>
      <c r="U105" s="11" t="n">
        <v>1.62934</v>
      </c>
      <c r="V105" s="11" t="n">
        <v>1.62937</v>
      </c>
      <c r="W105" s="11" t="n">
        <v>1.58083</v>
      </c>
      <c r="X105" s="11" t="n">
        <v>1.58976</v>
      </c>
      <c r="Y105" s="11" t="n">
        <v>1.5815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49546</v>
      </c>
      <c r="C106" s="11" t="n">
        <v>1.51038</v>
      </c>
      <c r="D106" s="11" t="n">
        <v>1.51192</v>
      </c>
      <c r="E106" s="11" t="n">
        <v>1.46274</v>
      </c>
      <c r="F106" s="11" t="n">
        <v>1.50943</v>
      </c>
      <c r="G106" s="11" t="n">
        <v>1.52315</v>
      </c>
      <c r="H106" s="11" t="n">
        <v>1.52953</v>
      </c>
      <c r="I106" s="11" t="n">
        <v>1.54037</v>
      </c>
      <c r="J106" s="11" t="n">
        <v>1.5554</v>
      </c>
      <c r="K106" s="11" t="n">
        <v>1.55717</v>
      </c>
      <c r="L106" s="11" t="n">
        <v>1.5943</v>
      </c>
      <c r="M106" s="11" t="n">
        <v>1.60273</v>
      </c>
      <c r="N106" s="11" t="n">
        <v>1.59952</v>
      </c>
      <c r="O106" s="11" t="n">
        <v>1.5522</v>
      </c>
      <c r="P106" s="11" t="n">
        <v>1.55579</v>
      </c>
      <c r="Q106" s="11" t="n">
        <v>1.53356</v>
      </c>
      <c r="R106" s="11" t="n">
        <v>1.53661</v>
      </c>
      <c r="S106" s="11" t="n">
        <v>1.54138</v>
      </c>
      <c r="T106" s="11" t="n">
        <v>1.57251</v>
      </c>
      <c r="U106" s="11" t="n">
        <v>1.59244</v>
      </c>
      <c r="V106" s="11" t="n">
        <v>1.6113</v>
      </c>
      <c r="W106" s="11" t="n">
        <v>1.62109</v>
      </c>
      <c r="X106" s="11" t="n">
        <v>1.56761</v>
      </c>
      <c r="Y106" s="11" t="n">
        <v>1.4887</v>
      </c>
    </row>
    <row r="107" customFormat="false" ht="12.75" hidden="false" customHeight="false" outlineLevel="0" collapsed="false">
      <c r="A107" s="10" t="n">
        <v>29</v>
      </c>
      <c r="B107" s="11" t="n">
        <v>1.44651</v>
      </c>
      <c r="C107" s="11" t="n">
        <v>1.44263</v>
      </c>
      <c r="D107" s="11" t="n">
        <v>1.42126</v>
      </c>
      <c r="E107" s="11" t="n">
        <v>1.39518</v>
      </c>
      <c r="F107" s="11" t="n">
        <v>1.35215</v>
      </c>
      <c r="G107" s="11" t="n">
        <v>1.35302</v>
      </c>
      <c r="H107" s="11" t="n">
        <v>1.35282</v>
      </c>
      <c r="I107" s="11" t="n">
        <v>1.36153</v>
      </c>
      <c r="J107" s="11" t="n">
        <v>1.42658</v>
      </c>
      <c r="K107" s="11" t="n">
        <v>1.4317</v>
      </c>
      <c r="L107" s="11" t="n">
        <v>1.57885</v>
      </c>
      <c r="M107" s="11" t="n">
        <v>1.59098</v>
      </c>
      <c r="N107" s="11" t="n">
        <v>1.58842</v>
      </c>
      <c r="O107" s="11" t="n">
        <v>1.53975</v>
      </c>
      <c r="P107" s="11" t="n">
        <v>1.53191</v>
      </c>
      <c r="Q107" s="11" t="n">
        <v>1.42671</v>
      </c>
      <c r="R107" s="11" t="n">
        <v>1.42898</v>
      </c>
      <c r="S107" s="11" t="n">
        <v>1.4275</v>
      </c>
      <c r="T107" s="11" t="n">
        <v>1.54155</v>
      </c>
      <c r="U107" s="11" t="n">
        <v>1.55203</v>
      </c>
      <c r="V107" s="11" t="n">
        <v>1.62098</v>
      </c>
      <c r="W107" s="11" t="n">
        <v>1.63258</v>
      </c>
      <c r="X107" s="11" t="n">
        <v>1.60068</v>
      </c>
      <c r="Y107" s="11" t="n">
        <v>1.48028</v>
      </c>
    </row>
    <row r="108" customFormat="false" ht="12.75" hidden="false" customHeight="false" outlineLevel="0" collapsed="false">
      <c r="A108" s="10" t="n">
        <v>30</v>
      </c>
      <c r="B108" s="11" t="n">
        <v>1.4881</v>
      </c>
      <c r="C108" s="11" t="n">
        <v>1.47341</v>
      </c>
      <c r="D108" s="11" t="n">
        <v>1.44655</v>
      </c>
      <c r="E108" s="11" t="n">
        <v>1.47423</v>
      </c>
      <c r="F108" s="11" t="n">
        <v>1.48638</v>
      </c>
      <c r="G108" s="11" t="n">
        <v>1.49921</v>
      </c>
      <c r="H108" s="11" t="n">
        <v>1.50791</v>
      </c>
      <c r="I108" s="11" t="n">
        <v>1.54144</v>
      </c>
      <c r="J108" s="11" t="n">
        <v>1.59415</v>
      </c>
      <c r="K108" s="11" t="n">
        <v>1.60673</v>
      </c>
      <c r="L108" s="11" t="n">
        <v>1.54411</v>
      </c>
      <c r="M108" s="11" t="n">
        <v>1.54363</v>
      </c>
      <c r="N108" s="11" t="n">
        <v>1.53985</v>
      </c>
      <c r="O108" s="11" t="n">
        <v>1.57155</v>
      </c>
      <c r="P108" s="11" t="n">
        <v>1.61557</v>
      </c>
      <c r="Q108" s="11" t="n">
        <v>1.52277</v>
      </c>
      <c r="R108" s="11" t="n">
        <v>1.52683</v>
      </c>
      <c r="S108" s="11" t="n">
        <v>1.43321</v>
      </c>
      <c r="T108" s="11" t="n">
        <v>1.4382</v>
      </c>
      <c r="U108" s="11" t="n">
        <v>1.52957</v>
      </c>
      <c r="V108" s="11" t="n">
        <v>1.61964</v>
      </c>
      <c r="W108" s="11" t="n">
        <v>1.60221</v>
      </c>
      <c r="X108" s="11" t="n">
        <v>1.58724</v>
      </c>
      <c r="Y108" s="11" t="n">
        <v>1.4931</v>
      </c>
    </row>
    <row r="109" customFormat="false" ht="12.75" hidden="false" customHeight="false" outlineLevel="0" collapsed="false">
      <c r="A109" s="12" t="n">
        <v>31</v>
      </c>
      <c r="B109" s="13" t="n">
        <v>1.43199</v>
      </c>
      <c r="C109" s="13" t="n">
        <v>1.32216</v>
      </c>
      <c r="D109" s="13" t="n">
        <v>0.79655</v>
      </c>
      <c r="E109" s="13" t="n">
        <v>0.79655</v>
      </c>
      <c r="F109" s="13" t="n">
        <v>0.79655</v>
      </c>
      <c r="G109" s="13" t="n">
        <v>1.35724</v>
      </c>
      <c r="H109" s="13" t="n">
        <v>1.49454</v>
      </c>
      <c r="I109" s="13" t="n">
        <v>1.56492</v>
      </c>
      <c r="J109" s="13" t="n">
        <v>1.56132</v>
      </c>
      <c r="K109" s="13" t="n">
        <v>1.60647</v>
      </c>
      <c r="L109" s="13" t="n">
        <v>1.621</v>
      </c>
      <c r="M109" s="13" t="n">
        <v>1.6165</v>
      </c>
      <c r="N109" s="13" t="n">
        <v>1.62646</v>
      </c>
      <c r="O109" s="13" t="n">
        <v>1.60119</v>
      </c>
      <c r="P109" s="13" t="n">
        <v>1.56105</v>
      </c>
      <c r="Q109" s="13" t="n">
        <v>1.52315</v>
      </c>
      <c r="R109" s="13" t="n">
        <v>1.55487</v>
      </c>
      <c r="S109" s="13" t="n">
        <v>1.5555</v>
      </c>
      <c r="T109" s="13" t="n">
        <v>1.58974</v>
      </c>
      <c r="U109" s="13" t="n">
        <v>1.4454</v>
      </c>
      <c r="V109" s="13" t="n">
        <v>1.54725</v>
      </c>
      <c r="W109" s="13" t="n">
        <v>1.46445</v>
      </c>
      <c r="X109" s="13" t="n">
        <v>1.46858</v>
      </c>
      <c r="Y109" s="13" t="n">
        <v>1.41243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57757</v>
      </c>
      <c r="C115" s="11" t="n">
        <v>1.56883</v>
      </c>
      <c r="D115" s="11" t="n">
        <v>1.48029</v>
      </c>
      <c r="E115" s="11" t="n">
        <v>1.4848</v>
      </c>
      <c r="F115" s="11" t="n">
        <v>1.48562</v>
      </c>
      <c r="G115" s="11" t="n">
        <v>1.50644</v>
      </c>
      <c r="H115" s="11" t="n">
        <v>1.49031</v>
      </c>
      <c r="I115" s="11" t="n">
        <v>1.5101</v>
      </c>
      <c r="J115" s="11" t="n">
        <v>1.61674</v>
      </c>
      <c r="K115" s="11" t="n">
        <v>1.65111</v>
      </c>
      <c r="L115" s="11" t="n">
        <v>1.65651</v>
      </c>
      <c r="M115" s="11" t="n">
        <v>1.64928</v>
      </c>
      <c r="N115" s="11" t="n">
        <v>1.63049</v>
      </c>
      <c r="O115" s="11" t="n">
        <v>1.58413</v>
      </c>
      <c r="P115" s="11" t="n">
        <v>1.54554</v>
      </c>
      <c r="Q115" s="11" t="n">
        <v>1.56511</v>
      </c>
      <c r="R115" s="11" t="n">
        <v>1.50269</v>
      </c>
      <c r="S115" s="11" t="n">
        <v>1.56047</v>
      </c>
      <c r="T115" s="11" t="n">
        <v>1.6414</v>
      </c>
      <c r="U115" s="11" t="n">
        <v>1.64696</v>
      </c>
      <c r="V115" s="11" t="n">
        <v>1.64995</v>
      </c>
      <c r="W115" s="11" t="n">
        <v>1.65821</v>
      </c>
      <c r="X115" s="11" t="n">
        <v>1.65553</v>
      </c>
      <c r="Y115" s="11" t="n">
        <v>1.5704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62007</v>
      </c>
      <c r="C116" s="11" t="n">
        <v>1.59935</v>
      </c>
      <c r="D116" s="11" t="n">
        <v>1.54094</v>
      </c>
      <c r="E116" s="11" t="n">
        <v>1.54937</v>
      </c>
      <c r="F116" s="11" t="n">
        <v>1.5324</v>
      </c>
      <c r="G116" s="11" t="n">
        <v>1.55479</v>
      </c>
      <c r="H116" s="11" t="n">
        <v>1.54086</v>
      </c>
      <c r="I116" s="11" t="n">
        <v>1.59453</v>
      </c>
      <c r="J116" s="11" t="n">
        <v>1.64387</v>
      </c>
      <c r="K116" s="11" t="n">
        <v>1.64782</v>
      </c>
      <c r="L116" s="11" t="n">
        <v>1.64812</v>
      </c>
      <c r="M116" s="11" t="n">
        <v>1.65301</v>
      </c>
      <c r="N116" s="11" t="n">
        <v>1.65022</v>
      </c>
      <c r="O116" s="11" t="n">
        <v>1.63401</v>
      </c>
      <c r="P116" s="11" t="n">
        <v>1.63461</v>
      </c>
      <c r="Q116" s="11" t="n">
        <v>1.6273</v>
      </c>
      <c r="R116" s="11" t="n">
        <v>1.59936</v>
      </c>
      <c r="S116" s="11" t="n">
        <v>1.62964</v>
      </c>
      <c r="T116" s="11" t="n">
        <v>1.63785</v>
      </c>
      <c r="U116" s="11" t="n">
        <v>1.65435</v>
      </c>
      <c r="V116" s="11" t="n">
        <v>1.66123</v>
      </c>
      <c r="W116" s="11" t="n">
        <v>1.66338</v>
      </c>
      <c r="X116" s="11" t="n">
        <v>1.63939</v>
      </c>
      <c r="Y116" s="11" t="n">
        <v>1.6162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60205</v>
      </c>
      <c r="C117" s="11" t="n">
        <v>1.57118</v>
      </c>
      <c r="D117" s="11" t="n">
        <v>1.54056</v>
      </c>
      <c r="E117" s="11" t="n">
        <v>1.55443</v>
      </c>
      <c r="F117" s="11" t="n">
        <v>1.53947</v>
      </c>
      <c r="G117" s="11" t="n">
        <v>1.54297</v>
      </c>
      <c r="H117" s="11" t="n">
        <v>1.59582</v>
      </c>
      <c r="I117" s="11" t="n">
        <v>1.61013</v>
      </c>
      <c r="J117" s="11" t="n">
        <v>1.62487</v>
      </c>
      <c r="K117" s="11" t="n">
        <v>1.64603</v>
      </c>
      <c r="L117" s="11" t="n">
        <v>1.64597</v>
      </c>
      <c r="M117" s="11" t="n">
        <v>1.64535</v>
      </c>
      <c r="N117" s="11" t="n">
        <v>1.64219</v>
      </c>
      <c r="O117" s="11" t="n">
        <v>1.61589</v>
      </c>
      <c r="P117" s="11" t="n">
        <v>1.61729</v>
      </c>
      <c r="Q117" s="11" t="n">
        <v>1.58616</v>
      </c>
      <c r="R117" s="11" t="n">
        <v>1.5955</v>
      </c>
      <c r="S117" s="11" t="n">
        <v>1.61333</v>
      </c>
      <c r="T117" s="11" t="n">
        <v>1.62873</v>
      </c>
      <c r="U117" s="11" t="n">
        <v>1.64414</v>
      </c>
      <c r="V117" s="11" t="n">
        <v>1.65106</v>
      </c>
      <c r="W117" s="11" t="n">
        <v>1.6312</v>
      </c>
      <c r="X117" s="11" t="n">
        <v>1.63301</v>
      </c>
      <c r="Y117" s="11" t="n">
        <v>1.6054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62237</v>
      </c>
      <c r="C118" s="11" t="n">
        <v>1.60823</v>
      </c>
      <c r="D118" s="11" t="n">
        <v>1.56919</v>
      </c>
      <c r="E118" s="11" t="n">
        <v>1.59227</v>
      </c>
      <c r="F118" s="11" t="n">
        <v>1.59463</v>
      </c>
      <c r="G118" s="11" t="n">
        <v>1.6243</v>
      </c>
      <c r="H118" s="11" t="n">
        <v>1.65356</v>
      </c>
      <c r="I118" s="11" t="n">
        <v>1.67512</v>
      </c>
      <c r="J118" s="11" t="n">
        <v>1.67424</v>
      </c>
      <c r="K118" s="11" t="n">
        <v>1.67317</v>
      </c>
      <c r="L118" s="11" t="n">
        <v>1.67966</v>
      </c>
      <c r="M118" s="11" t="n">
        <v>1.68267</v>
      </c>
      <c r="N118" s="11" t="n">
        <v>1.67694</v>
      </c>
      <c r="O118" s="11" t="n">
        <v>1.67773</v>
      </c>
      <c r="P118" s="11" t="n">
        <v>1.67149</v>
      </c>
      <c r="Q118" s="11" t="n">
        <v>1.64204</v>
      </c>
      <c r="R118" s="11" t="n">
        <v>1.65015</v>
      </c>
      <c r="S118" s="11" t="n">
        <v>1.66046</v>
      </c>
      <c r="T118" s="11" t="n">
        <v>1.6567</v>
      </c>
      <c r="U118" s="11" t="n">
        <v>1.66423</v>
      </c>
      <c r="V118" s="11" t="n">
        <v>1.67022</v>
      </c>
      <c r="W118" s="11" t="n">
        <v>1.66856</v>
      </c>
      <c r="X118" s="11" t="n">
        <v>1.64928</v>
      </c>
      <c r="Y118" s="11" t="n">
        <v>1.6207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61983</v>
      </c>
      <c r="C119" s="11" t="n">
        <v>1.58543</v>
      </c>
      <c r="D119" s="11" t="n">
        <v>1.53978</v>
      </c>
      <c r="E119" s="11" t="n">
        <v>1.56977</v>
      </c>
      <c r="F119" s="11" t="n">
        <v>1.55156</v>
      </c>
      <c r="G119" s="11" t="n">
        <v>1.65011</v>
      </c>
      <c r="H119" s="11" t="n">
        <v>1.66812</v>
      </c>
      <c r="I119" s="11" t="n">
        <v>1.7095</v>
      </c>
      <c r="J119" s="11" t="n">
        <v>1.70911</v>
      </c>
      <c r="K119" s="11" t="n">
        <v>1.70974</v>
      </c>
      <c r="L119" s="11" t="n">
        <v>1.71338</v>
      </c>
      <c r="M119" s="11" t="n">
        <v>1.71202</v>
      </c>
      <c r="N119" s="11" t="n">
        <v>1.71151</v>
      </c>
      <c r="O119" s="11" t="n">
        <v>1.70791</v>
      </c>
      <c r="P119" s="11" t="n">
        <v>1.70425</v>
      </c>
      <c r="Q119" s="11" t="n">
        <v>1.69632</v>
      </c>
      <c r="R119" s="11" t="n">
        <v>1.69479</v>
      </c>
      <c r="S119" s="11" t="n">
        <v>1.70562</v>
      </c>
      <c r="T119" s="11" t="n">
        <v>1.70526</v>
      </c>
      <c r="U119" s="11" t="n">
        <v>1.69791</v>
      </c>
      <c r="V119" s="11" t="n">
        <v>1.69998</v>
      </c>
      <c r="W119" s="11" t="n">
        <v>1.68267</v>
      </c>
      <c r="X119" s="11" t="n">
        <v>1.68299</v>
      </c>
      <c r="Y119" s="11" t="n">
        <v>1.6707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66619</v>
      </c>
      <c r="C120" s="11" t="n">
        <v>1.59263</v>
      </c>
      <c r="D120" s="11" t="n">
        <v>1.61105</v>
      </c>
      <c r="E120" s="11" t="n">
        <v>1.59342</v>
      </c>
      <c r="F120" s="11" t="n">
        <v>1.60477</v>
      </c>
      <c r="G120" s="11" t="n">
        <v>1.7058</v>
      </c>
      <c r="H120" s="11" t="n">
        <v>1.73209</v>
      </c>
      <c r="I120" s="11" t="n">
        <v>1.76927</v>
      </c>
      <c r="J120" s="11" t="n">
        <v>1.77006</v>
      </c>
      <c r="K120" s="11" t="n">
        <v>1.777</v>
      </c>
      <c r="L120" s="11" t="n">
        <v>1.77656</v>
      </c>
      <c r="M120" s="11" t="n">
        <v>1.776</v>
      </c>
      <c r="N120" s="11" t="n">
        <v>1.77409</v>
      </c>
      <c r="O120" s="11" t="n">
        <v>1.74845</v>
      </c>
      <c r="P120" s="11" t="n">
        <v>1.745</v>
      </c>
      <c r="Q120" s="11" t="n">
        <v>1.74434</v>
      </c>
      <c r="R120" s="11" t="n">
        <v>1.75367</v>
      </c>
      <c r="S120" s="11" t="n">
        <v>1.76192</v>
      </c>
      <c r="T120" s="11" t="n">
        <v>1.75113</v>
      </c>
      <c r="U120" s="11" t="n">
        <v>1.74165</v>
      </c>
      <c r="V120" s="11" t="n">
        <v>1.7487</v>
      </c>
      <c r="W120" s="11" t="n">
        <v>1.74952</v>
      </c>
      <c r="X120" s="11" t="n">
        <v>1.73862</v>
      </c>
      <c r="Y120" s="11" t="n">
        <v>1.7291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6593</v>
      </c>
      <c r="C121" s="11" t="n">
        <v>1.62122</v>
      </c>
      <c r="D121" s="11" t="n">
        <v>1.56759</v>
      </c>
      <c r="E121" s="11" t="n">
        <v>1.56845</v>
      </c>
      <c r="F121" s="11" t="n">
        <v>1.60416</v>
      </c>
      <c r="G121" s="11" t="n">
        <v>1.6404</v>
      </c>
      <c r="H121" s="11" t="n">
        <v>1.6401</v>
      </c>
      <c r="I121" s="11" t="n">
        <v>1.67897</v>
      </c>
      <c r="J121" s="11" t="n">
        <v>1.71881</v>
      </c>
      <c r="K121" s="11" t="n">
        <v>1.73542</v>
      </c>
      <c r="L121" s="11" t="n">
        <v>1.73351</v>
      </c>
      <c r="M121" s="11" t="n">
        <v>1.7367</v>
      </c>
      <c r="N121" s="11" t="n">
        <v>1.73574</v>
      </c>
      <c r="O121" s="11" t="n">
        <v>1.72983</v>
      </c>
      <c r="P121" s="11" t="n">
        <v>1.70961</v>
      </c>
      <c r="Q121" s="11" t="n">
        <v>1.71356</v>
      </c>
      <c r="R121" s="11" t="n">
        <v>1.71202</v>
      </c>
      <c r="S121" s="11" t="n">
        <v>1.73572</v>
      </c>
      <c r="T121" s="11" t="n">
        <v>1.73714</v>
      </c>
      <c r="U121" s="11" t="n">
        <v>1.72649</v>
      </c>
      <c r="V121" s="11" t="n">
        <v>1.73649</v>
      </c>
      <c r="W121" s="11" t="n">
        <v>1.72202</v>
      </c>
      <c r="X121" s="11" t="n">
        <v>1.70513</v>
      </c>
      <c r="Y121" s="11" t="n">
        <v>1.6779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64029</v>
      </c>
      <c r="C122" s="11" t="n">
        <v>1.63861</v>
      </c>
      <c r="D122" s="11" t="n">
        <v>1.56069</v>
      </c>
      <c r="E122" s="11" t="n">
        <v>1.56278</v>
      </c>
      <c r="F122" s="11" t="n">
        <v>1.57731</v>
      </c>
      <c r="G122" s="11" t="n">
        <v>1.63254</v>
      </c>
      <c r="H122" s="11" t="n">
        <v>1.67634</v>
      </c>
      <c r="I122" s="11" t="n">
        <v>1.67831</v>
      </c>
      <c r="J122" s="11" t="n">
        <v>1.70585</v>
      </c>
      <c r="K122" s="11" t="n">
        <v>1.70055</v>
      </c>
      <c r="L122" s="11" t="n">
        <v>1.70183</v>
      </c>
      <c r="M122" s="11" t="n">
        <v>1.70025</v>
      </c>
      <c r="N122" s="11" t="n">
        <v>1.69911</v>
      </c>
      <c r="O122" s="11" t="n">
        <v>1.6974</v>
      </c>
      <c r="P122" s="11" t="n">
        <v>1.69128</v>
      </c>
      <c r="Q122" s="11" t="n">
        <v>1.6839</v>
      </c>
      <c r="R122" s="11" t="n">
        <v>1.69363</v>
      </c>
      <c r="S122" s="11" t="n">
        <v>1.70303</v>
      </c>
      <c r="T122" s="11" t="n">
        <v>1.71001</v>
      </c>
      <c r="U122" s="11" t="n">
        <v>1.70462</v>
      </c>
      <c r="V122" s="11" t="n">
        <v>1.71129</v>
      </c>
      <c r="W122" s="11" t="n">
        <v>1.69878</v>
      </c>
      <c r="X122" s="11" t="n">
        <v>1.68724</v>
      </c>
      <c r="Y122" s="11" t="n">
        <v>1.666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70068</v>
      </c>
      <c r="C123" s="11" t="n">
        <v>1.67608</v>
      </c>
      <c r="D123" s="11" t="n">
        <v>1.60733</v>
      </c>
      <c r="E123" s="11" t="n">
        <v>1.58338</v>
      </c>
      <c r="F123" s="11" t="n">
        <v>1.64389</v>
      </c>
      <c r="G123" s="11" t="n">
        <v>1.68702</v>
      </c>
      <c r="H123" s="11" t="n">
        <v>1.70724</v>
      </c>
      <c r="I123" s="11" t="n">
        <v>1.72141</v>
      </c>
      <c r="J123" s="11" t="n">
        <v>1.74955</v>
      </c>
      <c r="K123" s="11" t="n">
        <v>1.75056</v>
      </c>
      <c r="L123" s="11" t="n">
        <v>1.74812</v>
      </c>
      <c r="M123" s="11" t="n">
        <v>1.74695</v>
      </c>
      <c r="N123" s="11" t="n">
        <v>1.74557</v>
      </c>
      <c r="O123" s="11" t="n">
        <v>1.74369</v>
      </c>
      <c r="P123" s="11" t="n">
        <v>1.73537</v>
      </c>
      <c r="Q123" s="11" t="n">
        <v>1.73117</v>
      </c>
      <c r="R123" s="11" t="n">
        <v>1.73162</v>
      </c>
      <c r="S123" s="11" t="n">
        <v>1.74176</v>
      </c>
      <c r="T123" s="11" t="n">
        <v>1.75386</v>
      </c>
      <c r="U123" s="11" t="n">
        <v>1.74509</v>
      </c>
      <c r="V123" s="11" t="n">
        <v>1.75306</v>
      </c>
      <c r="W123" s="11" t="n">
        <v>1.74277</v>
      </c>
      <c r="X123" s="11" t="n">
        <v>1.72713</v>
      </c>
      <c r="Y123" s="11" t="n">
        <v>1.7186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69506</v>
      </c>
      <c r="C124" s="11" t="n">
        <v>1.67598</v>
      </c>
      <c r="D124" s="11" t="n">
        <v>1.61577</v>
      </c>
      <c r="E124" s="11" t="n">
        <v>1.56996</v>
      </c>
      <c r="F124" s="11" t="n">
        <v>1.62915</v>
      </c>
      <c r="G124" s="11" t="n">
        <v>1.67261</v>
      </c>
      <c r="H124" s="11" t="n">
        <v>1.70056</v>
      </c>
      <c r="I124" s="11" t="n">
        <v>1.73305</v>
      </c>
      <c r="J124" s="11" t="n">
        <v>1.73432</v>
      </c>
      <c r="K124" s="11" t="n">
        <v>1.74315</v>
      </c>
      <c r="L124" s="11" t="n">
        <v>1.74077</v>
      </c>
      <c r="M124" s="11" t="n">
        <v>1.72557</v>
      </c>
      <c r="N124" s="11" t="n">
        <v>1.7245</v>
      </c>
      <c r="O124" s="11" t="n">
        <v>1.72348</v>
      </c>
      <c r="P124" s="11" t="n">
        <v>1.72179</v>
      </c>
      <c r="Q124" s="11" t="n">
        <v>1.70881</v>
      </c>
      <c r="R124" s="11" t="n">
        <v>1.72232</v>
      </c>
      <c r="S124" s="11" t="n">
        <v>1.72617</v>
      </c>
      <c r="T124" s="11" t="n">
        <v>1.73622</v>
      </c>
      <c r="U124" s="11" t="n">
        <v>1.72477</v>
      </c>
      <c r="V124" s="11" t="n">
        <v>1.72665</v>
      </c>
      <c r="W124" s="11" t="n">
        <v>1.69967</v>
      </c>
      <c r="X124" s="11" t="n">
        <v>1.68025</v>
      </c>
      <c r="Y124" s="11" t="n">
        <v>1.629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66246</v>
      </c>
      <c r="C125" s="11" t="n">
        <v>1.68129</v>
      </c>
      <c r="D125" s="11" t="n">
        <v>1.65806</v>
      </c>
      <c r="E125" s="11" t="n">
        <v>1.68718</v>
      </c>
      <c r="F125" s="11" t="n">
        <v>1.701</v>
      </c>
      <c r="G125" s="11" t="n">
        <v>1.77955</v>
      </c>
      <c r="H125" s="11" t="n">
        <v>1.81401</v>
      </c>
      <c r="I125" s="11" t="n">
        <v>1.83998</v>
      </c>
      <c r="J125" s="11" t="n">
        <v>1.85068</v>
      </c>
      <c r="K125" s="11" t="n">
        <v>1.82611</v>
      </c>
      <c r="L125" s="11" t="n">
        <v>1.8279</v>
      </c>
      <c r="M125" s="11" t="n">
        <v>1.83202</v>
      </c>
      <c r="N125" s="11" t="n">
        <v>1.83172</v>
      </c>
      <c r="O125" s="11" t="n">
        <v>1.82916</v>
      </c>
      <c r="P125" s="11" t="n">
        <v>1.82608</v>
      </c>
      <c r="Q125" s="11" t="n">
        <v>1.82035</v>
      </c>
      <c r="R125" s="11" t="n">
        <v>1.82513</v>
      </c>
      <c r="S125" s="11" t="n">
        <v>1.84009</v>
      </c>
      <c r="T125" s="11" t="n">
        <v>1.8279</v>
      </c>
      <c r="U125" s="11" t="n">
        <v>1.79947</v>
      </c>
      <c r="V125" s="11" t="n">
        <v>1.79709</v>
      </c>
      <c r="W125" s="11" t="n">
        <v>1.74102</v>
      </c>
      <c r="X125" s="11" t="n">
        <v>1.70502</v>
      </c>
      <c r="Y125" s="11" t="n">
        <v>1.7000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75054</v>
      </c>
      <c r="C126" s="11" t="n">
        <v>1.68756</v>
      </c>
      <c r="D126" s="11" t="n">
        <v>1.69177</v>
      </c>
      <c r="E126" s="11" t="n">
        <v>1.75591</v>
      </c>
      <c r="F126" s="11" t="n">
        <v>1.77617</v>
      </c>
      <c r="G126" s="11" t="n">
        <v>1.83054</v>
      </c>
      <c r="H126" s="11" t="n">
        <v>1.85821</v>
      </c>
      <c r="I126" s="11" t="n">
        <v>1.89078</v>
      </c>
      <c r="J126" s="11" t="n">
        <v>1.89508</v>
      </c>
      <c r="K126" s="11" t="n">
        <v>1.87258</v>
      </c>
      <c r="L126" s="11" t="n">
        <v>1.87828</v>
      </c>
      <c r="M126" s="11" t="n">
        <v>1.8789</v>
      </c>
      <c r="N126" s="11" t="n">
        <v>1.88047</v>
      </c>
      <c r="O126" s="11" t="n">
        <v>1.87415</v>
      </c>
      <c r="P126" s="11" t="n">
        <v>1.87188</v>
      </c>
      <c r="Q126" s="11" t="n">
        <v>1.85282</v>
      </c>
      <c r="R126" s="11" t="n">
        <v>1.86453</v>
      </c>
      <c r="S126" s="11" t="n">
        <v>1.87015</v>
      </c>
      <c r="T126" s="11" t="n">
        <v>1.86431</v>
      </c>
      <c r="U126" s="11" t="n">
        <v>1.84311</v>
      </c>
      <c r="V126" s="11" t="n">
        <v>1.8486</v>
      </c>
      <c r="W126" s="11" t="n">
        <v>1.82824</v>
      </c>
      <c r="X126" s="11" t="n">
        <v>1.80648</v>
      </c>
      <c r="Y126" s="11" t="n">
        <v>1.794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69021</v>
      </c>
      <c r="C127" s="11" t="n">
        <v>1.62575</v>
      </c>
      <c r="D127" s="11" t="n">
        <v>1.62593</v>
      </c>
      <c r="E127" s="11" t="n">
        <v>1.71156</v>
      </c>
      <c r="F127" s="11" t="n">
        <v>1.74668</v>
      </c>
      <c r="G127" s="11" t="n">
        <v>1.80655</v>
      </c>
      <c r="H127" s="11" t="n">
        <v>1.83239</v>
      </c>
      <c r="I127" s="11" t="n">
        <v>1.86921</v>
      </c>
      <c r="J127" s="11" t="n">
        <v>1.87435</v>
      </c>
      <c r="K127" s="11" t="n">
        <v>1.85565</v>
      </c>
      <c r="L127" s="11" t="n">
        <v>1.85959</v>
      </c>
      <c r="M127" s="11" t="n">
        <v>1.85779</v>
      </c>
      <c r="N127" s="11" t="n">
        <v>1.8535</v>
      </c>
      <c r="O127" s="11" t="n">
        <v>1.85052</v>
      </c>
      <c r="P127" s="11" t="n">
        <v>1.84205</v>
      </c>
      <c r="Q127" s="11" t="n">
        <v>1.83364</v>
      </c>
      <c r="R127" s="11" t="n">
        <v>1.84403</v>
      </c>
      <c r="S127" s="11" t="n">
        <v>1.84889</v>
      </c>
      <c r="T127" s="11" t="n">
        <v>1.84263</v>
      </c>
      <c r="U127" s="11" t="n">
        <v>1.82408</v>
      </c>
      <c r="V127" s="11" t="n">
        <v>1.83331</v>
      </c>
      <c r="W127" s="11" t="n">
        <v>1.80288</v>
      </c>
      <c r="X127" s="11" t="n">
        <v>1.76747</v>
      </c>
      <c r="Y127" s="11" t="n">
        <v>1.7723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72051</v>
      </c>
      <c r="C128" s="11" t="n">
        <v>1.70397</v>
      </c>
      <c r="D128" s="11" t="n">
        <v>1.69847</v>
      </c>
      <c r="E128" s="11" t="n">
        <v>1.70267</v>
      </c>
      <c r="F128" s="11" t="n">
        <v>1.71596</v>
      </c>
      <c r="G128" s="11" t="n">
        <v>1.74149</v>
      </c>
      <c r="H128" s="11" t="n">
        <v>1.75474</v>
      </c>
      <c r="I128" s="11" t="n">
        <v>1.76778</v>
      </c>
      <c r="J128" s="11" t="n">
        <v>1.78472</v>
      </c>
      <c r="K128" s="11" t="n">
        <v>1.78447</v>
      </c>
      <c r="L128" s="11" t="n">
        <v>1.78749</v>
      </c>
      <c r="M128" s="11" t="n">
        <v>1.78507</v>
      </c>
      <c r="N128" s="11" t="n">
        <v>1.78</v>
      </c>
      <c r="O128" s="11" t="n">
        <v>1.77355</v>
      </c>
      <c r="P128" s="11" t="n">
        <v>1.76466</v>
      </c>
      <c r="Q128" s="11" t="n">
        <v>1.77043</v>
      </c>
      <c r="R128" s="11" t="n">
        <v>1.76164</v>
      </c>
      <c r="S128" s="11" t="n">
        <v>1.77468</v>
      </c>
      <c r="T128" s="11" t="n">
        <v>1.77183</v>
      </c>
      <c r="U128" s="11" t="n">
        <v>1.76277</v>
      </c>
      <c r="V128" s="11" t="n">
        <v>1.76607</v>
      </c>
      <c r="W128" s="11" t="n">
        <v>1.72959</v>
      </c>
      <c r="X128" s="11" t="n">
        <v>1.70947</v>
      </c>
      <c r="Y128" s="11" t="n">
        <v>1.6714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64758</v>
      </c>
      <c r="C129" s="11" t="n">
        <v>1.63016</v>
      </c>
      <c r="D129" s="11" t="n">
        <v>1.60628</v>
      </c>
      <c r="E129" s="11" t="n">
        <v>1.61538</v>
      </c>
      <c r="F129" s="11" t="n">
        <v>1.63701</v>
      </c>
      <c r="G129" s="11" t="n">
        <v>1.66164</v>
      </c>
      <c r="H129" s="11" t="n">
        <v>1.6804</v>
      </c>
      <c r="I129" s="11" t="n">
        <v>1.68926</v>
      </c>
      <c r="J129" s="11" t="n">
        <v>1.68762</v>
      </c>
      <c r="K129" s="11" t="n">
        <v>1.71229</v>
      </c>
      <c r="L129" s="11" t="n">
        <v>1.71361</v>
      </c>
      <c r="M129" s="11" t="n">
        <v>1.71038</v>
      </c>
      <c r="N129" s="11" t="n">
        <v>1.71064</v>
      </c>
      <c r="O129" s="11" t="n">
        <v>1.70812</v>
      </c>
      <c r="P129" s="11" t="n">
        <v>1.71117</v>
      </c>
      <c r="Q129" s="11" t="n">
        <v>1.71213</v>
      </c>
      <c r="R129" s="11" t="n">
        <v>1.69704</v>
      </c>
      <c r="S129" s="11" t="n">
        <v>1.69891</v>
      </c>
      <c r="T129" s="11" t="n">
        <v>1.69588</v>
      </c>
      <c r="U129" s="11" t="n">
        <v>1.68375</v>
      </c>
      <c r="V129" s="11" t="n">
        <v>1.70256</v>
      </c>
      <c r="W129" s="11" t="n">
        <v>1.67598</v>
      </c>
      <c r="X129" s="11" t="n">
        <v>1.66513</v>
      </c>
      <c r="Y129" s="11" t="n">
        <v>1.6478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62228</v>
      </c>
      <c r="C130" s="11" t="n">
        <v>1.57427</v>
      </c>
      <c r="D130" s="11" t="n">
        <v>1.59067</v>
      </c>
      <c r="E130" s="11" t="n">
        <v>1.64407</v>
      </c>
      <c r="F130" s="11" t="n">
        <v>1.68592</v>
      </c>
      <c r="G130" s="11" t="n">
        <v>1.74117</v>
      </c>
      <c r="H130" s="11" t="n">
        <v>1.77436</v>
      </c>
      <c r="I130" s="11" t="n">
        <v>1.79348</v>
      </c>
      <c r="J130" s="11" t="n">
        <v>1.79555</v>
      </c>
      <c r="K130" s="11" t="n">
        <v>1.79081</v>
      </c>
      <c r="L130" s="11" t="n">
        <v>1.78086</v>
      </c>
      <c r="M130" s="11" t="n">
        <v>1.77951</v>
      </c>
      <c r="N130" s="11" t="n">
        <v>1.77668</v>
      </c>
      <c r="O130" s="11" t="n">
        <v>1.76782</v>
      </c>
      <c r="P130" s="11" t="n">
        <v>1.75985</v>
      </c>
      <c r="Q130" s="11" t="n">
        <v>1.75557</v>
      </c>
      <c r="R130" s="11" t="n">
        <v>1.76015</v>
      </c>
      <c r="S130" s="11" t="n">
        <v>1.76906</v>
      </c>
      <c r="T130" s="11" t="n">
        <v>1.76803</v>
      </c>
      <c r="U130" s="11" t="n">
        <v>1.75141</v>
      </c>
      <c r="V130" s="11" t="n">
        <v>1.72997</v>
      </c>
      <c r="W130" s="11" t="n">
        <v>1.73203</v>
      </c>
      <c r="X130" s="11" t="n">
        <v>1.71976</v>
      </c>
      <c r="Y130" s="11" t="n">
        <v>1.7216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60475</v>
      </c>
      <c r="C131" s="11" t="n">
        <v>1.56868</v>
      </c>
      <c r="D131" s="11" t="n">
        <v>1.58561</v>
      </c>
      <c r="E131" s="11" t="n">
        <v>1.62631</v>
      </c>
      <c r="F131" s="11" t="n">
        <v>1.66759</v>
      </c>
      <c r="G131" s="11" t="n">
        <v>1.74327</v>
      </c>
      <c r="H131" s="11" t="n">
        <v>1.77199</v>
      </c>
      <c r="I131" s="11" t="n">
        <v>1.79482</v>
      </c>
      <c r="J131" s="11" t="n">
        <v>1.77633</v>
      </c>
      <c r="K131" s="11" t="n">
        <v>1.77741</v>
      </c>
      <c r="L131" s="11" t="n">
        <v>1.78674</v>
      </c>
      <c r="M131" s="11" t="n">
        <v>1.78828</v>
      </c>
      <c r="N131" s="11" t="n">
        <v>1.7837</v>
      </c>
      <c r="O131" s="11" t="n">
        <v>1.77825</v>
      </c>
      <c r="P131" s="11" t="n">
        <v>1.76034</v>
      </c>
      <c r="Q131" s="11" t="n">
        <v>1.73893</v>
      </c>
      <c r="R131" s="11" t="n">
        <v>1.74733</v>
      </c>
      <c r="S131" s="11" t="n">
        <v>1.76188</v>
      </c>
      <c r="T131" s="11" t="n">
        <v>1.76607</v>
      </c>
      <c r="U131" s="11" t="n">
        <v>1.78121</v>
      </c>
      <c r="V131" s="11" t="n">
        <v>1.73615</v>
      </c>
      <c r="W131" s="11" t="n">
        <v>1.73267</v>
      </c>
      <c r="X131" s="11" t="n">
        <v>1.72943</v>
      </c>
      <c r="Y131" s="11" t="n">
        <v>1.721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67933</v>
      </c>
      <c r="C132" s="11" t="n">
        <v>1.62439</v>
      </c>
      <c r="D132" s="11" t="n">
        <v>1.62807</v>
      </c>
      <c r="E132" s="11" t="n">
        <v>1.68932</v>
      </c>
      <c r="F132" s="11" t="n">
        <v>1.74243</v>
      </c>
      <c r="G132" s="11" t="n">
        <v>1.74792</v>
      </c>
      <c r="H132" s="11" t="n">
        <v>1.76846</v>
      </c>
      <c r="I132" s="11" t="n">
        <v>1.78788</v>
      </c>
      <c r="J132" s="11" t="n">
        <v>1.76824</v>
      </c>
      <c r="K132" s="11" t="n">
        <v>1.7721</v>
      </c>
      <c r="L132" s="11" t="n">
        <v>1.77497</v>
      </c>
      <c r="M132" s="11" t="n">
        <v>1.78977</v>
      </c>
      <c r="N132" s="11" t="n">
        <v>1.78787</v>
      </c>
      <c r="O132" s="11" t="n">
        <v>1.78379</v>
      </c>
      <c r="P132" s="11" t="n">
        <v>1.78791</v>
      </c>
      <c r="Q132" s="11" t="n">
        <v>1.78605</v>
      </c>
      <c r="R132" s="11" t="n">
        <v>1.76866</v>
      </c>
      <c r="S132" s="11" t="n">
        <v>1.78118</v>
      </c>
      <c r="T132" s="11" t="n">
        <v>1.75891</v>
      </c>
      <c r="U132" s="11" t="n">
        <v>1.78962</v>
      </c>
      <c r="V132" s="11" t="n">
        <v>1.79394</v>
      </c>
      <c r="W132" s="11" t="n">
        <v>1.77685</v>
      </c>
      <c r="X132" s="11" t="n">
        <v>1.73806</v>
      </c>
      <c r="Y132" s="11" t="n">
        <v>1.7437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65794</v>
      </c>
      <c r="C133" s="11" t="n">
        <v>1.60313</v>
      </c>
      <c r="D133" s="11" t="n">
        <v>1.6276</v>
      </c>
      <c r="E133" s="11" t="n">
        <v>1.66411</v>
      </c>
      <c r="F133" s="11" t="n">
        <v>1.73858</v>
      </c>
      <c r="G133" s="11" t="n">
        <v>1.75145</v>
      </c>
      <c r="H133" s="11" t="n">
        <v>1.77752</v>
      </c>
      <c r="I133" s="11" t="n">
        <v>1.79514</v>
      </c>
      <c r="J133" s="11" t="n">
        <v>1.77113</v>
      </c>
      <c r="K133" s="11" t="n">
        <v>1.77872</v>
      </c>
      <c r="L133" s="11" t="n">
        <v>1.78148</v>
      </c>
      <c r="M133" s="11" t="n">
        <v>1.80739</v>
      </c>
      <c r="N133" s="11" t="n">
        <v>1.79354</v>
      </c>
      <c r="O133" s="11" t="n">
        <v>1.79124</v>
      </c>
      <c r="P133" s="11" t="n">
        <v>1.79325</v>
      </c>
      <c r="Q133" s="11" t="n">
        <v>1.781</v>
      </c>
      <c r="R133" s="11" t="n">
        <v>1.7641</v>
      </c>
      <c r="S133" s="11" t="n">
        <v>1.78004</v>
      </c>
      <c r="T133" s="11" t="n">
        <v>1.78007</v>
      </c>
      <c r="U133" s="11" t="n">
        <v>1.78775</v>
      </c>
      <c r="V133" s="11" t="n">
        <v>1.7889</v>
      </c>
      <c r="W133" s="11" t="n">
        <v>1.76112</v>
      </c>
      <c r="X133" s="11" t="n">
        <v>1.73183</v>
      </c>
      <c r="Y133" s="11" t="n">
        <v>1.7392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6885</v>
      </c>
      <c r="C134" s="11" t="n">
        <v>1.65985</v>
      </c>
      <c r="D134" s="11" t="n">
        <v>1.66331</v>
      </c>
      <c r="E134" s="11" t="n">
        <v>1.67795</v>
      </c>
      <c r="F134" s="11" t="n">
        <v>1.68232</v>
      </c>
      <c r="G134" s="11" t="n">
        <v>1.66576</v>
      </c>
      <c r="H134" s="11" t="n">
        <v>1.69245</v>
      </c>
      <c r="I134" s="11" t="n">
        <v>1.70663</v>
      </c>
      <c r="J134" s="11" t="n">
        <v>1.69171</v>
      </c>
      <c r="K134" s="11" t="n">
        <v>1.69115</v>
      </c>
      <c r="L134" s="11" t="n">
        <v>1.69233</v>
      </c>
      <c r="M134" s="11" t="n">
        <v>1.70317</v>
      </c>
      <c r="N134" s="11" t="n">
        <v>1.70124</v>
      </c>
      <c r="O134" s="11" t="n">
        <v>1.69852</v>
      </c>
      <c r="P134" s="11" t="n">
        <v>1.69728</v>
      </c>
      <c r="Q134" s="11" t="n">
        <v>1.68474</v>
      </c>
      <c r="R134" s="11" t="n">
        <v>1.68995</v>
      </c>
      <c r="S134" s="11" t="n">
        <v>1.74361</v>
      </c>
      <c r="T134" s="11" t="n">
        <v>1.80998</v>
      </c>
      <c r="U134" s="11" t="n">
        <v>1.73026</v>
      </c>
      <c r="V134" s="11" t="n">
        <v>1.73663</v>
      </c>
      <c r="W134" s="11" t="n">
        <v>1.72084</v>
      </c>
      <c r="X134" s="11" t="n">
        <v>1.70726</v>
      </c>
      <c r="Y134" s="11" t="n">
        <v>1.7140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60991</v>
      </c>
      <c r="C135" s="11" t="n">
        <v>1.58973</v>
      </c>
      <c r="D135" s="11" t="n">
        <v>1.58424</v>
      </c>
      <c r="E135" s="11" t="n">
        <v>1.56064</v>
      </c>
      <c r="F135" s="11" t="n">
        <v>1.60304</v>
      </c>
      <c r="G135" s="11" t="n">
        <v>1.61625</v>
      </c>
      <c r="H135" s="11" t="n">
        <v>1.62901</v>
      </c>
      <c r="I135" s="11" t="n">
        <v>1.66483</v>
      </c>
      <c r="J135" s="11" t="n">
        <v>1.69794</v>
      </c>
      <c r="K135" s="11" t="n">
        <v>1.69814</v>
      </c>
      <c r="L135" s="11" t="n">
        <v>1.67734</v>
      </c>
      <c r="M135" s="11" t="n">
        <v>1.685</v>
      </c>
      <c r="N135" s="11" t="n">
        <v>1.68908</v>
      </c>
      <c r="O135" s="11" t="n">
        <v>1.68954</v>
      </c>
      <c r="P135" s="11" t="n">
        <v>1.68683</v>
      </c>
      <c r="Q135" s="11" t="n">
        <v>1.68305</v>
      </c>
      <c r="R135" s="11" t="n">
        <v>1.68736</v>
      </c>
      <c r="S135" s="11" t="n">
        <v>1.66183</v>
      </c>
      <c r="T135" s="11" t="n">
        <v>1.67663</v>
      </c>
      <c r="U135" s="11" t="n">
        <v>1.69198</v>
      </c>
      <c r="V135" s="11" t="n">
        <v>1.68481</v>
      </c>
      <c r="W135" s="11" t="n">
        <v>1.63741</v>
      </c>
      <c r="X135" s="11" t="n">
        <v>1.6069</v>
      </c>
      <c r="Y135" s="11" t="n">
        <v>1.5899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47719</v>
      </c>
      <c r="C136" s="11" t="n">
        <v>1.45391</v>
      </c>
      <c r="D136" s="11" t="n">
        <v>1.442</v>
      </c>
      <c r="E136" s="11" t="n">
        <v>1.31539</v>
      </c>
      <c r="F136" s="11" t="n">
        <v>1.3852</v>
      </c>
      <c r="G136" s="11" t="n">
        <v>1.31015</v>
      </c>
      <c r="H136" s="11" t="n">
        <v>1.44423</v>
      </c>
      <c r="I136" s="11" t="n">
        <v>1.56051</v>
      </c>
      <c r="J136" s="11" t="n">
        <v>1.58018</v>
      </c>
      <c r="K136" s="11" t="n">
        <v>1.59544</v>
      </c>
      <c r="L136" s="11" t="n">
        <v>1.59941</v>
      </c>
      <c r="M136" s="11" t="n">
        <v>1.59584</v>
      </c>
      <c r="N136" s="11" t="n">
        <v>1.61097</v>
      </c>
      <c r="O136" s="11" t="n">
        <v>1.60343</v>
      </c>
      <c r="P136" s="11" t="n">
        <v>1.60529</v>
      </c>
      <c r="Q136" s="11" t="n">
        <v>1.58762</v>
      </c>
      <c r="R136" s="11" t="n">
        <v>1.5994</v>
      </c>
      <c r="S136" s="11" t="n">
        <v>1.59923</v>
      </c>
      <c r="T136" s="11" t="n">
        <v>1.61152</v>
      </c>
      <c r="U136" s="11" t="n">
        <v>1.61766</v>
      </c>
      <c r="V136" s="11" t="n">
        <v>1.59713</v>
      </c>
      <c r="W136" s="11" t="n">
        <v>1.58544</v>
      </c>
      <c r="X136" s="11" t="n">
        <v>1.57719</v>
      </c>
      <c r="Y136" s="11" t="n">
        <v>1.510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2981</v>
      </c>
      <c r="C137" s="11" t="n">
        <v>1.29834</v>
      </c>
      <c r="D137" s="11" t="n">
        <v>1.30128</v>
      </c>
      <c r="E137" s="11" t="n">
        <v>1.31026</v>
      </c>
      <c r="F137" s="11" t="n">
        <v>1.30553</v>
      </c>
      <c r="G137" s="11" t="n">
        <v>1.31614</v>
      </c>
      <c r="H137" s="11" t="n">
        <v>1.3127</v>
      </c>
      <c r="I137" s="11" t="n">
        <v>1.3186</v>
      </c>
      <c r="J137" s="11" t="n">
        <v>1.31484</v>
      </c>
      <c r="K137" s="11" t="n">
        <v>1.30457</v>
      </c>
      <c r="L137" s="11" t="n">
        <v>1.30911</v>
      </c>
      <c r="M137" s="11" t="n">
        <v>1.60057</v>
      </c>
      <c r="N137" s="11" t="n">
        <v>1.32301</v>
      </c>
      <c r="O137" s="11" t="n">
        <v>1.32226</v>
      </c>
      <c r="P137" s="11" t="n">
        <v>1.32115</v>
      </c>
      <c r="Q137" s="11" t="n">
        <v>1.30037</v>
      </c>
      <c r="R137" s="11" t="n">
        <v>1.31104</v>
      </c>
      <c r="S137" s="11" t="n">
        <v>1.25886</v>
      </c>
      <c r="T137" s="11" t="n">
        <v>1.60833</v>
      </c>
      <c r="U137" s="11" t="n">
        <v>1.60807</v>
      </c>
      <c r="V137" s="11" t="n">
        <v>1.27238</v>
      </c>
      <c r="W137" s="11" t="n">
        <v>1.28824</v>
      </c>
      <c r="X137" s="11" t="n">
        <v>1.29661</v>
      </c>
      <c r="Y137" s="11" t="n">
        <v>1.2968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40648</v>
      </c>
      <c r="C138" s="11" t="n">
        <v>1.40608</v>
      </c>
      <c r="D138" s="11" t="n">
        <v>1.38387</v>
      </c>
      <c r="E138" s="11" t="n">
        <v>1.40868</v>
      </c>
      <c r="F138" s="11" t="n">
        <v>1.40121</v>
      </c>
      <c r="G138" s="11" t="n">
        <v>1.41377</v>
      </c>
      <c r="H138" s="11" t="n">
        <v>1.45531</v>
      </c>
      <c r="I138" s="11" t="n">
        <v>1.42491</v>
      </c>
      <c r="J138" s="11" t="n">
        <v>1.41907</v>
      </c>
      <c r="K138" s="11" t="n">
        <v>1.41597</v>
      </c>
      <c r="L138" s="11" t="n">
        <v>1.41974</v>
      </c>
      <c r="M138" s="11" t="n">
        <v>1.51937</v>
      </c>
      <c r="N138" s="11" t="n">
        <v>1.5193</v>
      </c>
      <c r="O138" s="11" t="n">
        <v>1.51927</v>
      </c>
      <c r="P138" s="11" t="n">
        <v>1.51917</v>
      </c>
      <c r="Q138" s="11" t="n">
        <v>1.39497</v>
      </c>
      <c r="R138" s="11" t="n">
        <v>1.39813</v>
      </c>
      <c r="S138" s="11" t="n">
        <v>1.40756</v>
      </c>
      <c r="T138" s="11" t="n">
        <v>1.61787</v>
      </c>
      <c r="U138" s="11" t="n">
        <v>1.55536</v>
      </c>
      <c r="V138" s="11" t="n">
        <v>1.58979</v>
      </c>
      <c r="W138" s="11" t="n">
        <v>1.4207</v>
      </c>
      <c r="X138" s="11" t="n">
        <v>1.4099</v>
      </c>
      <c r="Y138" s="11" t="n">
        <v>1.4099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44158</v>
      </c>
      <c r="C139" s="11" t="n">
        <v>1.45106</v>
      </c>
      <c r="D139" s="11" t="n">
        <v>1.50764</v>
      </c>
      <c r="E139" s="11" t="n">
        <v>1.49296</v>
      </c>
      <c r="F139" s="11" t="n">
        <v>1.48845</v>
      </c>
      <c r="G139" s="11" t="n">
        <v>1.50013</v>
      </c>
      <c r="H139" s="11" t="n">
        <v>1.51158</v>
      </c>
      <c r="I139" s="11" t="n">
        <v>1.53141</v>
      </c>
      <c r="J139" s="11" t="n">
        <v>1.62542</v>
      </c>
      <c r="K139" s="11" t="n">
        <v>1.68713</v>
      </c>
      <c r="L139" s="11" t="n">
        <v>1.69613</v>
      </c>
      <c r="M139" s="11" t="n">
        <v>1.70614</v>
      </c>
      <c r="N139" s="11" t="n">
        <v>1.68753</v>
      </c>
      <c r="O139" s="11" t="n">
        <v>1.66777</v>
      </c>
      <c r="P139" s="11" t="n">
        <v>1.64042</v>
      </c>
      <c r="Q139" s="11" t="n">
        <v>1.58467</v>
      </c>
      <c r="R139" s="11" t="n">
        <v>1.58949</v>
      </c>
      <c r="S139" s="11" t="n">
        <v>1.62754</v>
      </c>
      <c r="T139" s="11" t="n">
        <v>1.67779</v>
      </c>
      <c r="U139" s="11" t="n">
        <v>1.58137</v>
      </c>
      <c r="V139" s="11" t="n">
        <v>1.58379</v>
      </c>
      <c r="W139" s="11" t="n">
        <v>1.49914</v>
      </c>
      <c r="X139" s="11" t="n">
        <v>1.51762</v>
      </c>
      <c r="Y139" s="11" t="n">
        <v>1.4258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9427</v>
      </c>
      <c r="C140" s="11" t="n">
        <v>1.36757</v>
      </c>
      <c r="D140" s="11" t="n">
        <v>1.44595</v>
      </c>
      <c r="E140" s="11" t="n">
        <v>1.42842</v>
      </c>
      <c r="F140" s="11" t="n">
        <v>1.43722</v>
      </c>
      <c r="G140" s="11" t="n">
        <v>1.43232</v>
      </c>
      <c r="H140" s="11" t="n">
        <v>1.44496</v>
      </c>
      <c r="I140" s="11" t="n">
        <v>1.46345</v>
      </c>
      <c r="J140" s="11" t="n">
        <v>1.59995</v>
      </c>
      <c r="K140" s="11" t="n">
        <v>1.61793</v>
      </c>
      <c r="L140" s="11" t="n">
        <v>1.6186</v>
      </c>
      <c r="M140" s="11" t="n">
        <v>1.61828</v>
      </c>
      <c r="N140" s="11" t="n">
        <v>1.61828</v>
      </c>
      <c r="O140" s="11" t="n">
        <v>1.6053</v>
      </c>
      <c r="P140" s="11" t="n">
        <v>1.60458</v>
      </c>
      <c r="Q140" s="11" t="n">
        <v>1.53377</v>
      </c>
      <c r="R140" s="11" t="n">
        <v>1.60246</v>
      </c>
      <c r="S140" s="11" t="n">
        <v>1.63015</v>
      </c>
      <c r="T140" s="11" t="n">
        <v>1.65162</v>
      </c>
      <c r="U140" s="11" t="n">
        <v>1.61794</v>
      </c>
      <c r="V140" s="11" t="n">
        <v>1.59013</v>
      </c>
      <c r="W140" s="11" t="n">
        <v>1.44288</v>
      </c>
      <c r="X140" s="11" t="n">
        <v>1.4389</v>
      </c>
      <c r="Y140" s="11" t="n">
        <v>1.3819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53152</v>
      </c>
      <c r="C141" s="11" t="n">
        <v>1.53125</v>
      </c>
      <c r="D141" s="11" t="n">
        <v>1.51266</v>
      </c>
      <c r="E141" s="11" t="n">
        <v>1.52358</v>
      </c>
      <c r="F141" s="11" t="n">
        <v>1.53474</v>
      </c>
      <c r="G141" s="11" t="n">
        <v>1.54833</v>
      </c>
      <c r="H141" s="11" t="n">
        <v>1.57582</v>
      </c>
      <c r="I141" s="11" t="n">
        <v>1.63253</v>
      </c>
      <c r="J141" s="11" t="n">
        <v>1.67078</v>
      </c>
      <c r="K141" s="11" t="n">
        <v>1.68697</v>
      </c>
      <c r="L141" s="11" t="n">
        <v>1.71846</v>
      </c>
      <c r="M141" s="11" t="n">
        <v>1.73537</v>
      </c>
      <c r="N141" s="11" t="n">
        <v>1.72412</v>
      </c>
      <c r="O141" s="11" t="n">
        <v>1.72381</v>
      </c>
      <c r="P141" s="11" t="n">
        <v>1.72091</v>
      </c>
      <c r="Q141" s="11" t="n">
        <v>1.67496</v>
      </c>
      <c r="R141" s="11" t="n">
        <v>1.66753</v>
      </c>
      <c r="S141" s="11" t="n">
        <v>1.6746</v>
      </c>
      <c r="T141" s="11" t="n">
        <v>1.67432</v>
      </c>
      <c r="U141" s="11" t="n">
        <v>1.59351</v>
      </c>
      <c r="V141" s="11" t="n">
        <v>1.59355</v>
      </c>
      <c r="W141" s="11" t="n">
        <v>1.5471</v>
      </c>
      <c r="X141" s="11" t="n">
        <v>1.55564</v>
      </c>
      <c r="Y141" s="11" t="n">
        <v>1.5478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4654</v>
      </c>
      <c r="C142" s="11" t="n">
        <v>1.47968</v>
      </c>
      <c r="D142" s="11" t="n">
        <v>1.48115</v>
      </c>
      <c r="E142" s="11" t="n">
        <v>1.43409</v>
      </c>
      <c r="F142" s="11" t="n">
        <v>1.47877</v>
      </c>
      <c r="G142" s="11" t="n">
        <v>1.49189</v>
      </c>
      <c r="H142" s="11" t="n">
        <v>1.498</v>
      </c>
      <c r="I142" s="11" t="n">
        <v>1.50838</v>
      </c>
      <c r="J142" s="11" t="n">
        <v>1.52276</v>
      </c>
      <c r="K142" s="11" t="n">
        <v>1.52445</v>
      </c>
      <c r="L142" s="11" t="n">
        <v>1.55998</v>
      </c>
      <c r="M142" s="11" t="n">
        <v>1.56806</v>
      </c>
      <c r="N142" s="11" t="n">
        <v>1.56498</v>
      </c>
      <c r="O142" s="11" t="n">
        <v>1.5197</v>
      </c>
      <c r="P142" s="11" t="n">
        <v>1.52313</v>
      </c>
      <c r="Q142" s="11" t="n">
        <v>1.50186</v>
      </c>
      <c r="R142" s="11" t="n">
        <v>1.50478</v>
      </c>
      <c r="S142" s="11" t="n">
        <v>1.50934</v>
      </c>
      <c r="T142" s="11" t="n">
        <v>1.53913</v>
      </c>
      <c r="U142" s="11" t="n">
        <v>1.55821</v>
      </c>
      <c r="V142" s="11" t="n">
        <v>1.57626</v>
      </c>
      <c r="W142" s="11" t="n">
        <v>1.58562</v>
      </c>
      <c r="X142" s="11" t="n">
        <v>1.53444</v>
      </c>
      <c r="Y142" s="11" t="n">
        <v>1.45893</v>
      </c>
    </row>
    <row r="143" customFormat="false" ht="12.75" hidden="false" customHeight="false" outlineLevel="0" collapsed="false">
      <c r="A143" s="10" t="n">
        <v>29</v>
      </c>
      <c r="B143" s="11" t="n">
        <v>1.41855</v>
      </c>
      <c r="C143" s="11" t="n">
        <v>1.41484</v>
      </c>
      <c r="D143" s="11" t="n">
        <v>1.39439</v>
      </c>
      <c r="E143" s="11" t="n">
        <v>1.36943</v>
      </c>
      <c r="F143" s="11" t="n">
        <v>1.32825</v>
      </c>
      <c r="G143" s="11" t="n">
        <v>1.32908</v>
      </c>
      <c r="H143" s="11" t="n">
        <v>1.32889</v>
      </c>
      <c r="I143" s="11" t="n">
        <v>1.33723</v>
      </c>
      <c r="J143" s="11" t="n">
        <v>1.39948</v>
      </c>
      <c r="K143" s="11" t="n">
        <v>1.40438</v>
      </c>
      <c r="L143" s="11" t="n">
        <v>1.5452</v>
      </c>
      <c r="M143" s="11" t="n">
        <v>1.55681</v>
      </c>
      <c r="N143" s="11" t="n">
        <v>1.55436</v>
      </c>
      <c r="O143" s="11" t="n">
        <v>1.50779</v>
      </c>
      <c r="P143" s="11" t="n">
        <v>1.50028</v>
      </c>
      <c r="Q143" s="11" t="n">
        <v>1.3996</v>
      </c>
      <c r="R143" s="11" t="n">
        <v>1.40178</v>
      </c>
      <c r="S143" s="11" t="n">
        <v>1.40036</v>
      </c>
      <c r="T143" s="11" t="n">
        <v>1.50951</v>
      </c>
      <c r="U143" s="11" t="n">
        <v>1.51954</v>
      </c>
      <c r="V143" s="11" t="n">
        <v>1.58551</v>
      </c>
      <c r="W143" s="11" t="n">
        <v>1.59662</v>
      </c>
      <c r="X143" s="11" t="n">
        <v>1.56609</v>
      </c>
      <c r="Y143" s="11" t="n">
        <v>1.45087</v>
      </c>
    </row>
    <row r="144" customFormat="false" ht="12.75" hidden="false" customHeight="false" outlineLevel="0" collapsed="false">
      <c r="A144" s="10" t="n">
        <v>30</v>
      </c>
      <c r="B144" s="11" t="n">
        <v>1.45835</v>
      </c>
      <c r="C144" s="11" t="n">
        <v>1.44429</v>
      </c>
      <c r="D144" s="11" t="n">
        <v>1.41859</v>
      </c>
      <c r="E144" s="11" t="n">
        <v>1.44508</v>
      </c>
      <c r="F144" s="11" t="n">
        <v>1.45671</v>
      </c>
      <c r="G144" s="11" t="n">
        <v>1.46898</v>
      </c>
      <c r="H144" s="11" t="n">
        <v>1.47731</v>
      </c>
      <c r="I144" s="11" t="n">
        <v>1.5094</v>
      </c>
      <c r="J144" s="11" t="n">
        <v>1.55984</v>
      </c>
      <c r="K144" s="11" t="n">
        <v>1.57188</v>
      </c>
      <c r="L144" s="11" t="n">
        <v>1.51195</v>
      </c>
      <c r="M144" s="11" t="n">
        <v>1.5115</v>
      </c>
      <c r="N144" s="11" t="n">
        <v>1.50788</v>
      </c>
      <c r="O144" s="11" t="n">
        <v>1.53821</v>
      </c>
      <c r="P144" s="11" t="n">
        <v>1.58034</v>
      </c>
      <c r="Q144" s="11" t="n">
        <v>1.49153</v>
      </c>
      <c r="R144" s="11" t="n">
        <v>1.49542</v>
      </c>
      <c r="S144" s="11" t="n">
        <v>1.40583</v>
      </c>
      <c r="T144" s="11" t="n">
        <v>1.4106</v>
      </c>
      <c r="U144" s="11" t="n">
        <v>1.49804</v>
      </c>
      <c r="V144" s="11" t="n">
        <v>1.58424</v>
      </c>
      <c r="W144" s="11" t="n">
        <v>1.56756</v>
      </c>
      <c r="X144" s="11" t="n">
        <v>1.55323</v>
      </c>
      <c r="Y144" s="11" t="n">
        <v>1.46314</v>
      </c>
    </row>
    <row r="145" customFormat="false" ht="12.75" hidden="false" customHeight="false" outlineLevel="0" collapsed="false">
      <c r="A145" s="12" t="n">
        <v>31</v>
      </c>
      <c r="B145" s="13" t="n">
        <v>1.40465</v>
      </c>
      <c r="C145" s="13" t="n">
        <v>1.29956</v>
      </c>
      <c r="D145" s="13" t="n">
        <v>0.79655</v>
      </c>
      <c r="E145" s="13" t="n">
        <v>0.79655</v>
      </c>
      <c r="F145" s="13" t="n">
        <v>0.79655</v>
      </c>
      <c r="G145" s="13" t="n">
        <v>1.33312</v>
      </c>
      <c r="H145" s="13" t="n">
        <v>1.46452</v>
      </c>
      <c r="I145" s="13" t="n">
        <v>1.53187</v>
      </c>
      <c r="J145" s="13" t="n">
        <v>1.52843</v>
      </c>
      <c r="K145" s="13" t="n">
        <v>1.57163</v>
      </c>
      <c r="L145" s="13" t="n">
        <v>1.58554</v>
      </c>
      <c r="M145" s="13" t="n">
        <v>1.58123</v>
      </c>
      <c r="N145" s="13" t="n">
        <v>1.59077</v>
      </c>
      <c r="O145" s="13" t="n">
        <v>1.56658</v>
      </c>
      <c r="P145" s="13" t="n">
        <v>1.52816</v>
      </c>
      <c r="Q145" s="13" t="n">
        <v>1.49189</v>
      </c>
      <c r="R145" s="13" t="n">
        <v>1.52225</v>
      </c>
      <c r="S145" s="13" t="n">
        <v>1.52286</v>
      </c>
      <c r="T145" s="13" t="n">
        <v>1.55562</v>
      </c>
      <c r="U145" s="13" t="n">
        <v>1.41749</v>
      </c>
      <c r="V145" s="13" t="n">
        <v>1.51496</v>
      </c>
      <c r="W145" s="13" t="n">
        <v>1.43572</v>
      </c>
      <c r="X145" s="13" t="n">
        <v>1.43968</v>
      </c>
      <c r="Y145" s="13" t="n">
        <v>1.3859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45062</v>
      </c>
      <c r="C7" s="11" t="n">
        <v>2.44092</v>
      </c>
      <c r="D7" s="11" t="n">
        <v>2.34263</v>
      </c>
      <c r="E7" s="11" t="n">
        <v>2.34764</v>
      </c>
      <c r="F7" s="11" t="n">
        <v>2.34855</v>
      </c>
      <c r="G7" s="11" t="n">
        <v>2.37167</v>
      </c>
      <c r="H7" s="11" t="n">
        <v>2.35375</v>
      </c>
      <c r="I7" s="11" t="n">
        <v>2.37573</v>
      </c>
      <c r="J7" s="11" t="n">
        <v>2.4941</v>
      </c>
      <c r="K7" s="11" t="n">
        <v>2.53225</v>
      </c>
      <c r="L7" s="11" t="n">
        <v>2.53825</v>
      </c>
      <c r="M7" s="11" t="n">
        <v>2.53022</v>
      </c>
      <c r="N7" s="11" t="n">
        <v>2.50937</v>
      </c>
      <c r="O7" s="11" t="n">
        <v>2.4579</v>
      </c>
      <c r="P7" s="11" t="n">
        <v>2.41506</v>
      </c>
      <c r="Q7" s="11" t="n">
        <v>2.43679</v>
      </c>
      <c r="R7" s="11" t="n">
        <v>2.3675</v>
      </c>
      <c r="S7" s="11" t="n">
        <v>2.43164</v>
      </c>
      <c r="T7" s="11" t="n">
        <v>2.52147</v>
      </c>
      <c r="U7" s="11" t="n">
        <v>2.52764</v>
      </c>
      <c r="V7" s="11" t="n">
        <v>2.53096</v>
      </c>
      <c r="W7" s="11" t="n">
        <v>2.54014</v>
      </c>
      <c r="X7" s="11" t="n">
        <v>2.53716</v>
      </c>
      <c r="Y7" s="11" t="n">
        <v>2.44269</v>
      </c>
    </row>
    <row r="8" customFormat="false" ht="12.75" hidden="false" customHeight="false" outlineLevel="0" collapsed="false">
      <c r="A8" s="10" t="n">
        <f aca="false">A7+1</f>
        <v>2</v>
      </c>
      <c r="B8" s="11" t="n">
        <v>2.4978</v>
      </c>
      <c r="C8" s="11" t="n">
        <v>2.4748</v>
      </c>
      <c r="D8" s="11" t="n">
        <v>2.40996</v>
      </c>
      <c r="E8" s="11" t="n">
        <v>2.41932</v>
      </c>
      <c r="F8" s="11" t="n">
        <v>2.40048</v>
      </c>
      <c r="G8" s="11" t="n">
        <v>2.42534</v>
      </c>
      <c r="H8" s="11" t="n">
        <v>2.40988</v>
      </c>
      <c r="I8" s="11" t="n">
        <v>2.46945</v>
      </c>
      <c r="J8" s="11" t="n">
        <v>2.52422</v>
      </c>
      <c r="K8" s="11" t="n">
        <v>2.52861</v>
      </c>
      <c r="L8" s="11" t="n">
        <v>2.52893</v>
      </c>
      <c r="M8" s="11" t="n">
        <v>2.53437</v>
      </c>
      <c r="N8" s="11" t="n">
        <v>2.53127</v>
      </c>
      <c r="O8" s="11" t="n">
        <v>2.51327</v>
      </c>
      <c r="P8" s="11" t="n">
        <v>2.51394</v>
      </c>
      <c r="Q8" s="11" t="n">
        <v>2.50582</v>
      </c>
      <c r="R8" s="11" t="n">
        <v>2.47481</v>
      </c>
      <c r="S8" s="11" t="n">
        <v>2.50842</v>
      </c>
      <c r="T8" s="11" t="n">
        <v>2.51753</v>
      </c>
      <c r="U8" s="11" t="n">
        <v>2.53586</v>
      </c>
      <c r="V8" s="11" t="n">
        <v>2.54349</v>
      </c>
      <c r="W8" s="11" t="n">
        <v>2.54587</v>
      </c>
      <c r="X8" s="11" t="n">
        <v>2.51924</v>
      </c>
      <c r="Y8" s="11" t="n">
        <v>2.4936</v>
      </c>
    </row>
    <row r="9" customFormat="false" ht="12.75" hidden="false" customHeight="false" outlineLevel="0" collapsed="false">
      <c r="A9" s="10" t="n">
        <f aca="false">A8+1</f>
        <v>3</v>
      </c>
      <c r="B9" s="11" t="n">
        <v>2.4778</v>
      </c>
      <c r="C9" s="11" t="n">
        <v>2.44353</v>
      </c>
      <c r="D9" s="11" t="n">
        <v>2.40954</v>
      </c>
      <c r="E9" s="11" t="n">
        <v>2.42494</v>
      </c>
      <c r="F9" s="11" t="n">
        <v>2.40833</v>
      </c>
      <c r="G9" s="11" t="n">
        <v>2.41221</v>
      </c>
      <c r="H9" s="11" t="n">
        <v>2.47088</v>
      </c>
      <c r="I9" s="11" t="n">
        <v>2.48676</v>
      </c>
      <c r="J9" s="11" t="n">
        <v>2.50313</v>
      </c>
      <c r="K9" s="11" t="n">
        <v>2.52661</v>
      </c>
      <c r="L9" s="11" t="n">
        <v>2.52655</v>
      </c>
      <c r="M9" s="11" t="n">
        <v>2.52586</v>
      </c>
      <c r="N9" s="11" t="n">
        <v>2.52235</v>
      </c>
      <c r="O9" s="11" t="n">
        <v>2.49315</v>
      </c>
      <c r="P9" s="11" t="n">
        <v>2.49471</v>
      </c>
      <c r="Q9" s="11" t="n">
        <v>2.46016</v>
      </c>
      <c r="R9" s="11" t="n">
        <v>2.47053</v>
      </c>
      <c r="S9" s="11" t="n">
        <v>2.49032</v>
      </c>
      <c r="T9" s="11" t="n">
        <v>2.50741</v>
      </c>
      <c r="U9" s="11" t="n">
        <v>2.52451</v>
      </c>
      <c r="V9" s="11" t="n">
        <v>2.5322</v>
      </c>
      <c r="W9" s="11" t="n">
        <v>2.51015</v>
      </c>
      <c r="X9" s="11" t="n">
        <v>2.51216</v>
      </c>
      <c r="Y9" s="11" t="n">
        <v>2.4816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50035</v>
      </c>
      <c r="C10" s="11" t="n">
        <v>2.48465</v>
      </c>
      <c r="D10" s="11" t="n">
        <v>2.44132</v>
      </c>
      <c r="E10" s="11" t="n">
        <v>2.46694</v>
      </c>
      <c r="F10" s="11" t="n">
        <v>2.46956</v>
      </c>
      <c r="G10" s="11" t="n">
        <v>2.50249</v>
      </c>
      <c r="H10" s="11" t="n">
        <v>2.53498</v>
      </c>
      <c r="I10" s="11" t="n">
        <v>2.55891</v>
      </c>
      <c r="J10" s="11" t="n">
        <v>2.55793</v>
      </c>
      <c r="K10" s="11" t="n">
        <v>2.55674</v>
      </c>
      <c r="L10" s="11" t="n">
        <v>2.56395</v>
      </c>
      <c r="M10" s="11" t="n">
        <v>2.56728</v>
      </c>
      <c r="N10" s="11" t="n">
        <v>2.56092</v>
      </c>
      <c r="O10" s="11" t="n">
        <v>2.5618</v>
      </c>
      <c r="P10" s="11" t="n">
        <v>2.55487</v>
      </c>
      <c r="Q10" s="11" t="n">
        <v>2.52219</v>
      </c>
      <c r="R10" s="11" t="n">
        <v>2.53119</v>
      </c>
      <c r="S10" s="11" t="n">
        <v>2.54264</v>
      </c>
      <c r="T10" s="11" t="n">
        <v>2.53846</v>
      </c>
      <c r="U10" s="11" t="n">
        <v>2.54681</v>
      </c>
      <c r="V10" s="11" t="n">
        <v>2.55346</v>
      </c>
      <c r="W10" s="11" t="n">
        <v>2.55162</v>
      </c>
      <c r="X10" s="11" t="n">
        <v>2.53022</v>
      </c>
      <c r="Y10" s="11" t="n">
        <v>2.4985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49753</v>
      </c>
      <c r="C11" s="11" t="n">
        <v>2.45935</v>
      </c>
      <c r="D11" s="11" t="n">
        <v>2.40867</v>
      </c>
      <c r="E11" s="11" t="n">
        <v>2.44196</v>
      </c>
      <c r="F11" s="11" t="n">
        <v>2.42175</v>
      </c>
      <c r="G11" s="11" t="n">
        <v>2.53114</v>
      </c>
      <c r="H11" s="11" t="n">
        <v>2.55114</v>
      </c>
      <c r="I11" s="11" t="n">
        <v>2.59707</v>
      </c>
      <c r="J11" s="11" t="n">
        <v>2.59663</v>
      </c>
      <c r="K11" s="11" t="n">
        <v>2.59734</v>
      </c>
      <c r="L11" s="11" t="n">
        <v>2.60137</v>
      </c>
      <c r="M11" s="11" t="n">
        <v>2.59987</v>
      </c>
      <c r="N11" s="11" t="n">
        <v>2.5993</v>
      </c>
      <c r="O11" s="11" t="n">
        <v>2.59531</v>
      </c>
      <c r="P11" s="11" t="n">
        <v>2.59124</v>
      </c>
      <c r="Q11" s="11" t="n">
        <v>2.58244</v>
      </c>
      <c r="R11" s="11" t="n">
        <v>2.58074</v>
      </c>
      <c r="S11" s="11" t="n">
        <v>2.59276</v>
      </c>
      <c r="T11" s="11" t="n">
        <v>2.59236</v>
      </c>
      <c r="U11" s="11" t="n">
        <v>2.5842</v>
      </c>
      <c r="V11" s="11" t="n">
        <v>2.5865</v>
      </c>
      <c r="W11" s="11" t="n">
        <v>2.56728</v>
      </c>
      <c r="X11" s="11" t="n">
        <v>2.56765</v>
      </c>
      <c r="Y11" s="11" t="n">
        <v>2.5540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54899</v>
      </c>
      <c r="C12" s="11" t="n">
        <v>2.46733</v>
      </c>
      <c r="D12" s="11" t="n">
        <v>2.48778</v>
      </c>
      <c r="E12" s="11" t="n">
        <v>2.46821</v>
      </c>
      <c r="F12" s="11" t="n">
        <v>2.48081</v>
      </c>
      <c r="G12" s="11" t="n">
        <v>2.59296</v>
      </c>
      <c r="H12" s="11" t="n">
        <v>2.62215</v>
      </c>
      <c r="I12" s="11" t="n">
        <v>2.66342</v>
      </c>
      <c r="J12" s="11" t="n">
        <v>2.6643</v>
      </c>
      <c r="K12" s="11" t="n">
        <v>2.67199</v>
      </c>
      <c r="L12" s="11" t="n">
        <v>2.67151</v>
      </c>
      <c r="M12" s="11" t="n">
        <v>2.67089</v>
      </c>
      <c r="N12" s="11" t="n">
        <v>2.66877</v>
      </c>
      <c r="O12" s="11" t="n">
        <v>2.64031</v>
      </c>
      <c r="P12" s="11" t="n">
        <v>2.63647</v>
      </c>
      <c r="Q12" s="11" t="n">
        <v>2.63574</v>
      </c>
      <c r="R12" s="11" t="n">
        <v>2.6461</v>
      </c>
      <c r="S12" s="11" t="n">
        <v>2.65525</v>
      </c>
      <c r="T12" s="11" t="n">
        <v>2.64328</v>
      </c>
      <c r="U12" s="11" t="n">
        <v>2.63275</v>
      </c>
      <c r="V12" s="11" t="n">
        <v>2.64058</v>
      </c>
      <c r="W12" s="11" t="n">
        <v>2.64149</v>
      </c>
      <c r="X12" s="11" t="n">
        <v>2.6294</v>
      </c>
      <c r="Y12" s="11" t="n">
        <v>2.6188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54135</v>
      </c>
      <c r="C13" s="11" t="n">
        <v>2.49908</v>
      </c>
      <c r="D13" s="11" t="n">
        <v>2.43954</v>
      </c>
      <c r="E13" s="11" t="n">
        <v>2.44049</v>
      </c>
      <c r="F13" s="11" t="n">
        <v>2.48013</v>
      </c>
      <c r="G13" s="11" t="n">
        <v>2.52037</v>
      </c>
      <c r="H13" s="11" t="n">
        <v>2.52003</v>
      </c>
      <c r="I13" s="11" t="n">
        <v>2.56318</v>
      </c>
      <c r="J13" s="11" t="n">
        <v>2.6074</v>
      </c>
      <c r="K13" s="11" t="n">
        <v>2.62584</v>
      </c>
      <c r="L13" s="11" t="n">
        <v>2.62372</v>
      </c>
      <c r="M13" s="11" t="n">
        <v>2.62726</v>
      </c>
      <c r="N13" s="11" t="n">
        <v>2.6262</v>
      </c>
      <c r="O13" s="11" t="n">
        <v>2.61964</v>
      </c>
      <c r="P13" s="11" t="n">
        <v>2.5972</v>
      </c>
      <c r="Q13" s="11" t="n">
        <v>2.60157</v>
      </c>
      <c r="R13" s="11" t="n">
        <v>2.59987</v>
      </c>
      <c r="S13" s="11" t="n">
        <v>2.62617</v>
      </c>
      <c r="T13" s="11" t="n">
        <v>2.62776</v>
      </c>
      <c r="U13" s="11" t="n">
        <v>2.61593</v>
      </c>
      <c r="V13" s="11" t="n">
        <v>2.62703</v>
      </c>
      <c r="W13" s="11" t="n">
        <v>2.61097</v>
      </c>
      <c r="X13" s="11" t="n">
        <v>2.59222</v>
      </c>
      <c r="Y13" s="11" t="n">
        <v>2.5620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52024</v>
      </c>
      <c r="C14" s="11" t="n">
        <v>2.51838</v>
      </c>
      <c r="D14" s="11" t="n">
        <v>2.43188</v>
      </c>
      <c r="E14" s="11" t="n">
        <v>2.43421</v>
      </c>
      <c r="F14" s="11" t="n">
        <v>2.45034</v>
      </c>
      <c r="G14" s="11" t="n">
        <v>2.51164</v>
      </c>
      <c r="H14" s="11" t="n">
        <v>2.56026</v>
      </c>
      <c r="I14" s="11" t="n">
        <v>2.56245</v>
      </c>
      <c r="J14" s="11" t="n">
        <v>2.59302</v>
      </c>
      <c r="K14" s="11" t="n">
        <v>2.58713</v>
      </c>
      <c r="L14" s="11" t="n">
        <v>2.58855</v>
      </c>
      <c r="M14" s="11" t="n">
        <v>2.5868</v>
      </c>
      <c r="N14" s="11" t="n">
        <v>2.58554</v>
      </c>
      <c r="O14" s="11" t="n">
        <v>2.58364</v>
      </c>
      <c r="P14" s="11" t="n">
        <v>2.57684</v>
      </c>
      <c r="Q14" s="11" t="n">
        <v>2.56866</v>
      </c>
      <c r="R14" s="11" t="n">
        <v>2.57945</v>
      </c>
      <c r="S14" s="11" t="n">
        <v>2.58989</v>
      </c>
      <c r="T14" s="11" t="n">
        <v>2.59763</v>
      </c>
      <c r="U14" s="11" t="n">
        <v>2.59165</v>
      </c>
      <c r="V14" s="11" t="n">
        <v>2.59906</v>
      </c>
      <c r="W14" s="11" t="n">
        <v>2.58517</v>
      </c>
      <c r="X14" s="11" t="n">
        <v>2.57236</v>
      </c>
      <c r="Y14" s="11" t="n">
        <v>2.5495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58728</v>
      </c>
      <c r="C15" s="11" t="n">
        <v>2.55997</v>
      </c>
      <c r="D15" s="11" t="n">
        <v>2.48365</v>
      </c>
      <c r="E15" s="11" t="n">
        <v>2.45707</v>
      </c>
      <c r="F15" s="11" t="n">
        <v>2.52424</v>
      </c>
      <c r="G15" s="11" t="n">
        <v>2.57212</v>
      </c>
      <c r="H15" s="11" t="n">
        <v>2.59456</v>
      </c>
      <c r="I15" s="11" t="n">
        <v>2.61029</v>
      </c>
      <c r="J15" s="11" t="n">
        <v>2.64153</v>
      </c>
      <c r="K15" s="11" t="n">
        <v>2.64264</v>
      </c>
      <c r="L15" s="11" t="n">
        <v>2.63994</v>
      </c>
      <c r="M15" s="11" t="n">
        <v>2.63864</v>
      </c>
      <c r="N15" s="11" t="n">
        <v>2.63711</v>
      </c>
      <c r="O15" s="11" t="n">
        <v>2.63502</v>
      </c>
      <c r="P15" s="11" t="n">
        <v>2.62579</v>
      </c>
      <c r="Q15" s="11" t="n">
        <v>2.62113</v>
      </c>
      <c r="R15" s="11" t="n">
        <v>2.62162</v>
      </c>
      <c r="S15" s="11" t="n">
        <v>2.63288</v>
      </c>
      <c r="T15" s="11" t="n">
        <v>2.64631</v>
      </c>
      <c r="U15" s="11" t="n">
        <v>2.63658</v>
      </c>
      <c r="V15" s="11" t="n">
        <v>2.64542</v>
      </c>
      <c r="W15" s="11" t="n">
        <v>2.634</v>
      </c>
      <c r="X15" s="11" t="n">
        <v>2.61663</v>
      </c>
      <c r="Y15" s="11" t="n">
        <v>2.6072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58104</v>
      </c>
      <c r="C16" s="11" t="n">
        <v>2.55986</v>
      </c>
      <c r="D16" s="11" t="n">
        <v>2.49303</v>
      </c>
      <c r="E16" s="11" t="n">
        <v>2.44217</v>
      </c>
      <c r="F16" s="11" t="n">
        <v>2.50788</v>
      </c>
      <c r="G16" s="11" t="n">
        <v>2.55611</v>
      </c>
      <c r="H16" s="11" t="n">
        <v>2.58714</v>
      </c>
      <c r="I16" s="11" t="n">
        <v>2.62322</v>
      </c>
      <c r="J16" s="11" t="n">
        <v>2.62462</v>
      </c>
      <c r="K16" s="11" t="n">
        <v>2.63442</v>
      </c>
      <c r="L16" s="11" t="n">
        <v>2.63178</v>
      </c>
      <c r="M16" s="11" t="n">
        <v>2.61491</v>
      </c>
      <c r="N16" s="11" t="n">
        <v>2.61373</v>
      </c>
      <c r="O16" s="11" t="n">
        <v>2.61259</v>
      </c>
      <c r="P16" s="11" t="n">
        <v>2.61071</v>
      </c>
      <c r="Q16" s="11" t="n">
        <v>2.59631</v>
      </c>
      <c r="R16" s="11" t="n">
        <v>2.6113</v>
      </c>
      <c r="S16" s="11" t="n">
        <v>2.61558</v>
      </c>
      <c r="T16" s="11" t="n">
        <v>2.62674</v>
      </c>
      <c r="U16" s="11" t="n">
        <v>2.61402</v>
      </c>
      <c r="V16" s="11" t="n">
        <v>2.61611</v>
      </c>
      <c r="W16" s="11" t="n">
        <v>2.58616</v>
      </c>
      <c r="X16" s="11" t="n">
        <v>2.5646</v>
      </c>
      <c r="Y16" s="11" t="n">
        <v>2.5080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54485</v>
      </c>
      <c r="C17" s="11" t="n">
        <v>2.56576</v>
      </c>
      <c r="D17" s="11" t="n">
        <v>2.53997</v>
      </c>
      <c r="E17" s="11" t="n">
        <v>2.57229</v>
      </c>
      <c r="F17" s="11" t="n">
        <v>2.58764</v>
      </c>
      <c r="G17" s="11" t="n">
        <v>2.67483</v>
      </c>
      <c r="H17" s="11" t="n">
        <v>2.71308</v>
      </c>
      <c r="I17" s="11" t="n">
        <v>2.74191</v>
      </c>
      <c r="J17" s="11" t="n">
        <v>2.75378</v>
      </c>
      <c r="K17" s="11" t="n">
        <v>2.72651</v>
      </c>
      <c r="L17" s="11" t="n">
        <v>2.7285</v>
      </c>
      <c r="M17" s="11" t="n">
        <v>2.73308</v>
      </c>
      <c r="N17" s="11" t="n">
        <v>2.73274</v>
      </c>
      <c r="O17" s="11" t="n">
        <v>2.7299</v>
      </c>
      <c r="P17" s="11" t="n">
        <v>2.72648</v>
      </c>
      <c r="Q17" s="11" t="n">
        <v>2.72011</v>
      </c>
      <c r="R17" s="11" t="n">
        <v>2.72543</v>
      </c>
      <c r="S17" s="11" t="n">
        <v>2.74203</v>
      </c>
      <c r="T17" s="11" t="n">
        <v>2.7285</v>
      </c>
      <c r="U17" s="11" t="n">
        <v>2.69695</v>
      </c>
      <c r="V17" s="11" t="n">
        <v>2.69429</v>
      </c>
      <c r="W17" s="11" t="n">
        <v>2.63206</v>
      </c>
      <c r="X17" s="11" t="n">
        <v>2.59209</v>
      </c>
      <c r="Y17" s="11" t="n">
        <v>2.5865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64263</v>
      </c>
      <c r="C18" s="11" t="n">
        <v>2.57271</v>
      </c>
      <c r="D18" s="11" t="n">
        <v>2.57738</v>
      </c>
      <c r="E18" s="11" t="n">
        <v>2.64859</v>
      </c>
      <c r="F18" s="11" t="n">
        <v>2.67108</v>
      </c>
      <c r="G18" s="11" t="n">
        <v>2.73143</v>
      </c>
      <c r="H18" s="11" t="n">
        <v>2.76215</v>
      </c>
      <c r="I18" s="11" t="n">
        <v>2.7983</v>
      </c>
      <c r="J18" s="11" t="n">
        <v>2.80308</v>
      </c>
      <c r="K18" s="11" t="n">
        <v>2.7781</v>
      </c>
      <c r="L18" s="11" t="n">
        <v>2.78442</v>
      </c>
      <c r="M18" s="11" t="n">
        <v>2.78512</v>
      </c>
      <c r="N18" s="11" t="n">
        <v>2.78685</v>
      </c>
      <c r="O18" s="11" t="n">
        <v>2.77984</v>
      </c>
      <c r="P18" s="11" t="n">
        <v>2.77731</v>
      </c>
      <c r="Q18" s="11" t="n">
        <v>2.75616</v>
      </c>
      <c r="R18" s="11" t="n">
        <v>2.76916</v>
      </c>
      <c r="S18" s="11" t="n">
        <v>2.7754</v>
      </c>
      <c r="T18" s="11" t="n">
        <v>2.76892</v>
      </c>
      <c r="U18" s="11" t="n">
        <v>2.74538</v>
      </c>
      <c r="V18" s="11" t="n">
        <v>2.75148</v>
      </c>
      <c r="W18" s="11" t="n">
        <v>2.72888</v>
      </c>
      <c r="X18" s="11" t="n">
        <v>2.70472</v>
      </c>
      <c r="Y18" s="11" t="n">
        <v>2.6916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57566</v>
      </c>
      <c r="C19" s="11" t="n">
        <v>2.5041</v>
      </c>
      <c r="D19" s="11" t="n">
        <v>2.5043</v>
      </c>
      <c r="E19" s="11" t="n">
        <v>2.59936</v>
      </c>
      <c r="F19" s="11" t="n">
        <v>2.63834</v>
      </c>
      <c r="G19" s="11" t="n">
        <v>2.70481</v>
      </c>
      <c r="H19" s="11" t="n">
        <v>2.73349</v>
      </c>
      <c r="I19" s="11" t="n">
        <v>2.77436</v>
      </c>
      <c r="J19" s="11" t="n">
        <v>2.78006</v>
      </c>
      <c r="K19" s="11" t="n">
        <v>2.75931</v>
      </c>
      <c r="L19" s="11" t="n">
        <v>2.76367</v>
      </c>
      <c r="M19" s="11" t="n">
        <v>2.76168</v>
      </c>
      <c r="N19" s="11" t="n">
        <v>2.75691</v>
      </c>
      <c r="O19" s="11" t="n">
        <v>2.75361</v>
      </c>
      <c r="P19" s="11" t="n">
        <v>2.74421</v>
      </c>
      <c r="Q19" s="11" t="n">
        <v>2.73487</v>
      </c>
      <c r="R19" s="11" t="n">
        <v>2.7464</v>
      </c>
      <c r="S19" s="11" t="n">
        <v>2.7518</v>
      </c>
      <c r="T19" s="11" t="n">
        <v>2.74485</v>
      </c>
      <c r="U19" s="11" t="n">
        <v>2.72426</v>
      </c>
      <c r="V19" s="11" t="n">
        <v>2.73451</v>
      </c>
      <c r="W19" s="11" t="n">
        <v>2.70072</v>
      </c>
      <c r="X19" s="11" t="n">
        <v>2.66142</v>
      </c>
      <c r="Y19" s="11" t="n">
        <v>2.6668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60929</v>
      </c>
      <c r="C20" s="11" t="n">
        <v>2.59093</v>
      </c>
      <c r="D20" s="11" t="n">
        <v>2.58482</v>
      </c>
      <c r="E20" s="11" t="n">
        <v>2.58949</v>
      </c>
      <c r="F20" s="11" t="n">
        <v>2.60424</v>
      </c>
      <c r="G20" s="11" t="n">
        <v>2.63258</v>
      </c>
      <c r="H20" s="11" t="n">
        <v>2.64729</v>
      </c>
      <c r="I20" s="11" t="n">
        <v>2.66176</v>
      </c>
      <c r="J20" s="11" t="n">
        <v>2.68057</v>
      </c>
      <c r="K20" s="11" t="n">
        <v>2.68029</v>
      </c>
      <c r="L20" s="11" t="n">
        <v>2.68364</v>
      </c>
      <c r="M20" s="11" t="n">
        <v>2.68096</v>
      </c>
      <c r="N20" s="11" t="n">
        <v>2.67533</v>
      </c>
      <c r="O20" s="11" t="n">
        <v>2.66817</v>
      </c>
      <c r="P20" s="11" t="n">
        <v>2.6583</v>
      </c>
      <c r="Q20" s="11" t="n">
        <v>2.66471</v>
      </c>
      <c r="R20" s="11" t="n">
        <v>2.65495</v>
      </c>
      <c r="S20" s="11" t="n">
        <v>2.66942</v>
      </c>
      <c r="T20" s="11" t="n">
        <v>2.66626</v>
      </c>
      <c r="U20" s="11" t="n">
        <v>2.6562</v>
      </c>
      <c r="V20" s="11" t="n">
        <v>2.65986</v>
      </c>
      <c r="W20" s="11" t="n">
        <v>2.61937</v>
      </c>
      <c r="X20" s="11" t="n">
        <v>2.59703</v>
      </c>
      <c r="Y20" s="11" t="n">
        <v>2.5547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52834</v>
      </c>
      <c r="C21" s="11" t="n">
        <v>2.509</v>
      </c>
      <c r="D21" s="11" t="n">
        <v>2.48249</v>
      </c>
      <c r="E21" s="11" t="n">
        <v>2.49259</v>
      </c>
      <c r="F21" s="11" t="n">
        <v>2.5166</v>
      </c>
      <c r="G21" s="11" t="n">
        <v>2.54394</v>
      </c>
      <c r="H21" s="11" t="n">
        <v>2.56477</v>
      </c>
      <c r="I21" s="11" t="n">
        <v>2.5746</v>
      </c>
      <c r="J21" s="11" t="n">
        <v>2.57278</v>
      </c>
      <c r="K21" s="11" t="n">
        <v>2.60016</v>
      </c>
      <c r="L21" s="11" t="n">
        <v>2.60163</v>
      </c>
      <c r="M21" s="11" t="n">
        <v>2.59804</v>
      </c>
      <c r="N21" s="11" t="n">
        <v>2.59833</v>
      </c>
      <c r="O21" s="11" t="n">
        <v>2.59554</v>
      </c>
      <c r="P21" s="11" t="n">
        <v>2.59892</v>
      </c>
      <c r="Q21" s="11" t="n">
        <v>2.59999</v>
      </c>
      <c r="R21" s="11" t="n">
        <v>2.58324</v>
      </c>
      <c r="S21" s="11" t="n">
        <v>2.58531</v>
      </c>
      <c r="T21" s="11" t="n">
        <v>2.58195</v>
      </c>
      <c r="U21" s="11" t="n">
        <v>2.56849</v>
      </c>
      <c r="V21" s="11" t="n">
        <v>2.58936</v>
      </c>
      <c r="W21" s="11" t="n">
        <v>2.55986</v>
      </c>
      <c r="X21" s="11" t="n">
        <v>2.54782</v>
      </c>
      <c r="Y21" s="11" t="n">
        <v>2.5286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50025</v>
      </c>
      <c r="C22" s="11" t="n">
        <v>2.44696</v>
      </c>
      <c r="D22" s="11" t="n">
        <v>2.46516</v>
      </c>
      <c r="E22" s="11" t="n">
        <v>2.52444</v>
      </c>
      <c r="F22" s="11" t="n">
        <v>2.5709</v>
      </c>
      <c r="G22" s="11" t="n">
        <v>2.63223</v>
      </c>
      <c r="H22" s="11" t="n">
        <v>2.66907</v>
      </c>
      <c r="I22" s="11" t="n">
        <v>2.69029</v>
      </c>
      <c r="J22" s="11" t="n">
        <v>2.69259</v>
      </c>
      <c r="K22" s="11" t="n">
        <v>2.68733</v>
      </c>
      <c r="L22" s="11" t="n">
        <v>2.67629</v>
      </c>
      <c r="M22" s="11" t="n">
        <v>2.67479</v>
      </c>
      <c r="N22" s="11" t="n">
        <v>2.67164</v>
      </c>
      <c r="O22" s="11" t="n">
        <v>2.66181</v>
      </c>
      <c r="P22" s="11" t="n">
        <v>2.65297</v>
      </c>
      <c r="Q22" s="11" t="n">
        <v>2.64821</v>
      </c>
      <c r="R22" s="11" t="n">
        <v>2.65329</v>
      </c>
      <c r="S22" s="11" t="n">
        <v>2.66318</v>
      </c>
      <c r="T22" s="11" t="n">
        <v>2.66205</v>
      </c>
      <c r="U22" s="11" t="n">
        <v>2.64359</v>
      </c>
      <c r="V22" s="11" t="n">
        <v>2.61979</v>
      </c>
      <c r="W22" s="11" t="n">
        <v>2.62208</v>
      </c>
      <c r="X22" s="11" t="n">
        <v>2.60846</v>
      </c>
      <c r="Y22" s="11" t="n">
        <v>2.6105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48079</v>
      </c>
      <c r="C23" s="11" t="n">
        <v>2.44075</v>
      </c>
      <c r="D23" s="11" t="n">
        <v>2.45955</v>
      </c>
      <c r="E23" s="11" t="n">
        <v>2.50472</v>
      </c>
      <c r="F23" s="11" t="n">
        <v>2.55054</v>
      </c>
      <c r="G23" s="11" t="n">
        <v>2.63456</v>
      </c>
      <c r="H23" s="11" t="n">
        <v>2.66643</v>
      </c>
      <c r="I23" s="11" t="n">
        <v>2.69178</v>
      </c>
      <c r="J23" s="11" t="n">
        <v>2.67125</v>
      </c>
      <c r="K23" s="11" t="n">
        <v>2.67245</v>
      </c>
      <c r="L23" s="11" t="n">
        <v>2.68281</v>
      </c>
      <c r="M23" s="11" t="n">
        <v>2.68452</v>
      </c>
      <c r="N23" s="11" t="n">
        <v>2.67943</v>
      </c>
      <c r="O23" s="11" t="n">
        <v>2.67339</v>
      </c>
      <c r="P23" s="11" t="n">
        <v>2.65351</v>
      </c>
      <c r="Q23" s="11" t="n">
        <v>2.62974</v>
      </c>
      <c r="R23" s="11" t="n">
        <v>2.63906</v>
      </c>
      <c r="S23" s="11" t="n">
        <v>2.65522</v>
      </c>
      <c r="T23" s="11" t="n">
        <v>2.65986</v>
      </c>
      <c r="U23" s="11" t="n">
        <v>2.67667</v>
      </c>
      <c r="V23" s="11" t="n">
        <v>2.62665</v>
      </c>
      <c r="W23" s="11" t="n">
        <v>2.62279</v>
      </c>
      <c r="X23" s="11" t="n">
        <v>2.61919</v>
      </c>
      <c r="Y23" s="11" t="n">
        <v>2.6103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56358</v>
      </c>
      <c r="C24" s="11" t="n">
        <v>2.5026</v>
      </c>
      <c r="D24" s="11" t="n">
        <v>2.50668</v>
      </c>
      <c r="E24" s="11" t="n">
        <v>2.57467</v>
      </c>
      <c r="F24" s="11" t="n">
        <v>2.63362</v>
      </c>
      <c r="G24" s="11" t="n">
        <v>2.63972</v>
      </c>
      <c r="H24" s="11" t="n">
        <v>2.66251</v>
      </c>
      <c r="I24" s="11" t="n">
        <v>2.68408</v>
      </c>
      <c r="J24" s="11" t="n">
        <v>2.66227</v>
      </c>
      <c r="K24" s="11" t="n">
        <v>2.66656</v>
      </c>
      <c r="L24" s="11" t="n">
        <v>2.66974</v>
      </c>
      <c r="M24" s="11" t="n">
        <v>2.68618</v>
      </c>
      <c r="N24" s="11" t="n">
        <v>2.68406</v>
      </c>
      <c r="O24" s="11" t="n">
        <v>2.67954</v>
      </c>
      <c r="P24" s="11" t="n">
        <v>2.68411</v>
      </c>
      <c r="Q24" s="11" t="n">
        <v>2.68205</v>
      </c>
      <c r="R24" s="11" t="n">
        <v>2.66274</v>
      </c>
      <c r="S24" s="11" t="n">
        <v>2.67664</v>
      </c>
      <c r="T24" s="11" t="n">
        <v>2.65192</v>
      </c>
      <c r="U24" s="11" t="n">
        <v>2.68601</v>
      </c>
      <c r="V24" s="11" t="n">
        <v>2.6908</v>
      </c>
      <c r="W24" s="11" t="n">
        <v>2.67183</v>
      </c>
      <c r="X24" s="11" t="n">
        <v>2.62878</v>
      </c>
      <c r="Y24" s="11" t="n">
        <v>2.6350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53983</v>
      </c>
      <c r="C25" s="11" t="n">
        <v>2.479</v>
      </c>
      <c r="D25" s="11" t="n">
        <v>2.50615</v>
      </c>
      <c r="E25" s="11" t="n">
        <v>2.54668</v>
      </c>
      <c r="F25" s="11" t="n">
        <v>2.62935</v>
      </c>
      <c r="G25" s="11" t="n">
        <v>2.64364</v>
      </c>
      <c r="H25" s="11" t="n">
        <v>2.67258</v>
      </c>
      <c r="I25" s="11" t="n">
        <v>2.69214</v>
      </c>
      <c r="J25" s="11" t="n">
        <v>2.66548</v>
      </c>
      <c r="K25" s="11" t="n">
        <v>2.67391</v>
      </c>
      <c r="L25" s="11" t="n">
        <v>2.67697</v>
      </c>
      <c r="M25" s="11" t="n">
        <v>2.70573</v>
      </c>
      <c r="N25" s="11" t="n">
        <v>2.69035</v>
      </c>
      <c r="O25" s="11" t="n">
        <v>2.68781</v>
      </c>
      <c r="P25" s="11" t="n">
        <v>2.69004</v>
      </c>
      <c r="Q25" s="11" t="n">
        <v>2.67644</v>
      </c>
      <c r="R25" s="11" t="n">
        <v>2.65768</v>
      </c>
      <c r="S25" s="11" t="n">
        <v>2.67537</v>
      </c>
      <c r="T25" s="11" t="n">
        <v>2.67541</v>
      </c>
      <c r="U25" s="11" t="n">
        <v>2.68394</v>
      </c>
      <c r="V25" s="11" t="n">
        <v>2.6852</v>
      </c>
      <c r="W25" s="11" t="n">
        <v>2.65437</v>
      </c>
      <c r="X25" s="11" t="n">
        <v>2.62186</v>
      </c>
      <c r="Y25" s="11" t="n">
        <v>2.6300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57376</v>
      </c>
      <c r="C26" s="11" t="n">
        <v>2.54196</v>
      </c>
      <c r="D26" s="11" t="n">
        <v>2.54579</v>
      </c>
      <c r="E26" s="11" t="n">
        <v>2.56205</v>
      </c>
      <c r="F26" s="11" t="n">
        <v>2.5669</v>
      </c>
      <c r="G26" s="11" t="n">
        <v>2.54851</v>
      </c>
      <c r="H26" s="11" t="n">
        <v>2.57815</v>
      </c>
      <c r="I26" s="11" t="n">
        <v>2.59389</v>
      </c>
      <c r="J26" s="11" t="n">
        <v>2.57732</v>
      </c>
      <c r="K26" s="11" t="n">
        <v>2.5767</v>
      </c>
      <c r="L26" s="11" t="n">
        <v>2.578</v>
      </c>
      <c r="M26" s="11" t="n">
        <v>2.59004</v>
      </c>
      <c r="N26" s="11" t="n">
        <v>2.58791</v>
      </c>
      <c r="O26" s="11" t="n">
        <v>2.58488</v>
      </c>
      <c r="P26" s="11" t="n">
        <v>2.58351</v>
      </c>
      <c r="Q26" s="11" t="n">
        <v>2.56958</v>
      </c>
      <c r="R26" s="11" t="n">
        <v>2.57537</v>
      </c>
      <c r="S26" s="11" t="n">
        <v>2.63494</v>
      </c>
      <c r="T26" s="11" t="n">
        <v>2.70861</v>
      </c>
      <c r="U26" s="11" t="n">
        <v>2.62012</v>
      </c>
      <c r="V26" s="11" t="n">
        <v>2.62718</v>
      </c>
      <c r="W26" s="11" t="n">
        <v>2.60965</v>
      </c>
      <c r="X26" s="11" t="n">
        <v>2.59458</v>
      </c>
      <c r="Y26" s="11" t="n">
        <v>2.602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48651</v>
      </c>
      <c r="C27" s="11" t="n">
        <v>2.46412</v>
      </c>
      <c r="D27" s="11" t="n">
        <v>2.45802</v>
      </c>
      <c r="E27" s="11" t="n">
        <v>2.43182</v>
      </c>
      <c r="F27" s="11" t="n">
        <v>2.47889</v>
      </c>
      <c r="G27" s="11" t="n">
        <v>2.49355</v>
      </c>
      <c r="H27" s="11" t="n">
        <v>2.50772</v>
      </c>
      <c r="I27" s="11" t="n">
        <v>2.54748</v>
      </c>
      <c r="J27" s="11" t="n">
        <v>2.58423</v>
      </c>
      <c r="K27" s="11" t="n">
        <v>2.58446</v>
      </c>
      <c r="L27" s="11" t="n">
        <v>2.56137</v>
      </c>
      <c r="M27" s="11" t="n">
        <v>2.56988</v>
      </c>
      <c r="N27" s="11" t="n">
        <v>2.5744</v>
      </c>
      <c r="O27" s="11" t="n">
        <v>2.57491</v>
      </c>
      <c r="P27" s="11" t="n">
        <v>2.5719</v>
      </c>
      <c r="Q27" s="11" t="n">
        <v>2.5677</v>
      </c>
      <c r="R27" s="11" t="n">
        <v>2.57249</v>
      </c>
      <c r="S27" s="11" t="n">
        <v>2.54415</v>
      </c>
      <c r="T27" s="11" t="n">
        <v>2.56058</v>
      </c>
      <c r="U27" s="11" t="n">
        <v>2.57762</v>
      </c>
      <c r="V27" s="11" t="n">
        <v>2.56966</v>
      </c>
      <c r="W27" s="11" t="n">
        <v>2.51705</v>
      </c>
      <c r="X27" s="11" t="n">
        <v>2.48318</v>
      </c>
      <c r="Y27" s="11" t="n">
        <v>2.4643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3392</v>
      </c>
      <c r="C28" s="11" t="n">
        <v>2.31335</v>
      </c>
      <c r="D28" s="11" t="n">
        <v>2.30013</v>
      </c>
      <c r="E28" s="11" t="n">
        <v>2.15958</v>
      </c>
      <c r="F28" s="11" t="n">
        <v>2.23708</v>
      </c>
      <c r="G28" s="11" t="n">
        <v>2.15378</v>
      </c>
      <c r="H28" s="11" t="n">
        <v>2.30261</v>
      </c>
      <c r="I28" s="11" t="n">
        <v>2.43168</v>
      </c>
      <c r="J28" s="11" t="n">
        <v>2.45352</v>
      </c>
      <c r="K28" s="11" t="n">
        <v>2.47045</v>
      </c>
      <c r="L28" s="11" t="n">
        <v>2.47487</v>
      </c>
      <c r="M28" s="11" t="n">
        <v>2.4709</v>
      </c>
      <c r="N28" s="11" t="n">
        <v>2.4877</v>
      </c>
      <c r="O28" s="11" t="n">
        <v>2.47932</v>
      </c>
      <c r="P28" s="11" t="n">
        <v>2.48139</v>
      </c>
      <c r="Q28" s="11" t="n">
        <v>2.46177</v>
      </c>
      <c r="R28" s="11" t="n">
        <v>2.47485</v>
      </c>
      <c r="S28" s="11" t="n">
        <v>2.47467</v>
      </c>
      <c r="T28" s="11" t="n">
        <v>2.48831</v>
      </c>
      <c r="U28" s="11" t="n">
        <v>2.49513</v>
      </c>
      <c r="V28" s="11" t="n">
        <v>2.47233</v>
      </c>
      <c r="W28" s="11" t="n">
        <v>2.45936</v>
      </c>
      <c r="X28" s="11" t="n">
        <v>2.4502</v>
      </c>
      <c r="Y28" s="11" t="n">
        <v>2.376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14039</v>
      </c>
      <c r="C29" s="11" t="n">
        <v>2.14066</v>
      </c>
      <c r="D29" s="11" t="n">
        <v>2.14392</v>
      </c>
      <c r="E29" s="11" t="n">
        <v>2.15389</v>
      </c>
      <c r="F29" s="11" t="n">
        <v>2.14864</v>
      </c>
      <c r="G29" s="11" t="n">
        <v>2.16042</v>
      </c>
      <c r="H29" s="11" t="n">
        <v>2.1566</v>
      </c>
      <c r="I29" s="11" t="n">
        <v>2.16315</v>
      </c>
      <c r="J29" s="11" t="n">
        <v>2.15897</v>
      </c>
      <c r="K29" s="11" t="n">
        <v>2.14758</v>
      </c>
      <c r="L29" s="11" t="n">
        <v>2.15262</v>
      </c>
      <c r="M29" s="11" t="n">
        <v>2.47616</v>
      </c>
      <c r="N29" s="11" t="n">
        <v>2.16804</v>
      </c>
      <c r="O29" s="11" t="n">
        <v>2.16721</v>
      </c>
      <c r="P29" s="11" t="n">
        <v>2.16598</v>
      </c>
      <c r="Q29" s="11" t="n">
        <v>2.14291</v>
      </c>
      <c r="R29" s="11" t="n">
        <v>2.15476</v>
      </c>
      <c r="S29" s="11" t="n">
        <v>2.09683</v>
      </c>
      <c r="T29" s="11" t="n">
        <v>2.48477</v>
      </c>
      <c r="U29" s="11" t="n">
        <v>2.48447</v>
      </c>
      <c r="V29" s="11" t="n">
        <v>2.11185</v>
      </c>
      <c r="W29" s="11" t="n">
        <v>2.12945</v>
      </c>
      <c r="X29" s="11" t="n">
        <v>2.13874</v>
      </c>
      <c r="Y29" s="11" t="n">
        <v>2.13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2607</v>
      </c>
      <c r="C30" s="11" t="n">
        <v>2.26026</v>
      </c>
      <c r="D30" s="11" t="n">
        <v>2.2356</v>
      </c>
      <c r="E30" s="11" t="n">
        <v>2.26314</v>
      </c>
      <c r="F30" s="11" t="n">
        <v>2.25485</v>
      </c>
      <c r="G30" s="11" t="n">
        <v>2.2688</v>
      </c>
      <c r="H30" s="11" t="n">
        <v>2.3149</v>
      </c>
      <c r="I30" s="11" t="n">
        <v>2.28116</v>
      </c>
      <c r="J30" s="11" t="n">
        <v>2.27468</v>
      </c>
      <c r="K30" s="11" t="n">
        <v>2.27124</v>
      </c>
      <c r="L30" s="11" t="n">
        <v>2.27543</v>
      </c>
      <c r="M30" s="11" t="n">
        <v>2.38602</v>
      </c>
      <c r="N30" s="11" t="n">
        <v>2.38593</v>
      </c>
      <c r="O30" s="11" t="n">
        <v>2.38591</v>
      </c>
      <c r="P30" s="11" t="n">
        <v>2.38579</v>
      </c>
      <c r="Q30" s="11" t="n">
        <v>2.24793</v>
      </c>
      <c r="R30" s="11" t="n">
        <v>2.25144</v>
      </c>
      <c r="S30" s="11" t="n">
        <v>2.2619</v>
      </c>
      <c r="T30" s="11" t="n">
        <v>2.49536</v>
      </c>
      <c r="U30" s="11" t="n">
        <v>2.42597</v>
      </c>
      <c r="V30" s="11" t="n">
        <v>2.46419</v>
      </c>
      <c r="W30" s="11" t="n">
        <v>2.27648</v>
      </c>
      <c r="X30" s="11" t="n">
        <v>2.26449</v>
      </c>
      <c r="Y30" s="11" t="n">
        <v>2.2645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29966</v>
      </c>
      <c r="C31" s="11" t="n">
        <v>2.31019</v>
      </c>
      <c r="D31" s="11" t="n">
        <v>2.37299</v>
      </c>
      <c r="E31" s="11" t="n">
        <v>2.3567</v>
      </c>
      <c r="F31" s="11" t="n">
        <v>2.35169</v>
      </c>
      <c r="G31" s="11" t="n">
        <v>2.36465</v>
      </c>
      <c r="H31" s="11" t="n">
        <v>2.37737</v>
      </c>
      <c r="I31" s="11" t="n">
        <v>2.39938</v>
      </c>
      <c r="J31" s="11" t="n">
        <v>2.50374</v>
      </c>
      <c r="K31" s="11" t="n">
        <v>2.57223</v>
      </c>
      <c r="L31" s="11" t="n">
        <v>2.58223</v>
      </c>
      <c r="M31" s="11" t="n">
        <v>2.59334</v>
      </c>
      <c r="N31" s="11" t="n">
        <v>2.57268</v>
      </c>
      <c r="O31" s="11" t="n">
        <v>2.55074</v>
      </c>
      <c r="P31" s="11" t="n">
        <v>2.52038</v>
      </c>
      <c r="Q31" s="11" t="n">
        <v>2.4585</v>
      </c>
      <c r="R31" s="11" t="n">
        <v>2.46385</v>
      </c>
      <c r="S31" s="11" t="n">
        <v>2.50609</v>
      </c>
      <c r="T31" s="11" t="n">
        <v>2.56187</v>
      </c>
      <c r="U31" s="11" t="n">
        <v>2.45484</v>
      </c>
      <c r="V31" s="11" t="n">
        <v>2.45753</v>
      </c>
      <c r="W31" s="11" t="n">
        <v>2.36356</v>
      </c>
      <c r="X31" s="11" t="n">
        <v>2.38407</v>
      </c>
      <c r="Y31" s="11" t="n">
        <v>2.2822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24714</v>
      </c>
      <c r="C32" s="11" t="n">
        <v>2.21751</v>
      </c>
      <c r="D32" s="11" t="n">
        <v>2.30452</v>
      </c>
      <c r="E32" s="11" t="n">
        <v>2.28506</v>
      </c>
      <c r="F32" s="11" t="n">
        <v>2.29483</v>
      </c>
      <c r="G32" s="11" t="n">
        <v>2.28939</v>
      </c>
      <c r="H32" s="11" t="n">
        <v>2.30342</v>
      </c>
      <c r="I32" s="11" t="n">
        <v>2.32395</v>
      </c>
      <c r="J32" s="11" t="n">
        <v>2.47546</v>
      </c>
      <c r="K32" s="11" t="n">
        <v>2.49542</v>
      </c>
      <c r="L32" s="11" t="n">
        <v>2.49617</v>
      </c>
      <c r="M32" s="11" t="n">
        <v>2.49581</v>
      </c>
      <c r="N32" s="11" t="n">
        <v>2.49581</v>
      </c>
      <c r="O32" s="11" t="n">
        <v>2.4814</v>
      </c>
      <c r="P32" s="11" t="n">
        <v>2.4806</v>
      </c>
      <c r="Q32" s="11" t="n">
        <v>2.402</v>
      </c>
      <c r="R32" s="11" t="n">
        <v>2.47824</v>
      </c>
      <c r="S32" s="11" t="n">
        <v>2.50899</v>
      </c>
      <c r="T32" s="11" t="n">
        <v>2.53282</v>
      </c>
      <c r="U32" s="11" t="n">
        <v>2.49543</v>
      </c>
      <c r="V32" s="11" t="n">
        <v>2.46457</v>
      </c>
      <c r="W32" s="11" t="n">
        <v>2.30111</v>
      </c>
      <c r="X32" s="11" t="n">
        <v>2.2967</v>
      </c>
      <c r="Y32" s="11" t="n">
        <v>2.2334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39951</v>
      </c>
      <c r="C33" s="11" t="n">
        <v>2.3992</v>
      </c>
      <c r="D33" s="11" t="n">
        <v>2.37857</v>
      </c>
      <c r="E33" s="11" t="n">
        <v>2.39068</v>
      </c>
      <c r="F33" s="11" t="n">
        <v>2.40307</v>
      </c>
      <c r="G33" s="11" t="n">
        <v>2.41816</v>
      </c>
      <c r="H33" s="11" t="n">
        <v>2.44868</v>
      </c>
      <c r="I33" s="11" t="n">
        <v>2.51163</v>
      </c>
      <c r="J33" s="11" t="n">
        <v>2.55409</v>
      </c>
      <c r="K33" s="11" t="n">
        <v>2.57206</v>
      </c>
      <c r="L33" s="11" t="n">
        <v>2.60702</v>
      </c>
      <c r="M33" s="11" t="n">
        <v>2.62579</v>
      </c>
      <c r="N33" s="11" t="n">
        <v>2.6133</v>
      </c>
      <c r="O33" s="11" t="n">
        <v>2.61295</v>
      </c>
      <c r="P33" s="11" t="n">
        <v>2.60974</v>
      </c>
      <c r="Q33" s="11" t="n">
        <v>2.55873</v>
      </c>
      <c r="R33" s="11" t="n">
        <v>2.55048</v>
      </c>
      <c r="S33" s="11" t="n">
        <v>2.55833</v>
      </c>
      <c r="T33" s="11" t="n">
        <v>2.55802</v>
      </c>
      <c r="U33" s="11" t="n">
        <v>2.46832</v>
      </c>
      <c r="V33" s="11" t="n">
        <v>2.46836</v>
      </c>
      <c r="W33" s="11" t="n">
        <v>2.4168</v>
      </c>
      <c r="X33" s="11" t="n">
        <v>2.42628</v>
      </c>
      <c r="Y33" s="11" t="n">
        <v>2.4175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3261</v>
      </c>
      <c r="C34" s="11" t="n">
        <v>2.34195</v>
      </c>
      <c r="D34" s="11" t="n">
        <v>2.34358</v>
      </c>
      <c r="E34" s="11" t="n">
        <v>2.29135</v>
      </c>
      <c r="F34" s="11" t="n">
        <v>2.34094</v>
      </c>
      <c r="G34" s="11" t="n">
        <v>2.35551</v>
      </c>
      <c r="H34" s="11" t="n">
        <v>2.3623</v>
      </c>
      <c r="I34" s="11" t="n">
        <v>2.37381</v>
      </c>
      <c r="J34" s="11" t="n">
        <v>2.38978</v>
      </c>
      <c r="K34" s="11" t="n">
        <v>2.39166</v>
      </c>
      <c r="L34" s="11" t="n">
        <v>2.4311</v>
      </c>
      <c r="M34" s="11" t="n">
        <v>2.44006</v>
      </c>
      <c r="N34" s="11" t="n">
        <v>2.43665</v>
      </c>
      <c r="O34" s="11" t="n">
        <v>2.38638</v>
      </c>
      <c r="P34" s="11" t="n">
        <v>2.39019</v>
      </c>
      <c r="Q34" s="11" t="n">
        <v>2.36658</v>
      </c>
      <c r="R34" s="11" t="n">
        <v>2.36981</v>
      </c>
      <c r="S34" s="11" t="n">
        <v>2.37488</v>
      </c>
      <c r="T34" s="11" t="n">
        <v>2.40795</v>
      </c>
      <c r="U34" s="11" t="n">
        <v>2.42913</v>
      </c>
      <c r="V34" s="11" t="n">
        <v>2.44916</v>
      </c>
      <c r="W34" s="11" t="n">
        <v>2.45956</v>
      </c>
      <c r="X34" s="11" t="n">
        <v>2.40274</v>
      </c>
      <c r="Y34" s="11" t="n">
        <v>2.31893</v>
      </c>
    </row>
    <row r="35" customFormat="false" ht="12.75" hidden="false" customHeight="false" outlineLevel="0" collapsed="false">
      <c r="A35" s="10" t="n">
        <v>29</v>
      </c>
      <c r="B35" s="11" t="n">
        <v>2.2741</v>
      </c>
      <c r="C35" s="11" t="n">
        <v>2.26998</v>
      </c>
      <c r="D35" s="11" t="n">
        <v>2.24728</v>
      </c>
      <c r="E35" s="11" t="n">
        <v>2.21958</v>
      </c>
      <c r="F35" s="11" t="n">
        <v>2.17386</v>
      </c>
      <c r="G35" s="11" t="n">
        <v>2.17479</v>
      </c>
      <c r="H35" s="11" t="n">
        <v>2.17458</v>
      </c>
      <c r="I35" s="11" t="n">
        <v>2.18383</v>
      </c>
      <c r="J35" s="11" t="n">
        <v>2.25293</v>
      </c>
      <c r="K35" s="11" t="n">
        <v>2.25837</v>
      </c>
      <c r="L35" s="11" t="n">
        <v>2.41469</v>
      </c>
      <c r="M35" s="11" t="n">
        <v>2.42758</v>
      </c>
      <c r="N35" s="11" t="n">
        <v>2.42486</v>
      </c>
      <c r="O35" s="11" t="n">
        <v>2.37316</v>
      </c>
      <c r="P35" s="11" t="n">
        <v>2.36483</v>
      </c>
      <c r="Q35" s="11" t="n">
        <v>2.25307</v>
      </c>
      <c r="R35" s="11" t="n">
        <v>2.25548</v>
      </c>
      <c r="S35" s="11" t="n">
        <v>2.25391</v>
      </c>
      <c r="T35" s="11" t="n">
        <v>2.37507</v>
      </c>
      <c r="U35" s="11" t="n">
        <v>2.3862</v>
      </c>
      <c r="V35" s="11" t="n">
        <v>2.45944</v>
      </c>
      <c r="W35" s="11" t="n">
        <v>2.47177</v>
      </c>
      <c r="X35" s="11" t="n">
        <v>2.43788</v>
      </c>
      <c r="Y35" s="11" t="n">
        <v>2.30997</v>
      </c>
    </row>
    <row r="36" customFormat="false" ht="12.75" hidden="false" customHeight="false" outlineLevel="0" collapsed="false">
      <c r="A36" s="10" t="n">
        <v>30</v>
      </c>
      <c r="B36" s="11" t="n">
        <v>2.31828</v>
      </c>
      <c r="C36" s="11" t="n">
        <v>2.30268</v>
      </c>
      <c r="D36" s="11" t="n">
        <v>2.27415</v>
      </c>
      <c r="E36" s="11" t="n">
        <v>2.30355</v>
      </c>
      <c r="F36" s="11" t="n">
        <v>2.31646</v>
      </c>
      <c r="G36" s="11" t="n">
        <v>2.33008</v>
      </c>
      <c r="H36" s="11" t="n">
        <v>2.33933</v>
      </c>
      <c r="I36" s="11" t="n">
        <v>2.37495</v>
      </c>
      <c r="J36" s="11" t="n">
        <v>2.43094</v>
      </c>
      <c r="K36" s="11" t="n">
        <v>2.44431</v>
      </c>
      <c r="L36" s="11" t="n">
        <v>2.37778</v>
      </c>
      <c r="M36" s="11" t="n">
        <v>2.37728</v>
      </c>
      <c r="N36" s="11" t="n">
        <v>2.37326</v>
      </c>
      <c r="O36" s="11" t="n">
        <v>2.40693</v>
      </c>
      <c r="P36" s="11" t="n">
        <v>2.45369</v>
      </c>
      <c r="Q36" s="11" t="n">
        <v>2.35512</v>
      </c>
      <c r="R36" s="11" t="n">
        <v>2.35943</v>
      </c>
      <c r="S36" s="11" t="n">
        <v>2.25998</v>
      </c>
      <c r="T36" s="11" t="n">
        <v>2.26528</v>
      </c>
      <c r="U36" s="11" t="n">
        <v>2.36234</v>
      </c>
      <c r="V36" s="11" t="n">
        <v>2.45802</v>
      </c>
      <c r="W36" s="11" t="n">
        <v>2.43951</v>
      </c>
      <c r="X36" s="11" t="n">
        <v>2.4236</v>
      </c>
      <c r="Y36" s="11" t="n">
        <v>2.32359</v>
      </c>
    </row>
    <row r="37" customFormat="false" ht="12.75" hidden="false" customHeight="false" outlineLevel="0" collapsed="false">
      <c r="A37" s="12" t="n">
        <v>31</v>
      </c>
      <c r="B37" s="11" t="n">
        <v>2.25868</v>
      </c>
      <c r="C37" s="11" t="n">
        <v>2.14201</v>
      </c>
      <c r="D37" s="11" t="n">
        <v>1.58365</v>
      </c>
      <c r="E37" s="11" t="n">
        <v>1.58365</v>
      </c>
      <c r="F37" s="11" t="n">
        <v>1.58365</v>
      </c>
      <c r="G37" s="11" t="n">
        <v>2.17927</v>
      </c>
      <c r="H37" s="11" t="n">
        <v>2.32513</v>
      </c>
      <c r="I37" s="11" t="n">
        <v>2.39989</v>
      </c>
      <c r="J37" s="11" t="n">
        <v>2.39607</v>
      </c>
      <c r="K37" s="11" t="n">
        <v>2.44403</v>
      </c>
      <c r="L37" s="11" t="n">
        <v>2.45946</v>
      </c>
      <c r="M37" s="11" t="n">
        <v>2.45469</v>
      </c>
      <c r="N37" s="11" t="n">
        <v>2.46527</v>
      </c>
      <c r="O37" s="11" t="n">
        <v>2.43842</v>
      </c>
      <c r="P37" s="11" t="n">
        <v>2.39578</v>
      </c>
      <c r="Q37" s="11" t="n">
        <v>2.35551</v>
      </c>
      <c r="R37" s="11" t="n">
        <v>2.38922</v>
      </c>
      <c r="S37" s="11" t="n">
        <v>2.38989</v>
      </c>
      <c r="T37" s="11" t="n">
        <v>2.42625</v>
      </c>
      <c r="U37" s="11" t="n">
        <v>2.27293</v>
      </c>
      <c r="V37" s="11" t="n">
        <v>2.38112</v>
      </c>
      <c r="W37" s="11" t="n">
        <v>2.29316</v>
      </c>
      <c r="X37" s="11" t="n">
        <v>2.29755</v>
      </c>
      <c r="Y37" s="11" t="n">
        <v>2.237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44426</v>
      </c>
      <c r="C43" s="11" t="n">
        <v>2.43463</v>
      </c>
      <c r="D43" s="11" t="n">
        <v>2.33707</v>
      </c>
      <c r="E43" s="11" t="n">
        <v>2.34204</v>
      </c>
      <c r="F43" s="11" t="n">
        <v>2.34294</v>
      </c>
      <c r="G43" s="11" t="n">
        <v>2.36589</v>
      </c>
      <c r="H43" s="11" t="n">
        <v>2.34811</v>
      </c>
      <c r="I43" s="11" t="n">
        <v>2.36992</v>
      </c>
      <c r="J43" s="11" t="n">
        <v>2.48743</v>
      </c>
      <c r="K43" s="11" t="n">
        <v>2.5253</v>
      </c>
      <c r="L43" s="11" t="n">
        <v>2.53125</v>
      </c>
      <c r="M43" s="11" t="n">
        <v>2.52329</v>
      </c>
      <c r="N43" s="11" t="n">
        <v>2.50258</v>
      </c>
      <c r="O43" s="11" t="n">
        <v>2.45149</v>
      </c>
      <c r="P43" s="11" t="n">
        <v>2.40897</v>
      </c>
      <c r="Q43" s="11" t="n">
        <v>2.43053</v>
      </c>
      <c r="R43" s="11" t="n">
        <v>2.36176</v>
      </c>
      <c r="S43" s="11" t="n">
        <v>2.42542</v>
      </c>
      <c r="T43" s="11" t="n">
        <v>2.5146</v>
      </c>
      <c r="U43" s="11" t="n">
        <v>2.52072</v>
      </c>
      <c r="V43" s="11" t="n">
        <v>2.52402</v>
      </c>
      <c r="W43" s="11" t="n">
        <v>2.53313</v>
      </c>
      <c r="X43" s="11" t="n">
        <v>2.53017</v>
      </c>
      <c r="Y43" s="11" t="n">
        <v>2.4363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4911</v>
      </c>
      <c r="C44" s="11" t="n">
        <v>2.46826</v>
      </c>
      <c r="D44" s="11" t="n">
        <v>2.4039</v>
      </c>
      <c r="E44" s="11" t="n">
        <v>2.41319</v>
      </c>
      <c r="F44" s="11" t="n">
        <v>2.39449</v>
      </c>
      <c r="G44" s="11" t="n">
        <v>2.41917</v>
      </c>
      <c r="H44" s="11" t="n">
        <v>2.40382</v>
      </c>
      <c r="I44" s="11" t="n">
        <v>2.46295</v>
      </c>
      <c r="J44" s="11" t="n">
        <v>2.51732</v>
      </c>
      <c r="K44" s="11" t="n">
        <v>2.52168</v>
      </c>
      <c r="L44" s="11" t="n">
        <v>2.522</v>
      </c>
      <c r="M44" s="11" t="n">
        <v>2.5274</v>
      </c>
      <c r="N44" s="11" t="n">
        <v>2.52432</v>
      </c>
      <c r="O44" s="11" t="n">
        <v>2.50646</v>
      </c>
      <c r="P44" s="11" t="n">
        <v>2.50712</v>
      </c>
      <c r="Q44" s="11" t="n">
        <v>2.49906</v>
      </c>
      <c r="R44" s="11" t="n">
        <v>2.46827</v>
      </c>
      <c r="S44" s="11" t="n">
        <v>2.50164</v>
      </c>
      <c r="T44" s="11" t="n">
        <v>2.51069</v>
      </c>
      <c r="U44" s="11" t="n">
        <v>2.52887</v>
      </c>
      <c r="V44" s="11" t="n">
        <v>2.53646</v>
      </c>
      <c r="W44" s="11" t="n">
        <v>2.53882</v>
      </c>
      <c r="X44" s="11" t="n">
        <v>2.51239</v>
      </c>
      <c r="Y44" s="11" t="n">
        <v>2.4869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47124</v>
      </c>
      <c r="C45" s="11" t="n">
        <v>2.43723</v>
      </c>
      <c r="D45" s="11" t="n">
        <v>2.40348</v>
      </c>
      <c r="E45" s="11" t="n">
        <v>2.41877</v>
      </c>
      <c r="F45" s="11" t="n">
        <v>2.40228</v>
      </c>
      <c r="G45" s="11" t="n">
        <v>2.40614</v>
      </c>
      <c r="H45" s="11" t="n">
        <v>2.46437</v>
      </c>
      <c r="I45" s="11" t="n">
        <v>2.48014</v>
      </c>
      <c r="J45" s="11" t="n">
        <v>2.49639</v>
      </c>
      <c r="K45" s="11" t="n">
        <v>2.5197</v>
      </c>
      <c r="L45" s="11" t="n">
        <v>2.51964</v>
      </c>
      <c r="M45" s="11" t="n">
        <v>2.51895</v>
      </c>
      <c r="N45" s="11" t="n">
        <v>2.51547</v>
      </c>
      <c r="O45" s="11" t="n">
        <v>2.48649</v>
      </c>
      <c r="P45" s="11" t="n">
        <v>2.48804</v>
      </c>
      <c r="Q45" s="11" t="n">
        <v>2.45373</v>
      </c>
      <c r="R45" s="11" t="n">
        <v>2.46402</v>
      </c>
      <c r="S45" s="11" t="n">
        <v>2.48367</v>
      </c>
      <c r="T45" s="11" t="n">
        <v>2.50064</v>
      </c>
      <c r="U45" s="11" t="n">
        <v>2.51761</v>
      </c>
      <c r="V45" s="11" t="n">
        <v>2.52524</v>
      </c>
      <c r="W45" s="11" t="n">
        <v>2.50336</v>
      </c>
      <c r="X45" s="11" t="n">
        <v>2.50535</v>
      </c>
      <c r="Y45" s="11" t="n">
        <v>2.4750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49363</v>
      </c>
      <c r="C46" s="11" t="n">
        <v>2.47804</v>
      </c>
      <c r="D46" s="11" t="n">
        <v>2.43503</v>
      </c>
      <c r="E46" s="11" t="n">
        <v>2.46046</v>
      </c>
      <c r="F46" s="11" t="n">
        <v>2.46307</v>
      </c>
      <c r="G46" s="11" t="n">
        <v>2.49576</v>
      </c>
      <c r="H46" s="11" t="n">
        <v>2.528</v>
      </c>
      <c r="I46" s="11" t="n">
        <v>2.55176</v>
      </c>
      <c r="J46" s="11" t="n">
        <v>2.55079</v>
      </c>
      <c r="K46" s="11" t="n">
        <v>2.5496</v>
      </c>
      <c r="L46" s="11" t="n">
        <v>2.55676</v>
      </c>
      <c r="M46" s="11" t="n">
        <v>2.56007</v>
      </c>
      <c r="N46" s="11" t="n">
        <v>2.55376</v>
      </c>
      <c r="O46" s="11" t="n">
        <v>2.55463</v>
      </c>
      <c r="P46" s="11" t="n">
        <v>2.54775</v>
      </c>
      <c r="Q46" s="11" t="n">
        <v>2.51531</v>
      </c>
      <c r="R46" s="11" t="n">
        <v>2.52424</v>
      </c>
      <c r="S46" s="11" t="n">
        <v>2.53561</v>
      </c>
      <c r="T46" s="11" t="n">
        <v>2.53146</v>
      </c>
      <c r="U46" s="11" t="n">
        <v>2.53975</v>
      </c>
      <c r="V46" s="11" t="n">
        <v>2.54635</v>
      </c>
      <c r="W46" s="11" t="n">
        <v>2.54453</v>
      </c>
      <c r="X46" s="11" t="n">
        <v>2.52329</v>
      </c>
      <c r="Y46" s="11" t="n">
        <v>2.4918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49083</v>
      </c>
      <c r="C47" s="11" t="n">
        <v>2.45293</v>
      </c>
      <c r="D47" s="11" t="n">
        <v>2.40262</v>
      </c>
      <c r="E47" s="11" t="n">
        <v>2.43567</v>
      </c>
      <c r="F47" s="11" t="n">
        <v>2.4156</v>
      </c>
      <c r="G47" s="11" t="n">
        <v>2.52419</v>
      </c>
      <c r="H47" s="11" t="n">
        <v>2.54405</v>
      </c>
      <c r="I47" s="11" t="n">
        <v>2.58964</v>
      </c>
      <c r="J47" s="11" t="n">
        <v>2.58921</v>
      </c>
      <c r="K47" s="11" t="n">
        <v>2.58991</v>
      </c>
      <c r="L47" s="11" t="n">
        <v>2.59391</v>
      </c>
      <c r="M47" s="11" t="n">
        <v>2.59242</v>
      </c>
      <c r="N47" s="11" t="n">
        <v>2.59185</v>
      </c>
      <c r="O47" s="11" t="n">
        <v>2.58789</v>
      </c>
      <c r="P47" s="11" t="n">
        <v>2.58385</v>
      </c>
      <c r="Q47" s="11" t="n">
        <v>2.57512</v>
      </c>
      <c r="R47" s="11" t="n">
        <v>2.57343</v>
      </c>
      <c r="S47" s="11" t="n">
        <v>2.58536</v>
      </c>
      <c r="T47" s="11" t="n">
        <v>2.58497</v>
      </c>
      <c r="U47" s="11" t="n">
        <v>2.57686</v>
      </c>
      <c r="V47" s="11" t="n">
        <v>2.57915</v>
      </c>
      <c r="W47" s="11" t="n">
        <v>2.56007</v>
      </c>
      <c r="X47" s="11" t="n">
        <v>2.56043</v>
      </c>
      <c r="Y47" s="11" t="n">
        <v>2.546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54192</v>
      </c>
      <c r="C48" s="11" t="n">
        <v>2.46086</v>
      </c>
      <c r="D48" s="11" t="n">
        <v>2.48115</v>
      </c>
      <c r="E48" s="11" t="n">
        <v>2.46173</v>
      </c>
      <c r="F48" s="11" t="n">
        <v>2.47424</v>
      </c>
      <c r="G48" s="11" t="n">
        <v>2.58556</v>
      </c>
      <c r="H48" s="11" t="n">
        <v>2.61454</v>
      </c>
      <c r="I48" s="11" t="n">
        <v>2.6555</v>
      </c>
      <c r="J48" s="11" t="n">
        <v>2.65638</v>
      </c>
      <c r="K48" s="11" t="n">
        <v>2.66401</v>
      </c>
      <c r="L48" s="11" t="n">
        <v>2.66354</v>
      </c>
      <c r="M48" s="11" t="n">
        <v>2.66292</v>
      </c>
      <c r="N48" s="11" t="n">
        <v>2.66081</v>
      </c>
      <c r="O48" s="11" t="n">
        <v>2.63256</v>
      </c>
      <c r="P48" s="11" t="n">
        <v>2.62875</v>
      </c>
      <c r="Q48" s="11" t="n">
        <v>2.62803</v>
      </c>
      <c r="R48" s="11" t="n">
        <v>2.63831</v>
      </c>
      <c r="S48" s="11" t="n">
        <v>2.6474</v>
      </c>
      <c r="T48" s="11" t="n">
        <v>2.63551</v>
      </c>
      <c r="U48" s="11" t="n">
        <v>2.62506</v>
      </c>
      <c r="V48" s="11" t="n">
        <v>2.63283</v>
      </c>
      <c r="W48" s="11" t="n">
        <v>2.63374</v>
      </c>
      <c r="X48" s="11" t="n">
        <v>2.62173</v>
      </c>
      <c r="Y48" s="11" t="n">
        <v>2.6112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53432</v>
      </c>
      <c r="C49" s="11" t="n">
        <v>2.49237</v>
      </c>
      <c r="D49" s="11" t="n">
        <v>2.43327</v>
      </c>
      <c r="E49" s="11" t="n">
        <v>2.43421</v>
      </c>
      <c r="F49" s="11" t="n">
        <v>2.47356</v>
      </c>
      <c r="G49" s="11" t="n">
        <v>2.5135</v>
      </c>
      <c r="H49" s="11" t="n">
        <v>2.51317</v>
      </c>
      <c r="I49" s="11" t="n">
        <v>2.556</v>
      </c>
      <c r="J49" s="11" t="n">
        <v>2.5999</v>
      </c>
      <c r="K49" s="11" t="n">
        <v>2.6182</v>
      </c>
      <c r="L49" s="11" t="n">
        <v>2.6161</v>
      </c>
      <c r="M49" s="11" t="n">
        <v>2.61961</v>
      </c>
      <c r="N49" s="11" t="n">
        <v>2.61855</v>
      </c>
      <c r="O49" s="11" t="n">
        <v>2.61204</v>
      </c>
      <c r="P49" s="11" t="n">
        <v>2.58977</v>
      </c>
      <c r="Q49" s="11" t="n">
        <v>2.59411</v>
      </c>
      <c r="R49" s="11" t="n">
        <v>2.59242</v>
      </c>
      <c r="S49" s="11" t="n">
        <v>2.61853</v>
      </c>
      <c r="T49" s="11" t="n">
        <v>2.6201</v>
      </c>
      <c r="U49" s="11" t="n">
        <v>2.60836</v>
      </c>
      <c r="V49" s="11" t="n">
        <v>2.61938</v>
      </c>
      <c r="W49" s="11" t="n">
        <v>2.60344</v>
      </c>
      <c r="X49" s="11" t="n">
        <v>2.58483</v>
      </c>
      <c r="Y49" s="11" t="n">
        <v>2.554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51338</v>
      </c>
      <c r="C50" s="11" t="n">
        <v>2.51152</v>
      </c>
      <c r="D50" s="11" t="n">
        <v>2.42567</v>
      </c>
      <c r="E50" s="11" t="n">
        <v>2.42797</v>
      </c>
      <c r="F50" s="11" t="n">
        <v>2.44398</v>
      </c>
      <c r="G50" s="11" t="n">
        <v>2.50484</v>
      </c>
      <c r="H50" s="11" t="n">
        <v>2.5531</v>
      </c>
      <c r="I50" s="11" t="n">
        <v>2.55527</v>
      </c>
      <c r="J50" s="11" t="n">
        <v>2.58562</v>
      </c>
      <c r="K50" s="11" t="n">
        <v>2.57977</v>
      </c>
      <c r="L50" s="11" t="n">
        <v>2.58118</v>
      </c>
      <c r="M50" s="11" t="n">
        <v>2.57945</v>
      </c>
      <c r="N50" s="11" t="n">
        <v>2.57819</v>
      </c>
      <c r="O50" s="11" t="n">
        <v>2.5763</v>
      </c>
      <c r="P50" s="11" t="n">
        <v>2.56956</v>
      </c>
      <c r="Q50" s="11" t="n">
        <v>2.56143</v>
      </c>
      <c r="R50" s="11" t="n">
        <v>2.57215</v>
      </c>
      <c r="S50" s="11" t="n">
        <v>2.58251</v>
      </c>
      <c r="T50" s="11" t="n">
        <v>2.5902</v>
      </c>
      <c r="U50" s="11" t="n">
        <v>2.58426</v>
      </c>
      <c r="V50" s="11" t="n">
        <v>2.59162</v>
      </c>
      <c r="W50" s="11" t="n">
        <v>2.57783</v>
      </c>
      <c r="X50" s="11" t="n">
        <v>2.56511</v>
      </c>
      <c r="Y50" s="11" t="n">
        <v>2.5424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57993</v>
      </c>
      <c r="C51" s="11" t="n">
        <v>2.55282</v>
      </c>
      <c r="D51" s="11" t="n">
        <v>2.47705</v>
      </c>
      <c r="E51" s="11" t="n">
        <v>2.45067</v>
      </c>
      <c r="F51" s="11" t="n">
        <v>2.51735</v>
      </c>
      <c r="G51" s="11" t="n">
        <v>2.56487</v>
      </c>
      <c r="H51" s="11" t="n">
        <v>2.58715</v>
      </c>
      <c r="I51" s="11" t="n">
        <v>2.60276</v>
      </c>
      <c r="J51" s="11" t="n">
        <v>2.63377</v>
      </c>
      <c r="K51" s="11" t="n">
        <v>2.63488</v>
      </c>
      <c r="L51" s="11" t="n">
        <v>2.6322</v>
      </c>
      <c r="M51" s="11" t="n">
        <v>2.63091</v>
      </c>
      <c r="N51" s="11" t="n">
        <v>2.62938</v>
      </c>
      <c r="O51" s="11" t="n">
        <v>2.62731</v>
      </c>
      <c r="P51" s="11" t="n">
        <v>2.61815</v>
      </c>
      <c r="Q51" s="11" t="n">
        <v>2.61352</v>
      </c>
      <c r="R51" s="11" t="n">
        <v>2.61401</v>
      </c>
      <c r="S51" s="11" t="n">
        <v>2.62519</v>
      </c>
      <c r="T51" s="11" t="n">
        <v>2.63852</v>
      </c>
      <c r="U51" s="11" t="n">
        <v>2.62886</v>
      </c>
      <c r="V51" s="11" t="n">
        <v>2.63764</v>
      </c>
      <c r="W51" s="11" t="n">
        <v>2.6263</v>
      </c>
      <c r="X51" s="11" t="n">
        <v>2.60906</v>
      </c>
      <c r="Y51" s="11" t="n">
        <v>2.5997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57373</v>
      </c>
      <c r="C52" s="11" t="n">
        <v>2.5527</v>
      </c>
      <c r="D52" s="11" t="n">
        <v>2.48636</v>
      </c>
      <c r="E52" s="11" t="n">
        <v>2.43588</v>
      </c>
      <c r="F52" s="11" t="n">
        <v>2.5011</v>
      </c>
      <c r="G52" s="11" t="n">
        <v>2.54899</v>
      </c>
      <c r="H52" s="11" t="n">
        <v>2.57979</v>
      </c>
      <c r="I52" s="11" t="n">
        <v>2.61559</v>
      </c>
      <c r="J52" s="11" t="n">
        <v>2.61699</v>
      </c>
      <c r="K52" s="11" t="n">
        <v>2.62672</v>
      </c>
      <c r="L52" s="11" t="n">
        <v>2.6241</v>
      </c>
      <c r="M52" s="11" t="n">
        <v>2.60735</v>
      </c>
      <c r="N52" s="11" t="n">
        <v>2.60617</v>
      </c>
      <c r="O52" s="11" t="n">
        <v>2.60504</v>
      </c>
      <c r="P52" s="11" t="n">
        <v>2.60318</v>
      </c>
      <c r="Q52" s="11" t="n">
        <v>2.58888</v>
      </c>
      <c r="R52" s="11" t="n">
        <v>2.60376</v>
      </c>
      <c r="S52" s="11" t="n">
        <v>2.60801</v>
      </c>
      <c r="T52" s="11" t="n">
        <v>2.61909</v>
      </c>
      <c r="U52" s="11" t="n">
        <v>2.60647</v>
      </c>
      <c r="V52" s="11" t="n">
        <v>2.60854</v>
      </c>
      <c r="W52" s="11" t="n">
        <v>2.57881</v>
      </c>
      <c r="X52" s="11" t="n">
        <v>2.5574</v>
      </c>
      <c r="Y52" s="11" t="n">
        <v>2.5012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53781</v>
      </c>
      <c r="C53" s="11" t="n">
        <v>2.55856</v>
      </c>
      <c r="D53" s="11" t="n">
        <v>2.53296</v>
      </c>
      <c r="E53" s="11" t="n">
        <v>2.56504</v>
      </c>
      <c r="F53" s="11" t="n">
        <v>2.58028</v>
      </c>
      <c r="G53" s="11" t="n">
        <v>2.66683</v>
      </c>
      <c r="H53" s="11" t="n">
        <v>2.7048</v>
      </c>
      <c r="I53" s="11" t="n">
        <v>2.73342</v>
      </c>
      <c r="J53" s="11" t="n">
        <v>2.7452</v>
      </c>
      <c r="K53" s="11" t="n">
        <v>2.71813</v>
      </c>
      <c r="L53" s="11" t="n">
        <v>2.72011</v>
      </c>
      <c r="M53" s="11" t="n">
        <v>2.72465</v>
      </c>
      <c r="N53" s="11" t="n">
        <v>2.72431</v>
      </c>
      <c r="O53" s="11" t="n">
        <v>2.72149</v>
      </c>
      <c r="P53" s="11" t="n">
        <v>2.71811</v>
      </c>
      <c r="Q53" s="11" t="n">
        <v>2.71178</v>
      </c>
      <c r="R53" s="11" t="n">
        <v>2.71706</v>
      </c>
      <c r="S53" s="11" t="n">
        <v>2.73354</v>
      </c>
      <c r="T53" s="11" t="n">
        <v>2.72011</v>
      </c>
      <c r="U53" s="11" t="n">
        <v>2.68878</v>
      </c>
      <c r="V53" s="11" t="n">
        <v>2.68615</v>
      </c>
      <c r="W53" s="11" t="n">
        <v>2.62438</v>
      </c>
      <c r="X53" s="11" t="n">
        <v>2.5847</v>
      </c>
      <c r="Y53" s="11" t="n">
        <v>2.579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63487</v>
      </c>
      <c r="C54" s="11" t="n">
        <v>2.56546</v>
      </c>
      <c r="D54" s="11" t="n">
        <v>2.5701</v>
      </c>
      <c r="E54" s="11" t="n">
        <v>2.64078</v>
      </c>
      <c r="F54" s="11" t="n">
        <v>2.66311</v>
      </c>
      <c r="G54" s="11" t="n">
        <v>2.72302</v>
      </c>
      <c r="H54" s="11" t="n">
        <v>2.75351</v>
      </c>
      <c r="I54" s="11" t="n">
        <v>2.7894</v>
      </c>
      <c r="J54" s="11" t="n">
        <v>2.79414</v>
      </c>
      <c r="K54" s="11" t="n">
        <v>2.76934</v>
      </c>
      <c r="L54" s="11" t="n">
        <v>2.77562</v>
      </c>
      <c r="M54" s="11" t="n">
        <v>2.77631</v>
      </c>
      <c r="N54" s="11" t="n">
        <v>2.77803</v>
      </c>
      <c r="O54" s="11" t="n">
        <v>2.77107</v>
      </c>
      <c r="P54" s="11" t="n">
        <v>2.76856</v>
      </c>
      <c r="Q54" s="11" t="n">
        <v>2.74757</v>
      </c>
      <c r="R54" s="11" t="n">
        <v>2.76047</v>
      </c>
      <c r="S54" s="11" t="n">
        <v>2.76667</v>
      </c>
      <c r="T54" s="11" t="n">
        <v>2.76023</v>
      </c>
      <c r="U54" s="11" t="n">
        <v>2.73687</v>
      </c>
      <c r="V54" s="11" t="n">
        <v>2.74292</v>
      </c>
      <c r="W54" s="11" t="n">
        <v>2.72048</v>
      </c>
      <c r="X54" s="11" t="n">
        <v>2.6965</v>
      </c>
      <c r="Y54" s="11" t="n">
        <v>2.6835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56839</v>
      </c>
      <c r="C55" s="11" t="n">
        <v>2.49735</v>
      </c>
      <c r="D55" s="11" t="n">
        <v>2.49755</v>
      </c>
      <c r="E55" s="11" t="n">
        <v>2.59191</v>
      </c>
      <c r="F55" s="11" t="n">
        <v>2.63061</v>
      </c>
      <c r="G55" s="11" t="n">
        <v>2.69659</v>
      </c>
      <c r="H55" s="11" t="n">
        <v>2.72506</v>
      </c>
      <c r="I55" s="11" t="n">
        <v>2.76563</v>
      </c>
      <c r="J55" s="11" t="n">
        <v>2.77129</v>
      </c>
      <c r="K55" s="11" t="n">
        <v>2.75069</v>
      </c>
      <c r="L55" s="11" t="n">
        <v>2.75502</v>
      </c>
      <c r="M55" s="11" t="n">
        <v>2.75304</v>
      </c>
      <c r="N55" s="11" t="n">
        <v>2.74831</v>
      </c>
      <c r="O55" s="11" t="n">
        <v>2.74503</v>
      </c>
      <c r="P55" s="11" t="n">
        <v>2.7357</v>
      </c>
      <c r="Q55" s="11" t="n">
        <v>2.72643</v>
      </c>
      <c r="R55" s="11" t="n">
        <v>2.73788</v>
      </c>
      <c r="S55" s="11" t="n">
        <v>2.74324</v>
      </c>
      <c r="T55" s="11" t="n">
        <v>2.73634</v>
      </c>
      <c r="U55" s="11" t="n">
        <v>2.71589</v>
      </c>
      <c r="V55" s="11" t="n">
        <v>2.72607</v>
      </c>
      <c r="W55" s="11" t="n">
        <v>2.69253</v>
      </c>
      <c r="X55" s="11" t="n">
        <v>2.65352</v>
      </c>
      <c r="Y55" s="11" t="n">
        <v>2.6589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60177</v>
      </c>
      <c r="C56" s="11" t="n">
        <v>2.58355</v>
      </c>
      <c r="D56" s="11" t="n">
        <v>2.57748</v>
      </c>
      <c r="E56" s="11" t="n">
        <v>2.58212</v>
      </c>
      <c r="F56" s="11" t="n">
        <v>2.59675</v>
      </c>
      <c r="G56" s="11" t="n">
        <v>2.62489</v>
      </c>
      <c r="H56" s="11" t="n">
        <v>2.63949</v>
      </c>
      <c r="I56" s="11" t="n">
        <v>2.65386</v>
      </c>
      <c r="J56" s="11" t="n">
        <v>2.67253</v>
      </c>
      <c r="K56" s="11" t="n">
        <v>2.67225</v>
      </c>
      <c r="L56" s="11" t="n">
        <v>2.67558</v>
      </c>
      <c r="M56" s="11" t="n">
        <v>2.67291</v>
      </c>
      <c r="N56" s="11" t="n">
        <v>2.66732</v>
      </c>
      <c r="O56" s="11" t="n">
        <v>2.66022</v>
      </c>
      <c r="P56" s="11" t="n">
        <v>2.65043</v>
      </c>
      <c r="Q56" s="11" t="n">
        <v>2.65678</v>
      </c>
      <c r="R56" s="11" t="n">
        <v>2.64709</v>
      </c>
      <c r="S56" s="11" t="n">
        <v>2.66146</v>
      </c>
      <c r="T56" s="11" t="n">
        <v>2.65832</v>
      </c>
      <c r="U56" s="11" t="n">
        <v>2.64834</v>
      </c>
      <c r="V56" s="11" t="n">
        <v>2.65197</v>
      </c>
      <c r="W56" s="11" t="n">
        <v>2.61178</v>
      </c>
      <c r="X56" s="11" t="n">
        <v>2.5896</v>
      </c>
      <c r="Y56" s="11" t="n">
        <v>2.5476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52141</v>
      </c>
      <c r="C57" s="11" t="n">
        <v>2.50222</v>
      </c>
      <c r="D57" s="11" t="n">
        <v>2.4759</v>
      </c>
      <c r="E57" s="11" t="n">
        <v>2.48593</v>
      </c>
      <c r="F57" s="11" t="n">
        <v>2.50977</v>
      </c>
      <c r="G57" s="11" t="n">
        <v>2.5369</v>
      </c>
      <c r="H57" s="11" t="n">
        <v>2.55758</v>
      </c>
      <c r="I57" s="11" t="n">
        <v>2.56734</v>
      </c>
      <c r="J57" s="11" t="n">
        <v>2.56553</v>
      </c>
      <c r="K57" s="11" t="n">
        <v>2.59271</v>
      </c>
      <c r="L57" s="11" t="n">
        <v>2.59417</v>
      </c>
      <c r="M57" s="11" t="n">
        <v>2.5906</v>
      </c>
      <c r="N57" s="11" t="n">
        <v>2.5909</v>
      </c>
      <c r="O57" s="11" t="n">
        <v>2.58812</v>
      </c>
      <c r="P57" s="11" t="n">
        <v>2.59148</v>
      </c>
      <c r="Q57" s="11" t="n">
        <v>2.59254</v>
      </c>
      <c r="R57" s="11" t="n">
        <v>2.57591</v>
      </c>
      <c r="S57" s="11" t="n">
        <v>2.57797</v>
      </c>
      <c r="T57" s="11" t="n">
        <v>2.57463</v>
      </c>
      <c r="U57" s="11" t="n">
        <v>2.56127</v>
      </c>
      <c r="V57" s="11" t="n">
        <v>2.58199</v>
      </c>
      <c r="W57" s="11" t="n">
        <v>2.5527</v>
      </c>
      <c r="X57" s="11" t="n">
        <v>2.54075</v>
      </c>
      <c r="Y57" s="11" t="n">
        <v>2.5216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49353</v>
      </c>
      <c r="C58" s="11" t="n">
        <v>2.44063</v>
      </c>
      <c r="D58" s="11" t="n">
        <v>2.4587</v>
      </c>
      <c r="E58" s="11" t="n">
        <v>2.51754</v>
      </c>
      <c r="F58" s="11" t="n">
        <v>2.56366</v>
      </c>
      <c r="G58" s="11" t="n">
        <v>2.62454</v>
      </c>
      <c r="H58" s="11" t="n">
        <v>2.66112</v>
      </c>
      <c r="I58" s="11" t="n">
        <v>2.68218</v>
      </c>
      <c r="J58" s="11" t="n">
        <v>2.68446</v>
      </c>
      <c r="K58" s="11" t="n">
        <v>2.67923</v>
      </c>
      <c r="L58" s="11" t="n">
        <v>2.66828</v>
      </c>
      <c r="M58" s="11" t="n">
        <v>2.66679</v>
      </c>
      <c r="N58" s="11" t="n">
        <v>2.66367</v>
      </c>
      <c r="O58" s="11" t="n">
        <v>2.65391</v>
      </c>
      <c r="P58" s="11" t="n">
        <v>2.64513</v>
      </c>
      <c r="Q58" s="11" t="n">
        <v>2.64041</v>
      </c>
      <c r="R58" s="11" t="n">
        <v>2.64545</v>
      </c>
      <c r="S58" s="11" t="n">
        <v>2.65527</v>
      </c>
      <c r="T58" s="11" t="n">
        <v>2.65414</v>
      </c>
      <c r="U58" s="11" t="n">
        <v>2.63582</v>
      </c>
      <c r="V58" s="11" t="n">
        <v>2.61219</v>
      </c>
      <c r="W58" s="11" t="n">
        <v>2.61447</v>
      </c>
      <c r="X58" s="11" t="n">
        <v>2.60095</v>
      </c>
      <c r="Y58" s="11" t="n">
        <v>2.6029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47421</v>
      </c>
      <c r="C59" s="11" t="n">
        <v>2.43447</v>
      </c>
      <c r="D59" s="11" t="n">
        <v>2.45312</v>
      </c>
      <c r="E59" s="11" t="n">
        <v>2.49797</v>
      </c>
      <c r="F59" s="11" t="n">
        <v>2.54345</v>
      </c>
      <c r="G59" s="11" t="n">
        <v>2.62686</v>
      </c>
      <c r="H59" s="11" t="n">
        <v>2.6585</v>
      </c>
      <c r="I59" s="11" t="n">
        <v>2.68366</v>
      </c>
      <c r="J59" s="11" t="n">
        <v>2.66328</v>
      </c>
      <c r="K59" s="11" t="n">
        <v>2.66447</v>
      </c>
      <c r="L59" s="11" t="n">
        <v>2.67475</v>
      </c>
      <c r="M59" s="11" t="n">
        <v>2.67645</v>
      </c>
      <c r="N59" s="11" t="n">
        <v>2.6714</v>
      </c>
      <c r="O59" s="11" t="n">
        <v>2.6654</v>
      </c>
      <c r="P59" s="11" t="n">
        <v>2.64566</v>
      </c>
      <c r="Q59" s="11" t="n">
        <v>2.62207</v>
      </c>
      <c r="R59" s="11" t="n">
        <v>2.63133</v>
      </c>
      <c r="S59" s="11" t="n">
        <v>2.64736</v>
      </c>
      <c r="T59" s="11" t="n">
        <v>2.65197</v>
      </c>
      <c r="U59" s="11" t="n">
        <v>2.66866</v>
      </c>
      <c r="V59" s="11" t="n">
        <v>2.61901</v>
      </c>
      <c r="W59" s="11" t="n">
        <v>2.61518</v>
      </c>
      <c r="X59" s="11" t="n">
        <v>2.6116</v>
      </c>
      <c r="Y59" s="11" t="n">
        <v>2.6028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55639</v>
      </c>
      <c r="C60" s="11" t="n">
        <v>2.49586</v>
      </c>
      <c r="D60" s="11" t="n">
        <v>2.49991</v>
      </c>
      <c r="E60" s="11" t="n">
        <v>2.56741</v>
      </c>
      <c r="F60" s="11" t="n">
        <v>2.62592</v>
      </c>
      <c r="G60" s="11" t="n">
        <v>2.63198</v>
      </c>
      <c r="H60" s="11" t="n">
        <v>2.65461</v>
      </c>
      <c r="I60" s="11" t="n">
        <v>2.67601</v>
      </c>
      <c r="J60" s="11" t="n">
        <v>2.65436</v>
      </c>
      <c r="K60" s="11" t="n">
        <v>2.65862</v>
      </c>
      <c r="L60" s="11" t="n">
        <v>2.66178</v>
      </c>
      <c r="M60" s="11" t="n">
        <v>2.67809</v>
      </c>
      <c r="N60" s="11" t="n">
        <v>2.676</v>
      </c>
      <c r="O60" s="11" t="n">
        <v>2.6715</v>
      </c>
      <c r="P60" s="11" t="n">
        <v>2.67604</v>
      </c>
      <c r="Q60" s="11" t="n">
        <v>2.67399</v>
      </c>
      <c r="R60" s="11" t="n">
        <v>2.65483</v>
      </c>
      <c r="S60" s="11" t="n">
        <v>2.66863</v>
      </c>
      <c r="T60" s="11" t="n">
        <v>2.64409</v>
      </c>
      <c r="U60" s="11" t="n">
        <v>2.67793</v>
      </c>
      <c r="V60" s="11" t="n">
        <v>2.68268</v>
      </c>
      <c r="W60" s="11" t="n">
        <v>2.66385</v>
      </c>
      <c r="X60" s="11" t="n">
        <v>2.62111</v>
      </c>
      <c r="Y60" s="11" t="n">
        <v>2.6273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53282</v>
      </c>
      <c r="C61" s="11" t="n">
        <v>2.47243</v>
      </c>
      <c r="D61" s="11" t="n">
        <v>2.49939</v>
      </c>
      <c r="E61" s="11" t="n">
        <v>2.53962</v>
      </c>
      <c r="F61" s="11" t="n">
        <v>2.62169</v>
      </c>
      <c r="G61" s="11" t="n">
        <v>2.63587</v>
      </c>
      <c r="H61" s="11" t="n">
        <v>2.6646</v>
      </c>
      <c r="I61" s="11" t="n">
        <v>2.68401</v>
      </c>
      <c r="J61" s="11" t="n">
        <v>2.65755</v>
      </c>
      <c r="K61" s="11" t="n">
        <v>2.66591</v>
      </c>
      <c r="L61" s="11" t="n">
        <v>2.66895</v>
      </c>
      <c r="M61" s="11" t="n">
        <v>2.69751</v>
      </c>
      <c r="N61" s="11" t="n">
        <v>2.68224</v>
      </c>
      <c r="O61" s="11" t="n">
        <v>2.67971</v>
      </c>
      <c r="P61" s="11" t="n">
        <v>2.68192</v>
      </c>
      <c r="Q61" s="11" t="n">
        <v>2.66843</v>
      </c>
      <c r="R61" s="11" t="n">
        <v>2.64981</v>
      </c>
      <c r="S61" s="11" t="n">
        <v>2.66737</v>
      </c>
      <c r="T61" s="11" t="n">
        <v>2.6674</v>
      </c>
      <c r="U61" s="11" t="n">
        <v>2.67587</v>
      </c>
      <c r="V61" s="11" t="n">
        <v>2.67713</v>
      </c>
      <c r="W61" s="11" t="n">
        <v>2.64652</v>
      </c>
      <c r="X61" s="11" t="n">
        <v>2.61424</v>
      </c>
      <c r="Y61" s="11" t="n">
        <v>2.6223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5665</v>
      </c>
      <c r="C62" s="11" t="n">
        <v>2.53493</v>
      </c>
      <c r="D62" s="11" t="n">
        <v>2.53874</v>
      </c>
      <c r="E62" s="11" t="n">
        <v>2.55488</v>
      </c>
      <c r="F62" s="11" t="n">
        <v>2.55969</v>
      </c>
      <c r="G62" s="11" t="n">
        <v>2.54144</v>
      </c>
      <c r="H62" s="11" t="n">
        <v>2.57085</v>
      </c>
      <c r="I62" s="11" t="n">
        <v>2.58648</v>
      </c>
      <c r="J62" s="11" t="n">
        <v>2.57004</v>
      </c>
      <c r="K62" s="11" t="n">
        <v>2.56942</v>
      </c>
      <c r="L62" s="11" t="n">
        <v>2.57072</v>
      </c>
      <c r="M62" s="11" t="n">
        <v>2.58266</v>
      </c>
      <c r="N62" s="11" t="n">
        <v>2.58054</v>
      </c>
      <c r="O62" s="11" t="n">
        <v>2.57754</v>
      </c>
      <c r="P62" s="11" t="n">
        <v>2.57618</v>
      </c>
      <c r="Q62" s="11" t="n">
        <v>2.56235</v>
      </c>
      <c r="R62" s="11" t="n">
        <v>2.5681</v>
      </c>
      <c r="S62" s="11" t="n">
        <v>2.62723</v>
      </c>
      <c r="T62" s="11" t="n">
        <v>2.70036</v>
      </c>
      <c r="U62" s="11" t="n">
        <v>2.61252</v>
      </c>
      <c r="V62" s="11" t="n">
        <v>2.61953</v>
      </c>
      <c r="W62" s="11" t="n">
        <v>2.60213</v>
      </c>
      <c r="X62" s="11" t="n">
        <v>2.58717</v>
      </c>
      <c r="Y62" s="11" t="n">
        <v>2.5946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4799</v>
      </c>
      <c r="C63" s="11" t="n">
        <v>2.45767</v>
      </c>
      <c r="D63" s="11" t="n">
        <v>2.45161</v>
      </c>
      <c r="E63" s="11" t="n">
        <v>2.42561</v>
      </c>
      <c r="F63" s="11" t="n">
        <v>2.47233</v>
      </c>
      <c r="G63" s="11" t="n">
        <v>2.48688</v>
      </c>
      <c r="H63" s="11" t="n">
        <v>2.50095</v>
      </c>
      <c r="I63" s="11" t="n">
        <v>2.54041</v>
      </c>
      <c r="J63" s="11" t="n">
        <v>2.5769</v>
      </c>
      <c r="K63" s="11" t="n">
        <v>2.57712</v>
      </c>
      <c r="L63" s="11" t="n">
        <v>2.5542</v>
      </c>
      <c r="M63" s="11" t="n">
        <v>2.56265</v>
      </c>
      <c r="N63" s="11" t="n">
        <v>2.56714</v>
      </c>
      <c r="O63" s="11" t="n">
        <v>2.56764</v>
      </c>
      <c r="P63" s="11" t="n">
        <v>2.56466</v>
      </c>
      <c r="Q63" s="11" t="n">
        <v>2.56049</v>
      </c>
      <c r="R63" s="11" t="n">
        <v>2.56524</v>
      </c>
      <c r="S63" s="11" t="n">
        <v>2.53711</v>
      </c>
      <c r="T63" s="11" t="n">
        <v>2.55342</v>
      </c>
      <c r="U63" s="11" t="n">
        <v>2.57033</v>
      </c>
      <c r="V63" s="11" t="n">
        <v>2.56244</v>
      </c>
      <c r="W63" s="11" t="n">
        <v>2.51021</v>
      </c>
      <c r="X63" s="11" t="n">
        <v>2.47659</v>
      </c>
      <c r="Y63" s="11" t="n">
        <v>2.4578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33366</v>
      </c>
      <c r="C64" s="11" t="n">
        <v>2.308</v>
      </c>
      <c r="D64" s="11" t="n">
        <v>2.29488</v>
      </c>
      <c r="E64" s="11" t="n">
        <v>2.15536</v>
      </c>
      <c r="F64" s="11" t="n">
        <v>2.23229</v>
      </c>
      <c r="G64" s="11" t="n">
        <v>2.1496</v>
      </c>
      <c r="H64" s="11" t="n">
        <v>2.29734</v>
      </c>
      <c r="I64" s="11" t="n">
        <v>2.42547</v>
      </c>
      <c r="J64" s="11" t="n">
        <v>2.44714</v>
      </c>
      <c r="K64" s="11" t="n">
        <v>2.46395</v>
      </c>
      <c r="L64" s="11" t="n">
        <v>2.46833</v>
      </c>
      <c r="M64" s="11" t="n">
        <v>2.4644</v>
      </c>
      <c r="N64" s="11" t="n">
        <v>2.48107</v>
      </c>
      <c r="O64" s="11" t="n">
        <v>2.47276</v>
      </c>
      <c r="P64" s="11" t="n">
        <v>2.47481</v>
      </c>
      <c r="Q64" s="11" t="n">
        <v>2.45534</v>
      </c>
      <c r="R64" s="11" t="n">
        <v>2.46832</v>
      </c>
      <c r="S64" s="11" t="n">
        <v>2.46813</v>
      </c>
      <c r="T64" s="11" t="n">
        <v>2.48168</v>
      </c>
      <c r="U64" s="11" t="n">
        <v>2.48844</v>
      </c>
      <c r="V64" s="11" t="n">
        <v>2.46582</v>
      </c>
      <c r="W64" s="11" t="n">
        <v>2.45294</v>
      </c>
      <c r="X64" s="11" t="n">
        <v>2.44384</v>
      </c>
      <c r="Y64" s="11" t="n">
        <v>2.3705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13631</v>
      </c>
      <c r="C65" s="11" t="n">
        <v>2.13658</v>
      </c>
      <c r="D65" s="11" t="n">
        <v>2.13982</v>
      </c>
      <c r="E65" s="11" t="n">
        <v>2.14971</v>
      </c>
      <c r="F65" s="11" t="n">
        <v>2.1445</v>
      </c>
      <c r="G65" s="11" t="n">
        <v>2.15619</v>
      </c>
      <c r="H65" s="11" t="n">
        <v>2.1524</v>
      </c>
      <c r="I65" s="11" t="n">
        <v>2.1589</v>
      </c>
      <c r="J65" s="11" t="n">
        <v>2.15476</v>
      </c>
      <c r="K65" s="11" t="n">
        <v>2.14345</v>
      </c>
      <c r="L65" s="11" t="n">
        <v>2.14844</v>
      </c>
      <c r="M65" s="11" t="n">
        <v>2.46961</v>
      </c>
      <c r="N65" s="11" t="n">
        <v>2.16376</v>
      </c>
      <c r="O65" s="11" t="n">
        <v>2.16293</v>
      </c>
      <c r="P65" s="11" t="n">
        <v>2.16171</v>
      </c>
      <c r="Q65" s="11" t="n">
        <v>2.13881</v>
      </c>
      <c r="R65" s="11" t="n">
        <v>2.15058</v>
      </c>
      <c r="S65" s="11" t="n">
        <v>2.09307</v>
      </c>
      <c r="T65" s="11" t="n">
        <v>2.47816</v>
      </c>
      <c r="U65" s="11" t="n">
        <v>2.47787</v>
      </c>
      <c r="V65" s="11" t="n">
        <v>2.10798</v>
      </c>
      <c r="W65" s="11" t="n">
        <v>2.12545</v>
      </c>
      <c r="X65" s="11" t="n">
        <v>2.13467</v>
      </c>
      <c r="Y65" s="11" t="n">
        <v>2.1349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25574</v>
      </c>
      <c r="C66" s="11" t="n">
        <v>2.2553</v>
      </c>
      <c r="D66" s="11" t="n">
        <v>2.23082</v>
      </c>
      <c r="E66" s="11" t="n">
        <v>2.25816</v>
      </c>
      <c r="F66" s="11" t="n">
        <v>2.24993</v>
      </c>
      <c r="G66" s="11" t="n">
        <v>2.26378</v>
      </c>
      <c r="H66" s="11" t="n">
        <v>2.30954</v>
      </c>
      <c r="I66" s="11" t="n">
        <v>2.27605</v>
      </c>
      <c r="J66" s="11" t="n">
        <v>2.26961</v>
      </c>
      <c r="K66" s="11" t="n">
        <v>2.2662</v>
      </c>
      <c r="L66" s="11" t="n">
        <v>2.27036</v>
      </c>
      <c r="M66" s="11" t="n">
        <v>2.38013</v>
      </c>
      <c r="N66" s="11" t="n">
        <v>2.38005</v>
      </c>
      <c r="O66" s="11" t="n">
        <v>2.38003</v>
      </c>
      <c r="P66" s="11" t="n">
        <v>2.37991</v>
      </c>
      <c r="Q66" s="11" t="n">
        <v>2.24306</v>
      </c>
      <c r="R66" s="11" t="n">
        <v>2.24654</v>
      </c>
      <c r="S66" s="11" t="n">
        <v>2.25693</v>
      </c>
      <c r="T66" s="11" t="n">
        <v>2.48868</v>
      </c>
      <c r="U66" s="11" t="n">
        <v>2.4198</v>
      </c>
      <c r="V66" s="11" t="n">
        <v>2.45774</v>
      </c>
      <c r="W66" s="11" t="n">
        <v>2.2714</v>
      </c>
      <c r="X66" s="11" t="n">
        <v>2.2595</v>
      </c>
      <c r="Y66" s="11" t="n">
        <v>2.2595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29441</v>
      </c>
      <c r="C67" s="11" t="n">
        <v>2.30486</v>
      </c>
      <c r="D67" s="11" t="n">
        <v>2.36721</v>
      </c>
      <c r="E67" s="11" t="n">
        <v>2.35103</v>
      </c>
      <c r="F67" s="11" t="n">
        <v>2.34606</v>
      </c>
      <c r="G67" s="11" t="n">
        <v>2.35893</v>
      </c>
      <c r="H67" s="11" t="n">
        <v>2.37155</v>
      </c>
      <c r="I67" s="11" t="n">
        <v>2.3934</v>
      </c>
      <c r="J67" s="11" t="n">
        <v>2.49699</v>
      </c>
      <c r="K67" s="11" t="n">
        <v>2.56499</v>
      </c>
      <c r="L67" s="11" t="n">
        <v>2.57491</v>
      </c>
      <c r="M67" s="11" t="n">
        <v>2.58594</v>
      </c>
      <c r="N67" s="11" t="n">
        <v>2.56543</v>
      </c>
      <c r="O67" s="11" t="n">
        <v>2.54365</v>
      </c>
      <c r="P67" s="11" t="n">
        <v>2.51351</v>
      </c>
      <c r="Q67" s="11" t="n">
        <v>2.45209</v>
      </c>
      <c r="R67" s="11" t="n">
        <v>2.4574</v>
      </c>
      <c r="S67" s="11" t="n">
        <v>2.49933</v>
      </c>
      <c r="T67" s="11" t="n">
        <v>2.5547</v>
      </c>
      <c r="U67" s="11" t="n">
        <v>2.44845</v>
      </c>
      <c r="V67" s="11" t="n">
        <v>2.45112</v>
      </c>
      <c r="W67" s="11" t="n">
        <v>2.35784</v>
      </c>
      <c r="X67" s="11" t="n">
        <v>2.3782</v>
      </c>
      <c r="Y67" s="11" t="n">
        <v>2.2771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24228</v>
      </c>
      <c r="C68" s="11" t="n">
        <v>2.21286</v>
      </c>
      <c r="D68" s="11" t="n">
        <v>2.29924</v>
      </c>
      <c r="E68" s="11" t="n">
        <v>2.27992</v>
      </c>
      <c r="F68" s="11" t="n">
        <v>2.28962</v>
      </c>
      <c r="G68" s="11" t="n">
        <v>2.28421</v>
      </c>
      <c r="H68" s="11" t="n">
        <v>2.29814</v>
      </c>
      <c r="I68" s="11" t="n">
        <v>2.31852</v>
      </c>
      <c r="J68" s="11" t="n">
        <v>2.46893</v>
      </c>
      <c r="K68" s="11" t="n">
        <v>2.48873</v>
      </c>
      <c r="L68" s="11" t="n">
        <v>2.48948</v>
      </c>
      <c r="M68" s="11" t="n">
        <v>2.48912</v>
      </c>
      <c r="N68" s="11" t="n">
        <v>2.48912</v>
      </c>
      <c r="O68" s="11" t="n">
        <v>2.47482</v>
      </c>
      <c r="P68" s="11" t="n">
        <v>2.47403</v>
      </c>
      <c r="Q68" s="11" t="n">
        <v>2.39601</v>
      </c>
      <c r="R68" s="11" t="n">
        <v>2.47169</v>
      </c>
      <c r="S68" s="11" t="n">
        <v>2.50221</v>
      </c>
      <c r="T68" s="11" t="n">
        <v>2.52586</v>
      </c>
      <c r="U68" s="11" t="n">
        <v>2.48875</v>
      </c>
      <c r="V68" s="11" t="n">
        <v>2.45811</v>
      </c>
      <c r="W68" s="11" t="n">
        <v>2.29585</v>
      </c>
      <c r="X68" s="11" t="n">
        <v>2.29147</v>
      </c>
      <c r="Y68" s="11" t="n">
        <v>2.228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39352</v>
      </c>
      <c r="C69" s="11" t="n">
        <v>2.39322</v>
      </c>
      <c r="D69" s="11" t="n">
        <v>2.37274</v>
      </c>
      <c r="E69" s="11" t="n">
        <v>2.38477</v>
      </c>
      <c r="F69" s="11" t="n">
        <v>2.39706</v>
      </c>
      <c r="G69" s="11" t="n">
        <v>2.41204</v>
      </c>
      <c r="H69" s="11" t="n">
        <v>2.44234</v>
      </c>
      <c r="I69" s="11" t="n">
        <v>2.50483</v>
      </c>
      <c r="J69" s="11" t="n">
        <v>2.54697</v>
      </c>
      <c r="K69" s="11" t="n">
        <v>2.56481</v>
      </c>
      <c r="L69" s="11" t="n">
        <v>2.59951</v>
      </c>
      <c r="M69" s="11" t="n">
        <v>2.61815</v>
      </c>
      <c r="N69" s="11" t="n">
        <v>2.60575</v>
      </c>
      <c r="O69" s="11" t="n">
        <v>2.60541</v>
      </c>
      <c r="P69" s="11" t="n">
        <v>2.60221</v>
      </c>
      <c r="Q69" s="11" t="n">
        <v>2.55158</v>
      </c>
      <c r="R69" s="11" t="n">
        <v>2.5434</v>
      </c>
      <c r="S69" s="11" t="n">
        <v>2.55119</v>
      </c>
      <c r="T69" s="11" t="n">
        <v>2.55087</v>
      </c>
      <c r="U69" s="11" t="n">
        <v>2.46183</v>
      </c>
      <c r="V69" s="11" t="n">
        <v>2.46187</v>
      </c>
      <c r="W69" s="11" t="n">
        <v>2.41069</v>
      </c>
      <c r="X69" s="11" t="n">
        <v>2.4201</v>
      </c>
      <c r="Y69" s="11" t="n">
        <v>2.4114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32066</v>
      </c>
      <c r="C70" s="11" t="n">
        <v>2.33639</v>
      </c>
      <c r="D70" s="11" t="n">
        <v>2.33801</v>
      </c>
      <c r="E70" s="11" t="n">
        <v>2.28616</v>
      </c>
      <c r="F70" s="11" t="n">
        <v>2.33539</v>
      </c>
      <c r="G70" s="11" t="n">
        <v>2.34986</v>
      </c>
      <c r="H70" s="11" t="n">
        <v>2.35659</v>
      </c>
      <c r="I70" s="11" t="n">
        <v>2.36802</v>
      </c>
      <c r="J70" s="11" t="n">
        <v>2.38387</v>
      </c>
      <c r="K70" s="11" t="n">
        <v>2.38573</v>
      </c>
      <c r="L70" s="11" t="n">
        <v>2.42488</v>
      </c>
      <c r="M70" s="11" t="n">
        <v>2.43378</v>
      </c>
      <c r="N70" s="11" t="n">
        <v>2.43039</v>
      </c>
      <c r="O70" s="11" t="n">
        <v>2.38049</v>
      </c>
      <c r="P70" s="11" t="n">
        <v>2.38428</v>
      </c>
      <c r="Q70" s="11" t="n">
        <v>2.36084</v>
      </c>
      <c r="R70" s="11" t="n">
        <v>2.36405</v>
      </c>
      <c r="S70" s="11" t="n">
        <v>2.36908</v>
      </c>
      <c r="T70" s="11" t="n">
        <v>2.40191</v>
      </c>
      <c r="U70" s="11" t="n">
        <v>2.42293</v>
      </c>
      <c r="V70" s="11" t="n">
        <v>2.44282</v>
      </c>
      <c r="W70" s="11" t="n">
        <v>2.45314</v>
      </c>
      <c r="X70" s="11" t="n">
        <v>2.39674</v>
      </c>
      <c r="Y70" s="11" t="n">
        <v>2.31354</v>
      </c>
    </row>
    <row r="71" customFormat="false" ht="12.75" hidden="false" customHeight="false" outlineLevel="0" collapsed="false">
      <c r="A71" s="10" t="n">
        <v>29</v>
      </c>
      <c r="B71" s="11" t="n">
        <v>2.26904</v>
      </c>
      <c r="C71" s="11" t="n">
        <v>2.26495</v>
      </c>
      <c r="D71" s="11" t="n">
        <v>2.24242</v>
      </c>
      <c r="E71" s="11" t="n">
        <v>2.21491</v>
      </c>
      <c r="F71" s="11" t="n">
        <v>2.16953</v>
      </c>
      <c r="G71" s="11" t="n">
        <v>2.17045</v>
      </c>
      <c r="H71" s="11" t="n">
        <v>2.17024</v>
      </c>
      <c r="I71" s="11" t="n">
        <v>2.17943</v>
      </c>
      <c r="J71" s="11" t="n">
        <v>2.24802</v>
      </c>
      <c r="K71" s="11" t="n">
        <v>2.25342</v>
      </c>
      <c r="L71" s="11" t="n">
        <v>2.40859</v>
      </c>
      <c r="M71" s="11" t="n">
        <v>2.42139</v>
      </c>
      <c r="N71" s="11" t="n">
        <v>2.41869</v>
      </c>
      <c r="O71" s="11" t="n">
        <v>2.36737</v>
      </c>
      <c r="P71" s="11" t="n">
        <v>2.3591</v>
      </c>
      <c r="Q71" s="11" t="n">
        <v>2.24816</v>
      </c>
      <c r="R71" s="11" t="n">
        <v>2.25056</v>
      </c>
      <c r="S71" s="11" t="n">
        <v>2.249</v>
      </c>
      <c r="T71" s="11" t="n">
        <v>2.36927</v>
      </c>
      <c r="U71" s="11" t="n">
        <v>2.38032</v>
      </c>
      <c r="V71" s="11" t="n">
        <v>2.45302</v>
      </c>
      <c r="W71" s="11" t="n">
        <v>2.46526</v>
      </c>
      <c r="X71" s="11" t="n">
        <v>2.43162</v>
      </c>
      <c r="Y71" s="11" t="n">
        <v>2.30465</v>
      </c>
    </row>
    <row r="72" customFormat="false" ht="12.75" hidden="false" customHeight="false" outlineLevel="0" collapsed="false">
      <c r="A72" s="10" t="n">
        <v>30</v>
      </c>
      <c r="B72" s="11" t="n">
        <v>2.31289</v>
      </c>
      <c r="C72" s="11" t="n">
        <v>2.29741</v>
      </c>
      <c r="D72" s="11" t="n">
        <v>2.26909</v>
      </c>
      <c r="E72" s="11" t="n">
        <v>2.29827</v>
      </c>
      <c r="F72" s="11" t="n">
        <v>2.31109</v>
      </c>
      <c r="G72" s="11" t="n">
        <v>2.32461</v>
      </c>
      <c r="H72" s="11" t="n">
        <v>2.33379</v>
      </c>
      <c r="I72" s="11" t="n">
        <v>2.36915</v>
      </c>
      <c r="J72" s="11" t="n">
        <v>2.42473</v>
      </c>
      <c r="K72" s="11" t="n">
        <v>2.438</v>
      </c>
      <c r="L72" s="11" t="n">
        <v>2.37196</v>
      </c>
      <c r="M72" s="11" t="n">
        <v>2.37146</v>
      </c>
      <c r="N72" s="11" t="n">
        <v>2.36747</v>
      </c>
      <c r="O72" s="11" t="n">
        <v>2.4009</v>
      </c>
      <c r="P72" s="11" t="n">
        <v>2.44731</v>
      </c>
      <c r="Q72" s="11" t="n">
        <v>2.34946</v>
      </c>
      <c r="R72" s="11" t="n">
        <v>2.35375</v>
      </c>
      <c r="S72" s="11" t="n">
        <v>2.25502</v>
      </c>
      <c r="T72" s="11" t="n">
        <v>2.26028</v>
      </c>
      <c r="U72" s="11" t="n">
        <v>2.35663</v>
      </c>
      <c r="V72" s="11" t="n">
        <v>2.45161</v>
      </c>
      <c r="W72" s="11" t="n">
        <v>2.43323</v>
      </c>
      <c r="X72" s="11" t="n">
        <v>2.41744</v>
      </c>
      <c r="Y72" s="11" t="n">
        <v>2.31817</v>
      </c>
    </row>
    <row r="73" customFormat="false" ht="12.75" hidden="false" customHeight="false" outlineLevel="0" collapsed="false">
      <c r="A73" s="12" t="n">
        <v>31</v>
      </c>
      <c r="B73" s="13" t="n">
        <v>2.25373</v>
      </c>
      <c r="C73" s="13" t="n">
        <v>2.13792</v>
      </c>
      <c r="D73" s="13" t="n">
        <v>1.58365</v>
      </c>
      <c r="E73" s="13" t="n">
        <v>1.58365</v>
      </c>
      <c r="F73" s="13" t="n">
        <v>1.58365</v>
      </c>
      <c r="G73" s="13" t="n">
        <v>2.1749</v>
      </c>
      <c r="H73" s="13" t="n">
        <v>2.3197</v>
      </c>
      <c r="I73" s="13" t="n">
        <v>2.39391</v>
      </c>
      <c r="J73" s="13" t="n">
        <v>2.39011</v>
      </c>
      <c r="K73" s="13" t="n">
        <v>2.43772</v>
      </c>
      <c r="L73" s="13" t="n">
        <v>2.45304</v>
      </c>
      <c r="M73" s="13" t="n">
        <v>2.4483</v>
      </c>
      <c r="N73" s="13" t="n">
        <v>2.45881</v>
      </c>
      <c r="O73" s="13" t="n">
        <v>2.43215</v>
      </c>
      <c r="P73" s="13" t="n">
        <v>2.38982</v>
      </c>
      <c r="Q73" s="13" t="n">
        <v>2.34986</v>
      </c>
      <c r="R73" s="13" t="n">
        <v>2.38331</v>
      </c>
      <c r="S73" s="13" t="n">
        <v>2.38398</v>
      </c>
      <c r="T73" s="13" t="n">
        <v>2.42008</v>
      </c>
      <c r="U73" s="13" t="n">
        <v>2.26788</v>
      </c>
      <c r="V73" s="13" t="n">
        <v>2.37528</v>
      </c>
      <c r="W73" s="13" t="n">
        <v>2.28796</v>
      </c>
      <c r="X73" s="13" t="n">
        <v>2.29232</v>
      </c>
      <c r="Y73" s="13" t="n">
        <v>2.233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39977</v>
      </c>
      <c r="C79" s="11" t="n">
        <v>2.39064</v>
      </c>
      <c r="D79" s="11" t="n">
        <v>2.29812</v>
      </c>
      <c r="E79" s="11" t="n">
        <v>2.30284</v>
      </c>
      <c r="F79" s="11" t="n">
        <v>2.30369</v>
      </c>
      <c r="G79" s="11" t="n">
        <v>2.32545</v>
      </c>
      <c r="H79" s="11" t="n">
        <v>2.30859</v>
      </c>
      <c r="I79" s="11" t="n">
        <v>2.32927</v>
      </c>
      <c r="J79" s="11" t="n">
        <v>2.44071</v>
      </c>
      <c r="K79" s="11" t="n">
        <v>2.47662</v>
      </c>
      <c r="L79" s="11" t="n">
        <v>2.48226</v>
      </c>
      <c r="M79" s="11" t="n">
        <v>2.47471</v>
      </c>
      <c r="N79" s="11" t="n">
        <v>2.45508</v>
      </c>
      <c r="O79" s="11" t="n">
        <v>2.40663</v>
      </c>
      <c r="P79" s="11" t="n">
        <v>2.3663</v>
      </c>
      <c r="Q79" s="11" t="n">
        <v>2.38675</v>
      </c>
      <c r="R79" s="11" t="n">
        <v>2.32153</v>
      </c>
      <c r="S79" s="11" t="n">
        <v>2.3819</v>
      </c>
      <c r="T79" s="11" t="n">
        <v>2.46647</v>
      </c>
      <c r="U79" s="11" t="n">
        <v>2.47228</v>
      </c>
      <c r="V79" s="11" t="n">
        <v>2.47541</v>
      </c>
      <c r="W79" s="11" t="n">
        <v>2.48404</v>
      </c>
      <c r="X79" s="11" t="n">
        <v>2.48124</v>
      </c>
      <c r="Y79" s="11" t="n">
        <v>2.3923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44419</v>
      </c>
      <c r="C80" s="11" t="n">
        <v>2.42253</v>
      </c>
      <c r="D80" s="11" t="n">
        <v>2.3615</v>
      </c>
      <c r="E80" s="11" t="n">
        <v>2.37031</v>
      </c>
      <c r="F80" s="11" t="n">
        <v>2.35257</v>
      </c>
      <c r="G80" s="11" t="n">
        <v>2.37597</v>
      </c>
      <c r="H80" s="11" t="n">
        <v>2.36142</v>
      </c>
      <c r="I80" s="11" t="n">
        <v>2.4175</v>
      </c>
      <c r="J80" s="11" t="n">
        <v>2.46906</v>
      </c>
      <c r="K80" s="11" t="n">
        <v>2.47319</v>
      </c>
      <c r="L80" s="11" t="n">
        <v>2.47349</v>
      </c>
      <c r="M80" s="11" t="n">
        <v>2.47861</v>
      </c>
      <c r="N80" s="11" t="n">
        <v>2.47569</v>
      </c>
      <c r="O80" s="11" t="n">
        <v>2.45875</v>
      </c>
      <c r="P80" s="11" t="n">
        <v>2.45938</v>
      </c>
      <c r="Q80" s="11" t="n">
        <v>2.45174</v>
      </c>
      <c r="R80" s="11" t="n">
        <v>2.42254</v>
      </c>
      <c r="S80" s="11" t="n">
        <v>2.45418</v>
      </c>
      <c r="T80" s="11" t="n">
        <v>2.46276</v>
      </c>
      <c r="U80" s="11" t="n">
        <v>2.48001</v>
      </c>
      <c r="V80" s="11" t="n">
        <v>2.4872</v>
      </c>
      <c r="W80" s="11" t="n">
        <v>2.48944</v>
      </c>
      <c r="X80" s="11" t="n">
        <v>2.46437</v>
      </c>
      <c r="Y80" s="11" t="n">
        <v>2.4402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42536</v>
      </c>
      <c r="C81" s="11" t="n">
        <v>2.3931</v>
      </c>
      <c r="D81" s="11" t="n">
        <v>2.3611</v>
      </c>
      <c r="E81" s="11" t="n">
        <v>2.3756</v>
      </c>
      <c r="F81" s="11" t="n">
        <v>2.35996</v>
      </c>
      <c r="G81" s="11" t="n">
        <v>2.36362</v>
      </c>
      <c r="H81" s="11" t="n">
        <v>2.41884</v>
      </c>
      <c r="I81" s="11" t="n">
        <v>2.4338</v>
      </c>
      <c r="J81" s="11" t="n">
        <v>2.4492</v>
      </c>
      <c r="K81" s="11" t="n">
        <v>2.47131</v>
      </c>
      <c r="L81" s="11" t="n">
        <v>2.47125</v>
      </c>
      <c r="M81" s="11" t="n">
        <v>2.4706</v>
      </c>
      <c r="N81" s="11" t="n">
        <v>2.4673</v>
      </c>
      <c r="O81" s="11" t="n">
        <v>2.43981</v>
      </c>
      <c r="P81" s="11" t="n">
        <v>2.44128</v>
      </c>
      <c r="Q81" s="11" t="n">
        <v>2.40875</v>
      </c>
      <c r="R81" s="11" t="n">
        <v>2.41851</v>
      </c>
      <c r="S81" s="11" t="n">
        <v>2.43714</v>
      </c>
      <c r="T81" s="11" t="n">
        <v>2.45323</v>
      </c>
      <c r="U81" s="11" t="n">
        <v>2.46933</v>
      </c>
      <c r="V81" s="11" t="n">
        <v>2.47656</v>
      </c>
      <c r="W81" s="11" t="n">
        <v>2.45582</v>
      </c>
      <c r="X81" s="11" t="n">
        <v>2.4577</v>
      </c>
      <c r="Y81" s="11" t="n">
        <v>2.4289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44658</v>
      </c>
      <c r="C82" s="11" t="n">
        <v>2.43181</v>
      </c>
      <c r="D82" s="11" t="n">
        <v>2.39101</v>
      </c>
      <c r="E82" s="11" t="n">
        <v>2.41513</v>
      </c>
      <c r="F82" s="11" t="n">
        <v>2.41761</v>
      </c>
      <c r="G82" s="11" t="n">
        <v>2.4486</v>
      </c>
      <c r="H82" s="11" t="n">
        <v>2.47918</v>
      </c>
      <c r="I82" s="11" t="n">
        <v>2.50171</v>
      </c>
      <c r="J82" s="11" t="n">
        <v>2.50079</v>
      </c>
      <c r="K82" s="11" t="n">
        <v>2.49967</v>
      </c>
      <c r="L82" s="11" t="n">
        <v>2.50646</v>
      </c>
      <c r="M82" s="11" t="n">
        <v>2.50959</v>
      </c>
      <c r="N82" s="11" t="n">
        <v>2.50361</v>
      </c>
      <c r="O82" s="11" t="n">
        <v>2.50444</v>
      </c>
      <c r="P82" s="11" t="n">
        <v>2.49791</v>
      </c>
      <c r="Q82" s="11" t="n">
        <v>2.46715</v>
      </c>
      <c r="R82" s="11" t="n">
        <v>2.47562</v>
      </c>
      <c r="S82" s="11" t="n">
        <v>2.48639</v>
      </c>
      <c r="T82" s="11" t="n">
        <v>2.48246</v>
      </c>
      <c r="U82" s="11" t="n">
        <v>2.49032</v>
      </c>
      <c r="V82" s="11" t="n">
        <v>2.49659</v>
      </c>
      <c r="W82" s="11" t="n">
        <v>2.49485</v>
      </c>
      <c r="X82" s="11" t="n">
        <v>2.47471</v>
      </c>
      <c r="Y82" s="11" t="n">
        <v>2.4448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44393</v>
      </c>
      <c r="C83" s="11" t="n">
        <v>2.40799</v>
      </c>
      <c r="D83" s="11" t="n">
        <v>2.36028</v>
      </c>
      <c r="E83" s="11" t="n">
        <v>2.39162</v>
      </c>
      <c r="F83" s="11" t="n">
        <v>2.3726</v>
      </c>
      <c r="G83" s="11" t="n">
        <v>2.47557</v>
      </c>
      <c r="H83" s="11" t="n">
        <v>2.4944</v>
      </c>
      <c r="I83" s="11" t="n">
        <v>2.53763</v>
      </c>
      <c r="J83" s="11" t="n">
        <v>2.53722</v>
      </c>
      <c r="K83" s="11" t="n">
        <v>2.53789</v>
      </c>
      <c r="L83" s="11" t="n">
        <v>2.54169</v>
      </c>
      <c r="M83" s="11" t="n">
        <v>2.54027</v>
      </c>
      <c r="N83" s="11" t="n">
        <v>2.53973</v>
      </c>
      <c r="O83" s="11" t="n">
        <v>2.53598</v>
      </c>
      <c r="P83" s="11" t="n">
        <v>2.53214</v>
      </c>
      <c r="Q83" s="11" t="n">
        <v>2.52386</v>
      </c>
      <c r="R83" s="11" t="n">
        <v>2.52226</v>
      </c>
      <c r="S83" s="11" t="n">
        <v>2.53358</v>
      </c>
      <c r="T83" s="11" t="n">
        <v>2.5332</v>
      </c>
      <c r="U83" s="11" t="n">
        <v>2.52552</v>
      </c>
      <c r="V83" s="11" t="n">
        <v>2.52768</v>
      </c>
      <c r="W83" s="11" t="n">
        <v>2.50959</v>
      </c>
      <c r="X83" s="11" t="n">
        <v>2.50994</v>
      </c>
      <c r="Y83" s="11" t="n">
        <v>2.497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49238</v>
      </c>
      <c r="C84" s="11" t="n">
        <v>2.41551</v>
      </c>
      <c r="D84" s="11" t="n">
        <v>2.43476</v>
      </c>
      <c r="E84" s="11" t="n">
        <v>2.41634</v>
      </c>
      <c r="F84" s="11" t="n">
        <v>2.4282</v>
      </c>
      <c r="G84" s="11" t="n">
        <v>2.53377</v>
      </c>
      <c r="H84" s="11" t="n">
        <v>2.56124</v>
      </c>
      <c r="I84" s="11" t="n">
        <v>2.60009</v>
      </c>
      <c r="J84" s="11" t="n">
        <v>2.60092</v>
      </c>
      <c r="K84" s="11" t="n">
        <v>2.60816</v>
      </c>
      <c r="L84" s="11" t="n">
        <v>2.60771</v>
      </c>
      <c r="M84" s="11" t="n">
        <v>2.60713</v>
      </c>
      <c r="N84" s="11" t="n">
        <v>2.60513</v>
      </c>
      <c r="O84" s="11" t="n">
        <v>2.57834</v>
      </c>
      <c r="P84" s="11" t="n">
        <v>2.57473</v>
      </c>
      <c r="Q84" s="11" t="n">
        <v>2.57404</v>
      </c>
      <c r="R84" s="11" t="n">
        <v>2.58379</v>
      </c>
      <c r="S84" s="11" t="n">
        <v>2.59241</v>
      </c>
      <c r="T84" s="11" t="n">
        <v>2.58113</v>
      </c>
      <c r="U84" s="11" t="n">
        <v>2.57123</v>
      </c>
      <c r="V84" s="11" t="n">
        <v>2.57859</v>
      </c>
      <c r="W84" s="11" t="n">
        <v>2.57945</v>
      </c>
      <c r="X84" s="11" t="n">
        <v>2.56807</v>
      </c>
      <c r="Y84" s="11" t="n">
        <v>2.5581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48518</v>
      </c>
      <c r="C85" s="11" t="n">
        <v>2.44539</v>
      </c>
      <c r="D85" s="11" t="n">
        <v>2.38935</v>
      </c>
      <c r="E85" s="11" t="n">
        <v>2.39024</v>
      </c>
      <c r="F85" s="11" t="n">
        <v>2.42756</v>
      </c>
      <c r="G85" s="11" t="n">
        <v>2.46543</v>
      </c>
      <c r="H85" s="11" t="n">
        <v>2.46511</v>
      </c>
      <c r="I85" s="11" t="n">
        <v>2.50573</v>
      </c>
      <c r="J85" s="11" t="n">
        <v>2.54736</v>
      </c>
      <c r="K85" s="11" t="n">
        <v>2.56472</v>
      </c>
      <c r="L85" s="11" t="n">
        <v>2.56272</v>
      </c>
      <c r="M85" s="11" t="n">
        <v>2.56606</v>
      </c>
      <c r="N85" s="11" t="n">
        <v>2.56505</v>
      </c>
      <c r="O85" s="11" t="n">
        <v>2.55888</v>
      </c>
      <c r="P85" s="11" t="n">
        <v>2.53775</v>
      </c>
      <c r="Q85" s="11" t="n">
        <v>2.54187</v>
      </c>
      <c r="R85" s="11" t="n">
        <v>2.54027</v>
      </c>
      <c r="S85" s="11" t="n">
        <v>2.56503</v>
      </c>
      <c r="T85" s="11" t="n">
        <v>2.56652</v>
      </c>
      <c r="U85" s="11" t="n">
        <v>2.55539</v>
      </c>
      <c r="V85" s="11" t="n">
        <v>2.56584</v>
      </c>
      <c r="W85" s="11" t="n">
        <v>2.55072</v>
      </c>
      <c r="X85" s="11" t="n">
        <v>2.53307</v>
      </c>
      <c r="Y85" s="11" t="n">
        <v>2.5046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46531</v>
      </c>
      <c r="C86" s="11" t="n">
        <v>2.46356</v>
      </c>
      <c r="D86" s="11" t="n">
        <v>2.38214</v>
      </c>
      <c r="E86" s="11" t="n">
        <v>2.38432</v>
      </c>
      <c r="F86" s="11" t="n">
        <v>2.39951</v>
      </c>
      <c r="G86" s="11" t="n">
        <v>2.45722</v>
      </c>
      <c r="H86" s="11" t="n">
        <v>2.50298</v>
      </c>
      <c r="I86" s="11" t="n">
        <v>2.50504</v>
      </c>
      <c r="J86" s="11" t="n">
        <v>2.53382</v>
      </c>
      <c r="K86" s="11" t="n">
        <v>2.52828</v>
      </c>
      <c r="L86" s="11" t="n">
        <v>2.52962</v>
      </c>
      <c r="M86" s="11" t="n">
        <v>2.52797</v>
      </c>
      <c r="N86" s="11" t="n">
        <v>2.52678</v>
      </c>
      <c r="O86" s="11" t="n">
        <v>2.52499</v>
      </c>
      <c r="P86" s="11" t="n">
        <v>2.51859</v>
      </c>
      <c r="Q86" s="11" t="n">
        <v>2.51089</v>
      </c>
      <c r="R86" s="11" t="n">
        <v>2.52105</v>
      </c>
      <c r="S86" s="11" t="n">
        <v>2.53087</v>
      </c>
      <c r="T86" s="11" t="n">
        <v>2.53816</v>
      </c>
      <c r="U86" s="11" t="n">
        <v>2.53253</v>
      </c>
      <c r="V86" s="11" t="n">
        <v>2.53951</v>
      </c>
      <c r="W86" s="11" t="n">
        <v>2.52644</v>
      </c>
      <c r="X86" s="11" t="n">
        <v>2.51438</v>
      </c>
      <c r="Y86" s="11" t="n">
        <v>2.4929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52842</v>
      </c>
      <c r="C87" s="11" t="n">
        <v>2.50271</v>
      </c>
      <c r="D87" s="11" t="n">
        <v>2.43087</v>
      </c>
      <c r="E87" s="11" t="n">
        <v>2.40585</v>
      </c>
      <c r="F87" s="11" t="n">
        <v>2.46908</v>
      </c>
      <c r="G87" s="11" t="n">
        <v>2.51414</v>
      </c>
      <c r="H87" s="11" t="n">
        <v>2.53527</v>
      </c>
      <c r="I87" s="11" t="n">
        <v>2.55008</v>
      </c>
      <c r="J87" s="11" t="n">
        <v>2.57949</v>
      </c>
      <c r="K87" s="11" t="n">
        <v>2.58053</v>
      </c>
      <c r="L87" s="11" t="n">
        <v>2.57799</v>
      </c>
      <c r="M87" s="11" t="n">
        <v>2.57677</v>
      </c>
      <c r="N87" s="11" t="n">
        <v>2.57532</v>
      </c>
      <c r="O87" s="11" t="n">
        <v>2.57336</v>
      </c>
      <c r="P87" s="11" t="n">
        <v>2.56467</v>
      </c>
      <c r="Q87" s="11" t="n">
        <v>2.56028</v>
      </c>
      <c r="R87" s="11" t="n">
        <v>2.56075</v>
      </c>
      <c r="S87" s="11" t="n">
        <v>2.57135</v>
      </c>
      <c r="T87" s="11" t="n">
        <v>2.58399</v>
      </c>
      <c r="U87" s="11" t="n">
        <v>2.57483</v>
      </c>
      <c r="V87" s="11" t="n">
        <v>2.58315</v>
      </c>
      <c r="W87" s="11" t="n">
        <v>2.5724</v>
      </c>
      <c r="X87" s="11" t="n">
        <v>2.55605</v>
      </c>
      <c r="Y87" s="11" t="n">
        <v>2.547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52255</v>
      </c>
      <c r="C88" s="11" t="n">
        <v>2.5026</v>
      </c>
      <c r="D88" s="11" t="n">
        <v>2.43969</v>
      </c>
      <c r="E88" s="11" t="n">
        <v>2.39182</v>
      </c>
      <c r="F88" s="11" t="n">
        <v>2.45367</v>
      </c>
      <c r="G88" s="11" t="n">
        <v>2.49908</v>
      </c>
      <c r="H88" s="11" t="n">
        <v>2.52829</v>
      </c>
      <c r="I88" s="11" t="n">
        <v>2.56225</v>
      </c>
      <c r="J88" s="11" t="n">
        <v>2.56357</v>
      </c>
      <c r="K88" s="11" t="n">
        <v>2.57279</v>
      </c>
      <c r="L88" s="11" t="n">
        <v>2.57031</v>
      </c>
      <c r="M88" s="11" t="n">
        <v>2.55443</v>
      </c>
      <c r="N88" s="11" t="n">
        <v>2.55331</v>
      </c>
      <c r="O88" s="11" t="n">
        <v>2.55224</v>
      </c>
      <c r="P88" s="11" t="n">
        <v>2.55048</v>
      </c>
      <c r="Q88" s="11" t="n">
        <v>2.53691</v>
      </c>
      <c r="R88" s="11" t="n">
        <v>2.55103</v>
      </c>
      <c r="S88" s="11" t="n">
        <v>2.55506</v>
      </c>
      <c r="T88" s="11" t="n">
        <v>2.56556</v>
      </c>
      <c r="U88" s="11" t="n">
        <v>2.55359</v>
      </c>
      <c r="V88" s="11" t="n">
        <v>2.55556</v>
      </c>
      <c r="W88" s="11" t="n">
        <v>2.52736</v>
      </c>
      <c r="X88" s="11" t="n">
        <v>2.50707</v>
      </c>
      <c r="Y88" s="11" t="n">
        <v>2.4538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48848</v>
      </c>
      <c r="C89" s="11" t="n">
        <v>2.50816</v>
      </c>
      <c r="D89" s="11" t="n">
        <v>2.48389</v>
      </c>
      <c r="E89" s="11" t="n">
        <v>2.51431</v>
      </c>
      <c r="F89" s="11" t="n">
        <v>2.52875</v>
      </c>
      <c r="G89" s="11" t="n">
        <v>2.61084</v>
      </c>
      <c r="H89" s="11" t="n">
        <v>2.64684</v>
      </c>
      <c r="I89" s="11" t="n">
        <v>2.67398</v>
      </c>
      <c r="J89" s="11" t="n">
        <v>2.68516</v>
      </c>
      <c r="K89" s="11" t="n">
        <v>2.65948</v>
      </c>
      <c r="L89" s="11" t="n">
        <v>2.66136</v>
      </c>
      <c r="M89" s="11" t="n">
        <v>2.66567</v>
      </c>
      <c r="N89" s="11" t="n">
        <v>2.66534</v>
      </c>
      <c r="O89" s="11" t="n">
        <v>2.66267</v>
      </c>
      <c r="P89" s="11" t="n">
        <v>2.65946</v>
      </c>
      <c r="Q89" s="11" t="n">
        <v>2.65346</v>
      </c>
      <c r="R89" s="11" t="n">
        <v>2.65847</v>
      </c>
      <c r="S89" s="11" t="n">
        <v>2.67409</v>
      </c>
      <c r="T89" s="11" t="n">
        <v>2.66136</v>
      </c>
      <c r="U89" s="11" t="n">
        <v>2.63165</v>
      </c>
      <c r="V89" s="11" t="n">
        <v>2.62916</v>
      </c>
      <c r="W89" s="11" t="n">
        <v>2.57057</v>
      </c>
      <c r="X89" s="11" t="n">
        <v>2.53295</v>
      </c>
      <c r="Y89" s="11" t="n">
        <v>2.5277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58052</v>
      </c>
      <c r="C90" s="11" t="n">
        <v>2.51471</v>
      </c>
      <c r="D90" s="11" t="n">
        <v>2.5191</v>
      </c>
      <c r="E90" s="11" t="n">
        <v>2.58613</v>
      </c>
      <c r="F90" s="11" t="n">
        <v>2.6073</v>
      </c>
      <c r="G90" s="11" t="n">
        <v>2.66412</v>
      </c>
      <c r="H90" s="11" t="n">
        <v>2.69303</v>
      </c>
      <c r="I90" s="11" t="n">
        <v>2.72706</v>
      </c>
      <c r="J90" s="11" t="n">
        <v>2.73156</v>
      </c>
      <c r="K90" s="11" t="n">
        <v>2.70805</v>
      </c>
      <c r="L90" s="11" t="n">
        <v>2.714</v>
      </c>
      <c r="M90" s="11" t="n">
        <v>2.71465</v>
      </c>
      <c r="N90" s="11" t="n">
        <v>2.71629</v>
      </c>
      <c r="O90" s="11" t="n">
        <v>2.70968</v>
      </c>
      <c r="P90" s="11" t="n">
        <v>2.70731</v>
      </c>
      <c r="Q90" s="11" t="n">
        <v>2.6874</v>
      </c>
      <c r="R90" s="11" t="n">
        <v>2.69963</v>
      </c>
      <c r="S90" s="11" t="n">
        <v>2.70551</v>
      </c>
      <c r="T90" s="11" t="n">
        <v>2.6994</v>
      </c>
      <c r="U90" s="11" t="n">
        <v>2.67725</v>
      </c>
      <c r="V90" s="11" t="n">
        <v>2.68299</v>
      </c>
      <c r="W90" s="11" t="n">
        <v>2.66171</v>
      </c>
      <c r="X90" s="11" t="n">
        <v>2.63897</v>
      </c>
      <c r="Y90" s="11" t="n">
        <v>2.6266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51748</v>
      </c>
      <c r="C91" s="11" t="n">
        <v>2.45012</v>
      </c>
      <c r="D91" s="11" t="n">
        <v>2.4503</v>
      </c>
      <c r="E91" s="11" t="n">
        <v>2.53979</v>
      </c>
      <c r="F91" s="11" t="n">
        <v>2.57648</v>
      </c>
      <c r="G91" s="11" t="n">
        <v>2.63905</v>
      </c>
      <c r="H91" s="11" t="n">
        <v>2.66605</v>
      </c>
      <c r="I91" s="11" t="n">
        <v>2.70453</v>
      </c>
      <c r="J91" s="11" t="n">
        <v>2.70989</v>
      </c>
      <c r="K91" s="11" t="n">
        <v>2.69036</v>
      </c>
      <c r="L91" s="11" t="n">
        <v>2.69447</v>
      </c>
      <c r="M91" s="11" t="n">
        <v>2.69259</v>
      </c>
      <c r="N91" s="11" t="n">
        <v>2.6881</v>
      </c>
      <c r="O91" s="11" t="n">
        <v>2.68499</v>
      </c>
      <c r="P91" s="11" t="n">
        <v>2.67615</v>
      </c>
      <c r="Q91" s="11" t="n">
        <v>2.66735</v>
      </c>
      <c r="R91" s="11" t="n">
        <v>2.67821</v>
      </c>
      <c r="S91" s="11" t="n">
        <v>2.68329</v>
      </c>
      <c r="T91" s="11" t="n">
        <v>2.67675</v>
      </c>
      <c r="U91" s="11" t="n">
        <v>2.65736</v>
      </c>
      <c r="V91" s="11" t="n">
        <v>2.66701</v>
      </c>
      <c r="W91" s="11" t="n">
        <v>2.63521</v>
      </c>
      <c r="X91" s="11" t="n">
        <v>2.59821</v>
      </c>
      <c r="Y91" s="11" t="n">
        <v>2.6033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54914</v>
      </c>
      <c r="C92" s="11" t="n">
        <v>2.53186</v>
      </c>
      <c r="D92" s="11" t="n">
        <v>2.5261</v>
      </c>
      <c r="E92" s="11" t="n">
        <v>2.5305</v>
      </c>
      <c r="F92" s="11" t="n">
        <v>2.54438</v>
      </c>
      <c r="G92" s="11" t="n">
        <v>2.57106</v>
      </c>
      <c r="H92" s="11" t="n">
        <v>2.58491</v>
      </c>
      <c r="I92" s="11" t="n">
        <v>2.59853</v>
      </c>
      <c r="J92" s="11" t="n">
        <v>2.61624</v>
      </c>
      <c r="K92" s="11" t="n">
        <v>2.61597</v>
      </c>
      <c r="L92" s="11" t="n">
        <v>2.61913</v>
      </c>
      <c r="M92" s="11" t="n">
        <v>2.6166</v>
      </c>
      <c r="N92" s="11" t="n">
        <v>2.6113</v>
      </c>
      <c r="O92" s="11" t="n">
        <v>2.60456</v>
      </c>
      <c r="P92" s="11" t="n">
        <v>2.59528</v>
      </c>
      <c r="Q92" s="11" t="n">
        <v>2.60131</v>
      </c>
      <c r="R92" s="11" t="n">
        <v>2.59212</v>
      </c>
      <c r="S92" s="11" t="n">
        <v>2.60575</v>
      </c>
      <c r="T92" s="11" t="n">
        <v>2.60276</v>
      </c>
      <c r="U92" s="11" t="n">
        <v>2.5933</v>
      </c>
      <c r="V92" s="11" t="n">
        <v>2.59675</v>
      </c>
      <c r="W92" s="11" t="n">
        <v>2.55863</v>
      </c>
      <c r="X92" s="11" t="n">
        <v>2.5376</v>
      </c>
      <c r="Y92" s="11" t="n">
        <v>2.4978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47293</v>
      </c>
      <c r="C93" s="11" t="n">
        <v>2.45473</v>
      </c>
      <c r="D93" s="11" t="n">
        <v>2.42978</v>
      </c>
      <c r="E93" s="11" t="n">
        <v>2.43928</v>
      </c>
      <c r="F93" s="11" t="n">
        <v>2.46189</v>
      </c>
      <c r="G93" s="11" t="n">
        <v>2.48762</v>
      </c>
      <c r="H93" s="11" t="n">
        <v>2.50723</v>
      </c>
      <c r="I93" s="11" t="n">
        <v>2.51649</v>
      </c>
      <c r="J93" s="11" t="n">
        <v>2.51477</v>
      </c>
      <c r="K93" s="11" t="n">
        <v>2.54055</v>
      </c>
      <c r="L93" s="11" t="n">
        <v>2.54193</v>
      </c>
      <c r="M93" s="11" t="n">
        <v>2.53855</v>
      </c>
      <c r="N93" s="11" t="n">
        <v>2.53883</v>
      </c>
      <c r="O93" s="11" t="n">
        <v>2.5362</v>
      </c>
      <c r="P93" s="11" t="n">
        <v>2.53938</v>
      </c>
      <c r="Q93" s="11" t="n">
        <v>2.54038</v>
      </c>
      <c r="R93" s="11" t="n">
        <v>2.52461</v>
      </c>
      <c r="S93" s="11" t="n">
        <v>2.52657</v>
      </c>
      <c r="T93" s="11" t="n">
        <v>2.5234</v>
      </c>
      <c r="U93" s="11" t="n">
        <v>2.51073</v>
      </c>
      <c r="V93" s="11" t="n">
        <v>2.53038</v>
      </c>
      <c r="W93" s="11" t="n">
        <v>2.5026</v>
      </c>
      <c r="X93" s="11" t="n">
        <v>2.49127</v>
      </c>
      <c r="Y93" s="11" t="n">
        <v>2.4731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44649</v>
      </c>
      <c r="C94" s="11" t="n">
        <v>2.39633</v>
      </c>
      <c r="D94" s="11" t="n">
        <v>2.41347</v>
      </c>
      <c r="E94" s="11" t="n">
        <v>2.46927</v>
      </c>
      <c r="F94" s="11" t="n">
        <v>2.513</v>
      </c>
      <c r="G94" s="11" t="n">
        <v>2.57073</v>
      </c>
      <c r="H94" s="11" t="n">
        <v>2.60541</v>
      </c>
      <c r="I94" s="11" t="n">
        <v>2.62539</v>
      </c>
      <c r="J94" s="11" t="n">
        <v>2.62756</v>
      </c>
      <c r="K94" s="11" t="n">
        <v>2.6226</v>
      </c>
      <c r="L94" s="11" t="n">
        <v>2.61221</v>
      </c>
      <c r="M94" s="11" t="n">
        <v>2.61079</v>
      </c>
      <c r="N94" s="11" t="n">
        <v>2.60783</v>
      </c>
      <c r="O94" s="11" t="n">
        <v>2.59858</v>
      </c>
      <c r="P94" s="11" t="n">
        <v>2.59025</v>
      </c>
      <c r="Q94" s="11" t="n">
        <v>2.58578</v>
      </c>
      <c r="R94" s="11" t="n">
        <v>2.59056</v>
      </c>
      <c r="S94" s="11" t="n">
        <v>2.59987</v>
      </c>
      <c r="T94" s="11" t="n">
        <v>2.5988</v>
      </c>
      <c r="U94" s="11" t="n">
        <v>2.58143</v>
      </c>
      <c r="V94" s="11" t="n">
        <v>2.55902</v>
      </c>
      <c r="W94" s="11" t="n">
        <v>2.56118</v>
      </c>
      <c r="X94" s="11" t="n">
        <v>2.54836</v>
      </c>
      <c r="Y94" s="11" t="n">
        <v>2.5502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42817</v>
      </c>
      <c r="C95" s="11" t="n">
        <v>2.39048</v>
      </c>
      <c r="D95" s="11" t="n">
        <v>2.40818</v>
      </c>
      <c r="E95" s="11" t="n">
        <v>2.4507</v>
      </c>
      <c r="F95" s="11" t="n">
        <v>2.49384</v>
      </c>
      <c r="G95" s="11" t="n">
        <v>2.57293</v>
      </c>
      <c r="H95" s="11" t="n">
        <v>2.60293</v>
      </c>
      <c r="I95" s="11" t="n">
        <v>2.62679</v>
      </c>
      <c r="J95" s="11" t="n">
        <v>2.60747</v>
      </c>
      <c r="K95" s="11" t="n">
        <v>2.6086</v>
      </c>
      <c r="L95" s="11" t="n">
        <v>2.61835</v>
      </c>
      <c r="M95" s="11" t="n">
        <v>2.61996</v>
      </c>
      <c r="N95" s="11" t="n">
        <v>2.61517</v>
      </c>
      <c r="O95" s="11" t="n">
        <v>2.60948</v>
      </c>
      <c r="P95" s="11" t="n">
        <v>2.59076</v>
      </c>
      <c r="Q95" s="11" t="n">
        <v>2.56839</v>
      </c>
      <c r="R95" s="11" t="n">
        <v>2.57717</v>
      </c>
      <c r="S95" s="11" t="n">
        <v>2.59237</v>
      </c>
      <c r="T95" s="11" t="n">
        <v>2.59675</v>
      </c>
      <c r="U95" s="11" t="n">
        <v>2.61257</v>
      </c>
      <c r="V95" s="11" t="n">
        <v>2.56548</v>
      </c>
      <c r="W95" s="11" t="n">
        <v>2.56185</v>
      </c>
      <c r="X95" s="11" t="n">
        <v>2.55846</v>
      </c>
      <c r="Y95" s="11" t="n">
        <v>2.5501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5061</v>
      </c>
      <c r="C96" s="11" t="n">
        <v>2.4487</v>
      </c>
      <c r="D96" s="11" t="n">
        <v>2.45255</v>
      </c>
      <c r="E96" s="11" t="n">
        <v>2.51655</v>
      </c>
      <c r="F96" s="11" t="n">
        <v>2.57204</v>
      </c>
      <c r="G96" s="11" t="n">
        <v>2.57779</v>
      </c>
      <c r="H96" s="11" t="n">
        <v>2.59924</v>
      </c>
      <c r="I96" s="11" t="n">
        <v>2.61954</v>
      </c>
      <c r="J96" s="11" t="n">
        <v>2.59901</v>
      </c>
      <c r="K96" s="11" t="n">
        <v>2.60305</v>
      </c>
      <c r="L96" s="11" t="n">
        <v>2.60604</v>
      </c>
      <c r="M96" s="11" t="n">
        <v>2.62152</v>
      </c>
      <c r="N96" s="11" t="n">
        <v>2.61953</v>
      </c>
      <c r="O96" s="11" t="n">
        <v>2.61526</v>
      </c>
      <c r="P96" s="11" t="n">
        <v>2.61957</v>
      </c>
      <c r="Q96" s="11" t="n">
        <v>2.61763</v>
      </c>
      <c r="R96" s="11" t="n">
        <v>2.59945</v>
      </c>
      <c r="S96" s="11" t="n">
        <v>2.61254</v>
      </c>
      <c r="T96" s="11" t="n">
        <v>2.58927</v>
      </c>
      <c r="U96" s="11" t="n">
        <v>2.62136</v>
      </c>
      <c r="V96" s="11" t="n">
        <v>2.62587</v>
      </c>
      <c r="W96" s="11" t="n">
        <v>2.60801</v>
      </c>
      <c r="X96" s="11" t="n">
        <v>2.56748</v>
      </c>
      <c r="Y96" s="11" t="n">
        <v>2.5733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48375</v>
      </c>
      <c r="C97" s="11" t="n">
        <v>2.42648</v>
      </c>
      <c r="D97" s="11" t="n">
        <v>2.45205</v>
      </c>
      <c r="E97" s="11" t="n">
        <v>2.4902</v>
      </c>
      <c r="F97" s="11" t="n">
        <v>2.56802</v>
      </c>
      <c r="G97" s="11" t="n">
        <v>2.58147</v>
      </c>
      <c r="H97" s="11" t="n">
        <v>2.60872</v>
      </c>
      <c r="I97" s="11" t="n">
        <v>2.62713</v>
      </c>
      <c r="J97" s="11" t="n">
        <v>2.60204</v>
      </c>
      <c r="K97" s="11" t="n">
        <v>2.60996</v>
      </c>
      <c r="L97" s="11" t="n">
        <v>2.61285</v>
      </c>
      <c r="M97" s="11" t="n">
        <v>2.63992</v>
      </c>
      <c r="N97" s="11" t="n">
        <v>2.62545</v>
      </c>
      <c r="O97" s="11" t="n">
        <v>2.62305</v>
      </c>
      <c r="P97" s="11" t="n">
        <v>2.62515</v>
      </c>
      <c r="Q97" s="11" t="n">
        <v>2.61235</v>
      </c>
      <c r="R97" s="11" t="n">
        <v>2.59469</v>
      </c>
      <c r="S97" s="11" t="n">
        <v>2.61134</v>
      </c>
      <c r="T97" s="11" t="n">
        <v>2.61138</v>
      </c>
      <c r="U97" s="11" t="n">
        <v>2.61941</v>
      </c>
      <c r="V97" s="11" t="n">
        <v>2.6206</v>
      </c>
      <c r="W97" s="11" t="n">
        <v>2.59158</v>
      </c>
      <c r="X97" s="11" t="n">
        <v>2.56097</v>
      </c>
      <c r="Y97" s="11" t="n">
        <v>2.5686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51569</v>
      </c>
      <c r="C98" s="11" t="n">
        <v>2.48575</v>
      </c>
      <c r="D98" s="11" t="n">
        <v>2.48936</v>
      </c>
      <c r="E98" s="11" t="n">
        <v>2.50467</v>
      </c>
      <c r="F98" s="11" t="n">
        <v>2.50923</v>
      </c>
      <c r="G98" s="11" t="n">
        <v>2.49193</v>
      </c>
      <c r="H98" s="11" t="n">
        <v>2.51982</v>
      </c>
      <c r="I98" s="11" t="n">
        <v>2.53464</v>
      </c>
      <c r="J98" s="11" t="n">
        <v>2.51905</v>
      </c>
      <c r="K98" s="11" t="n">
        <v>2.51846</v>
      </c>
      <c r="L98" s="11" t="n">
        <v>2.51969</v>
      </c>
      <c r="M98" s="11" t="n">
        <v>2.53102</v>
      </c>
      <c r="N98" s="11" t="n">
        <v>2.52901</v>
      </c>
      <c r="O98" s="11" t="n">
        <v>2.52616</v>
      </c>
      <c r="P98" s="11" t="n">
        <v>2.52487</v>
      </c>
      <c r="Q98" s="11" t="n">
        <v>2.51176</v>
      </c>
      <c r="R98" s="11" t="n">
        <v>2.5172</v>
      </c>
      <c r="S98" s="11" t="n">
        <v>2.57328</v>
      </c>
      <c r="T98" s="11" t="n">
        <v>2.64263</v>
      </c>
      <c r="U98" s="11" t="n">
        <v>2.55933</v>
      </c>
      <c r="V98" s="11" t="n">
        <v>2.56598</v>
      </c>
      <c r="W98" s="11" t="n">
        <v>2.54948</v>
      </c>
      <c r="X98" s="11" t="n">
        <v>2.53529</v>
      </c>
      <c r="Y98" s="11" t="n">
        <v>2.5423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43356</v>
      </c>
      <c r="C99" s="11" t="n">
        <v>2.41248</v>
      </c>
      <c r="D99" s="11" t="n">
        <v>2.40674</v>
      </c>
      <c r="E99" s="11" t="n">
        <v>2.38208</v>
      </c>
      <c r="F99" s="11" t="n">
        <v>2.42639</v>
      </c>
      <c r="G99" s="11" t="n">
        <v>2.44019</v>
      </c>
      <c r="H99" s="11" t="n">
        <v>2.45353</v>
      </c>
      <c r="I99" s="11" t="n">
        <v>2.49095</v>
      </c>
      <c r="J99" s="11" t="n">
        <v>2.52555</v>
      </c>
      <c r="K99" s="11" t="n">
        <v>2.52576</v>
      </c>
      <c r="L99" s="11" t="n">
        <v>2.50403</v>
      </c>
      <c r="M99" s="11" t="n">
        <v>2.51204</v>
      </c>
      <c r="N99" s="11" t="n">
        <v>2.5163</v>
      </c>
      <c r="O99" s="11" t="n">
        <v>2.51677</v>
      </c>
      <c r="P99" s="11" t="n">
        <v>2.51395</v>
      </c>
      <c r="Q99" s="11" t="n">
        <v>2.50999</v>
      </c>
      <c r="R99" s="11" t="n">
        <v>2.5145</v>
      </c>
      <c r="S99" s="11" t="n">
        <v>2.48782</v>
      </c>
      <c r="T99" s="11" t="n">
        <v>2.50329</v>
      </c>
      <c r="U99" s="11" t="n">
        <v>2.51932</v>
      </c>
      <c r="V99" s="11" t="n">
        <v>2.51184</v>
      </c>
      <c r="W99" s="11" t="n">
        <v>2.46231</v>
      </c>
      <c r="X99" s="11" t="n">
        <v>2.43043</v>
      </c>
      <c r="Y99" s="11" t="n">
        <v>2.4126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29489</v>
      </c>
      <c r="C100" s="11" t="n">
        <v>2.27056</v>
      </c>
      <c r="D100" s="11" t="n">
        <v>2.25811</v>
      </c>
      <c r="E100" s="11" t="n">
        <v>2.12581</v>
      </c>
      <c r="F100" s="11" t="n">
        <v>2.19876</v>
      </c>
      <c r="G100" s="11" t="n">
        <v>2.12034</v>
      </c>
      <c r="H100" s="11" t="n">
        <v>2.26044</v>
      </c>
      <c r="I100" s="11" t="n">
        <v>2.38195</v>
      </c>
      <c r="J100" s="11" t="n">
        <v>2.4025</v>
      </c>
      <c r="K100" s="11" t="n">
        <v>2.41845</v>
      </c>
      <c r="L100" s="11" t="n">
        <v>2.4226</v>
      </c>
      <c r="M100" s="11" t="n">
        <v>2.41887</v>
      </c>
      <c r="N100" s="11" t="n">
        <v>2.43468</v>
      </c>
      <c r="O100" s="11" t="n">
        <v>2.42679</v>
      </c>
      <c r="P100" s="11" t="n">
        <v>2.42874</v>
      </c>
      <c r="Q100" s="11" t="n">
        <v>2.41027</v>
      </c>
      <c r="R100" s="11" t="n">
        <v>2.42259</v>
      </c>
      <c r="S100" s="11" t="n">
        <v>2.42241</v>
      </c>
      <c r="T100" s="11" t="n">
        <v>2.43525</v>
      </c>
      <c r="U100" s="11" t="n">
        <v>2.44167</v>
      </c>
      <c r="V100" s="11" t="n">
        <v>2.42021</v>
      </c>
      <c r="W100" s="11" t="n">
        <v>2.408</v>
      </c>
      <c r="X100" s="11" t="n">
        <v>2.39937</v>
      </c>
      <c r="Y100" s="11" t="n">
        <v>2.329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10774</v>
      </c>
      <c r="C101" s="11" t="n">
        <v>2.10799</v>
      </c>
      <c r="D101" s="11" t="n">
        <v>2.11106</v>
      </c>
      <c r="E101" s="11" t="n">
        <v>2.12045</v>
      </c>
      <c r="F101" s="11" t="n">
        <v>2.1155</v>
      </c>
      <c r="G101" s="11" t="n">
        <v>2.12659</v>
      </c>
      <c r="H101" s="11" t="n">
        <v>2.123</v>
      </c>
      <c r="I101" s="11" t="n">
        <v>2.12916</v>
      </c>
      <c r="J101" s="11" t="n">
        <v>2.12523</v>
      </c>
      <c r="K101" s="11" t="n">
        <v>2.11451</v>
      </c>
      <c r="L101" s="11" t="n">
        <v>2.11925</v>
      </c>
      <c r="M101" s="11" t="n">
        <v>2.42381</v>
      </c>
      <c r="N101" s="11" t="n">
        <v>2.13377</v>
      </c>
      <c r="O101" s="11" t="n">
        <v>2.13298</v>
      </c>
      <c r="P101" s="11" t="n">
        <v>2.13182</v>
      </c>
      <c r="Q101" s="11" t="n">
        <v>2.11011</v>
      </c>
      <c r="R101" s="11" t="n">
        <v>2.12127</v>
      </c>
      <c r="S101" s="11" t="n">
        <v>2.06674</v>
      </c>
      <c r="T101" s="11" t="n">
        <v>2.43192</v>
      </c>
      <c r="U101" s="11" t="n">
        <v>2.43164</v>
      </c>
      <c r="V101" s="11" t="n">
        <v>2.08087</v>
      </c>
      <c r="W101" s="11" t="n">
        <v>2.09744</v>
      </c>
      <c r="X101" s="11" t="n">
        <v>2.10618</v>
      </c>
      <c r="Y101" s="11" t="n">
        <v>2.1064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221</v>
      </c>
      <c r="C102" s="11" t="n">
        <v>2.22058</v>
      </c>
      <c r="D102" s="11" t="n">
        <v>2.19736</v>
      </c>
      <c r="E102" s="11" t="n">
        <v>2.22329</v>
      </c>
      <c r="F102" s="11" t="n">
        <v>2.21549</v>
      </c>
      <c r="G102" s="11" t="n">
        <v>2.22862</v>
      </c>
      <c r="H102" s="11" t="n">
        <v>2.27202</v>
      </c>
      <c r="I102" s="11" t="n">
        <v>2.24026</v>
      </c>
      <c r="J102" s="11" t="n">
        <v>2.23415</v>
      </c>
      <c r="K102" s="11" t="n">
        <v>2.23091</v>
      </c>
      <c r="L102" s="11" t="n">
        <v>2.23486</v>
      </c>
      <c r="M102" s="11" t="n">
        <v>2.33896</v>
      </c>
      <c r="N102" s="11" t="n">
        <v>2.33888</v>
      </c>
      <c r="O102" s="11" t="n">
        <v>2.33886</v>
      </c>
      <c r="P102" s="11" t="n">
        <v>2.33875</v>
      </c>
      <c r="Q102" s="11" t="n">
        <v>2.20897</v>
      </c>
      <c r="R102" s="11" t="n">
        <v>2.21227</v>
      </c>
      <c r="S102" s="11" t="n">
        <v>2.22212</v>
      </c>
      <c r="T102" s="11" t="n">
        <v>2.44189</v>
      </c>
      <c r="U102" s="11" t="n">
        <v>2.37657</v>
      </c>
      <c r="V102" s="11" t="n">
        <v>2.41255</v>
      </c>
      <c r="W102" s="11" t="n">
        <v>2.23585</v>
      </c>
      <c r="X102" s="11" t="n">
        <v>2.22456</v>
      </c>
      <c r="Y102" s="11" t="n">
        <v>2.2246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25767</v>
      </c>
      <c r="C103" s="11" t="n">
        <v>2.26758</v>
      </c>
      <c r="D103" s="11" t="n">
        <v>2.3267</v>
      </c>
      <c r="E103" s="11" t="n">
        <v>2.31136</v>
      </c>
      <c r="F103" s="11" t="n">
        <v>2.30665</v>
      </c>
      <c r="G103" s="11" t="n">
        <v>2.31885</v>
      </c>
      <c r="H103" s="11" t="n">
        <v>2.33082</v>
      </c>
      <c r="I103" s="11" t="n">
        <v>2.35154</v>
      </c>
      <c r="J103" s="11" t="n">
        <v>2.44977</v>
      </c>
      <c r="K103" s="11" t="n">
        <v>2.51425</v>
      </c>
      <c r="L103" s="11" t="n">
        <v>2.52366</v>
      </c>
      <c r="M103" s="11" t="n">
        <v>2.53412</v>
      </c>
      <c r="N103" s="11" t="n">
        <v>2.51467</v>
      </c>
      <c r="O103" s="11" t="n">
        <v>2.49402</v>
      </c>
      <c r="P103" s="11" t="n">
        <v>2.46544</v>
      </c>
      <c r="Q103" s="11" t="n">
        <v>2.40719</v>
      </c>
      <c r="R103" s="11" t="n">
        <v>2.41223</v>
      </c>
      <c r="S103" s="11" t="n">
        <v>2.45199</v>
      </c>
      <c r="T103" s="11" t="n">
        <v>2.5045</v>
      </c>
      <c r="U103" s="11" t="n">
        <v>2.40375</v>
      </c>
      <c r="V103" s="11" t="n">
        <v>2.40628</v>
      </c>
      <c r="W103" s="11" t="n">
        <v>2.31782</v>
      </c>
      <c r="X103" s="11" t="n">
        <v>2.33712</v>
      </c>
      <c r="Y103" s="11" t="n">
        <v>2.2412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20823</v>
      </c>
      <c r="C104" s="11" t="n">
        <v>2.18034</v>
      </c>
      <c r="D104" s="11" t="n">
        <v>2.26224</v>
      </c>
      <c r="E104" s="11" t="n">
        <v>2.24392</v>
      </c>
      <c r="F104" s="11" t="n">
        <v>2.25312</v>
      </c>
      <c r="G104" s="11" t="n">
        <v>2.248</v>
      </c>
      <c r="H104" s="11" t="n">
        <v>2.2612</v>
      </c>
      <c r="I104" s="11" t="n">
        <v>2.28053</v>
      </c>
      <c r="J104" s="11" t="n">
        <v>2.42316</v>
      </c>
      <c r="K104" s="11" t="n">
        <v>2.44195</v>
      </c>
      <c r="L104" s="11" t="n">
        <v>2.44265</v>
      </c>
      <c r="M104" s="11" t="n">
        <v>2.44231</v>
      </c>
      <c r="N104" s="11" t="n">
        <v>2.44231</v>
      </c>
      <c r="O104" s="11" t="n">
        <v>2.42875</v>
      </c>
      <c r="P104" s="11" t="n">
        <v>2.428</v>
      </c>
      <c r="Q104" s="11" t="n">
        <v>2.35401</v>
      </c>
      <c r="R104" s="11" t="n">
        <v>2.42578</v>
      </c>
      <c r="S104" s="11" t="n">
        <v>2.45472</v>
      </c>
      <c r="T104" s="11" t="n">
        <v>2.47715</v>
      </c>
      <c r="U104" s="11" t="n">
        <v>2.44196</v>
      </c>
      <c r="V104" s="11" t="n">
        <v>2.4129</v>
      </c>
      <c r="W104" s="11" t="n">
        <v>2.25903</v>
      </c>
      <c r="X104" s="11" t="n">
        <v>2.25488</v>
      </c>
      <c r="Y104" s="11" t="n">
        <v>2.1953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35166</v>
      </c>
      <c r="C105" s="11" t="n">
        <v>2.35137</v>
      </c>
      <c r="D105" s="11" t="n">
        <v>2.33195</v>
      </c>
      <c r="E105" s="11" t="n">
        <v>2.34335</v>
      </c>
      <c r="F105" s="11" t="n">
        <v>2.35501</v>
      </c>
      <c r="G105" s="11" t="n">
        <v>2.36922</v>
      </c>
      <c r="H105" s="11" t="n">
        <v>2.39795</v>
      </c>
      <c r="I105" s="11" t="n">
        <v>2.45721</v>
      </c>
      <c r="J105" s="11" t="n">
        <v>2.49717</v>
      </c>
      <c r="K105" s="11" t="n">
        <v>2.51409</v>
      </c>
      <c r="L105" s="11" t="n">
        <v>2.547</v>
      </c>
      <c r="M105" s="11" t="n">
        <v>2.56467</v>
      </c>
      <c r="N105" s="11" t="n">
        <v>2.55292</v>
      </c>
      <c r="O105" s="11" t="n">
        <v>2.55258</v>
      </c>
      <c r="P105" s="11" t="n">
        <v>2.54956</v>
      </c>
      <c r="Q105" s="11" t="n">
        <v>2.50154</v>
      </c>
      <c r="R105" s="11" t="n">
        <v>2.49378</v>
      </c>
      <c r="S105" s="11" t="n">
        <v>2.50117</v>
      </c>
      <c r="T105" s="11" t="n">
        <v>2.50087</v>
      </c>
      <c r="U105" s="11" t="n">
        <v>2.41644</v>
      </c>
      <c r="V105" s="11" t="n">
        <v>2.41647</v>
      </c>
      <c r="W105" s="11" t="n">
        <v>2.36793</v>
      </c>
      <c r="X105" s="11" t="n">
        <v>2.37686</v>
      </c>
      <c r="Y105" s="11" t="n">
        <v>2.3686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28256</v>
      </c>
      <c r="C106" s="11" t="n">
        <v>2.29748</v>
      </c>
      <c r="D106" s="11" t="n">
        <v>2.29902</v>
      </c>
      <c r="E106" s="11" t="n">
        <v>2.24984</v>
      </c>
      <c r="F106" s="11" t="n">
        <v>2.29653</v>
      </c>
      <c r="G106" s="11" t="n">
        <v>2.31025</v>
      </c>
      <c r="H106" s="11" t="n">
        <v>2.31663</v>
      </c>
      <c r="I106" s="11" t="n">
        <v>2.32747</v>
      </c>
      <c r="J106" s="11" t="n">
        <v>2.3425</v>
      </c>
      <c r="K106" s="11" t="n">
        <v>2.34427</v>
      </c>
      <c r="L106" s="11" t="n">
        <v>2.3814</v>
      </c>
      <c r="M106" s="11" t="n">
        <v>2.38983</v>
      </c>
      <c r="N106" s="11" t="n">
        <v>2.38662</v>
      </c>
      <c r="O106" s="11" t="n">
        <v>2.3393</v>
      </c>
      <c r="P106" s="11" t="n">
        <v>2.34289</v>
      </c>
      <c r="Q106" s="11" t="n">
        <v>2.32066</v>
      </c>
      <c r="R106" s="11" t="n">
        <v>2.32371</v>
      </c>
      <c r="S106" s="11" t="n">
        <v>2.32848</v>
      </c>
      <c r="T106" s="11" t="n">
        <v>2.35961</v>
      </c>
      <c r="U106" s="11" t="n">
        <v>2.37954</v>
      </c>
      <c r="V106" s="11" t="n">
        <v>2.3984</v>
      </c>
      <c r="W106" s="11" t="n">
        <v>2.40819</v>
      </c>
      <c r="X106" s="11" t="n">
        <v>2.35471</v>
      </c>
      <c r="Y106" s="11" t="n">
        <v>2.2758</v>
      </c>
    </row>
    <row r="107" customFormat="false" ht="12.75" hidden="false" customHeight="false" outlineLevel="0" collapsed="false">
      <c r="A107" s="10" t="n">
        <v>29</v>
      </c>
      <c r="B107" s="11" t="n">
        <v>2.23361</v>
      </c>
      <c r="C107" s="11" t="n">
        <v>2.22973</v>
      </c>
      <c r="D107" s="11" t="n">
        <v>2.20836</v>
      </c>
      <c r="E107" s="11" t="n">
        <v>2.18228</v>
      </c>
      <c r="F107" s="11" t="n">
        <v>2.13925</v>
      </c>
      <c r="G107" s="11" t="n">
        <v>2.14012</v>
      </c>
      <c r="H107" s="11" t="n">
        <v>2.13992</v>
      </c>
      <c r="I107" s="11" t="n">
        <v>2.14863</v>
      </c>
      <c r="J107" s="11" t="n">
        <v>2.21368</v>
      </c>
      <c r="K107" s="11" t="n">
        <v>2.2188</v>
      </c>
      <c r="L107" s="11" t="n">
        <v>2.36595</v>
      </c>
      <c r="M107" s="11" t="n">
        <v>2.37808</v>
      </c>
      <c r="N107" s="11" t="n">
        <v>2.37552</v>
      </c>
      <c r="O107" s="11" t="n">
        <v>2.32685</v>
      </c>
      <c r="P107" s="11" t="n">
        <v>2.31901</v>
      </c>
      <c r="Q107" s="11" t="n">
        <v>2.21381</v>
      </c>
      <c r="R107" s="11" t="n">
        <v>2.21608</v>
      </c>
      <c r="S107" s="11" t="n">
        <v>2.2146</v>
      </c>
      <c r="T107" s="11" t="n">
        <v>2.32865</v>
      </c>
      <c r="U107" s="11" t="n">
        <v>2.33913</v>
      </c>
      <c r="V107" s="11" t="n">
        <v>2.40808</v>
      </c>
      <c r="W107" s="11" t="n">
        <v>2.41968</v>
      </c>
      <c r="X107" s="11" t="n">
        <v>2.38778</v>
      </c>
      <c r="Y107" s="11" t="n">
        <v>2.26738</v>
      </c>
    </row>
    <row r="108" customFormat="false" ht="12.75" hidden="false" customHeight="false" outlineLevel="0" collapsed="false">
      <c r="A108" s="10" t="n">
        <v>30</v>
      </c>
      <c r="B108" s="11" t="n">
        <v>2.2752</v>
      </c>
      <c r="C108" s="11" t="n">
        <v>2.26051</v>
      </c>
      <c r="D108" s="11" t="n">
        <v>2.23365</v>
      </c>
      <c r="E108" s="11" t="n">
        <v>2.26133</v>
      </c>
      <c r="F108" s="11" t="n">
        <v>2.27348</v>
      </c>
      <c r="G108" s="11" t="n">
        <v>2.28631</v>
      </c>
      <c r="H108" s="11" t="n">
        <v>2.29501</v>
      </c>
      <c r="I108" s="11" t="n">
        <v>2.32854</v>
      </c>
      <c r="J108" s="11" t="n">
        <v>2.38125</v>
      </c>
      <c r="K108" s="11" t="n">
        <v>2.39383</v>
      </c>
      <c r="L108" s="11" t="n">
        <v>2.33121</v>
      </c>
      <c r="M108" s="11" t="n">
        <v>2.33073</v>
      </c>
      <c r="N108" s="11" t="n">
        <v>2.32695</v>
      </c>
      <c r="O108" s="11" t="n">
        <v>2.35865</v>
      </c>
      <c r="P108" s="11" t="n">
        <v>2.40267</v>
      </c>
      <c r="Q108" s="11" t="n">
        <v>2.30987</v>
      </c>
      <c r="R108" s="11" t="n">
        <v>2.31393</v>
      </c>
      <c r="S108" s="11" t="n">
        <v>2.22031</v>
      </c>
      <c r="T108" s="11" t="n">
        <v>2.2253</v>
      </c>
      <c r="U108" s="11" t="n">
        <v>2.31667</v>
      </c>
      <c r="V108" s="11" t="n">
        <v>2.40674</v>
      </c>
      <c r="W108" s="11" t="n">
        <v>2.38931</v>
      </c>
      <c r="X108" s="11" t="n">
        <v>2.37434</v>
      </c>
      <c r="Y108" s="11" t="n">
        <v>2.2802</v>
      </c>
    </row>
    <row r="109" customFormat="false" ht="12.75" hidden="false" customHeight="false" outlineLevel="0" collapsed="false">
      <c r="A109" s="12" t="n">
        <v>31</v>
      </c>
      <c r="B109" s="13" t="n">
        <v>2.21909</v>
      </c>
      <c r="C109" s="13" t="n">
        <v>2.10926</v>
      </c>
      <c r="D109" s="13" t="n">
        <v>1.58365</v>
      </c>
      <c r="E109" s="13" t="n">
        <v>1.58365</v>
      </c>
      <c r="F109" s="13" t="n">
        <v>1.58365</v>
      </c>
      <c r="G109" s="13" t="n">
        <v>2.14434</v>
      </c>
      <c r="H109" s="13" t="n">
        <v>2.28164</v>
      </c>
      <c r="I109" s="13" t="n">
        <v>2.35202</v>
      </c>
      <c r="J109" s="13" t="n">
        <v>2.34842</v>
      </c>
      <c r="K109" s="13" t="n">
        <v>2.39357</v>
      </c>
      <c r="L109" s="13" t="n">
        <v>2.4081</v>
      </c>
      <c r="M109" s="13" t="n">
        <v>2.4036</v>
      </c>
      <c r="N109" s="13" t="n">
        <v>2.41356</v>
      </c>
      <c r="O109" s="13" t="n">
        <v>2.38829</v>
      </c>
      <c r="P109" s="13" t="n">
        <v>2.34815</v>
      </c>
      <c r="Q109" s="13" t="n">
        <v>2.31025</v>
      </c>
      <c r="R109" s="13" t="n">
        <v>2.34197</v>
      </c>
      <c r="S109" s="13" t="n">
        <v>2.3426</v>
      </c>
      <c r="T109" s="13" t="n">
        <v>2.37684</v>
      </c>
      <c r="U109" s="13" t="n">
        <v>2.2325</v>
      </c>
      <c r="V109" s="13" t="n">
        <v>2.33435</v>
      </c>
      <c r="W109" s="13" t="n">
        <v>2.25155</v>
      </c>
      <c r="X109" s="13" t="n">
        <v>2.25568</v>
      </c>
      <c r="Y109" s="13" t="n">
        <v>2.19953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36467</v>
      </c>
      <c r="C115" s="11" t="n">
        <v>2.35593</v>
      </c>
      <c r="D115" s="11" t="n">
        <v>2.26739</v>
      </c>
      <c r="E115" s="11" t="n">
        <v>2.2719</v>
      </c>
      <c r="F115" s="11" t="n">
        <v>2.27272</v>
      </c>
      <c r="G115" s="11" t="n">
        <v>2.29354</v>
      </c>
      <c r="H115" s="11" t="n">
        <v>2.27741</v>
      </c>
      <c r="I115" s="11" t="n">
        <v>2.2972</v>
      </c>
      <c r="J115" s="11" t="n">
        <v>2.40384</v>
      </c>
      <c r="K115" s="11" t="n">
        <v>2.43821</v>
      </c>
      <c r="L115" s="11" t="n">
        <v>2.44361</v>
      </c>
      <c r="M115" s="11" t="n">
        <v>2.43638</v>
      </c>
      <c r="N115" s="11" t="n">
        <v>2.41759</v>
      </c>
      <c r="O115" s="11" t="n">
        <v>2.37123</v>
      </c>
      <c r="P115" s="11" t="n">
        <v>2.33264</v>
      </c>
      <c r="Q115" s="11" t="n">
        <v>2.35221</v>
      </c>
      <c r="R115" s="11" t="n">
        <v>2.28979</v>
      </c>
      <c r="S115" s="11" t="n">
        <v>2.34757</v>
      </c>
      <c r="T115" s="11" t="n">
        <v>2.4285</v>
      </c>
      <c r="U115" s="11" t="n">
        <v>2.43406</v>
      </c>
      <c r="V115" s="11" t="n">
        <v>2.43705</v>
      </c>
      <c r="W115" s="11" t="n">
        <v>2.44531</v>
      </c>
      <c r="X115" s="11" t="n">
        <v>2.44263</v>
      </c>
      <c r="Y115" s="11" t="n">
        <v>2.3575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40717</v>
      </c>
      <c r="C116" s="11" t="n">
        <v>2.38645</v>
      </c>
      <c r="D116" s="11" t="n">
        <v>2.32804</v>
      </c>
      <c r="E116" s="11" t="n">
        <v>2.33647</v>
      </c>
      <c r="F116" s="11" t="n">
        <v>2.3195</v>
      </c>
      <c r="G116" s="11" t="n">
        <v>2.34189</v>
      </c>
      <c r="H116" s="11" t="n">
        <v>2.32796</v>
      </c>
      <c r="I116" s="11" t="n">
        <v>2.38163</v>
      </c>
      <c r="J116" s="11" t="n">
        <v>2.43097</v>
      </c>
      <c r="K116" s="11" t="n">
        <v>2.43492</v>
      </c>
      <c r="L116" s="11" t="n">
        <v>2.43522</v>
      </c>
      <c r="M116" s="11" t="n">
        <v>2.44011</v>
      </c>
      <c r="N116" s="11" t="n">
        <v>2.43732</v>
      </c>
      <c r="O116" s="11" t="n">
        <v>2.42111</v>
      </c>
      <c r="P116" s="11" t="n">
        <v>2.42171</v>
      </c>
      <c r="Q116" s="11" t="n">
        <v>2.4144</v>
      </c>
      <c r="R116" s="11" t="n">
        <v>2.38646</v>
      </c>
      <c r="S116" s="11" t="n">
        <v>2.41674</v>
      </c>
      <c r="T116" s="11" t="n">
        <v>2.42495</v>
      </c>
      <c r="U116" s="11" t="n">
        <v>2.44145</v>
      </c>
      <c r="V116" s="11" t="n">
        <v>2.44833</v>
      </c>
      <c r="W116" s="11" t="n">
        <v>2.45048</v>
      </c>
      <c r="X116" s="11" t="n">
        <v>2.42649</v>
      </c>
      <c r="Y116" s="11" t="n">
        <v>2.4033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38915</v>
      </c>
      <c r="C117" s="11" t="n">
        <v>2.35828</v>
      </c>
      <c r="D117" s="11" t="n">
        <v>2.32766</v>
      </c>
      <c r="E117" s="11" t="n">
        <v>2.34153</v>
      </c>
      <c r="F117" s="11" t="n">
        <v>2.32657</v>
      </c>
      <c r="G117" s="11" t="n">
        <v>2.33007</v>
      </c>
      <c r="H117" s="11" t="n">
        <v>2.38292</v>
      </c>
      <c r="I117" s="11" t="n">
        <v>2.39723</v>
      </c>
      <c r="J117" s="11" t="n">
        <v>2.41197</v>
      </c>
      <c r="K117" s="11" t="n">
        <v>2.43313</v>
      </c>
      <c r="L117" s="11" t="n">
        <v>2.43307</v>
      </c>
      <c r="M117" s="11" t="n">
        <v>2.43245</v>
      </c>
      <c r="N117" s="11" t="n">
        <v>2.42929</v>
      </c>
      <c r="O117" s="11" t="n">
        <v>2.40299</v>
      </c>
      <c r="P117" s="11" t="n">
        <v>2.40439</v>
      </c>
      <c r="Q117" s="11" t="n">
        <v>2.37326</v>
      </c>
      <c r="R117" s="11" t="n">
        <v>2.3826</v>
      </c>
      <c r="S117" s="11" t="n">
        <v>2.40043</v>
      </c>
      <c r="T117" s="11" t="n">
        <v>2.41583</v>
      </c>
      <c r="U117" s="11" t="n">
        <v>2.43124</v>
      </c>
      <c r="V117" s="11" t="n">
        <v>2.43816</v>
      </c>
      <c r="W117" s="11" t="n">
        <v>2.4183</v>
      </c>
      <c r="X117" s="11" t="n">
        <v>2.42011</v>
      </c>
      <c r="Y117" s="11" t="n">
        <v>2.3925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40947</v>
      </c>
      <c r="C118" s="11" t="n">
        <v>2.39533</v>
      </c>
      <c r="D118" s="11" t="n">
        <v>2.35629</v>
      </c>
      <c r="E118" s="11" t="n">
        <v>2.37937</v>
      </c>
      <c r="F118" s="11" t="n">
        <v>2.38173</v>
      </c>
      <c r="G118" s="11" t="n">
        <v>2.4114</v>
      </c>
      <c r="H118" s="11" t="n">
        <v>2.44066</v>
      </c>
      <c r="I118" s="11" t="n">
        <v>2.46222</v>
      </c>
      <c r="J118" s="11" t="n">
        <v>2.46134</v>
      </c>
      <c r="K118" s="11" t="n">
        <v>2.46027</v>
      </c>
      <c r="L118" s="11" t="n">
        <v>2.46676</v>
      </c>
      <c r="M118" s="11" t="n">
        <v>2.46977</v>
      </c>
      <c r="N118" s="11" t="n">
        <v>2.46404</v>
      </c>
      <c r="O118" s="11" t="n">
        <v>2.46483</v>
      </c>
      <c r="P118" s="11" t="n">
        <v>2.45859</v>
      </c>
      <c r="Q118" s="11" t="n">
        <v>2.42914</v>
      </c>
      <c r="R118" s="11" t="n">
        <v>2.43725</v>
      </c>
      <c r="S118" s="11" t="n">
        <v>2.44756</v>
      </c>
      <c r="T118" s="11" t="n">
        <v>2.4438</v>
      </c>
      <c r="U118" s="11" t="n">
        <v>2.45133</v>
      </c>
      <c r="V118" s="11" t="n">
        <v>2.45732</v>
      </c>
      <c r="W118" s="11" t="n">
        <v>2.45566</v>
      </c>
      <c r="X118" s="11" t="n">
        <v>2.43638</v>
      </c>
      <c r="Y118" s="11" t="n">
        <v>2.4078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40693</v>
      </c>
      <c r="C119" s="11" t="n">
        <v>2.37253</v>
      </c>
      <c r="D119" s="11" t="n">
        <v>2.32688</v>
      </c>
      <c r="E119" s="11" t="n">
        <v>2.35687</v>
      </c>
      <c r="F119" s="11" t="n">
        <v>2.33866</v>
      </c>
      <c r="G119" s="11" t="n">
        <v>2.43721</v>
      </c>
      <c r="H119" s="11" t="n">
        <v>2.45522</v>
      </c>
      <c r="I119" s="11" t="n">
        <v>2.4966</v>
      </c>
      <c r="J119" s="11" t="n">
        <v>2.49621</v>
      </c>
      <c r="K119" s="11" t="n">
        <v>2.49684</v>
      </c>
      <c r="L119" s="11" t="n">
        <v>2.50048</v>
      </c>
      <c r="M119" s="11" t="n">
        <v>2.49912</v>
      </c>
      <c r="N119" s="11" t="n">
        <v>2.49861</v>
      </c>
      <c r="O119" s="11" t="n">
        <v>2.49501</v>
      </c>
      <c r="P119" s="11" t="n">
        <v>2.49135</v>
      </c>
      <c r="Q119" s="11" t="n">
        <v>2.48342</v>
      </c>
      <c r="R119" s="11" t="n">
        <v>2.48189</v>
      </c>
      <c r="S119" s="11" t="n">
        <v>2.49272</v>
      </c>
      <c r="T119" s="11" t="n">
        <v>2.49236</v>
      </c>
      <c r="U119" s="11" t="n">
        <v>2.48501</v>
      </c>
      <c r="V119" s="11" t="n">
        <v>2.48708</v>
      </c>
      <c r="W119" s="11" t="n">
        <v>2.46977</v>
      </c>
      <c r="X119" s="11" t="n">
        <v>2.47009</v>
      </c>
      <c r="Y119" s="11" t="n">
        <v>2.4578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45329</v>
      </c>
      <c r="C120" s="11" t="n">
        <v>2.37973</v>
      </c>
      <c r="D120" s="11" t="n">
        <v>2.39815</v>
      </c>
      <c r="E120" s="11" t="n">
        <v>2.38052</v>
      </c>
      <c r="F120" s="11" t="n">
        <v>2.39187</v>
      </c>
      <c r="G120" s="11" t="n">
        <v>2.4929</v>
      </c>
      <c r="H120" s="11" t="n">
        <v>2.51919</v>
      </c>
      <c r="I120" s="11" t="n">
        <v>2.55637</v>
      </c>
      <c r="J120" s="11" t="n">
        <v>2.55716</v>
      </c>
      <c r="K120" s="11" t="n">
        <v>2.5641</v>
      </c>
      <c r="L120" s="11" t="n">
        <v>2.56366</v>
      </c>
      <c r="M120" s="11" t="n">
        <v>2.5631</v>
      </c>
      <c r="N120" s="11" t="n">
        <v>2.56119</v>
      </c>
      <c r="O120" s="11" t="n">
        <v>2.53555</v>
      </c>
      <c r="P120" s="11" t="n">
        <v>2.5321</v>
      </c>
      <c r="Q120" s="11" t="n">
        <v>2.53144</v>
      </c>
      <c r="R120" s="11" t="n">
        <v>2.54077</v>
      </c>
      <c r="S120" s="11" t="n">
        <v>2.54902</v>
      </c>
      <c r="T120" s="11" t="n">
        <v>2.53823</v>
      </c>
      <c r="U120" s="11" t="n">
        <v>2.52875</v>
      </c>
      <c r="V120" s="11" t="n">
        <v>2.5358</v>
      </c>
      <c r="W120" s="11" t="n">
        <v>2.53662</v>
      </c>
      <c r="X120" s="11" t="n">
        <v>2.52572</v>
      </c>
      <c r="Y120" s="11" t="n">
        <v>2.5162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4464</v>
      </c>
      <c r="C121" s="11" t="n">
        <v>2.40832</v>
      </c>
      <c r="D121" s="11" t="n">
        <v>2.35469</v>
      </c>
      <c r="E121" s="11" t="n">
        <v>2.35555</v>
      </c>
      <c r="F121" s="11" t="n">
        <v>2.39126</v>
      </c>
      <c r="G121" s="11" t="n">
        <v>2.4275</v>
      </c>
      <c r="H121" s="11" t="n">
        <v>2.4272</v>
      </c>
      <c r="I121" s="11" t="n">
        <v>2.46607</v>
      </c>
      <c r="J121" s="11" t="n">
        <v>2.50591</v>
      </c>
      <c r="K121" s="11" t="n">
        <v>2.52252</v>
      </c>
      <c r="L121" s="11" t="n">
        <v>2.52061</v>
      </c>
      <c r="M121" s="11" t="n">
        <v>2.5238</v>
      </c>
      <c r="N121" s="11" t="n">
        <v>2.52284</v>
      </c>
      <c r="O121" s="11" t="n">
        <v>2.51693</v>
      </c>
      <c r="P121" s="11" t="n">
        <v>2.49671</v>
      </c>
      <c r="Q121" s="11" t="n">
        <v>2.50066</v>
      </c>
      <c r="R121" s="11" t="n">
        <v>2.49912</v>
      </c>
      <c r="S121" s="11" t="n">
        <v>2.52282</v>
      </c>
      <c r="T121" s="11" t="n">
        <v>2.52424</v>
      </c>
      <c r="U121" s="11" t="n">
        <v>2.51359</v>
      </c>
      <c r="V121" s="11" t="n">
        <v>2.52359</v>
      </c>
      <c r="W121" s="11" t="n">
        <v>2.50912</v>
      </c>
      <c r="X121" s="11" t="n">
        <v>2.49223</v>
      </c>
      <c r="Y121" s="11" t="n">
        <v>2.4650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42739</v>
      </c>
      <c r="C122" s="11" t="n">
        <v>2.42571</v>
      </c>
      <c r="D122" s="11" t="n">
        <v>2.34779</v>
      </c>
      <c r="E122" s="11" t="n">
        <v>2.34988</v>
      </c>
      <c r="F122" s="11" t="n">
        <v>2.36441</v>
      </c>
      <c r="G122" s="11" t="n">
        <v>2.41964</v>
      </c>
      <c r="H122" s="11" t="n">
        <v>2.46344</v>
      </c>
      <c r="I122" s="11" t="n">
        <v>2.46541</v>
      </c>
      <c r="J122" s="11" t="n">
        <v>2.49295</v>
      </c>
      <c r="K122" s="11" t="n">
        <v>2.48765</v>
      </c>
      <c r="L122" s="11" t="n">
        <v>2.48893</v>
      </c>
      <c r="M122" s="11" t="n">
        <v>2.48735</v>
      </c>
      <c r="N122" s="11" t="n">
        <v>2.48621</v>
      </c>
      <c r="O122" s="11" t="n">
        <v>2.4845</v>
      </c>
      <c r="P122" s="11" t="n">
        <v>2.47838</v>
      </c>
      <c r="Q122" s="11" t="n">
        <v>2.471</v>
      </c>
      <c r="R122" s="11" t="n">
        <v>2.48073</v>
      </c>
      <c r="S122" s="11" t="n">
        <v>2.49013</v>
      </c>
      <c r="T122" s="11" t="n">
        <v>2.49711</v>
      </c>
      <c r="U122" s="11" t="n">
        <v>2.49172</v>
      </c>
      <c r="V122" s="11" t="n">
        <v>2.49839</v>
      </c>
      <c r="W122" s="11" t="n">
        <v>2.48588</v>
      </c>
      <c r="X122" s="11" t="n">
        <v>2.47434</v>
      </c>
      <c r="Y122" s="11" t="n">
        <v>2.453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48778</v>
      </c>
      <c r="C123" s="11" t="n">
        <v>2.46318</v>
      </c>
      <c r="D123" s="11" t="n">
        <v>2.39443</v>
      </c>
      <c r="E123" s="11" t="n">
        <v>2.37048</v>
      </c>
      <c r="F123" s="11" t="n">
        <v>2.43099</v>
      </c>
      <c r="G123" s="11" t="n">
        <v>2.47412</v>
      </c>
      <c r="H123" s="11" t="n">
        <v>2.49434</v>
      </c>
      <c r="I123" s="11" t="n">
        <v>2.50851</v>
      </c>
      <c r="J123" s="11" t="n">
        <v>2.53665</v>
      </c>
      <c r="K123" s="11" t="n">
        <v>2.53766</v>
      </c>
      <c r="L123" s="11" t="n">
        <v>2.53522</v>
      </c>
      <c r="M123" s="11" t="n">
        <v>2.53405</v>
      </c>
      <c r="N123" s="11" t="n">
        <v>2.53267</v>
      </c>
      <c r="O123" s="11" t="n">
        <v>2.53079</v>
      </c>
      <c r="P123" s="11" t="n">
        <v>2.52247</v>
      </c>
      <c r="Q123" s="11" t="n">
        <v>2.51827</v>
      </c>
      <c r="R123" s="11" t="n">
        <v>2.51872</v>
      </c>
      <c r="S123" s="11" t="n">
        <v>2.52886</v>
      </c>
      <c r="T123" s="11" t="n">
        <v>2.54096</v>
      </c>
      <c r="U123" s="11" t="n">
        <v>2.53219</v>
      </c>
      <c r="V123" s="11" t="n">
        <v>2.54016</v>
      </c>
      <c r="W123" s="11" t="n">
        <v>2.52987</v>
      </c>
      <c r="X123" s="11" t="n">
        <v>2.51423</v>
      </c>
      <c r="Y123" s="11" t="n">
        <v>2.5057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48216</v>
      </c>
      <c r="C124" s="11" t="n">
        <v>2.46308</v>
      </c>
      <c r="D124" s="11" t="n">
        <v>2.40287</v>
      </c>
      <c r="E124" s="11" t="n">
        <v>2.35706</v>
      </c>
      <c r="F124" s="11" t="n">
        <v>2.41625</v>
      </c>
      <c r="G124" s="11" t="n">
        <v>2.45971</v>
      </c>
      <c r="H124" s="11" t="n">
        <v>2.48766</v>
      </c>
      <c r="I124" s="11" t="n">
        <v>2.52015</v>
      </c>
      <c r="J124" s="11" t="n">
        <v>2.52142</v>
      </c>
      <c r="K124" s="11" t="n">
        <v>2.53025</v>
      </c>
      <c r="L124" s="11" t="n">
        <v>2.52787</v>
      </c>
      <c r="M124" s="11" t="n">
        <v>2.51267</v>
      </c>
      <c r="N124" s="11" t="n">
        <v>2.5116</v>
      </c>
      <c r="O124" s="11" t="n">
        <v>2.51058</v>
      </c>
      <c r="P124" s="11" t="n">
        <v>2.50889</v>
      </c>
      <c r="Q124" s="11" t="n">
        <v>2.49591</v>
      </c>
      <c r="R124" s="11" t="n">
        <v>2.50942</v>
      </c>
      <c r="S124" s="11" t="n">
        <v>2.51327</v>
      </c>
      <c r="T124" s="11" t="n">
        <v>2.52332</v>
      </c>
      <c r="U124" s="11" t="n">
        <v>2.51187</v>
      </c>
      <c r="V124" s="11" t="n">
        <v>2.51375</v>
      </c>
      <c r="W124" s="11" t="n">
        <v>2.48677</v>
      </c>
      <c r="X124" s="11" t="n">
        <v>2.46735</v>
      </c>
      <c r="Y124" s="11" t="n">
        <v>2.416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44956</v>
      </c>
      <c r="C125" s="11" t="n">
        <v>2.46839</v>
      </c>
      <c r="D125" s="11" t="n">
        <v>2.44516</v>
      </c>
      <c r="E125" s="11" t="n">
        <v>2.47428</v>
      </c>
      <c r="F125" s="11" t="n">
        <v>2.4881</v>
      </c>
      <c r="G125" s="11" t="n">
        <v>2.56665</v>
      </c>
      <c r="H125" s="11" t="n">
        <v>2.60111</v>
      </c>
      <c r="I125" s="11" t="n">
        <v>2.62708</v>
      </c>
      <c r="J125" s="11" t="n">
        <v>2.63778</v>
      </c>
      <c r="K125" s="11" t="n">
        <v>2.61321</v>
      </c>
      <c r="L125" s="11" t="n">
        <v>2.615</v>
      </c>
      <c r="M125" s="11" t="n">
        <v>2.61912</v>
      </c>
      <c r="N125" s="11" t="n">
        <v>2.61882</v>
      </c>
      <c r="O125" s="11" t="n">
        <v>2.61626</v>
      </c>
      <c r="P125" s="11" t="n">
        <v>2.61318</v>
      </c>
      <c r="Q125" s="11" t="n">
        <v>2.60745</v>
      </c>
      <c r="R125" s="11" t="n">
        <v>2.61223</v>
      </c>
      <c r="S125" s="11" t="n">
        <v>2.62719</v>
      </c>
      <c r="T125" s="11" t="n">
        <v>2.615</v>
      </c>
      <c r="U125" s="11" t="n">
        <v>2.58657</v>
      </c>
      <c r="V125" s="11" t="n">
        <v>2.58419</v>
      </c>
      <c r="W125" s="11" t="n">
        <v>2.52812</v>
      </c>
      <c r="X125" s="11" t="n">
        <v>2.49212</v>
      </c>
      <c r="Y125" s="11" t="n">
        <v>2.4871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53764</v>
      </c>
      <c r="C126" s="11" t="n">
        <v>2.47466</v>
      </c>
      <c r="D126" s="11" t="n">
        <v>2.47887</v>
      </c>
      <c r="E126" s="11" t="n">
        <v>2.54301</v>
      </c>
      <c r="F126" s="11" t="n">
        <v>2.56327</v>
      </c>
      <c r="G126" s="11" t="n">
        <v>2.61764</v>
      </c>
      <c r="H126" s="11" t="n">
        <v>2.64531</v>
      </c>
      <c r="I126" s="11" t="n">
        <v>2.67788</v>
      </c>
      <c r="J126" s="11" t="n">
        <v>2.68218</v>
      </c>
      <c r="K126" s="11" t="n">
        <v>2.65968</v>
      </c>
      <c r="L126" s="11" t="n">
        <v>2.66538</v>
      </c>
      <c r="M126" s="11" t="n">
        <v>2.666</v>
      </c>
      <c r="N126" s="11" t="n">
        <v>2.66757</v>
      </c>
      <c r="O126" s="11" t="n">
        <v>2.66125</v>
      </c>
      <c r="P126" s="11" t="n">
        <v>2.65898</v>
      </c>
      <c r="Q126" s="11" t="n">
        <v>2.63992</v>
      </c>
      <c r="R126" s="11" t="n">
        <v>2.65163</v>
      </c>
      <c r="S126" s="11" t="n">
        <v>2.65725</v>
      </c>
      <c r="T126" s="11" t="n">
        <v>2.65141</v>
      </c>
      <c r="U126" s="11" t="n">
        <v>2.63021</v>
      </c>
      <c r="V126" s="11" t="n">
        <v>2.6357</v>
      </c>
      <c r="W126" s="11" t="n">
        <v>2.61534</v>
      </c>
      <c r="X126" s="11" t="n">
        <v>2.59358</v>
      </c>
      <c r="Y126" s="11" t="n">
        <v>2.581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47731</v>
      </c>
      <c r="C127" s="11" t="n">
        <v>2.41285</v>
      </c>
      <c r="D127" s="11" t="n">
        <v>2.41303</v>
      </c>
      <c r="E127" s="11" t="n">
        <v>2.49866</v>
      </c>
      <c r="F127" s="11" t="n">
        <v>2.53378</v>
      </c>
      <c r="G127" s="11" t="n">
        <v>2.59365</v>
      </c>
      <c r="H127" s="11" t="n">
        <v>2.61949</v>
      </c>
      <c r="I127" s="11" t="n">
        <v>2.65631</v>
      </c>
      <c r="J127" s="11" t="n">
        <v>2.66145</v>
      </c>
      <c r="K127" s="11" t="n">
        <v>2.64275</v>
      </c>
      <c r="L127" s="11" t="n">
        <v>2.64669</v>
      </c>
      <c r="M127" s="11" t="n">
        <v>2.64489</v>
      </c>
      <c r="N127" s="11" t="n">
        <v>2.6406</v>
      </c>
      <c r="O127" s="11" t="n">
        <v>2.63762</v>
      </c>
      <c r="P127" s="11" t="n">
        <v>2.62915</v>
      </c>
      <c r="Q127" s="11" t="n">
        <v>2.62074</v>
      </c>
      <c r="R127" s="11" t="n">
        <v>2.63113</v>
      </c>
      <c r="S127" s="11" t="n">
        <v>2.63599</v>
      </c>
      <c r="T127" s="11" t="n">
        <v>2.62973</v>
      </c>
      <c r="U127" s="11" t="n">
        <v>2.61118</v>
      </c>
      <c r="V127" s="11" t="n">
        <v>2.62041</v>
      </c>
      <c r="W127" s="11" t="n">
        <v>2.58998</v>
      </c>
      <c r="X127" s="11" t="n">
        <v>2.55457</v>
      </c>
      <c r="Y127" s="11" t="n">
        <v>2.5594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50761</v>
      </c>
      <c r="C128" s="11" t="n">
        <v>2.49107</v>
      </c>
      <c r="D128" s="11" t="n">
        <v>2.48557</v>
      </c>
      <c r="E128" s="11" t="n">
        <v>2.48977</v>
      </c>
      <c r="F128" s="11" t="n">
        <v>2.50306</v>
      </c>
      <c r="G128" s="11" t="n">
        <v>2.52859</v>
      </c>
      <c r="H128" s="11" t="n">
        <v>2.54184</v>
      </c>
      <c r="I128" s="11" t="n">
        <v>2.55488</v>
      </c>
      <c r="J128" s="11" t="n">
        <v>2.57182</v>
      </c>
      <c r="K128" s="11" t="n">
        <v>2.57157</v>
      </c>
      <c r="L128" s="11" t="n">
        <v>2.57459</v>
      </c>
      <c r="M128" s="11" t="n">
        <v>2.57217</v>
      </c>
      <c r="N128" s="11" t="n">
        <v>2.5671</v>
      </c>
      <c r="O128" s="11" t="n">
        <v>2.56065</v>
      </c>
      <c r="P128" s="11" t="n">
        <v>2.55176</v>
      </c>
      <c r="Q128" s="11" t="n">
        <v>2.55753</v>
      </c>
      <c r="R128" s="11" t="n">
        <v>2.54874</v>
      </c>
      <c r="S128" s="11" t="n">
        <v>2.56178</v>
      </c>
      <c r="T128" s="11" t="n">
        <v>2.55893</v>
      </c>
      <c r="U128" s="11" t="n">
        <v>2.54987</v>
      </c>
      <c r="V128" s="11" t="n">
        <v>2.55317</v>
      </c>
      <c r="W128" s="11" t="n">
        <v>2.51669</v>
      </c>
      <c r="X128" s="11" t="n">
        <v>2.49657</v>
      </c>
      <c r="Y128" s="11" t="n">
        <v>2.4585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43468</v>
      </c>
      <c r="C129" s="11" t="n">
        <v>2.41726</v>
      </c>
      <c r="D129" s="11" t="n">
        <v>2.39338</v>
      </c>
      <c r="E129" s="11" t="n">
        <v>2.40248</v>
      </c>
      <c r="F129" s="11" t="n">
        <v>2.42411</v>
      </c>
      <c r="G129" s="11" t="n">
        <v>2.44874</v>
      </c>
      <c r="H129" s="11" t="n">
        <v>2.4675</v>
      </c>
      <c r="I129" s="11" t="n">
        <v>2.47636</v>
      </c>
      <c r="J129" s="11" t="n">
        <v>2.47472</v>
      </c>
      <c r="K129" s="11" t="n">
        <v>2.49939</v>
      </c>
      <c r="L129" s="11" t="n">
        <v>2.50071</v>
      </c>
      <c r="M129" s="11" t="n">
        <v>2.49748</v>
      </c>
      <c r="N129" s="11" t="n">
        <v>2.49774</v>
      </c>
      <c r="O129" s="11" t="n">
        <v>2.49522</v>
      </c>
      <c r="P129" s="11" t="n">
        <v>2.49827</v>
      </c>
      <c r="Q129" s="11" t="n">
        <v>2.49923</v>
      </c>
      <c r="R129" s="11" t="n">
        <v>2.48414</v>
      </c>
      <c r="S129" s="11" t="n">
        <v>2.48601</v>
      </c>
      <c r="T129" s="11" t="n">
        <v>2.48298</v>
      </c>
      <c r="U129" s="11" t="n">
        <v>2.47085</v>
      </c>
      <c r="V129" s="11" t="n">
        <v>2.48966</v>
      </c>
      <c r="W129" s="11" t="n">
        <v>2.46308</v>
      </c>
      <c r="X129" s="11" t="n">
        <v>2.45223</v>
      </c>
      <c r="Y129" s="11" t="n">
        <v>2.4349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40938</v>
      </c>
      <c r="C130" s="11" t="n">
        <v>2.36137</v>
      </c>
      <c r="D130" s="11" t="n">
        <v>2.37777</v>
      </c>
      <c r="E130" s="11" t="n">
        <v>2.43117</v>
      </c>
      <c r="F130" s="11" t="n">
        <v>2.47302</v>
      </c>
      <c r="G130" s="11" t="n">
        <v>2.52827</v>
      </c>
      <c r="H130" s="11" t="n">
        <v>2.56146</v>
      </c>
      <c r="I130" s="11" t="n">
        <v>2.58058</v>
      </c>
      <c r="J130" s="11" t="n">
        <v>2.58265</v>
      </c>
      <c r="K130" s="11" t="n">
        <v>2.57791</v>
      </c>
      <c r="L130" s="11" t="n">
        <v>2.56796</v>
      </c>
      <c r="M130" s="11" t="n">
        <v>2.56661</v>
      </c>
      <c r="N130" s="11" t="n">
        <v>2.56378</v>
      </c>
      <c r="O130" s="11" t="n">
        <v>2.55492</v>
      </c>
      <c r="P130" s="11" t="n">
        <v>2.54695</v>
      </c>
      <c r="Q130" s="11" t="n">
        <v>2.54267</v>
      </c>
      <c r="R130" s="11" t="n">
        <v>2.54725</v>
      </c>
      <c r="S130" s="11" t="n">
        <v>2.55616</v>
      </c>
      <c r="T130" s="11" t="n">
        <v>2.55513</v>
      </c>
      <c r="U130" s="11" t="n">
        <v>2.53851</v>
      </c>
      <c r="V130" s="11" t="n">
        <v>2.51707</v>
      </c>
      <c r="W130" s="11" t="n">
        <v>2.51913</v>
      </c>
      <c r="X130" s="11" t="n">
        <v>2.50686</v>
      </c>
      <c r="Y130" s="11" t="n">
        <v>2.5087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39185</v>
      </c>
      <c r="C131" s="11" t="n">
        <v>2.35578</v>
      </c>
      <c r="D131" s="11" t="n">
        <v>2.37271</v>
      </c>
      <c r="E131" s="11" t="n">
        <v>2.41341</v>
      </c>
      <c r="F131" s="11" t="n">
        <v>2.45469</v>
      </c>
      <c r="G131" s="11" t="n">
        <v>2.53037</v>
      </c>
      <c r="H131" s="11" t="n">
        <v>2.55909</v>
      </c>
      <c r="I131" s="11" t="n">
        <v>2.58192</v>
      </c>
      <c r="J131" s="11" t="n">
        <v>2.56343</v>
      </c>
      <c r="K131" s="11" t="n">
        <v>2.56451</v>
      </c>
      <c r="L131" s="11" t="n">
        <v>2.57384</v>
      </c>
      <c r="M131" s="11" t="n">
        <v>2.57538</v>
      </c>
      <c r="N131" s="11" t="n">
        <v>2.5708</v>
      </c>
      <c r="O131" s="11" t="n">
        <v>2.56535</v>
      </c>
      <c r="P131" s="11" t="n">
        <v>2.54744</v>
      </c>
      <c r="Q131" s="11" t="n">
        <v>2.52603</v>
      </c>
      <c r="R131" s="11" t="n">
        <v>2.53443</v>
      </c>
      <c r="S131" s="11" t="n">
        <v>2.54898</v>
      </c>
      <c r="T131" s="11" t="n">
        <v>2.55317</v>
      </c>
      <c r="U131" s="11" t="n">
        <v>2.56831</v>
      </c>
      <c r="V131" s="11" t="n">
        <v>2.52325</v>
      </c>
      <c r="W131" s="11" t="n">
        <v>2.51977</v>
      </c>
      <c r="X131" s="11" t="n">
        <v>2.51653</v>
      </c>
      <c r="Y131" s="11" t="n">
        <v>2.508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46643</v>
      </c>
      <c r="C132" s="11" t="n">
        <v>2.41149</v>
      </c>
      <c r="D132" s="11" t="n">
        <v>2.41517</v>
      </c>
      <c r="E132" s="11" t="n">
        <v>2.47642</v>
      </c>
      <c r="F132" s="11" t="n">
        <v>2.52953</v>
      </c>
      <c r="G132" s="11" t="n">
        <v>2.53502</v>
      </c>
      <c r="H132" s="11" t="n">
        <v>2.55556</v>
      </c>
      <c r="I132" s="11" t="n">
        <v>2.57498</v>
      </c>
      <c r="J132" s="11" t="n">
        <v>2.55534</v>
      </c>
      <c r="K132" s="11" t="n">
        <v>2.5592</v>
      </c>
      <c r="L132" s="11" t="n">
        <v>2.56207</v>
      </c>
      <c r="M132" s="11" t="n">
        <v>2.57687</v>
      </c>
      <c r="N132" s="11" t="n">
        <v>2.57497</v>
      </c>
      <c r="O132" s="11" t="n">
        <v>2.57089</v>
      </c>
      <c r="P132" s="11" t="n">
        <v>2.57501</v>
      </c>
      <c r="Q132" s="11" t="n">
        <v>2.57315</v>
      </c>
      <c r="R132" s="11" t="n">
        <v>2.55576</v>
      </c>
      <c r="S132" s="11" t="n">
        <v>2.56828</v>
      </c>
      <c r="T132" s="11" t="n">
        <v>2.54601</v>
      </c>
      <c r="U132" s="11" t="n">
        <v>2.57672</v>
      </c>
      <c r="V132" s="11" t="n">
        <v>2.58104</v>
      </c>
      <c r="W132" s="11" t="n">
        <v>2.56395</v>
      </c>
      <c r="X132" s="11" t="n">
        <v>2.52516</v>
      </c>
      <c r="Y132" s="11" t="n">
        <v>2.5308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44504</v>
      </c>
      <c r="C133" s="11" t="n">
        <v>2.39023</v>
      </c>
      <c r="D133" s="11" t="n">
        <v>2.4147</v>
      </c>
      <c r="E133" s="11" t="n">
        <v>2.45121</v>
      </c>
      <c r="F133" s="11" t="n">
        <v>2.52568</v>
      </c>
      <c r="G133" s="11" t="n">
        <v>2.53855</v>
      </c>
      <c r="H133" s="11" t="n">
        <v>2.56462</v>
      </c>
      <c r="I133" s="11" t="n">
        <v>2.58224</v>
      </c>
      <c r="J133" s="11" t="n">
        <v>2.55823</v>
      </c>
      <c r="K133" s="11" t="n">
        <v>2.56582</v>
      </c>
      <c r="L133" s="11" t="n">
        <v>2.56858</v>
      </c>
      <c r="M133" s="11" t="n">
        <v>2.59449</v>
      </c>
      <c r="N133" s="11" t="n">
        <v>2.58064</v>
      </c>
      <c r="O133" s="11" t="n">
        <v>2.57834</v>
      </c>
      <c r="P133" s="11" t="n">
        <v>2.58035</v>
      </c>
      <c r="Q133" s="11" t="n">
        <v>2.5681</v>
      </c>
      <c r="R133" s="11" t="n">
        <v>2.5512</v>
      </c>
      <c r="S133" s="11" t="n">
        <v>2.56714</v>
      </c>
      <c r="T133" s="11" t="n">
        <v>2.56717</v>
      </c>
      <c r="U133" s="11" t="n">
        <v>2.57485</v>
      </c>
      <c r="V133" s="11" t="n">
        <v>2.576</v>
      </c>
      <c r="W133" s="11" t="n">
        <v>2.54822</v>
      </c>
      <c r="X133" s="11" t="n">
        <v>2.51893</v>
      </c>
      <c r="Y133" s="11" t="n">
        <v>2.5263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4756</v>
      </c>
      <c r="C134" s="11" t="n">
        <v>2.44695</v>
      </c>
      <c r="D134" s="11" t="n">
        <v>2.45041</v>
      </c>
      <c r="E134" s="11" t="n">
        <v>2.46505</v>
      </c>
      <c r="F134" s="11" t="n">
        <v>2.46942</v>
      </c>
      <c r="G134" s="11" t="n">
        <v>2.45286</v>
      </c>
      <c r="H134" s="11" t="n">
        <v>2.47955</v>
      </c>
      <c r="I134" s="11" t="n">
        <v>2.49373</v>
      </c>
      <c r="J134" s="11" t="n">
        <v>2.47881</v>
      </c>
      <c r="K134" s="11" t="n">
        <v>2.47825</v>
      </c>
      <c r="L134" s="11" t="n">
        <v>2.47943</v>
      </c>
      <c r="M134" s="11" t="n">
        <v>2.49027</v>
      </c>
      <c r="N134" s="11" t="n">
        <v>2.48834</v>
      </c>
      <c r="O134" s="11" t="n">
        <v>2.48562</v>
      </c>
      <c r="P134" s="11" t="n">
        <v>2.48438</v>
      </c>
      <c r="Q134" s="11" t="n">
        <v>2.47184</v>
      </c>
      <c r="R134" s="11" t="n">
        <v>2.47705</v>
      </c>
      <c r="S134" s="11" t="n">
        <v>2.53071</v>
      </c>
      <c r="T134" s="11" t="n">
        <v>2.59708</v>
      </c>
      <c r="U134" s="11" t="n">
        <v>2.51736</v>
      </c>
      <c r="V134" s="11" t="n">
        <v>2.52373</v>
      </c>
      <c r="W134" s="11" t="n">
        <v>2.50794</v>
      </c>
      <c r="X134" s="11" t="n">
        <v>2.49436</v>
      </c>
      <c r="Y134" s="11" t="n">
        <v>2.5011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39701</v>
      </c>
      <c r="C135" s="11" t="n">
        <v>2.37683</v>
      </c>
      <c r="D135" s="11" t="n">
        <v>2.37134</v>
      </c>
      <c r="E135" s="11" t="n">
        <v>2.34774</v>
      </c>
      <c r="F135" s="11" t="n">
        <v>2.39014</v>
      </c>
      <c r="G135" s="11" t="n">
        <v>2.40335</v>
      </c>
      <c r="H135" s="11" t="n">
        <v>2.41611</v>
      </c>
      <c r="I135" s="11" t="n">
        <v>2.45193</v>
      </c>
      <c r="J135" s="11" t="n">
        <v>2.48504</v>
      </c>
      <c r="K135" s="11" t="n">
        <v>2.48524</v>
      </c>
      <c r="L135" s="11" t="n">
        <v>2.46444</v>
      </c>
      <c r="M135" s="11" t="n">
        <v>2.4721</v>
      </c>
      <c r="N135" s="11" t="n">
        <v>2.47618</v>
      </c>
      <c r="O135" s="11" t="n">
        <v>2.47664</v>
      </c>
      <c r="P135" s="11" t="n">
        <v>2.47393</v>
      </c>
      <c r="Q135" s="11" t="n">
        <v>2.47015</v>
      </c>
      <c r="R135" s="11" t="n">
        <v>2.47446</v>
      </c>
      <c r="S135" s="11" t="n">
        <v>2.44893</v>
      </c>
      <c r="T135" s="11" t="n">
        <v>2.46373</v>
      </c>
      <c r="U135" s="11" t="n">
        <v>2.47908</v>
      </c>
      <c r="V135" s="11" t="n">
        <v>2.47191</v>
      </c>
      <c r="W135" s="11" t="n">
        <v>2.42451</v>
      </c>
      <c r="X135" s="11" t="n">
        <v>2.394</v>
      </c>
      <c r="Y135" s="11" t="n">
        <v>2.3770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26429</v>
      </c>
      <c r="C136" s="11" t="n">
        <v>2.24101</v>
      </c>
      <c r="D136" s="11" t="n">
        <v>2.2291</v>
      </c>
      <c r="E136" s="11" t="n">
        <v>2.10249</v>
      </c>
      <c r="F136" s="11" t="n">
        <v>2.1723</v>
      </c>
      <c r="G136" s="11" t="n">
        <v>2.09725</v>
      </c>
      <c r="H136" s="11" t="n">
        <v>2.23133</v>
      </c>
      <c r="I136" s="11" t="n">
        <v>2.34761</v>
      </c>
      <c r="J136" s="11" t="n">
        <v>2.36728</v>
      </c>
      <c r="K136" s="11" t="n">
        <v>2.38254</v>
      </c>
      <c r="L136" s="11" t="n">
        <v>2.38651</v>
      </c>
      <c r="M136" s="11" t="n">
        <v>2.38294</v>
      </c>
      <c r="N136" s="11" t="n">
        <v>2.39807</v>
      </c>
      <c r="O136" s="11" t="n">
        <v>2.39053</v>
      </c>
      <c r="P136" s="11" t="n">
        <v>2.39239</v>
      </c>
      <c r="Q136" s="11" t="n">
        <v>2.37472</v>
      </c>
      <c r="R136" s="11" t="n">
        <v>2.3865</v>
      </c>
      <c r="S136" s="11" t="n">
        <v>2.38633</v>
      </c>
      <c r="T136" s="11" t="n">
        <v>2.39862</v>
      </c>
      <c r="U136" s="11" t="n">
        <v>2.40476</v>
      </c>
      <c r="V136" s="11" t="n">
        <v>2.38423</v>
      </c>
      <c r="W136" s="11" t="n">
        <v>2.37254</v>
      </c>
      <c r="X136" s="11" t="n">
        <v>2.36429</v>
      </c>
      <c r="Y136" s="11" t="n">
        <v>2.297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0852</v>
      </c>
      <c r="C137" s="11" t="n">
        <v>2.08544</v>
      </c>
      <c r="D137" s="11" t="n">
        <v>2.08838</v>
      </c>
      <c r="E137" s="11" t="n">
        <v>2.09736</v>
      </c>
      <c r="F137" s="11" t="n">
        <v>2.09263</v>
      </c>
      <c r="G137" s="11" t="n">
        <v>2.10324</v>
      </c>
      <c r="H137" s="11" t="n">
        <v>2.0998</v>
      </c>
      <c r="I137" s="11" t="n">
        <v>2.1057</v>
      </c>
      <c r="J137" s="11" t="n">
        <v>2.10194</v>
      </c>
      <c r="K137" s="11" t="n">
        <v>2.09167</v>
      </c>
      <c r="L137" s="11" t="n">
        <v>2.09621</v>
      </c>
      <c r="M137" s="11" t="n">
        <v>2.38767</v>
      </c>
      <c r="N137" s="11" t="n">
        <v>2.11011</v>
      </c>
      <c r="O137" s="11" t="n">
        <v>2.10936</v>
      </c>
      <c r="P137" s="11" t="n">
        <v>2.10825</v>
      </c>
      <c r="Q137" s="11" t="n">
        <v>2.08747</v>
      </c>
      <c r="R137" s="11" t="n">
        <v>2.09814</v>
      </c>
      <c r="S137" s="11" t="n">
        <v>2.04596</v>
      </c>
      <c r="T137" s="11" t="n">
        <v>2.39543</v>
      </c>
      <c r="U137" s="11" t="n">
        <v>2.39517</v>
      </c>
      <c r="V137" s="11" t="n">
        <v>2.05948</v>
      </c>
      <c r="W137" s="11" t="n">
        <v>2.07534</v>
      </c>
      <c r="X137" s="11" t="n">
        <v>2.08371</v>
      </c>
      <c r="Y137" s="11" t="n">
        <v>2.0839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19358</v>
      </c>
      <c r="C138" s="11" t="n">
        <v>2.19318</v>
      </c>
      <c r="D138" s="11" t="n">
        <v>2.17097</v>
      </c>
      <c r="E138" s="11" t="n">
        <v>2.19578</v>
      </c>
      <c r="F138" s="11" t="n">
        <v>2.18831</v>
      </c>
      <c r="G138" s="11" t="n">
        <v>2.20087</v>
      </c>
      <c r="H138" s="11" t="n">
        <v>2.24241</v>
      </c>
      <c r="I138" s="11" t="n">
        <v>2.21201</v>
      </c>
      <c r="J138" s="11" t="n">
        <v>2.20617</v>
      </c>
      <c r="K138" s="11" t="n">
        <v>2.20307</v>
      </c>
      <c r="L138" s="11" t="n">
        <v>2.20684</v>
      </c>
      <c r="M138" s="11" t="n">
        <v>2.30647</v>
      </c>
      <c r="N138" s="11" t="n">
        <v>2.3064</v>
      </c>
      <c r="O138" s="11" t="n">
        <v>2.30637</v>
      </c>
      <c r="P138" s="11" t="n">
        <v>2.30627</v>
      </c>
      <c r="Q138" s="11" t="n">
        <v>2.18207</v>
      </c>
      <c r="R138" s="11" t="n">
        <v>2.18523</v>
      </c>
      <c r="S138" s="11" t="n">
        <v>2.19466</v>
      </c>
      <c r="T138" s="11" t="n">
        <v>2.40497</v>
      </c>
      <c r="U138" s="11" t="n">
        <v>2.34246</v>
      </c>
      <c r="V138" s="11" t="n">
        <v>2.37689</v>
      </c>
      <c r="W138" s="11" t="n">
        <v>2.2078</v>
      </c>
      <c r="X138" s="11" t="n">
        <v>2.197</v>
      </c>
      <c r="Y138" s="11" t="n">
        <v>2.1970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22868</v>
      </c>
      <c r="C139" s="11" t="n">
        <v>2.23816</v>
      </c>
      <c r="D139" s="11" t="n">
        <v>2.29474</v>
      </c>
      <c r="E139" s="11" t="n">
        <v>2.28006</v>
      </c>
      <c r="F139" s="11" t="n">
        <v>2.27555</v>
      </c>
      <c r="G139" s="11" t="n">
        <v>2.28723</v>
      </c>
      <c r="H139" s="11" t="n">
        <v>2.29868</v>
      </c>
      <c r="I139" s="11" t="n">
        <v>2.31851</v>
      </c>
      <c r="J139" s="11" t="n">
        <v>2.41252</v>
      </c>
      <c r="K139" s="11" t="n">
        <v>2.47423</v>
      </c>
      <c r="L139" s="11" t="n">
        <v>2.48323</v>
      </c>
      <c r="M139" s="11" t="n">
        <v>2.49324</v>
      </c>
      <c r="N139" s="11" t="n">
        <v>2.47463</v>
      </c>
      <c r="O139" s="11" t="n">
        <v>2.45487</v>
      </c>
      <c r="P139" s="11" t="n">
        <v>2.42752</v>
      </c>
      <c r="Q139" s="11" t="n">
        <v>2.37177</v>
      </c>
      <c r="R139" s="11" t="n">
        <v>2.37659</v>
      </c>
      <c r="S139" s="11" t="n">
        <v>2.41464</v>
      </c>
      <c r="T139" s="11" t="n">
        <v>2.46489</v>
      </c>
      <c r="U139" s="11" t="n">
        <v>2.36847</v>
      </c>
      <c r="V139" s="11" t="n">
        <v>2.37089</v>
      </c>
      <c r="W139" s="11" t="n">
        <v>2.28624</v>
      </c>
      <c r="X139" s="11" t="n">
        <v>2.30472</v>
      </c>
      <c r="Y139" s="11" t="n">
        <v>2.2129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18137</v>
      </c>
      <c r="C140" s="11" t="n">
        <v>2.15467</v>
      </c>
      <c r="D140" s="11" t="n">
        <v>2.23305</v>
      </c>
      <c r="E140" s="11" t="n">
        <v>2.21552</v>
      </c>
      <c r="F140" s="11" t="n">
        <v>2.22432</v>
      </c>
      <c r="G140" s="11" t="n">
        <v>2.21942</v>
      </c>
      <c r="H140" s="11" t="n">
        <v>2.23206</v>
      </c>
      <c r="I140" s="11" t="n">
        <v>2.25055</v>
      </c>
      <c r="J140" s="11" t="n">
        <v>2.38705</v>
      </c>
      <c r="K140" s="11" t="n">
        <v>2.40503</v>
      </c>
      <c r="L140" s="11" t="n">
        <v>2.4057</v>
      </c>
      <c r="M140" s="11" t="n">
        <v>2.40538</v>
      </c>
      <c r="N140" s="11" t="n">
        <v>2.40538</v>
      </c>
      <c r="O140" s="11" t="n">
        <v>2.3924</v>
      </c>
      <c r="P140" s="11" t="n">
        <v>2.39168</v>
      </c>
      <c r="Q140" s="11" t="n">
        <v>2.32087</v>
      </c>
      <c r="R140" s="11" t="n">
        <v>2.38956</v>
      </c>
      <c r="S140" s="11" t="n">
        <v>2.41725</v>
      </c>
      <c r="T140" s="11" t="n">
        <v>2.43872</v>
      </c>
      <c r="U140" s="11" t="n">
        <v>2.40504</v>
      </c>
      <c r="V140" s="11" t="n">
        <v>2.37723</v>
      </c>
      <c r="W140" s="11" t="n">
        <v>2.22998</v>
      </c>
      <c r="X140" s="11" t="n">
        <v>2.226</v>
      </c>
      <c r="Y140" s="11" t="n">
        <v>2.1690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31862</v>
      </c>
      <c r="C141" s="11" t="n">
        <v>2.31835</v>
      </c>
      <c r="D141" s="11" t="n">
        <v>2.29976</v>
      </c>
      <c r="E141" s="11" t="n">
        <v>2.31068</v>
      </c>
      <c r="F141" s="11" t="n">
        <v>2.32184</v>
      </c>
      <c r="G141" s="11" t="n">
        <v>2.33543</v>
      </c>
      <c r="H141" s="11" t="n">
        <v>2.36292</v>
      </c>
      <c r="I141" s="11" t="n">
        <v>2.41963</v>
      </c>
      <c r="J141" s="11" t="n">
        <v>2.45788</v>
      </c>
      <c r="K141" s="11" t="n">
        <v>2.47407</v>
      </c>
      <c r="L141" s="11" t="n">
        <v>2.50556</v>
      </c>
      <c r="M141" s="11" t="n">
        <v>2.52247</v>
      </c>
      <c r="N141" s="11" t="n">
        <v>2.51122</v>
      </c>
      <c r="O141" s="11" t="n">
        <v>2.51091</v>
      </c>
      <c r="P141" s="11" t="n">
        <v>2.50801</v>
      </c>
      <c r="Q141" s="11" t="n">
        <v>2.46206</v>
      </c>
      <c r="R141" s="11" t="n">
        <v>2.45463</v>
      </c>
      <c r="S141" s="11" t="n">
        <v>2.4617</v>
      </c>
      <c r="T141" s="11" t="n">
        <v>2.46142</v>
      </c>
      <c r="U141" s="11" t="n">
        <v>2.38061</v>
      </c>
      <c r="V141" s="11" t="n">
        <v>2.38065</v>
      </c>
      <c r="W141" s="11" t="n">
        <v>2.3342</v>
      </c>
      <c r="X141" s="11" t="n">
        <v>2.34274</v>
      </c>
      <c r="Y141" s="11" t="n">
        <v>2.3349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2525</v>
      </c>
      <c r="C142" s="11" t="n">
        <v>2.26678</v>
      </c>
      <c r="D142" s="11" t="n">
        <v>2.26825</v>
      </c>
      <c r="E142" s="11" t="n">
        <v>2.22119</v>
      </c>
      <c r="F142" s="11" t="n">
        <v>2.26587</v>
      </c>
      <c r="G142" s="11" t="n">
        <v>2.27899</v>
      </c>
      <c r="H142" s="11" t="n">
        <v>2.2851</v>
      </c>
      <c r="I142" s="11" t="n">
        <v>2.29548</v>
      </c>
      <c r="J142" s="11" t="n">
        <v>2.30986</v>
      </c>
      <c r="K142" s="11" t="n">
        <v>2.31155</v>
      </c>
      <c r="L142" s="11" t="n">
        <v>2.34708</v>
      </c>
      <c r="M142" s="11" t="n">
        <v>2.35516</v>
      </c>
      <c r="N142" s="11" t="n">
        <v>2.35208</v>
      </c>
      <c r="O142" s="11" t="n">
        <v>2.3068</v>
      </c>
      <c r="P142" s="11" t="n">
        <v>2.31023</v>
      </c>
      <c r="Q142" s="11" t="n">
        <v>2.28896</v>
      </c>
      <c r="R142" s="11" t="n">
        <v>2.29188</v>
      </c>
      <c r="S142" s="11" t="n">
        <v>2.29644</v>
      </c>
      <c r="T142" s="11" t="n">
        <v>2.32623</v>
      </c>
      <c r="U142" s="11" t="n">
        <v>2.34531</v>
      </c>
      <c r="V142" s="11" t="n">
        <v>2.36336</v>
      </c>
      <c r="W142" s="11" t="n">
        <v>2.37272</v>
      </c>
      <c r="X142" s="11" t="n">
        <v>2.32154</v>
      </c>
      <c r="Y142" s="11" t="n">
        <v>2.24603</v>
      </c>
    </row>
    <row r="143" customFormat="false" ht="12.75" hidden="false" customHeight="false" outlineLevel="0" collapsed="false">
      <c r="A143" s="10" t="n">
        <v>29</v>
      </c>
      <c r="B143" s="11" t="n">
        <v>2.20565</v>
      </c>
      <c r="C143" s="11" t="n">
        <v>2.20194</v>
      </c>
      <c r="D143" s="11" t="n">
        <v>2.18149</v>
      </c>
      <c r="E143" s="11" t="n">
        <v>2.15653</v>
      </c>
      <c r="F143" s="11" t="n">
        <v>2.11535</v>
      </c>
      <c r="G143" s="11" t="n">
        <v>2.11618</v>
      </c>
      <c r="H143" s="11" t="n">
        <v>2.11599</v>
      </c>
      <c r="I143" s="11" t="n">
        <v>2.12433</v>
      </c>
      <c r="J143" s="11" t="n">
        <v>2.18658</v>
      </c>
      <c r="K143" s="11" t="n">
        <v>2.19148</v>
      </c>
      <c r="L143" s="11" t="n">
        <v>2.3323</v>
      </c>
      <c r="M143" s="11" t="n">
        <v>2.34391</v>
      </c>
      <c r="N143" s="11" t="n">
        <v>2.34146</v>
      </c>
      <c r="O143" s="11" t="n">
        <v>2.29489</v>
      </c>
      <c r="P143" s="11" t="n">
        <v>2.28738</v>
      </c>
      <c r="Q143" s="11" t="n">
        <v>2.1867</v>
      </c>
      <c r="R143" s="11" t="n">
        <v>2.18888</v>
      </c>
      <c r="S143" s="11" t="n">
        <v>2.18746</v>
      </c>
      <c r="T143" s="11" t="n">
        <v>2.29661</v>
      </c>
      <c r="U143" s="11" t="n">
        <v>2.30664</v>
      </c>
      <c r="V143" s="11" t="n">
        <v>2.37261</v>
      </c>
      <c r="W143" s="11" t="n">
        <v>2.38372</v>
      </c>
      <c r="X143" s="11" t="n">
        <v>2.35319</v>
      </c>
      <c r="Y143" s="11" t="n">
        <v>2.23797</v>
      </c>
    </row>
    <row r="144" customFormat="false" ht="12.75" hidden="false" customHeight="false" outlineLevel="0" collapsed="false">
      <c r="A144" s="10" t="n">
        <v>30</v>
      </c>
      <c r="B144" s="11" t="n">
        <v>2.24545</v>
      </c>
      <c r="C144" s="11" t="n">
        <v>2.23139</v>
      </c>
      <c r="D144" s="11" t="n">
        <v>2.20569</v>
      </c>
      <c r="E144" s="11" t="n">
        <v>2.23218</v>
      </c>
      <c r="F144" s="11" t="n">
        <v>2.24381</v>
      </c>
      <c r="G144" s="11" t="n">
        <v>2.25608</v>
      </c>
      <c r="H144" s="11" t="n">
        <v>2.26441</v>
      </c>
      <c r="I144" s="11" t="n">
        <v>2.2965</v>
      </c>
      <c r="J144" s="11" t="n">
        <v>2.34694</v>
      </c>
      <c r="K144" s="11" t="n">
        <v>2.35898</v>
      </c>
      <c r="L144" s="11" t="n">
        <v>2.29905</v>
      </c>
      <c r="M144" s="11" t="n">
        <v>2.2986</v>
      </c>
      <c r="N144" s="11" t="n">
        <v>2.29498</v>
      </c>
      <c r="O144" s="11" t="n">
        <v>2.32531</v>
      </c>
      <c r="P144" s="11" t="n">
        <v>2.36744</v>
      </c>
      <c r="Q144" s="11" t="n">
        <v>2.27863</v>
      </c>
      <c r="R144" s="11" t="n">
        <v>2.28252</v>
      </c>
      <c r="S144" s="11" t="n">
        <v>2.19293</v>
      </c>
      <c r="T144" s="11" t="n">
        <v>2.1977</v>
      </c>
      <c r="U144" s="11" t="n">
        <v>2.28514</v>
      </c>
      <c r="V144" s="11" t="n">
        <v>2.37134</v>
      </c>
      <c r="W144" s="11" t="n">
        <v>2.35466</v>
      </c>
      <c r="X144" s="11" t="n">
        <v>2.34033</v>
      </c>
      <c r="Y144" s="11" t="n">
        <v>2.25024</v>
      </c>
    </row>
    <row r="145" customFormat="false" ht="12.75" hidden="false" customHeight="false" outlineLevel="0" collapsed="false">
      <c r="A145" s="12" t="n">
        <v>31</v>
      </c>
      <c r="B145" s="13" t="n">
        <v>2.19175</v>
      </c>
      <c r="C145" s="13" t="n">
        <v>2.08666</v>
      </c>
      <c r="D145" s="13" t="n">
        <v>1.58365</v>
      </c>
      <c r="E145" s="13" t="n">
        <v>1.58365</v>
      </c>
      <c r="F145" s="13" t="n">
        <v>1.58365</v>
      </c>
      <c r="G145" s="13" t="n">
        <v>2.12022</v>
      </c>
      <c r="H145" s="13" t="n">
        <v>2.25162</v>
      </c>
      <c r="I145" s="13" t="n">
        <v>2.31897</v>
      </c>
      <c r="J145" s="13" t="n">
        <v>2.31553</v>
      </c>
      <c r="K145" s="13" t="n">
        <v>2.35873</v>
      </c>
      <c r="L145" s="13" t="n">
        <v>2.37264</v>
      </c>
      <c r="M145" s="13" t="n">
        <v>2.36833</v>
      </c>
      <c r="N145" s="13" t="n">
        <v>2.37787</v>
      </c>
      <c r="O145" s="13" t="n">
        <v>2.35368</v>
      </c>
      <c r="P145" s="13" t="n">
        <v>2.31526</v>
      </c>
      <c r="Q145" s="13" t="n">
        <v>2.27899</v>
      </c>
      <c r="R145" s="13" t="n">
        <v>2.30935</v>
      </c>
      <c r="S145" s="13" t="n">
        <v>2.30996</v>
      </c>
      <c r="T145" s="13" t="n">
        <v>2.34272</v>
      </c>
      <c r="U145" s="13" t="n">
        <v>2.20459</v>
      </c>
      <c r="V145" s="13" t="n">
        <v>2.30206</v>
      </c>
      <c r="W145" s="13" t="n">
        <v>2.22282</v>
      </c>
      <c r="X145" s="13" t="n">
        <v>2.22678</v>
      </c>
      <c r="Y145" s="13" t="n">
        <v>2.1730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69609</v>
      </c>
      <c r="C7" s="11" t="n">
        <v>3.68639</v>
      </c>
      <c r="D7" s="11" t="n">
        <v>3.5881</v>
      </c>
      <c r="E7" s="11" t="n">
        <v>3.59311</v>
      </c>
      <c r="F7" s="11" t="n">
        <v>3.59402</v>
      </c>
      <c r="G7" s="11" t="n">
        <v>3.61714</v>
      </c>
      <c r="H7" s="11" t="n">
        <v>3.59922</v>
      </c>
      <c r="I7" s="11" t="n">
        <v>3.6212</v>
      </c>
      <c r="J7" s="11" t="n">
        <v>3.73957</v>
      </c>
      <c r="K7" s="11" t="n">
        <v>3.77772</v>
      </c>
      <c r="L7" s="11" t="n">
        <v>3.78372</v>
      </c>
      <c r="M7" s="11" t="n">
        <v>3.77569</v>
      </c>
      <c r="N7" s="11" t="n">
        <v>3.75484</v>
      </c>
      <c r="O7" s="11" t="n">
        <v>3.70337</v>
      </c>
      <c r="P7" s="11" t="n">
        <v>3.66053</v>
      </c>
      <c r="Q7" s="11" t="n">
        <v>3.68226</v>
      </c>
      <c r="R7" s="11" t="n">
        <v>3.61297</v>
      </c>
      <c r="S7" s="11" t="n">
        <v>3.67711</v>
      </c>
      <c r="T7" s="11" t="n">
        <v>3.76694</v>
      </c>
      <c r="U7" s="11" t="n">
        <v>3.77311</v>
      </c>
      <c r="V7" s="11" t="n">
        <v>3.77643</v>
      </c>
      <c r="W7" s="11" t="n">
        <v>3.78561</v>
      </c>
      <c r="X7" s="11" t="n">
        <v>3.78263</v>
      </c>
      <c r="Y7" s="11" t="n">
        <v>3.68816</v>
      </c>
    </row>
    <row r="8" customFormat="false" ht="12.75" hidden="false" customHeight="false" outlineLevel="0" collapsed="false">
      <c r="A8" s="10" t="n">
        <f aca="false">A7+1</f>
        <v>2</v>
      </c>
      <c r="B8" s="11" t="n">
        <v>3.74327</v>
      </c>
      <c r="C8" s="11" t="n">
        <v>3.72027</v>
      </c>
      <c r="D8" s="11" t="n">
        <v>3.65543</v>
      </c>
      <c r="E8" s="11" t="n">
        <v>3.66479</v>
      </c>
      <c r="F8" s="11" t="n">
        <v>3.64595</v>
      </c>
      <c r="G8" s="11" t="n">
        <v>3.67081</v>
      </c>
      <c r="H8" s="11" t="n">
        <v>3.65535</v>
      </c>
      <c r="I8" s="11" t="n">
        <v>3.71492</v>
      </c>
      <c r="J8" s="11" t="n">
        <v>3.76969</v>
      </c>
      <c r="K8" s="11" t="n">
        <v>3.77408</v>
      </c>
      <c r="L8" s="11" t="n">
        <v>3.7744</v>
      </c>
      <c r="M8" s="11" t="n">
        <v>3.77984</v>
      </c>
      <c r="N8" s="11" t="n">
        <v>3.77674</v>
      </c>
      <c r="O8" s="11" t="n">
        <v>3.75874</v>
      </c>
      <c r="P8" s="11" t="n">
        <v>3.75941</v>
      </c>
      <c r="Q8" s="11" t="n">
        <v>3.75129</v>
      </c>
      <c r="R8" s="11" t="n">
        <v>3.72028</v>
      </c>
      <c r="S8" s="11" t="n">
        <v>3.75389</v>
      </c>
      <c r="T8" s="11" t="n">
        <v>3.763</v>
      </c>
      <c r="U8" s="11" t="n">
        <v>3.78133</v>
      </c>
      <c r="V8" s="11" t="n">
        <v>3.78896</v>
      </c>
      <c r="W8" s="11" t="n">
        <v>3.79134</v>
      </c>
      <c r="X8" s="11" t="n">
        <v>3.76471</v>
      </c>
      <c r="Y8" s="11" t="n">
        <v>3.73907</v>
      </c>
    </row>
    <row r="9" customFormat="false" ht="12.75" hidden="false" customHeight="false" outlineLevel="0" collapsed="false">
      <c r="A9" s="10" t="n">
        <f aca="false">A8+1</f>
        <v>3</v>
      </c>
      <c r="B9" s="11" t="n">
        <v>3.72327</v>
      </c>
      <c r="C9" s="11" t="n">
        <v>3.689</v>
      </c>
      <c r="D9" s="11" t="n">
        <v>3.65501</v>
      </c>
      <c r="E9" s="11" t="n">
        <v>3.67041</v>
      </c>
      <c r="F9" s="11" t="n">
        <v>3.6538</v>
      </c>
      <c r="G9" s="11" t="n">
        <v>3.65768</v>
      </c>
      <c r="H9" s="11" t="n">
        <v>3.71635</v>
      </c>
      <c r="I9" s="11" t="n">
        <v>3.73223</v>
      </c>
      <c r="J9" s="11" t="n">
        <v>3.7486</v>
      </c>
      <c r="K9" s="11" t="n">
        <v>3.77208</v>
      </c>
      <c r="L9" s="11" t="n">
        <v>3.77202</v>
      </c>
      <c r="M9" s="11" t="n">
        <v>3.77133</v>
      </c>
      <c r="N9" s="11" t="n">
        <v>3.76782</v>
      </c>
      <c r="O9" s="11" t="n">
        <v>3.73862</v>
      </c>
      <c r="P9" s="11" t="n">
        <v>3.74018</v>
      </c>
      <c r="Q9" s="11" t="n">
        <v>3.70563</v>
      </c>
      <c r="R9" s="11" t="n">
        <v>3.716</v>
      </c>
      <c r="S9" s="11" t="n">
        <v>3.73579</v>
      </c>
      <c r="T9" s="11" t="n">
        <v>3.75288</v>
      </c>
      <c r="U9" s="11" t="n">
        <v>3.76998</v>
      </c>
      <c r="V9" s="11" t="n">
        <v>3.77767</v>
      </c>
      <c r="W9" s="11" t="n">
        <v>3.75562</v>
      </c>
      <c r="X9" s="11" t="n">
        <v>3.75763</v>
      </c>
      <c r="Y9" s="11" t="n">
        <v>3.7270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74582</v>
      </c>
      <c r="C10" s="11" t="n">
        <v>3.73012</v>
      </c>
      <c r="D10" s="11" t="n">
        <v>3.68679</v>
      </c>
      <c r="E10" s="11" t="n">
        <v>3.71241</v>
      </c>
      <c r="F10" s="11" t="n">
        <v>3.71503</v>
      </c>
      <c r="G10" s="11" t="n">
        <v>3.74796</v>
      </c>
      <c r="H10" s="11" t="n">
        <v>3.78045</v>
      </c>
      <c r="I10" s="11" t="n">
        <v>3.80438</v>
      </c>
      <c r="J10" s="11" t="n">
        <v>3.8034</v>
      </c>
      <c r="K10" s="11" t="n">
        <v>3.80221</v>
      </c>
      <c r="L10" s="11" t="n">
        <v>3.80942</v>
      </c>
      <c r="M10" s="11" t="n">
        <v>3.81275</v>
      </c>
      <c r="N10" s="11" t="n">
        <v>3.80639</v>
      </c>
      <c r="O10" s="11" t="n">
        <v>3.80727</v>
      </c>
      <c r="P10" s="11" t="n">
        <v>3.80034</v>
      </c>
      <c r="Q10" s="11" t="n">
        <v>3.76766</v>
      </c>
      <c r="R10" s="11" t="n">
        <v>3.77666</v>
      </c>
      <c r="S10" s="11" t="n">
        <v>3.78811</v>
      </c>
      <c r="T10" s="11" t="n">
        <v>3.78393</v>
      </c>
      <c r="U10" s="11" t="n">
        <v>3.79228</v>
      </c>
      <c r="V10" s="11" t="n">
        <v>3.79893</v>
      </c>
      <c r="W10" s="11" t="n">
        <v>3.79709</v>
      </c>
      <c r="X10" s="11" t="n">
        <v>3.77569</v>
      </c>
      <c r="Y10" s="11" t="n">
        <v>3.7440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743</v>
      </c>
      <c r="C11" s="11" t="n">
        <v>3.70482</v>
      </c>
      <c r="D11" s="11" t="n">
        <v>3.65414</v>
      </c>
      <c r="E11" s="11" t="n">
        <v>3.68743</v>
      </c>
      <c r="F11" s="11" t="n">
        <v>3.66722</v>
      </c>
      <c r="G11" s="11" t="n">
        <v>3.77661</v>
      </c>
      <c r="H11" s="11" t="n">
        <v>3.79661</v>
      </c>
      <c r="I11" s="11" t="n">
        <v>3.84254</v>
      </c>
      <c r="J11" s="11" t="n">
        <v>3.8421</v>
      </c>
      <c r="K11" s="11" t="n">
        <v>3.84281</v>
      </c>
      <c r="L11" s="11" t="n">
        <v>3.84684</v>
      </c>
      <c r="M11" s="11" t="n">
        <v>3.84534</v>
      </c>
      <c r="N11" s="11" t="n">
        <v>3.84477</v>
      </c>
      <c r="O11" s="11" t="n">
        <v>3.84078</v>
      </c>
      <c r="P11" s="11" t="n">
        <v>3.83671</v>
      </c>
      <c r="Q11" s="11" t="n">
        <v>3.82791</v>
      </c>
      <c r="R11" s="11" t="n">
        <v>3.82621</v>
      </c>
      <c r="S11" s="11" t="n">
        <v>3.83823</v>
      </c>
      <c r="T11" s="11" t="n">
        <v>3.83783</v>
      </c>
      <c r="U11" s="11" t="n">
        <v>3.82967</v>
      </c>
      <c r="V11" s="11" t="n">
        <v>3.83197</v>
      </c>
      <c r="W11" s="11" t="n">
        <v>3.81275</v>
      </c>
      <c r="X11" s="11" t="n">
        <v>3.81312</v>
      </c>
      <c r="Y11" s="11" t="n">
        <v>3.7994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79446</v>
      </c>
      <c r="C12" s="11" t="n">
        <v>3.7128</v>
      </c>
      <c r="D12" s="11" t="n">
        <v>3.73325</v>
      </c>
      <c r="E12" s="11" t="n">
        <v>3.71368</v>
      </c>
      <c r="F12" s="11" t="n">
        <v>3.72628</v>
      </c>
      <c r="G12" s="11" t="n">
        <v>3.83843</v>
      </c>
      <c r="H12" s="11" t="n">
        <v>3.86762</v>
      </c>
      <c r="I12" s="11" t="n">
        <v>3.90889</v>
      </c>
      <c r="J12" s="11" t="n">
        <v>3.90977</v>
      </c>
      <c r="K12" s="11" t="n">
        <v>3.91746</v>
      </c>
      <c r="L12" s="11" t="n">
        <v>3.91698</v>
      </c>
      <c r="M12" s="11" t="n">
        <v>3.91636</v>
      </c>
      <c r="N12" s="11" t="n">
        <v>3.91424</v>
      </c>
      <c r="O12" s="11" t="n">
        <v>3.88578</v>
      </c>
      <c r="P12" s="11" t="n">
        <v>3.88194</v>
      </c>
      <c r="Q12" s="11" t="n">
        <v>3.88121</v>
      </c>
      <c r="R12" s="11" t="n">
        <v>3.89157</v>
      </c>
      <c r="S12" s="11" t="n">
        <v>3.90072</v>
      </c>
      <c r="T12" s="11" t="n">
        <v>3.88875</v>
      </c>
      <c r="U12" s="11" t="n">
        <v>3.87822</v>
      </c>
      <c r="V12" s="11" t="n">
        <v>3.88605</v>
      </c>
      <c r="W12" s="11" t="n">
        <v>3.88696</v>
      </c>
      <c r="X12" s="11" t="n">
        <v>3.87487</v>
      </c>
      <c r="Y12" s="11" t="n">
        <v>3.8643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78682</v>
      </c>
      <c r="C13" s="11" t="n">
        <v>3.74455</v>
      </c>
      <c r="D13" s="11" t="n">
        <v>3.68501</v>
      </c>
      <c r="E13" s="11" t="n">
        <v>3.68596</v>
      </c>
      <c r="F13" s="11" t="n">
        <v>3.7256</v>
      </c>
      <c r="G13" s="11" t="n">
        <v>3.76584</v>
      </c>
      <c r="H13" s="11" t="n">
        <v>3.7655</v>
      </c>
      <c r="I13" s="11" t="n">
        <v>3.80865</v>
      </c>
      <c r="J13" s="11" t="n">
        <v>3.85287</v>
      </c>
      <c r="K13" s="11" t="n">
        <v>3.87131</v>
      </c>
      <c r="L13" s="11" t="n">
        <v>3.86919</v>
      </c>
      <c r="M13" s="11" t="n">
        <v>3.87273</v>
      </c>
      <c r="N13" s="11" t="n">
        <v>3.87167</v>
      </c>
      <c r="O13" s="11" t="n">
        <v>3.86511</v>
      </c>
      <c r="P13" s="11" t="n">
        <v>3.84267</v>
      </c>
      <c r="Q13" s="11" t="n">
        <v>3.84704</v>
      </c>
      <c r="R13" s="11" t="n">
        <v>3.84534</v>
      </c>
      <c r="S13" s="11" t="n">
        <v>3.87164</v>
      </c>
      <c r="T13" s="11" t="n">
        <v>3.87323</v>
      </c>
      <c r="U13" s="11" t="n">
        <v>3.8614</v>
      </c>
      <c r="V13" s="11" t="n">
        <v>3.8725</v>
      </c>
      <c r="W13" s="11" t="n">
        <v>3.85644</v>
      </c>
      <c r="X13" s="11" t="n">
        <v>3.83769</v>
      </c>
      <c r="Y13" s="11" t="n">
        <v>3.8075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76571</v>
      </c>
      <c r="C14" s="11" t="n">
        <v>3.76385</v>
      </c>
      <c r="D14" s="11" t="n">
        <v>3.67735</v>
      </c>
      <c r="E14" s="11" t="n">
        <v>3.67968</v>
      </c>
      <c r="F14" s="11" t="n">
        <v>3.69581</v>
      </c>
      <c r="G14" s="11" t="n">
        <v>3.75711</v>
      </c>
      <c r="H14" s="11" t="n">
        <v>3.80573</v>
      </c>
      <c r="I14" s="11" t="n">
        <v>3.80792</v>
      </c>
      <c r="J14" s="11" t="n">
        <v>3.83849</v>
      </c>
      <c r="K14" s="11" t="n">
        <v>3.8326</v>
      </c>
      <c r="L14" s="11" t="n">
        <v>3.83402</v>
      </c>
      <c r="M14" s="11" t="n">
        <v>3.83227</v>
      </c>
      <c r="N14" s="11" t="n">
        <v>3.83101</v>
      </c>
      <c r="O14" s="11" t="n">
        <v>3.82911</v>
      </c>
      <c r="P14" s="11" t="n">
        <v>3.82231</v>
      </c>
      <c r="Q14" s="11" t="n">
        <v>3.81413</v>
      </c>
      <c r="R14" s="11" t="n">
        <v>3.82492</v>
      </c>
      <c r="S14" s="11" t="n">
        <v>3.83536</v>
      </c>
      <c r="T14" s="11" t="n">
        <v>3.8431</v>
      </c>
      <c r="U14" s="11" t="n">
        <v>3.83712</v>
      </c>
      <c r="V14" s="11" t="n">
        <v>3.84453</v>
      </c>
      <c r="W14" s="11" t="n">
        <v>3.83064</v>
      </c>
      <c r="X14" s="11" t="n">
        <v>3.81783</v>
      </c>
      <c r="Y14" s="11" t="n">
        <v>3.7950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83275</v>
      </c>
      <c r="C15" s="11" t="n">
        <v>3.80544</v>
      </c>
      <c r="D15" s="11" t="n">
        <v>3.72912</v>
      </c>
      <c r="E15" s="11" t="n">
        <v>3.70254</v>
      </c>
      <c r="F15" s="11" t="n">
        <v>3.76971</v>
      </c>
      <c r="G15" s="11" t="n">
        <v>3.81759</v>
      </c>
      <c r="H15" s="11" t="n">
        <v>3.84003</v>
      </c>
      <c r="I15" s="11" t="n">
        <v>3.85576</v>
      </c>
      <c r="J15" s="11" t="n">
        <v>3.887</v>
      </c>
      <c r="K15" s="11" t="n">
        <v>3.88811</v>
      </c>
      <c r="L15" s="11" t="n">
        <v>3.88541</v>
      </c>
      <c r="M15" s="11" t="n">
        <v>3.88411</v>
      </c>
      <c r="N15" s="11" t="n">
        <v>3.88258</v>
      </c>
      <c r="O15" s="11" t="n">
        <v>3.88049</v>
      </c>
      <c r="P15" s="11" t="n">
        <v>3.87126</v>
      </c>
      <c r="Q15" s="11" t="n">
        <v>3.8666</v>
      </c>
      <c r="R15" s="11" t="n">
        <v>3.86709</v>
      </c>
      <c r="S15" s="11" t="n">
        <v>3.87835</v>
      </c>
      <c r="T15" s="11" t="n">
        <v>3.89178</v>
      </c>
      <c r="U15" s="11" t="n">
        <v>3.88205</v>
      </c>
      <c r="V15" s="11" t="n">
        <v>3.89089</v>
      </c>
      <c r="W15" s="11" t="n">
        <v>3.87947</v>
      </c>
      <c r="X15" s="11" t="n">
        <v>3.8621</v>
      </c>
      <c r="Y15" s="11" t="n">
        <v>3.852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82651</v>
      </c>
      <c r="C16" s="11" t="n">
        <v>3.80533</v>
      </c>
      <c r="D16" s="11" t="n">
        <v>3.7385</v>
      </c>
      <c r="E16" s="11" t="n">
        <v>3.68764</v>
      </c>
      <c r="F16" s="11" t="n">
        <v>3.75335</v>
      </c>
      <c r="G16" s="11" t="n">
        <v>3.80158</v>
      </c>
      <c r="H16" s="11" t="n">
        <v>3.83261</v>
      </c>
      <c r="I16" s="11" t="n">
        <v>3.86869</v>
      </c>
      <c r="J16" s="11" t="n">
        <v>3.87009</v>
      </c>
      <c r="K16" s="11" t="n">
        <v>3.87989</v>
      </c>
      <c r="L16" s="11" t="n">
        <v>3.87725</v>
      </c>
      <c r="M16" s="11" t="n">
        <v>3.86038</v>
      </c>
      <c r="N16" s="11" t="n">
        <v>3.8592</v>
      </c>
      <c r="O16" s="11" t="n">
        <v>3.85806</v>
      </c>
      <c r="P16" s="11" t="n">
        <v>3.85618</v>
      </c>
      <c r="Q16" s="11" t="n">
        <v>3.84178</v>
      </c>
      <c r="R16" s="11" t="n">
        <v>3.85677</v>
      </c>
      <c r="S16" s="11" t="n">
        <v>3.86105</v>
      </c>
      <c r="T16" s="11" t="n">
        <v>3.87221</v>
      </c>
      <c r="U16" s="11" t="n">
        <v>3.85949</v>
      </c>
      <c r="V16" s="11" t="n">
        <v>3.86158</v>
      </c>
      <c r="W16" s="11" t="n">
        <v>3.83163</v>
      </c>
      <c r="X16" s="11" t="n">
        <v>3.81007</v>
      </c>
      <c r="Y16" s="11" t="n">
        <v>3.7535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79032</v>
      </c>
      <c r="C17" s="11" t="n">
        <v>3.81123</v>
      </c>
      <c r="D17" s="11" t="n">
        <v>3.78544</v>
      </c>
      <c r="E17" s="11" t="n">
        <v>3.81776</v>
      </c>
      <c r="F17" s="11" t="n">
        <v>3.83311</v>
      </c>
      <c r="G17" s="11" t="n">
        <v>3.9203</v>
      </c>
      <c r="H17" s="11" t="n">
        <v>3.95855</v>
      </c>
      <c r="I17" s="11" t="n">
        <v>3.98738</v>
      </c>
      <c r="J17" s="11" t="n">
        <v>3.99925</v>
      </c>
      <c r="K17" s="11" t="n">
        <v>3.97198</v>
      </c>
      <c r="L17" s="11" t="n">
        <v>3.97397</v>
      </c>
      <c r="M17" s="11" t="n">
        <v>3.97855</v>
      </c>
      <c r="N17" s="11" t="n">
        <v>3.97821</v>
      </c>
      <c r="O17" s="11" t="n">
        <v>3.97537</v>
      </c>
      <c r="P17" s="11" t="n">
        <v>3.97195</v>
      </c>
      <c r="Q17" s="11" t="n">
        <v>3.96558</v>
      </c>
      <c r="R17" s="11" t="n">
        <v>3.9709</v>
      </c>
      <c r="S17" s="11" t="n">
        <v>3.9875</v>
      </c>
      <c r="T17" s="11" t="n">
        <v>3.97397</v>
      </c>
      <c r="U17" s="11" t="n">
        <v>3.94242</v>
      </c>
      <c r="V17" s="11" t="n">
        <v>3.93976</v>
      </c>
      <c r="W17" s="11" t="n">
        <v>3.87753</v>
      </c>
      <c r="X17" s="11" t="n">
        <v>3.83756</v>
      </c>
      <c r="Y17" s="11" t="n">
        <v>3.8320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8881</v>
      </c>
      <c r="C18" s="11" t="n">
        <v>3.81818</v>
      </c>
      <c r="D18" s="11" t="n">
        <v>3.82285</v>
      </c>
      <c r="E18" s="11" t="n">
        <v>3.89406</v>
      </c>
      <c r="F18" s="11" t="n">
        <v>3.91655</v>
      </c>
      <c r="G18" s="11" t="n">
        <v>3.9769</v>
      </c>
      <c r="H18" s="11" t="n">
        <v>4.00762</v>
      </c>
      <c r="I18" s="11" t="n">
        <v>4.04377</v>
      </c>
      <c r="J18" s="11" t="n">
        <v>4.04855</v>
      </c>
      <c r="K18" s="11" t="n">
        <v>4.02357</v>
      </c>
      <c r="L18" s="11" t="n">
        <v>4.02989</v>
      </c>
      <c r="M18" s="11" t="n">
        <v>4.03059</v>
      </c>
      <c r="N18" s="11" t="n">
        <v>4.03232</v>
      </c>
      <c r="O18" s="11" t="n">
        <v>4.02531</v>
      </c>
      <c r="P18" s="11" t="n">
        <v>4.02278</v>
      </c>
      <c r="Q18" s="11" t="n">
        <v>4.00163</v>
      </c>
      <c r="R18" s="11" t="n">
        <v>4.01463</v>
      </c>
      <c r="S18" s="11" t="n">
        <v>4.02087</v>
      </c>
      <c r="T18" s="11" t="n">
        <v>4.01439</v>
      </c>
      <c r="U18" s="11" t="n">
        <v>3.99085</v>
      </c>
      <c r="V18" s="11" t="n">
        <v>3.99695</v>
      </c>
      <c r="W18" s="11" t="n">
        <v>3.97435</v>
      </c>
      <c r="X18" s="11" t="n">
        <v>3.95019</v>
      </c>
      <c r="Y18" s="11" t="n">
        <v>3.9371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82113</v>
      </c>
      <c r="C19" s="11" t="n">
        <v>3.74957</v>
      </c>
      <c r="D19" s="11" t="n">
        <v>3.74977</v>
      </c>
      <c r="E19" s="11" t="n">
        <v>3.84483</v>
      </c>
      <c r="F19" s="11" t="n">
        <v>3.88381</v>
      </c>
      <c r="G19" s="11" t="n">
        <v>3.95028</v>
      </c>
      <c r="H19" s="11" t="n">
        <v>3.97896</v>
      </c>
      <c r="I19" s="11" t="n">
        <v>4.01983</v>
      </c>
      <c r="J19" s="11" t="n">
        <v>4.02553</v>
      </c>
      <c r="K19" s="11" t="n">
        <v>4.00478</v>
      </c>
      <c r="L19" s="11" t="n">
        <v>4.00914</v>
      </c>
      <c r="M19" s="11" t="n">
        <v>4.00715</v>
      </c>
      <c r="N19" s="11" t="n">
        <v>4.00238</v>
      </c>
      <c r="O19" s="11" t="n">
        <v>3.99908</v>
      </c>
      <c r="P19" s="11" t="n">
        <v>3.98968</v>
      </c>
      <c r="Q19" s="11" t="n">
        <v>3.98034</v>
      </c>
      <c r="R19" s="11" t="n">
        <v>3.99187</v>
      </c>
      <c r="S19" s="11" t="n">
        <v>3.99727</v>
      </c>
      <c r="T19" s="11" t="n">
        <v>3.99032</v>
      </c>
      <c r="U19" s="11" t="n">
        <v>3.96973</v>
      </c>
      <c r="V19" s="11" t="n">
        <v>3.97998</v>
      </c>
      <c r="W19" s="11" t="n">
        <v>3.94619</v>
      </c>
      <c r="X19" s="11" t="n">
        <v>3.90689</v>
      </c>
      <c r="Y19" s="11" t="n">
        <v>3.9123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85476</v>
      </c>
      <c r="C20" s="11" t="n">
        <v>3.8364</v>
      </c>
      <c r="D20" s="11" t="n">
        <v>3.83029</v>
      </c>
      <c r="E20" s="11" t="n">
        <v>3.83496</v>
      </c>
      <c r="F20" s="11" t="n">
        <v>3.84971</v>
      </c>
      <c r="G20" s="11" t="n">
        <v>3.87805</v>
      </c>
      <c r="H20" s="11" t="n">
        <v>3.89276</v>
      </c>
      <c r="I20" s="11" t="n">
        <v>3.90723</v>
      </c>
      <c r="J20" s="11" t="n">
        <v>3.92604</v>
      </c>
      <c r="K20" s="11" t="n">
        <v>3.92576</v>
      </c>
      <c r="L20" s="11" t="n">
        <v>3.92911</v>
      </c>
      <c r="M20" s="11" t="n">
        <v>3.92643</v>
      </c>
      <c r="N20" s="11" t="n">
        <v>3.9208</v>
      </c>
      <c r="O20" s="11" t="n">
        <v>3.91364</v>
      </c>
      <c r="P20" s="11" t="n">
        <v>3.90377</v>
      </c>
      <c r="Q20" s="11" t="n">
        <v>3.91018</v>
      </c>
      <c r="R20" s="11" t="n">
        <v>3.90042</v>
      </c>
      <c r="S20" s="11" t="n">
        <v>3.91489</v>
      </c>
      <c r="T20" s="11" t="n">
        <v>3.91173</v>
      </c>
      <c r="U20" s="11" t="n">
        <v>3.90167</v>
      </c>
      <c r="V20" s="11" t="n">
        <v>3.90533</v>
      </c>
      <c r="W20" s="11" t="n">
        <v>3.86484</v>
      </c>
      <c r="X20" s="11" t="n">
        <v>3.8425</v>
      </c>
      <c r="Y20" s="11" t="n">
        <v>3.8002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77381</v>
      </c>
      <c r="C21" s="11" t="n">
        <v>3.75447</v>
      </c>
      <c r="D21" s="11" t="n">
        <v>3.72796</v>
      </c>
      <c r="E21" s="11" t="n">
        <v>3.73806</v>
      </c>
      <c r="F21" s="11" t="n">
        <v>3.76207</v>
      </c>
      <c r="G21" s="11" t="n">
        <v>3.78941</v>
      </c>
      <c r="H21" s="11" t="n">
        <v>3.81024</v>
      </c>
      <c r="I21" s="11" t="n">
        <v>3.82007</v>
      </c>
      <c r="J21" s="11" t="n">
        <v>3.81825</v>
      </c>
      <c r="K21" s="11" t="n">
        <v>3.84563</v>
      </c>
      <c r="L21" s="11" t="n">
        <v>3.8471</v>
      </c>
      <c r="M21" s="11" t="n">
        <v>3.84351</v>
      </c>
      <c r="N21" s="11" t="n">
        <v>3.8438</v>
      </c>
      <c r="O21" s="11" t="n">
        <v>3.84101</v>
      </c>
      <c r="P21" s="11" t="n">
        <v>3.84439</v>
      </c>
      <c r="Q21" s="11" t="n">
        <v>3.84546</v>
      </c>
      <c r="R21" s="11" t="n">
        <v>3.82871</v>
      </c>
      <c r="S21" s="11" t="n">
        <v>3.83078</v>
      </c>
      <c r="T21" s="11" t="n">
        <v>3.82742</v>
      </c>
      <c r="U21" s="11" t="n">
        <v>3.81396</v>
      </c>
      <c r="V21" s="11" t="n">
        <v>3.83483</v>
      </c>
      <c r="W21" s="11" t="n">
        <v>3.80533</v>
      </c>
      <c r="X21" s="11" t="n">
        <v>3.79329</v>
      </c>
      <c r="Y21" s="11" t="n">
        <v>3.7740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74572</v>
      </c>
      <c r="C22" s="11" t="n">
        <v>3.69243</v>
      </c>
      <c r="D22" s="11" t="n">
        <v>3.71063</v>
      </c>
      <c r="E22" s="11" t="n">
        <v>3.76991</v>
      </c>
      <c r="F22" s="11" t="n">
        <v>3.81637</v>
      </c>
      <c r="G22" s="11" t="n">
        <v>3.8777</v>
      </c>
      <c r="H22" s="11" t="n">
        <v>3.91454</v>
      </c>
      <c r="I22" s="11" t="n">
        <v>3.93576</v>
      </c>
      <c r="J22" s="11" t="n">
        <v>3.93806</v>
      </c>
      <c r="K22" s="11" t="n">
        <v>3.9328</v>
      </c>
      <c r="L22" s="11" t="n">
        <v>3.92176</v>
      </c>
      <c r="M22" s="11" t="n">
        <v>3.92026</v>
      </c>
      <c r="N22" s="11" t="n">
        <v>3.91711</v>
      </c>
      <c r="O22" s="11" t="n">
        <v>3.90728</v>
      </c>
      <c r="P22" s="11" t="n">
        <v>3.89844</v>
      </c>
      <c r="Q22" s="11" t="n">
        <v>3.89368</v>
      </c>
      <c r="R22" s="11" t="n">
        <v>3.89876</v>
      </c>
      <c r="S22" s="11" t="n">
        <v>3.90865</v>
      </c>
      <c r="T22" s="11" t="n">
        <v>3.90752</v>
      </c>
      <c r="U22" s="11" t="n">
        <v>3.88906</v>
      </c>
      <c r="V22" s="11" t="n">
        <v>3.86526</v>
      </c>
      <c r="W22" s="11" t="n">
        <v>3.86755</v>
      </c>
      <c r="X22" s="11" t="n">
        <v>3.85393</v>
      </c>
      <c r="Y22" s="11" t="n">
        <v>3.8559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72626</v>
      </c>
      <c r="C23" s="11" t="n">
        <v>3.68622</v>
      </c>
      <c r="D23" s="11" t="n">
        <v>3.70502</v>
      </c>
      <c r="E23" s="11" t="n">
        <v>3.75019</v>
      </c>
      <c r="F23" s="11" t="n">
        <v>3.79601</v>
      </c>
      <c r="G23" s="11" t="n">
        <v>3.88003</v>
      </c>
      <c r="H23" s="11" t="n">
        <v>3.9119</v>
      </c>
      <c r="I23" s="11" t="n">
        <v>3.93725</v>
      </c>
      <c r="J23" s="11" t="n">
        <v>3.91672</v>
      </c>
      <c r="K23" s="11" t="n">
        <v>3.91792</v>
      </c>
      <c r="L23" s="11" t="n">
        <v>3.92828</v>
      </c>
      <c r="M23" s="11" t="n">
        <v>3.92999</v>
      </c>
      <c r="N23" s="11" t="n">
        <v>3.9249</v>
      </c>
      <c r="O23" s="11" t="n">
        <v>3.91886</v>
      </c>
      <c r="P23" s="11" t="n">
        <v>3.89898</v>
      </c>
      <c r="Q23" s="11" t="n">
        <v>3.87521</v>
      </c>
      <c r="R23" s="11" t="n">
        <v>3.88453</v>
      </c>
      <c r="S23" s="11" t="n">
        <v>3.90069</v>
      </c>
      <c r="T23" s="11" t="n">
        <v>3.90533</v>
      </c>
      <c r="U23" s="11" t="n">
        <v>3.92214</v>
      </c>
      <c r="V23" s="11" t="n">
        <v>3.87212</v>
      </c>
      <c r="W23" s="11" t="n">
        <v>3.86826</v>
      </c>
      <c r="X23" s="11" t="n">
        <v>3.86466</v>
      </c>
      <c r="Y23" s="11" t="n">
        <v>3.8558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80905</v>
      </c>
      <c r="C24" s="11" t="n">
        <v>3.74807</v>
      </c>
      <c r="D24" s="11" t="n">
        <v>3.75215</v>
      </c>
      <c r="E24" s="11" t="n">
        <v>3.82014</v>
      </c>
      <c r="F24" s="11" t="n">
        <v>3.87909</v>
      </c>
      <c r="G24" s="11" t="n">
        <v>3.88519</v>
      </c>
      <c r="H24" s="11" t="n">
        <v>3.90798</v>
      </c>
      <c r="I24" s="11" t="n">
        <v>3.92955</v>
      </c>
      <c r="J24" s="11" t="n">
        <v>3.90774</v>
      </c>
      <c r="K24" s="11" t="n">
        <v>3.91203</v>
      </c>
      <c r="L24" s="11" t="n">
        <v>3.91521</v>
      </c>
      <c r="M24" s="11" t="n">
        <v>3.93165</v>
      </c>
      <c r="N24" s="11" t="n">
        <v>3.92953</v>
      </c>
      <c r="O24" s="11" t="n">
        <v>3.92501</v>
      </c>
      <c r="P24" s="11" t="n">
        <v>3.92958</v>
      </c>
      <c r="Q24" s="11" t="n">
        <v>3.92752</v>
      </c>
      <c r="R24" s="11" t="n">
        <v>3.90821</v>
      </c>
      <c r="S24" s="11" t="n">
        <v>3.92211</v>
      </c>
      <c r="T24" s="11" t="n">
        <v>3.89739</v>
      </c>
      <c r="U24" s="11" t="n">
        <v>3.93148</v>
      </c>
      <c r="V24" s="11" t="n">
        <v>3.93627</v>
      </c>
      <c r="W24" s="11" t="n">
        <v>3.9173</v>
      </c>
      <c r="X24" s="11" t="n">
        <v>3.87425</v>
      </c>
      <c r="Y24" s="11" t="n">
        <v>3.8805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7853</v>
      </c>
      <c r="C25" s="11" t="n">
        <v>3.72447</v>
      </c>
      <c r="D25" s="11" t="n">
        <v>3.75162</v>
      </c>
      <c r="E25" s="11" t="n">
        <v>3.79215</v>
      </c>
      <c r="F25" s="11" t="n">
        <v>3.87482</v>
      </c>
      <c r="G25" s="11" t="n">
        <v>3.88911</v>
      </c>
      <c r="H25" s="11" t="n">
        <v>3.91805</v>
      </c>
      <c r="I25" s="11" t="n">
        <v>3.93761</v>
      </c>
      <c r="J25" s="11" t="n">
        <v>3.91095</v>
      </c>
      <c r="K25" s="11" t="n">
        <v>3.91938</v>
      </c>
      <c r="L25" s="11" t="n">
        <v>3.92244</v>
      </c>
      <c r="M25" s="11" t="n">
        <v>3.9512</v>
      </c>
      <c r="N25" s="11" t="n">
        <v>3.93582</v>
      </c>
      <c r="O25" s="11" t="n">
        <v>3.93328</v>
      </c>
      <c r="P25" s="11" t="n">
        <v>3.93551</v>
      </c>
      <c r="Q25" s="11" t="n">
        <v>3.92191</v>
      </c>
      <c r="R25" s="11" t="n">
        <v>3.90315</v>
      </c>
      <c r="S25" s="11" t="n">
        <v>3.92084</v>
      </c>
      <c r="T25" s="11" t="n">
        <v>3.92088</v>
      </c>
      <c r="U25" s="11" t="n">
        <v>3.92941</v>
      </c>
      <c r="V25" s="11" t="n">
        <v>3.93067</v>
      </c>
      <c r="W25" s="11" t="n">
        <v>3.89984</v>
      </c>
      <c r="X25" s="11" t="n">
        <v>3.86733</v>
      </c>
      <c r="Y25" s="11" t="n">
        <v>3.8755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81923</v>
      </c>
      <c r="C26" s="11" t="n">
        <v>3.78743</v>
      </c>
      <c r="D26" s="11" t="n">
        <v>3.79126</v>
      </c>
      <c r="E26" s="11" t="n">
        <v>3.80752</v>
      </c>
      <c r="F26" s="11" t="n">
        <v>3.81237</v>
      </c>
      <c r="G26" s="11" t="n">
        <v>3.79398</v>
      </c>
      <c r="H26" s="11" t="n">
        <v>3.82362</v>
      </c>
      <c r="I26" s="11" t="n">
        <v>3.83936</v>
      </c>
      <c r="J26" s="11" t="n">
        <v>3.82279</v>
      </c>
      <c r="K26" s="11" t="n">
        <v>3.82217</v>
      </c>
      <c r="L26" s="11" t="n">
        <v>3.82347</v>
      </c>
      <c r="M26" s="11" t="n">
        <v>3.83551</v>
      </c>
      <c r="N26" s="11" t="n">
        <v>3.83338</v>
      </c>
      <c r="O26" s="11" t="n">
        <v>3.83035</v>
      </c>
      <c r="P26" s="11" t="n">
        <v>3.82898</v>
      </c>
      <c r="Q26" s="11" t="n">
        <v>3.81505</v>
      </c>
      <c r="R26" s="11" t="n">
        <v>3.82084</v>
      </c>
      <c r="S26" s="11" t="n">
        <v>3.88041</v>
      </c>
      <c r="T26" s="11" t="n">
        <v>3.95408</v>
      </c>
      <c r="U26" s="11" t="n">
        <v>3.86559</v>
      </c>
      <c r="V26" s="11" t="n">
        <v>3.87265</v>
      </c>
      <c r="W26" s="11" t="n">
        <v>3.85512</v>
      </c>
      <c r="X26" s="11" t="n">
        <v>3.84005</v>
      </c>
      <c r="Y26" s="11" t="n">
        <v>3.8475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73198</v>
      </c>
      <c r="C27" s="11" t="n">
        <v>3.70959</v>
      </c>
      <c r="D27" s="11" t="n">
        <v>3.70349</v>
      </c>
      <c r="E27" s="11" t="n">
        <v>3.67729</v>
      </c>
      <c r="F27" s="11" t="n">
        <v>3.72436</v>
      </c>
      <c r="G27" s="11" t="n">
        <v>3.73902</v>
      </c>
      <c r="H27" s="11" t="n">
        <v>3.75319</v>
      </c>
      <c r="I27" s="11" t="n">
        <v>3.79295</v>
      </c>
      <c r="J27" s="11" t="n">
        <v>3.8297</v>
      </c>
      <c r="K27" s="11" t="n">
        <v>3.82993</v>
      </c>
      <c r="L27" s="11" t="n">
        <v>3.80684</v>
      </c>
      <c r="M27" s="11" t="n">
        <v>3.81535</v>
      </c>
      <c r="N27" s="11" t="n">
        <v>3.81987</v>
      </c>
      <c r="O27" s="11" t="n">
        <v>3.82038</v>
      </c>
      <c r="P27" s="11" t="n">
        <v>3.81737</v>
      </c>
      <c r="Q27" s="11" t="n">
        <v>3.81317</v>
      </c>
      <c r="R27" s="11" t="n">
        <v>3.81796</v>
      </c>
      <c r="S27" s="11" t="n">
        <v>3.78962</v>
      </c>
      <c r="T27" s="11" t="n">
        <v>3.80605</v>
      </c>
      <c r="U27" s="11" t="n">
        <v>3.82309</v>
      </c>
      <c r="V27" s="11" t="n">
        <v>3.81513</v>
      </c>
      <c r="W27" s="11" t="n">
        <v>3.76252</v>
      </c>
      <c r="X27" s="11" t="n">
        <v>3.72865</v>
      </c>
      <c r="Y27" s="11" t="n">
        <v>3.709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58467</v>
      </c>
      <c r="C28" s="11" t="n">
        <v>3.55882</v>
      </c>
      <c r="D28" s="11" t="n">
        <v>3.5456</v>
      </c>
      <c r="E28" s="11" t="n">
        <v>3.40505</v>
      </c>
      <c r="F28" s="11" t="n">
        <v>3.48255</v>
      </c>
      <c r="G28" s="11" t="n">
        <v>3.39925</v>
      </c>
      <c r="H28" s="11" t="n">
        <v>3.54808</v>
      </c>
      <c r="I28" s="11" t="n">
        <v>3.67715</v>
      </c>
      <c r="J28" s="11" t="n">
        <v>3.69899</v>
      </c>
      <c r="K28" s="11" t="n">
        <v>3.71592</v>
      </c>
      <c r="L28" s="11" t="n">
        <v>3.72034</v>
      </c>
      <c r="M28" s="11" t="n">
        <v>3.71637</v>
      </c>
      <c r="N28" s="11" t="n">
        <v>3.73317</v>
      </c>
      <c r="O28" s="11" t="n">
        <v>3.72479</v>
      </c>
      <c r="P28" s="11" t="n">
        <v>3.72686</v>
      </c>
      <c r="Q28" s="11" t="n">
        <v>3.70724</v>
      </c>
      <c r="R28" s="11" t="n">
        <v>3.72032</v>
      </c>
      <c r="S28" s="11" t="n">
        <v>3.72014</v>
      </c>
      <c r="T28" s="11" t="n">
        <v>3.73378</v>
      </c>
      <c r="U28" s="11" t="n">
        <v>3.7406</v>
      </c>
      <c r="V28" s="11" t="n">
        <v>3.7178</v>
      </c>
      <c r="W28" s="11" t="n">
        <v>3.70483</v>
      </c>
      <c r="X28" s="11" t="n">
        <v>3.69567</v>
      </c>
      <c r="Y28" s="11" t="n">
        <v>3.6218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38586</v>
      </c>
      <c r="C29" s="11" t="n">
        <v>3.38613</v>
      </c>
      <c r="D29" s="11" t="n">
        <v>3.38939</v>
      </c>
      <c r="E29" s="11" t="n">
        <v>3.39936</v>
      </c>
      <c r="F29" s="11" t="n">
        <v>3.39411</v>
      </c>
      <c r="G29" s="11" t="n">
        <v>3.40589</v>
      </c>
      <c r="H29" s="11" t="n">
        <v>3.40207</v>
      </c>
      <c r="I29" s="11" t="n">
        <v>3.40862</v>
      </c>
      <c r="J29" s="11" t="n">
        <v>3.40444</v>
      </c>
      <c r="K29" s="11" t="n">
        <v>3.39305</v>
      </c>
      <c r="L29" s="11" t="n">
        <v>3.39809</v>
      </c>
      <c r="M29" s="11" t="n">
        <v>3.72163</v>
      </c>
      <c r="N29" s="11" t="n">
        <v>3.41351</v>
      </c>
      <c r="O29" s="11" t="n">
        <v>3.41268</v>
      </c>
      <c r="P29" s="11" t="n">
        <v>3.41145</v>
      </c>
      <c r="Q29" s="11" t="n">
        <v>3.38838</v>
      </c>
      <c r="R29" s="11" t="n">
        <v>3.40023</v>
      </c>
      <c r="S29" s="11" t="n">
        <v>3.3423</v>
      </c>
      <c r="T29" s="11" t="n">
        <v>3.73024</v>
      </c>
      <c r="U29" s="11" t="n">
        <v>3.72994</v>
      </c>
      <c r="V29" s="11" t="n">
        <v>3.35732</v>
      </c>
      <c r="W29" s="11" t="n">
        <v>3.37492</v>
      </c>
      <c r="X29" s="11" t="n">
        <v>3.38421</v>
      </c>
      <c r="Y29" s="11" t="n">
        <v>3.3844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50617</v>
      </c>
      <c r="C30" s="11" t="n">
        <v>3.50573</v>
      </c>
      <c r="D30" s="11" t="n">
        <v>3.48107</v>
      </c>
      <c r="E30" s="11" t="n">
        <v>3.50861</v>
      </c>
      <c r="F30" s="11" t="n">
        <v>3.50032</v>
      </c>
      <c r="G30" s="11" t="n">
        <v>3.51427</v>
      </c>
      <c r="H30" s="11" t="n">
        <v>3.56037</v>
      </c>
      <c r="I30" s="11" t="n">
        <v>3.52663</v>
      </c>
      <c r="J30" s="11" t="n">
        <v>3.52015</v>
      </c>
      <c r="K30" s="11" t="n">
        <v>3.51671</v>
      </c>
      <c r="L30" s="11" t="n">
        <v>3.5209</v>
      </c>
      <c r="M30" s="11" t="n">
        <v>3.63149</v>
      </c>
      <c r="N30" s="11" t="n">
        <v>3.6314</v>
      </c>
      <c r="O30" s="11" t="n">
        <v>3.63138</v>
      </c>
      <c r="P30" s="11" t="n">
        <v>3.63126</v>
      </c>
      <c r="Q30" s="11" t="n">
        <v>3.4934</v>
      </c>
      <c r="R30" s="11" t="n">
        <v>3.49691</v>
      </c>
      <c r="S30" s="11" t="n">
        <v>3.50737</v>
      </c>
      <c r="T30" s="11" t="n">
        <v>3.74083</v>
      </c>
      <c r="U30" s="11" t="n">
        <v>3.67144</v>
      </c>
      <c r="V30" s="11" t="n">
        <v>3.70966</v>
      </c>
      <c r="W30" s="11" t="n">
        <v>3.52195</v>
      </c>
      <c r="X30" s="11" t="n">
        <v>3.50996</v>
      </c>
      <c r="Y30" s="11" t="n">
        <v>3.5100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54513</v>
      </c>
      <c r="C31" s="11" t="n">
        <v>3.55566</v>
      </c>
      <c r="D31" s="11" t="n">
        <v>3.61846</v>
      </c>
      <c r="E31" s="11" t="n">
        <v>3.60217</v>
      </c>
      <c r="F31" s="11" t="n">
        <v>3.59716</v>
      </c>
      <c r="G31" s="11" t="n">
        <v>3.61012</v>
      </c>
      <c r="H31" s="11" t="n">
        <v>3.62284</v>
      </c>
      <c r="I31" s="11" t="n">
        <v>3.64485</v>
      </c>
      <c r="J31" s="11" t="n">
        <v>3.74921</v>
      </c>
      <c r="K31" s="11" t="n">
        <v>3.8177</v>
      </c>
      <c r="L31" s="11" t="n">
        <v>3.8277</v>
      </c>
      <c r="M31" s="11" t="n">
        <v>3.83881</v>
      </c>
      <c r="N31" s="11" t="n">
        <v>3.81815</v>
      </c>
      <c r="O31" s="11" t="n">
        <v>3.79621</v>
      </c>
      <c r="P31" s="11" t="n">
        <v>3.76585</v>
      </c>
      <c r="Q31" s="11" t="n">
        <v>3.70397</v>
      </c>
      <c r="R31" s="11" t="n">
        <v>3.70932</v>
      </c>
      <c r="S31" s="11" t="n">
        <v>3.75156</v>
      </c>
      <c r="T31" s="11" t="n">
        <v>3.80734</v>
      </c>
      <c r="U31" s="11" t="n">
        <v>3.70031</v>
      </c>
      <c r="V31" s="11" t="n">
        <v>3.703</v>
      </c>
      <c r="W31" s="11" t="n">
        <v>3.60903</v>
      </c>
      <c r="X31" s="11" t="n">
        <v>3.62954</v>
      </c>
      <c r="Y31" s="11" t="n">
        <v>3.5277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49261</v>
      </c>
      <c r="C32" s="11" t="n">
        <v>3.46298</v>
      </c>
      <c r="D32" s="11" t="n">
        <v>3.54999</v>
      </c>
      <c r="E32" s="11" t="n">
        <v>3.53053</v>
      </c>
      <c r="F32" s="11" t="n">
        <v>3.5403</v>
      </c>
      <c r="G32" s="11" t="n">
        <v>3.53486</v>
      </c>
      <c r="H32" s="11" t="n">
        <v>3.54889</v>
      </c>
      <c r="I32" s="11" t="n">
        <v>3.56942</v>
      </c>
      <c r="J32" s="11" t="n">
        <v>3.72093</v>
      </c>
      <c r="K32" s="11" t="n">
        <v>3.74089</v>
      </c>
      <c r="L32" s="11" t="n">
        <v>3.74164</v>
      </c>
      <c r="M32" s="11" t="n">
        <v>3.74128</v>
      </c>
      <c r="N32" s="11" t="n">
        <v>3.74128</v>
      </c>
      <c r="O32" s="11" t="n">
        <v>3.72687</v>
      </c>
      <c r="P32" s="11" t="n">
        <v>3.72607</v>
      </c>
      <c r="Q32" s="11" t="n">
        <v>3.64747</v>
      </c>
      <c r="R32" s="11" t="n">
        <v>3.72371</v>
      </c>
      <c r="S32" s="11" t="n">
        <v>3.75446</v>
      </c>
      <c r="T32" s="11" t="n">
        <v>3.77829</v>
      </c>
      <c r="U32" s="11" t="n">
        <v>3.7409</v>
      </c>
      <c r="V32" s="11" t="n">
        <v>3.71004</v>
      </c>
      <c r="W32" s="11" t="n">
        <v>3.54658</v>
      </c>
      <c r="X32" s="11" t="n">
        <v>3.54217</v>
      </c>
      <c r="Y32" s="11" t="n">
        <v>3.4789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64498</v>
      </c>
      <c r="C33" s="11" t="n">
        <v>3.64467</v>
      </c>
      <c r="D33" s="11" t="n">
        <v>3.62404</v>
      </c>
      <c r="E33" s="11" t="n">
        <v>3.63615</v>
      </c>
      <c r="F33" s="11" t="n">
        <v>3.64854</v>
      </c>
      <c r="G33" s="11" t="n">
        <v>3.66363</v>
      </c>
      <c r="H33" s="11" t="n">
        <v>3.69415</v>
      </c>
      <c r="I33" s="11" t="n">
        <v>3.7571</v>
      </c>
      <c r="J33" s="11" t="n">
        <v>3.79956</v>
      </c>
      <c r="K33" s="11" t="n">
        <v>3.81753</v>
      </c>
      <c r="L33" s="11" t="n">
        <v>3.85249</v>
      </c>
      <c r="M33" s="11" t="n">
        <v>3.87126</v>
      </c>
      <c r="N33" s="11" t="n">
        <v>3.85877</v>
      </c>
      <c r="O33" s="11" t="n">
        <v>3.85842</v>
      </c>
      <c r="P33" s="11" t="n">
        <v>3.85521</v>
      </c>
      <c r="Q33" s="11" t="n">
        <v>3.8042</v>
      </c>
      <c r="R33" s="11" t="n">
        <v>3.79595</v>
      </c>
      <c r="S33" s="11" t="n">
        <v>3.8038</v>
      </c>
      <c r="T33" s="11" t="n">
        <v>3.80349</v>
      </c>
      <c r="U33" s="11" t="n">
        <v>3.71379</v>
      </c>
      <c r="V33" s="11" t="n">
        <v>3.71383</v>
      </c>
      <c r="W33" s="11" t="n">
        <v>3.66227</v>
      </c>
      <c r="X33" s="11" t="n">
        <v>3.67175</v>
      </c>
      <c r="Y33" s="11" t="n">
        <v>3.6630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57157</v>
      </c>
      <c r="C34" s="11" t="n">
        <v>3.58742</v>
      </c>
      <c r="D34" s="11" t="n">
        <v>3.58905</v>
      </c>
      <c r="E34" s="11" t="n">
        <v>3.53682</v>
      </c>
      <c r="F34" s="11" t="n">
        <v>3.58641</v>
      </c>
      <c r="G34" s="11" t="n">
        <v>3.60098</v>
      </c>
      <c r="H34" s="11" t="n">
        <v>3.60777</v>
      </c>
      <c r="I34" s="11" t="n">
        <v>3.61928</v>
      </c>
      <c r="J34" s="11" t="n">
        <v>3.63525</v>
      </c>
      <c r="K34" s="11" t="n">
        <v>3.63713</v>
      </c>
      <c r="L34" s="11" t="n">
        <v>3.67657</v>
      </c>
      <c r="M34" s="11" t="n">
        <v>3.68553</v>
      </c>
      <c r="N34" s="11" t="n">
        <v>3.68212</v>
      </c>
      <c r="O34" s="11" t="n">
        <v>3.63185</v>
      </c>
      <c r="P34" s="11" t="n">
        <v>3.63566</v>
      </c>
      <c r="Q34" s="11" t="n">
        <v>3.61205</v>
      </c>
      <c r="R34" s="11" t="n">
        <v>3.61528</v>
      </c>
      <c r="S34" s="11" t="n">
        <v>3.62035</v>
      </c>
      <c r="T34" s="11" t="n">
        <v>3.65342</v>
      </c>
      <c r="U34" s="11" t="n">
        <v>3.6746</v>
      </c>
      <c r="V34" s="11" t="n">
        <v>3.69463</v>
      </c>
      <c r="W34" s="11" t="n">
        <v>3.70503</v>
      </c>
      <c r="X34" s="11" t="n">
        <v>3.64821</v>
      </c>
      <c r="Y34" s="11" t="n">
        <v>3.5644</v>
      </c>
    </row>
    <row r="35" customFormat="false" ht="12.75" hidden="false" customHeight="false" outlineLevel="0" collapsed="false">
      <c r="A35" s="10" t="n">
        <v>29</v>
      </c>
      <c r="B35" s="11" t="n">
        <v>3.51957</v>
      </c>
      <c r="C35" s="11" t="n">
        <v>3.51545</v>
      </c>
      <c r="D35" s="11" t="n">
        <v>3.49275</v>
      </c>
      <c r="E35" s="11" t="n">
        <v>3.46505</v>
      </c>
      <c r="F35" s="11" t="n">
        <v>3.41933</v>
      </c>
      <c r="G35" s="11" t="n">
        <v>3.42026</v>
      </c>
      <c r="H35" s="11" t="n">
        <v>3.42005</v>
      </c>
      <c r="I35" s="11" t="n">
        <v>3.4293</v>
      </c>
      <c r="J35" s="11" t="n">
        <v>3.4984</v>
      </c>
      <c r="K35" s="11" t="n">
        <v>3.50384</v>
      </c>
      <c r="L35" s="11" t="n">
        <v>3.66016</v>
      </c>
      <c r="M35" s="11" t="n">
        <v>3.67305</v>
      </c>
      <c r="N35" s="11" t="n">
        <v>3.67033</v>
      </c>
      <c r="O35" s="11" t="n">
        <v>3.61863</v>
      </c>
      <c r="P35" s="11" t="n">
        <v>3.6103</v>
      </c>
      <c r="Q35" s="11" t="n">
        <v>3.49854</v>
      </c>
      <c r="R35" s="11" t="n">
        <v>3.50095</v>
      </c>
      <c r="S35" s="11" t="n">
        <v>3.49938</v>
      </c>
      <c r="T35" s="11" t="n">
        <v>3.62054</v>
      </c>
      <c r="U35" s="11" t="n">
        <v>3.63167</v>
      </c>
      <c r="V35" s="11" t="n">
        <v>3.70491</v>
      </c>
      <c r="W35" s="11" t="n">
        <v>3.71724</v>
      </c>
      <c r="X35" s="11" t="n">
        <v>3.68335</v>
      </c>
      <c r="Y35" s="11" t="n">
        <v>3.55544</v>
      </c>
    </row>
    <row r="36" customFormat="false" ht="12.75" hidden="false" customHeight="false" outlineLevel="0" collapsed="false">
      <c r="A36" s="10" t="n">
        <v>30</v>
      </c>
      <c r="B36" s="11" t="n">
        <v>3.56375</v>
      </c>
      <c r="C36" s="11" t="n">
        <v>3.54815</v>
      </c>
      <c r="D36" s="11" t="n">
        <v>3.51962</v>
      </c>
      <c r="E36" s="11" t="n">
        <v>3.54902</v>
      </c>
      <c r="F36" s="11" t="n">
        <v>3.56193</v>
      </c>
      <c r="G36" s="11" t="n">
        <v>3.57555</v>
      </c>
      <c r="H36" s="11" t="n">
        <v>3.5848</v>
      </c>
      <c r="I36" s="11" t="n">
        <v>3.62042</v>
      </c>
      <c r="J36" s="11" t="n">
        <v>3.67641</v>
      </c>
      <c r="K36" s="11" t="n">
        <v>3.68978</v>
      </c>
      <c r="L36" s="11" t="n">
        <v>3.62325</v>
      </c>
      <c r="M36" s="11" t="n">
        <v>3.62275</v>
      </c>
      <c r="N36" s="11" t="n">
        <v>3.61873</v>
      </c>
      <c r="O36" s="11" t="n">
        <v>3.6524</v>
      </c>
      <c r="P36" s="11" t="n">
        <v>3.69916</v>
      </c>
      <c r="Q36" s="11" t="n">
        <v>3.60059</v>
      </c>
      <c r="R36" s="11" t="n">
        <v>3.6049</v>
      </c>
      <c r="S36" s="11" t="n">
        <v>3.50545</v>
      </c>
      <c r="T36" s="11" t="n">
        <v>3.51075</v>
      </c>
      <c r="U36" s="11" t="n">
        <v>3.60781</v>
      </c>
      <c r="V36" s="11" t="n">
        <v>3.70349</v>
      </c>
      <c r="W36" s="11" t="n">
        <v>3.68498</v>
      </c>
      <c r="X36" s="11" t="n">
        <v>3.66907</v>
      </c>
      <c r="Y36" s="11" t="n">
        <v>3.56906</v>
      </c>
    </row>
    <row r="37" customFormat="false" ht="12.75" hidden="false" customHeight="false" outlineLevel="0" collapsed="false">
      <c r="A37" s="12" t="n">
        <v>31</v>
      </c>
      <c r="B37" s="11" t="n">
        <v>3.50415</v>
      </c>
      <c r="C37" s="11" t="n">
        <v>3.38748</v>
      </c>
      <c r="D37" s="11" t="n">
        <v>2.82912</v>
      </c>
      <c r="E37" s="11" t="n">
        <v>2.82912</v>
      </c>
      <c r="F37" s="11" t="n">
        <v>2.82912</v>
      </c>
      <c r="G37" s="11" t="n">
        <v>3.42474</v>
      </c>
      <c r="H37" s="11" t="n">
        <v>3.5706</v>
      </c>
      <c r="I37" s="11" t="n">
        <v>3.64536</v>
      </c>
      <c r="J37" s="11" t="n">
        <v>3.64154</v>
      </c>
      <c r="K37" s="11" t="n">
        <v>3.6895</v>
      </c>
      <c r="L37" s="11" t="n">
        <v>3.70493</v>
      </c>
      <c r="M37" s="11" t="n">
        <v>3.70016</v>
      </c>
      <c r="N37" s="11" t="n">
        <v>3.71074</v>
      </c>
      <c r="O37" s="11" t="n">
        <v>3.68389</v>
      </c>
      <c r="P37" s="11" t="n">
        <v>3.64125</v>
      </c>
      <c r="Q37" s="11" t="n">
        <v>3.60098</v>
      </c>
      <c r="R37" s="11" t="n">
        <v>3.63469</v>
      </c>
      <c r="S37" s="11" t="n">
        <v>3.63536</v>
      </c>
      <c r="T37" s="11" t="n">
        <v>3.67172</v>
      </c>
      <c r="U37" s="11" t="n">
        <v>3.5184</v>
      </c>
      <c r="V37" s="11" t="n">
        <v>3.62659</v>
      </c>
      <c r="W37" s="11" t="n">
        <v>3.53863</v>
      </c>
      <c r="X37" s="11" t="n">
        <v>3.54302</v>
      </c>
      <c r="Y37" s="11" t="n">
        <v>3.4833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68973</v>
      </c>
      <c r="C43" s="11" t="n">
        <v>3.6801</v>
      </c>
      <c r="D43" s="11" t="n">
        <v>3.58254</v>
      </c>
      <c r="E43" s="11" t="n">
        <v>3.58751</v>
      </c>
      <c r="F43" s="11" t="n">
        <v>3.58841</v>
      </c>
      <c r="G43" s="11" t="n">
        <v>3.61136</v>
      </c>
      <c r="H43" s="11" t="n">
        <v>3.59358</v>
      </c>
      <c r="I43" s="11" t="n">
        <v>3.61539</v>
      </c>
      <c r="J43" s="11" t="n">
        <v>3.7329</v>
      </c>
      <c r="K43" s="11" t="n">
        <v>3.77077</v>
      </c>
      <c r="L43" s="11" t="n">
        <v>3.77672</v>
      </c>
      <c r="M43" s="11" t="n">
        <v>3.76876</v>
      </c>
      <c r="N43" s="11" t="n">
        <v>3.74805</v>
      </c>
      <c r="O43" s="11" t="n">
        <v>3.69696</v>
      </c>
      <c r="P43" s="11" t="n">
        <v>3.65444</v>
      </c>
      <c r="Q43" s="11" t="n">
        <v>3.676</v>
      </c>
      <c r="R43" s="11" t="n">
        <v>3.60723</v>
      </c>
      <c r="S43" s="11" t="n">
        <v>3.67089</v>
      </c>
      <c r="T43" s="11" t="n">
        <v>3.76007</v>
      </c>
      <c r="U43" s="11" t="n">
        <v>3.76619</v>
      </c>
      <c r="V43" s="11" t="n">
        <v>3.76949</v>
      </c>
      <c r="W43" s="11" t="n">
        <v>3.7786</v>
      </c>
      <c r="X43" s="11" t="n">
        <v>3.77564</v>
      </c>
      <c r="Y43" s="11" t="n">
        <v>3.6818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73657</v>
      </c>
      <c r="C44" s="11" t="n">
        <v>3.71373</v>
      </c>
      <c r="D44" s="11" t="n">
        <v>3.64937</v>
      </c>
      <c r="E44" s="11" t="n">
        <v>3.65866</v>
      </c>
      <c r="F44" s="11" t="n">
        <v>3.63996</v>
      </c>
      <c r="G44" s="11" t="n">
        <v>3.66464</v>
      </c>
      <c r="H44" s="11" t="n">
        <v>3.64929</v>
      </c>
      <c r="I44" s="11" t="n">
        <v>3.70842</v>
      </c>
      <c r="J44" s="11" t="n">
        <v>3.76279</v>
      </c>
      <c r="K44" s="11" t="n">
        <v>3.76715</v>
      </c>
      <c r="L44" s="11" t="n">
        <v>3.76747</v>
      </c>
      <c r="M44" s="11" t="n">
        <v>3.77287</v>
      </c>
      <c r="N44" s="11" t="n">
        <v>3.76979</v>
      </c>
      <c r="O44" s="11" t="n">
        <v>3.75193</v>
      </c>
      <c r="P44" s="11" t="n">
        <v>3.75259</v>
      </c>
      <c r="Q44" s="11" t="n">
        <v>3.74453</v>
      </c>
      <c r="R44" s="11" t="n">
        <v>3.71374</v>
      </c>
      <c r="S44" s="11" t="n">
        <v>3.74711</v>
      </c>
      <c r="T44" s="11" t="n">
        <v>3.75616</v>
      </c>
      <c r="U44" s="11" t="n">
        <v>3.77434</v>
      </c>
      <c r="V44" s="11" t="n">
        <v>3.78193</v>
      </c>
      <c r="W44" s="11" t="n">
        <v>3.78429</v>
      </c>
      <c r="X44" s="11" t="n">
        <v>3.75786</v>
      </c>
      <c r="Y44" s="11" t="n">
        <v>3.732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71671</v>
      </c>
      <c r="C45" s="11" t="n">
        <v>3.6827</v>
      </c>
      <c r="D45" s="11" t="n">
        <v>3.64895</v>
      </c>
      <c r="E45" s="11" t="n">
        <v>3.66424</v>
      </c>
      <c r="F45" s="11" t="n">
        <v>3.64775</v>
      </c>
      <c r="G45" s="11" t="n">
        <v>3.65161</v>
      </c>
      <c r="H45" s="11" t="n">
        <v>3.70984</v>
      </c>
      <c r="I45" s="11" t="n">
        <v>3.72561</v>
      </c>
      <c r="J45" s="11" t="n">
        <v>3.74186</v>
      </c>
      <c r="K45" s="11" t="n">
        <v>3.76517</v>
      </c>
      <c r="L45" s="11" t="n">
        <v>3.76511</v>
      </c>
      <c r="M45" s="11" t="n">
        <v>3.76442</v>
      </c>
      <c r="N45" s="11" t="n">
        <v>3.76094</v>
      </c>
      <c r="O45" s="11" t="n">
        <v>3.73196</v>
      </c>
      <c r="P45" s="11" t="n">
        <v>3.73351</v>
      </c>
      <c r="Q45" s="11" t="n">
        <v>3.6992</v>
      </c>
      <c r="R45" s="11" t="n">
        <v>3.70949</v>
      </c>
      <c r="S45" s="11" t="n">
        <v>3.72914</v>
      </c>
      <c r="T45" s="11" t="n">
        <v>3.74611</v>
      </c>
      <c r="U45" s="11" t="n">
        <v>3.76308</v>
      </c>
      <c r="V45" s="11" t="n">
        <v>3.77071</v>
      </c>
      <c r="W45" s="11" t="n">
        <v>3.74883</v>
      </c>
      <c r="X45" s="11" t="n">
        <v>3.75082</v>
      </c>
      <c r="Y45" s="11" t="n">
        <v>3.720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7391</v>
      </c>
      <c r="C46" s="11" t="n">
        <v>3.72351</v>
      </c>
      <c r="D46" s="11" t="n">
        <v>3.6805</v>
      </c>
      <c r="E46" s="11" t="n">
        <v>3.70593</v>
      </c>
      <c r="F46" s="11" t="n">
        <v>3.70854</v>
      </c>
      <c r="G46" s="11" t="n">
        <v>3.74123</v>
      </c>
      <c r="H46" s="11" t="n">
        <v>3.77347</v>
      </c>
      <c r="I46" s="11" t="n">
        <v>3.79723</v>
      </c>
      <c r="J46" s="11" t="n">
        <v>3.79626</v>
      </c>
      <c r="K46" s="11" t="n">
        <v>3.79507</v>
      </c>
      <c r="L46" s="11" t="n">
        <v>3.80223</v>
      </c>
      <c r="M46" s="11" t="n">
        <v>3.80554</v>
      </c>
      <c r="N46" s="11" t="n">
        <v>3.79923</v>
      </c>
      <c r="O46" s="11" t="n">
        <v>3.8001</v>
      </c>
      <c r="P46" s="11" t="n">
        <v>3.79322</v>
      </c>
      <c r="Q46" s="11" t="n">
        <v>3.76078</v>
      </c>
      <c r="R46" s="11" t="n">
        <v>3.76971</v>
      </c>
      <c r="S46" s="11" t="n">
        <v>3.78108</v>
      </c>
      <c r="T46" s="11" t="n">
        <v>3.77693</v>
      </c>
      <c r="U46" s="11" t="n">
        <v>3.78522</v>
      </c>
      <c r="V46" s="11" t="n">
        <v>3.79182</v>
      </c>
      <c r="W46" s="11" t="n">
        <v>3.79</v>
      </c>
      <c r="X46" s="11" t="n">
        <v>3.76876</v>
      </c>
      <c r="Y46" s="11" t="n">
        <v>3.7373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7363</v>
      </c>
      <c r="C47" s="11" t="n">
        <v>3.6984</v>
      </c>
      <c r="D47" s="11" t="n">
        <v>3.64809</v>
      </c>
      <c r="E47" s="11" t="n">
        <v>3.68114</v>
      </c>
      <c r="F47" s="11" t="n">
        <v>3.66107</v>
      </c>
      <c r="G47" s="11" t="n">
        <v>3.76966</v>
      </c>
      <c r="H47" s="11" t="n">
        <v>3.78952</v>
      </c>
      <c r="I47" s="11" t="n">
        <v>3.83511</v>
      </c>
      <c r="J47" s="11" t="n">
        <v>3.83468</v>
      </c>
      <c r="K47" s="11" t="n">
        <v>3.83538</v>
      </c>
      <c r="L47" s="11" t="n">
        <v>3.83938</v>
      </c>
      <c r="M47" s="11" t="n">
        <v>3.83789</v>
      </c>
      <c r="N47" s="11" t="n">
        <v>3.83732</v>
      </c>
      <c r="O47" s="11" t="n">
        <v>3.83336</v>
      </c>
      <c r="P47" s="11" t="n">
        <v>3.82932</v>
      </c>
      <c r="Q47" s="11" t="n">
        <v>3.82059</v>
      </c>
      <c r="R47" s="11" t="n">
        <v>3.8189</v>
      </c>
      <c r="S47" s="11" t="n">
        <v>3.83083</v>
      </c>
      <c r="T47" s="11" t="n">
        <v>3.83044</v>
      </c>
      <c r="U47" s="11" t="n">
        <v>3.82233</v>
      </c>
      <c r="V47" s="11" t="n">
        <v>3.82462</v>
      </c>
      <c r="W47" s="11" t="n">
        <v>3.80554</v>
      </c>
      <c r="X47" s="11" t="n">
        <v>3.8059</v>
      </c>
      <c r="Y47" s="11" t="n">
        <v>3.7923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78739</v>
      </c>
      <c r="C48" s="11" t="n">
        <v>3.70633</v>
      </c>
      <c r="D48" s="11" t="n">
        <v>3.72662</v>
      </c>
      <c r="E48" s="11" t="n">
        <v>3.7072</v>
      </c>
      <c r="F48" s="11" t="n">
        <v>3.71971</v>
      </c>
      <c r="G48" s="11" t="n">
        <v>3.83103</v>
      </c>
      <c r="H48" s="11" t="n">
        <v>3.86001</v>
      </c>
      <c r="I48" s="11" t="n">
        <v>3.90097</v>
      </c>
      <c r="J48" s="11" t="n">
        <v>3.90185</v>
      </c>
      <c r="K48" s="11" t="n">
        <v>3.90948</v>
      </c>
      <c r="L48" s="11" t="n">
        <v>3.90901</v>
      </c>
      <c r="M48" s="11" t="n">
        <v>3.90839</v>
      </c>
      <c r="N48" s="11" t="n">
        <v>3.90628</v>
      </c>
      <c r="O48" s="11" t="n">
        <v>3.87803</v>
      </c>
      <c r="P48" s="11" t="n">
        <v>3.87422</v>
      </c>
      <c r="Q48" s="11" t="n">
        <v>3.8735</v>
      </c>
      <c r="R48" s="11" t="n">
        <v>3.88378</v>
      </c>
      <c r="S48" s="11" t="n">
        <v>3.89287</v>
      </c>
      <c r="T48" s="11" t="n">
        <v>3.88098</v>
      </c>
      <c r="U48" s="11" t="n">
        <v>3.87053</v>
      </c>
      <c r="V48" s="11" t="n">
        <v>3.8783</v>
      </c>
      <c r="W48" s="11" t="n">
        <v>3.87921</v>
      </c>
      <c r="X48" s="11" t="n">
        <v>3.8672</v>
      </c>
      <c r="Y48" s="11" t="n">
        <v>3.8567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77979</v>
      </c>
      <c r="C49" s="11" t="n">
        <v>3.73784</v>
      </c>
      <c r="D49" s="11" t="n">
        <v>3.67874</v>
      </c>
      <c r="E49" s="11" t="n">
        <v>3.67968</v>
      </c>
      <c r="F49" s="11" t="n">
        <v>3.71903</v>
      </c>
      <c r="G49" s="11" t="n">
        <v>3.75897</v>
      </c>
      <c r="H49" s="11" t="n">
        <v>3.75864</v>
      </c>
      <c r="I49" s="11" t="n">
        <v>3.80147</v>
      </c>
      <c r="J49" s="11" t="n">
        <v>3.84537</v>
      </c>
      <c r="K49" s="11" t="n">
        <v>3.86367</v>
      </c>
      <c r="L49" s="11" t="n">
        <v>3.86157</v>
      </c>
      <c r="M49" s="11" t="n">
        <v>3.86508</v>
      </c>
      <c r="N49" s="11" t="n">
        <v>3.86402</v>
      </c>
      <c r="O49" s="11" t="n">
        <v>3.85751</v>
      </c>
      <c r="P49" s="11" t="n">
        <v>3.83524</v>
      </c>
      <c r="Q49" s="11" t="n">
        <v>3.83958</v>
      </c>
      <c r="R49" s="11" t="n">
        <v>3.83789</v>
      </c>
      <c r="S49" s="11" t="n">
        <v>3.864</v>
      </c>
      <c r="T49" s="11" t="n">
        <v>3.86557</v>
      </c>
      <c r="U49" s="11" t="n">
        <v>3.85383</v>
      </c>
      <c r="V49" s="11" t="n">
        <v>3.86485</v>
      </c>
      <c r="W49" s="11" t="n">
        <v>3.84891</v>
      </c>
      <c r="X49" s="11" t="n">
        <v>3.8303</v>
      </c>
      <c r="Y49" s="11" t="n">
        <v>3.8003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75885</v>
      </c>
      <c r="C50" s="11" t="n">
        <v>3.75699</v>
      </c>
      <c r="D50" s="11" t="n">
        <v>3.67114</v>
      </c>
      <c r="E50" s="11" t="n">
        <v>3.67344</v>
      </c>
      <c r="F50" s="11" t="n">
        <v>3.68945</v>
      </c>
      <c r="G50" s="11" t="n">
        <v>3.75031</v>
      </c>
      <c r="H50" s="11" t="n">
        <v>3.79857</v>
      </c>
      <c r="I50" s="11" t="n">
        <v>3.80074</v>
      </c>
      <c r="J50" s="11" t="n">
        <v>3.83109</v>
      </c>
      <c r="K50" s="11" t="n">
        <v>3.82524</v>
      </c>
      <c r="L50" s="11" t="n">
        <v>3.82665</v>
      </c>
      <c r="M50" s="11" t="n">
        <v>3.82492</v>
      </c>
      <c r="N50" s="11" t="n">
        <v>3.82366</v>
      </c>
      <c r="O50" s="11" t="n">
        <v>3.82177</v>
      </c>
      <c r="P50" s="11" t="n">
        <v>3.81503</v>
      </c>
      <c r="Q50" s="11" t="n">
        <v>3.8069</v>
      </c>
      <c r="R50" s="11" t="n">
        <v>3.81762</v>
      </c>
      <c r="S50" s="11" t="n">
        <v>3.82798</v>
      </c>
      <c r="T50" s="11" t="n">
        <v>3.83567</v>
      </c>
      <c r="U50" s="11" t="n">
        <v>3.82973</v>
      </c>
      <c r="V50" s="11" t="n">
        <v>3.83709</v>
      </c>
      <c r="W50" s="11" t="n">
        <v>3.8233</v>
      </c>
      <c r="X50" s="11" t="n">
        <v>3.81058</v>
      </c>
      <c r="Y50" s="11" t="n">
        <v>3.7879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8254</v>
      </c>
      <c r="C51" s="11" t="n">
        <v>3.79829</v>
      </c>
      <c r="D51" s="11" t="n">
        <v>3.72252</v>
      </c>
      <c r="E51" s="11" t="n">
        <v>3.69614</v>
      </c>
      <c r="F51" s="11" t="n">
        <v>3.76282</v>
      </c>
      <c r="G51" s="11" t="n">
        <v>3.81034</v>
      </c>
      <c r="H51" s="11" t="n">
        <v>3.83262</v>
      </c>
      <c r="I51" s="11" t="n">
        <v>3.84823</v>
      </c>
      <c r="J51" s="11" t="n">
        <v>3.87924</v>
      </c>
      <c r="K51" s="11" t="n">
        <v>3.88035</v>
      </c>
      <c r="L51" s="11" t="n">
        <v>3.87767</v>
      </c>
      <c r="M51" s="11" t="n">
        <v>3.87638</v>
      </c>
      <c r="N51" s="11" t="n">
        <v>3.87485</v>
      </c>
      <c r="O51" s="11" t="n">
        <v>3.87278</v>
      </c>
      <c r="P51" s="11" t="n">
        <v>3.86362</v>
      </c>
      <c r="Q51" s="11" t="n">
        <v>3.85899</v>
      </c>
      <c r="R51" s="11" t="n">
        <v>3.85948</v>
      </c>
      <c r="S51" s="11" t="n">
        <v>3.87066</v>
      </c>
      <c r="T51" s="11" t="n">
        <v>3.88399</v>
      </c>
      <c r="U51" s="11" t="n">
        <v>3.87433</v>
      </c>
      <c r="V51" s="11" t="n">
        <v>3.88311</v>
      </c>
      <c r="W51" s="11" t="n">
        <v>3.87177</v>
      </c>
      <c r="X51" s="11" t="n">
        <v>3.85453</v>
      </c>
      <c r="Y51" s="11" t="n">
        <v>3.8451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8192</v>
      </c>
      <c r="C52" s="11" t="n">
        <v>3.79817</v>
      </c>
      <c r="D52" s="11" t="n">
        <v>3.73183</v>
      </c>
      <c r="E52" s="11" t="n">
        <v>3.68135</v>
      </c>
      <c r="F52" s="11" t="n">
        <v>3.74657</v>
      </c>
      <c r="G52" s="11" t="n">
        <v>3.79446</v>
      </c>
      <c r="H52" s="11" t="n">
        <v>3.82526</v>
      </c>
      <c r="I52" s="11" t="n">
        <v>3.86106</v>
      </c>
      <c r="J52" s="11" t="n">
        <v>3.86246</v>
      </c>
      <c r="K52" s="11" t="n">
        <v>3.87219</v>
      </c>
      <c r="L52" s="11" t="n">
        <v>3.86957</v>
      </c>
      <c r="M52" s="11" t="n">
        <v>3.85282</v>
      </c>
      <c r="N52" s="11" t="n">
        <v>3.85164</v>
      </c>
      <c r="O52" s="11" t="n">
        <v>3.85051</v>
      </c>
      <c r="P52" s="11" t="n">
        <v>3.84865</v>
      </c>
      <c r="Q52" s="11" t="n">
        <v>3.83435</v>
      </c>
      <c r="R52" s="11" t="n">
        <v>3.84923</v>
      </c>
      <c r="S52" s="11" t="n">
        <v>3.85348</v>
      </c>
      <c r="T52" s="11" t="n">
        <v>3.86456</v>
      </c>
      <c r="U52" s="11" t="n">
        <v>3.85194</v>
      </c>
      <c r="V52" s="11" t="n">
        <v>3.85401</v>
      </c>
      <c r="W52" s="11" t="n">
        <v>3.82428</v>
      </c>
      <c r="X52" s="11" t="n">
        <v>3.80287</v>
      </c>
      <c r="Y52" s="11" t="n">
        <v>3.7467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78328</v>
      </c>
      <c r="C53" s="11" t="n">
        <v>3.80403</v>
      </c>
      <c r="D53" s="11" t="n">
        <v>3.77843</v>
      </c>
      <c r="E53" s="11" t="n">
        <v>3.81051</v>
      </c>
      <c r="F53" s="11" t="n">
        <v>3.82575</v>
      </c>
      <c r="G53" s="11" t="n">
        <v>3.9123</v>
      </c>
      <c r="H53" s="11" t="n">
        <v>3.95027</v>
      </c>
      <c r="I53" s="11" t="n">
        <v>3.97889</v>
      </c>
      <c r="J53" s="11" t="n">
        <v>3.99067</v>
      </c>
      <c r="K53" s="11" t="n">
        <v>3.9636</v>
      </c>
      <c r="L53" s="11" t="n">
        <v>3.96558</v>
      </c>
      <c r="M53" s="11" t="n">
        <v>3.97012</v>
      </c>
      <c r="N53" s="11" t="n">
        <v>3.96978</v>
      </c>
      <c r="O53" s="11" t="n">
        <v>3.96696</v>
      </c>
      <c r="P53" s="11" t="n">
        <v>3.96358</v>
      </c>
      <c r="Q53" s="11" t="n">
        <v>3.95725</v>
      </c>
      <c r="R53" s="11" t="n">
        <v>3.96253</v>
      </c>
      <c r="S53" s="11" t="n">
        <v>3.97901</v>
      </c>
      <c r="T53" s="11" t="n">
        <v>3.96558</v>
      </c>
      <c r="U53" s="11" t="n">
        <v>3.93425</v>
      </c>
      <c r="V53" s="11" t="n">
        <v>3.93162</v>
      </c>
      <c r="W53" s="11" t="n">
        <v>3.86985</v>
      </c>
      <c r="X53" s="11" t="n">
        <v>3.83017</v>
      </c>
      <c r="Y53" s="11" t="n">
        <v>3.8246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88034</v>
      </c>
      <c r="C54" s="11" t="n">
        <v>3.81093</v>
      </c>
      <c r="D54" s="11" t="n">
        <v>3.81557</v>
      </c>
      <c r="E54" s="11" t="n">
        <v>3.88625</v>
      </c>
      <c r="F54" s="11" t="n">
        <v>3.90858</v>
      </c>
      <c r="G54" s="11" t="n">
        <v>3.96849</v>
      </c>
      <c r="H54" s="11" t="n">
        <v>3.99898</v>
      </c>
      <c r="I54" s="11" t="n">
        <v>4.03487</v>
      </c>
      <c r="J54" s="11" t="n">
        <v>4.03961</v>
      </c>
      <c r="K54" s="11" t="n">
        <v>4.01481</v>
      </c>
      <c r="L54" s="11" t="n">
        <v>4.02109</v>
      </c>
      <c r="M54" s="11" t="n">
        <v>4.02178</v>
      </c>
      <c r="N54" s="11" t="n">
        <v>4.0235</v>
      </c>
      <c r="O54" s="11" t="n">
        <v>4.01654</v>
      </c>
      <c r="P54" s="11" t="n">
        <v>4.01403</v>
      </c>
      <c r="Q54" s="11" t="n">
        <v>3.99304</v>
      </c>
      <c r="R54" s="11" t="n">
        <v>4.00594</v>
      </c>
      <c r="S54" s="11" t="n">
        <v>4.01214</v>
      </c>
      <c r="T54" s="11" t="n">
        <v>4.0057</v>
      </c>
      <c r="U54" s="11" t="n">
        <v>3.98234</v>
      </c>
      <c r="V54" s="11" t="n">
        <v>3.98839</v>
      </c>
      <c r="W54" s="11" t="n">
        <v>3.96595</v>
      </c>
      <c r="X54" s="11" t="n">
        <v>3.94197</v>
      </c>
      <c r="Y54" s="11" t="n">
        <v>3.9289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81386</v>
      </c>
      <c r="C55" s="11" t="n">
        <v>3.74282</v>
      </c>
      <c r="D55" s="11" t="n">
        <v>3.74302</v>
      </c>
      <c r="E55" s="11" t="n">
        <v>3.83738</v>
      </c>
      <c r="F55" s="11" t="n">
        <v>3.87608</v>
      </c>
      <c r="G55" s="11" t="n">
        <v>3.94206</v>
      </c>
      <c r="H55" s="11" t="n">
        <v>3.97053</v>
      </c>
      <c r="I55" s="11" t="n">
        <v>4.0111</v>
      </c>
      <c r="J55" s="11" t="n">
        <v>4.01676</v>
      </c>
      <c r="K55" s="11" t="n">
        <v>3.99616</v>
      </c>
      <c r="L55" s="11" t="n">
        <v>4.00049</v>
      </c>
      <c r="M55" s="11" t="n">
        <v>3.99851</v>
      </c>
      <c r="N55" s="11" t="n">
        <v>3.99378</v>
      </c>
      <c r="O55" s="11" t="n">
        <v>3.9905</v>
      </c>
      <c r="P55" s="11" t="n">
        <v>3.98117</v>
      </c>
      <c r="Q55" s="11" t="n">
        <v>3.9719</v>
      </c>
      <c r="R55" s="11" t="n">
        <v>3.98335</v>
      </c>
      <c r="S55" s="11" t="n">
        <v>3.98871</v>
      </c>
      <c r="T55" s="11" t="n">
        <v>3.98181</v>
      </c>
      <c r="U55" s="11" t="n">
        <v>3.96136</v>
      </c>
      <c r="V55" s="11" t="n">
        <v>3.97154</v>
      </c>
      <c r="W55" s="11" t="n">
        <v>3.938</v>
      </c>
      <c r="X55" s="11" t="n">
        <v>3.89899</v>
      </c>
      <c r="Y55" s="11" t="n">
        <v>3.904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84724</v>
      </c>
      <c r="C56" s="11" t="n">
        <v>3.82902</v>
      </c>
      <c r="D56" s="11" t="n">
        <v>3.82295</v>
      </c>
      <c r="E56" s="11" t="n">
        <v>3.82759</v>
      </c>
      <c r="F56" s="11" t="n">
        <v>3.84222</v>
      </c>
      <c r="G56" s="11" t="n">
        <v>3.87036</v>
      </c>
      <c r="H56" s="11" t="n">
        <v>3.88496</v>
      </c>
      <c r="I56" s="11" t="n">
        <v>3.89933</v>
      </c>
      <c r="J56" s="11" t="n">
        <v>3.918</v>
      </c>
      <c r="K56" s="11" t="n">
        <v>3.91772</v>
      </c>
      <c r="L56" s="11" t="n">
        <v>3.92105</v>
      </c>
      <c r="M56" s="11" t="n">
        <v>3.91838</v>
      </c>
      <c r="N56" s="11" t="n">
        <v>3.91279</v>
      </c>
      <c r="O56" s="11" t="n">
        <v>3.90569</v>
      </c>
      <c r="P56" s="11" t="n">
        <v>3.8959</v>
      </c>
      <c r="Q56" s="11" t="n">
        <v>3.90225</v>
      </c>
      <c r="R56" s="11" t="n">
        <v>3.89256</v>
      </c>
      <c r="S56" s="11" t="n">
        <v>3.90693</v>
      </c>
      <c r="T56" s="11" t="n">
        <v>3.90379</v>
      </c>
      <c r="U56" s="11" t="n">
        <v>3.89381</v>
      </c>
      <c r="V56" s="11" t="n">
        <v>3.89744</v>
      </c>
      <c r="W56" s="11" t="n">
        <v>3.85725</v>
      </c>
      <c r="X56" s="11" t="n">
        <v>3.83507</v>
      </c>
      <c r="Y56" s="11" t="n">
        <v>3.7931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76688</v>
      </c>
      <c r="C57" s="11" t="n">
        <v>3.74769</v>
      </c>
      <c r="D57" s="11" t="n">
        <v>3.72137</v>
      </c>
      <c r="E57" s="11" t="n">
        <v>3.7314</v>
      </c>
      <c r="F57" s="11" t="n">
        <v>3.75524</v>
      </c>
      <c r="G57" s="11" t="n">
        <v>3.78237</v>
      </c>
      <c r="H57" s="11" t="n">
        <v>3.80305</v>
      </c>
      <c r="I57" s="11" t="n">
        <v>3.81281</v>
      </c>
      <c r="J57" s="11" t="n">
        <v>3.811</v>
      </c>
      <c r="K57" s="11" t="n">
        <v>3.83818</v>
      </c>
      <c r="L57" s="11" t="n">
        <v>3.83964</v>
      </c>
      <c r="M57" s="11" t="n">
        <v>3.83607</v>
      </c>
      <c r="N57" s="11" t="n">
        <v>3.83637</v>
      </c>
      <c r="O57" s="11" t="n">
        <v>3.83359</v>
      </c>
      <c r="P57" s="11" t="n">
        <v>3.83695</v>
      </c>
      <c r="Q57" s="11" t="n">
        <v>3.83801</v>
      </c>
      <c r="R57" s="11" t="n">
        <v>3.82138</v>
      </c>
      <c r="S57" s="11" t="n">
        <v>3.82344</v>
      </c>
      <c r="T57" s="11" t="n">
        <v>3.8201</v>
      </c>
      <c r="U57" s="11" t="n">
        <v>3.80674</v>
      </c>
      <c r="V57" s="11" t="n">
        <v>3.82746</v>
      </c>
      <c r="W57" s="11" t="n">
        <v>3.79817</v>
      </c>
      <c r="X57" s="11" t="n">
        <v>3.78622</v>
      </c>
      <c r="Y57" s="11" t="n">
        <v>3.7671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739</v>
      </c>
      <c r="C58" s="11" t="n">
        <v>3.6861</v>
      </c>
      <c r="D58" s="11" t="n">
        <v>3.70417</v>
      </c>
      <c r="E58" s="11" t="n">
        <v>3.76301</v>
      </c>
      <c r="F58" s="11" t="n">
        <v>3.80913</v>
      </c>
      <c r="G58" s="11" t="n">
        <v>3.87001</v>
      </c>
      <c r="H58" s="11" t="n">
        <v>3.90659</v>
      </c>
      <c r="I58" s="11" t="n">
        <v>3.92765</v>
      </c>
      <c r="J58" s="11" t="n">
        <v>3.92993</v>
      </c>
      <c r="K58" s="11" t="n">
        <v>3.9247</v>
      </c>
      <c r="L58" s="11" t="n">
        <v>3.91375</v>
      </c>
      <c r="M58" s="11" t="n">
        <v>3.91226</v>
      </c>
      <c r="N58" s="11" t="n">
        <v>3.90914</v>
      </c>
      <c r="O58" s="11" t="n">
        <v>3.89938</v>
      </c>
      <c r="P58" s="11" t="n">
        <v>3.8906</v>
      </c>
      <c r="Q58" s="11" t="n">
        <v>3.88588</v>
      </c>
      <c r="R58" s="11" t="n">
        <v>3.89092</v>
      </c>
      <c r="S58" s="11" t="n">
        <v>3.90074</v>
      </c>
      <c r="T58" s="11" t="n">
        <v>3.89961</v>
      </c>
      <c r="U58" s="11" t="n">
        <v>3.88129</v>
      </c>
      <c r="V58" s="11" t="n">
        <v>3.85766</v>
      </c>
      <c r="W58" s="11" t="n">
        <v>3.85994</v>
      </c>
      <c r="X58" s="11" t="n">
        <v>3.84642</v>
      </c>
      <c r="Y58" s="11" t="n">
        <v>3.8484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71968</v>
      </c>
      <c r="C59" s="11" t="n">
        <v>3.67994</v>
      </c>
      <c r="D59" s="11" t="n">
        <v>3.69859</v>
      </c>
      <c r="E59" s="11" t="n">
        <v>3.74344</v>
      </c>
      <c r="F59" s="11" t="n">
        <v>3.78892</v>
      </c>
      <c r="G59" s="11" t="n">
        <v>3.87233</v>
      </c>
      <c r="H59" s="11" t="n">
        <v>3.90397</v>
      </c>
      <c r="I59" s="11" t="n">
        <v>3.92913</v>
      </c>
      <c r="J59" s="11" t="n">
        <v>3.90875</v>
      </c>
      <c r="K59" s="11" t="n">
        <v>3.90994</v>
      </c>
      <c r="L59" s="11" t="n">
        <v>3.92022</v>
      </c>
      <c r="M59" s="11" t="n">
        <v>3.92192</v>
      </c>
      <c r="N59" s="11" t="n">
        <v>3.91687</v>
      </c>
      <c r="O59" s="11" t="n">
        <v>3.91087</v>
      </c>
      <c r="P59" s="11" t="n">
        <v>3.89113</v>
      </c>
      <c r="Q59" s="11" t="n">
        <v>3.86754</v>
      </c>
      <c r="R59" s="11" t="n">
        <v>3.8768</v>
      </c>
      <c r="S59" s="11" t="n">
        <v>3.89283</v>
      </c>
      <c r="T59" s="11" t="n">
        <v>3.89744</v>
      </c>
      <c r="U59" s="11" t="n">
        <v>3.91413</v>
      </c>
      <c r="V59" s="11" t="n">
        <v>3.86448</v>
      </c>
      <c r="W59" s="11" t="n">
        <v>3.86065</v>
      </c>
      <c r="X59" s="11" t="n">
        <v>3.85707</v>
      </c>
      <c r="Y59" s="11" t="n">
        <v>3.8483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80186</v>
      </c>
      <c r="C60" s="11" t="n">
        <v>3.74133</v>
      </c>
      <c r="D60" s="11" t="n">
        <v>3.74538</v>
      </c>
      <c r="E60" s="11" t="n">
        <v>3.81288</v>
      </c>
      <c r="F60" s="11" t="n">
        <v>3.87139</v>
      </c>
      <c r="G60" s="11" t="n">
        <v>3.87745</v>
      </c>
      <c r="H60" s="11" t="n">
        <v>3.90008</v>
      </c>
      <c r="I60" s="11" t="n">
        <v>3.92148</v>
      </c>
      <c r="J60" s="11" t="n">
        <v>3.89983</v>
      </c>
      <c r="K60" s="11" t="n">
        <v>3.90409</v>
      </c>
      <c r="L60" s="11" t="n">
        <v>3.90725</v>
      </c>
      <c r="M60" s="11" t="n">
        <v>3.92356</v>
      </c>
      <c r="N60" s="11" t="n">
        <v>3.92147</v>
      </c>
      <c r="O60" s="11" t="n">
        <v>3.91697</v>
      </c>
      <c r="P60" s="11" t="n">
        <v>3.92151</v>
      </c>
      <c r="Q60" s="11" t="n">
        <v>3.91946</v>
      </c>
      <c r="R60" s="11" t="n">
        <v>3.9003</v>
      </c>
      <c r="S60" s="11" t="n">
        <v>3.9141</v>
      </c>
      <c r="T60" s="11" t="n">
        <v>3.88956</v>
      </c>
      <c r="U60" s="11" t="n">
        <v>3.9234</v>
      </c>
      <c r="V60" s="11" t="n">
        <v>3.92815</v>
      </c>
      <c r="W60" s="11" t="n">
        <v>3.90932</v>
      </c>
      <c r="X60" s="11" t="n">
        <v>3.86658</v>
      </c>
      <c r="Y60" s="11" t="n">
        <v>3.8728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77829</v>
      </c>
      <c r="C61" s="11" t="n">
        <v>3.7179</v>
      </c>
      <c r="D61" s="11" t="n">
        <v>3.74486</v>
      </c>
      <c r="E61" s="11" t="n">
        <v>3.78509</v>
      </c>
      <c r="F61" s="11" t="n">
        <v>3.86716</v>
      </c>
      <c r="G61" s="11" t="n">
        <v>3.88134</v>
      </c>
      <c r="H61" s="11" t="n">
        <v>3.91007</v>
      </c>
      <c r="I61" s="11" t="n">
        <v>3.92948</v>
      </c>
      <c r="J61" s="11" t="n">
        <v>3.90302</v>
      </c>
      <c r="K61" s="11" t="n">
        <v>3.91138</v>
      </c>
      <c r="L61" s="11" t="n">
        <v>3.91442</v>
      </c>
      <c r="M61" s="11" t="n">
        <v>3.94298</v>
      </c>
      <c r="N61" s="11" t="n">
        <v>3.92771</v>
      </c>
      <c r="O61" s="11" t="n">
        <v>3.92518</v>
      </c>
      <c r="P61" s="11" t="n">
        <v>3.92739</v>
      </c>
      <c r="Q61" s="11" t="n">
        <v>3.9139</v>
      </c>
      <c r="R61" s="11" t="n">
        <v>3.89528</v>
      </c>
      <c r="S61" s="11" t="n">
        <v>3.91284</v>
      </c>
      <c r="T61" s="11" t="n">
        <v>3.91287</v>
      </c>
      <c r="U61" s="11" t="n">
        <v>3.92134</v>
      </c>
      <c r="V61" s="11" t="n">
        <v>3.9226</v>
      </c>
      <c r="W61" s="11" t="n">
        <v>3.89199</v>
      </c>
      <c r="X61" s="11" t="n">
        <v>3.85971</v>
      </c>
      <c r="Y61" s="11" t="n">
        <v>3.8678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81197</v>
      </c>
      <c r="C62" s="11" t="n">
        <v>3.7804</v>
      </c>
      <c r="D62" s="11" t="n">
        <v>3.78421</v>
      </c>
      <c r="E62" s="11" t="n">
        <v>3.80035</v>
      </c>
      <c r="F62" s="11" t="n">
        <v>3.80516</v>
      </c>
      <c r="G62" s="11" t="n">
        <v>3.78691</v>
      </c>
      <c r="H62" s="11" t="n">
        <v>3.81632</v>
      </c>
      <c r="I62" s="11" t="n">
        <v>3.83195</v>
      </c>
      <c r="J62" s="11" t="n">
        <v>3.81551</v>
      </c>
      <c r="K62" s="11" t="n">
        <v>3.81489</v>
      </c>
      <c r="L62" s="11" t="n">
        <v>3.81619</v>
      </c>
      <c r="M62" s="11" t="n">
        <v>3.82813</v>
      </c>
      <c r="N62" s="11" t="n">
        <v>3.82601</v>
      </c>
      <c r="O62" s="11" t="n">
        <v>3.82301</v>
      </c>
      <c r="P62" s="11" t="n">
        <v>3.82165</v>
      </c>
      <c r="Q62" s="11" t="n">
        <v>3.80782</v>
      </c>
      <c r="R62" s="11" t="n">
        <v>3.81357</v>
      </c>
      <c r="S62" s="11" t="n">
        <v>3.8727</v>
      </c>
      <c r="T62" s="11" t="n">
        <v>3.94583</v>
      </c>
      <c r="U62" s="11" t="n">
        <v>3.85799</v>
      </c>
      <c r="V62" s="11" t="n">
        <v>3.865</v>
      </c>
      <c r="W62" s="11" t="n">
        <v>3.8476</v>
      </c>
      <c r="X62" s="11" t="n">
        <v>3.83264</v>
      </c>
      <c r="Y62" s="11" t="n">
        <v>3.840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72537</v>
      </c>
      <c r="C63" s="11" t="n">
        <v>3.70314</v>
      </c>
      <c r="D63" s="11" t="n">
        <v>3.69708</v>
      </c>
      <c r="E63" s="11" t="n">
        <v>3.67108</v>
      </c>
      <c r="F63" s="11" t="n">
        <v>3.7178</v>
      </c>
      <c r="G63" s="11" t="n">
        <v>3.73235</v>
      </c>
      <c r="H63" s="11" t="n">
        <v>3.74642</v>
      </c>
      <c r="I63" s="11" t="n">
        <v>3.78588</v>
      </c>
      <c r="J63" s="11" t="n">
        <v>3.82237</v>
      </c>
      <c r="K63" s="11" t="n">
        <v>3.82259</v>
      </c>
      <c r="L63" s="11" t="n">
        <v>3.79967</v>
      </c>
      <c r="M63" s="11" t="n">
        <v>3.80812</v>
      </c>
      <c r="N63" s="11" t="n">
        <v>3.81261</v>
      </c>
      <c r="O63" s="11" t="n">
        <v>3.81311</v>
      </c>
      <c r="P63" s="11" t="n">
        <v>3.81013</v>
      </c>
      <c r="Q63" s="11" t="n">
        <v>3.80596</v>
      </c>
      <c r="R63" s="11" t="n">
        <v>3.81071</v>
      </c>
      <c r="S63" s="11" t="n">
        <v>3.78258</v>
      </c>
      <c r="T63" s="11" t="n">
        <v>3.79889</v>
      </c>
      <c r="U63" s="11" t="n">
        <v>3.8158</v>
      </c>
      <c r="V63" s="11" t="n">
        <v>3.80791</v>
      </c>
      <c r="W63" s="11" t="n">
        <v>3.75568</v>
      </c>
      <c r="X63" s="11" t="n">
        <v>3.72206</v>
      </c>
      <c r="Y63" s="11" t="n">
        <v>3.7033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57913</v>
      </c>
      <c r="C64" s="11" t="n">
        <v>3.55347</v>
      </c>
      <c r="D64" s="11" t="n">
        <v>3.54035</v>
      </c>
      <c r="E64" s="11" t="n">
        <v>3.40083</v>
      </c>
      <c r="F64" s="11" t="n">
        <v>3.47776</v>
      </c>
      <c r="G64" s="11" t="n">
        <v>3.39507</v>
      </c>
      <c r="H64" s="11" t="n">
        <v>3.54281</v>
      </c>
      <c r="I64" s="11" t="n">
        <v>3.67094</v>
      </c>
      <c r="J64" s="11" t="n">
        <v>3.69261</v>
      </c>
      <c r="K64" s="11" t="n">
        <v>3.70942</v>
      </c>
      <c r="L64" s="11" t="n">
        <v>3.7138</v>
      </c>
      <c r="M64" s="11" t="n">
        <v>3.70987</v>
      </c>
      <c r="N64" s="11" t="n">
        <v>3.72654</v>
      </c>
      <c r="O64" s="11" t="n">
        <v>3.71823</v>
      </c>
      <c r="P64" s="11" t="n">
        <v>3.72028</v>
      </c>
      <c r="Q64" s="11" t="n">
        <v>3.70081</v>
      </c>
      <c r="R64" s="11" t="n">
        <v>3.71379</v>
      </c>
      <c r="S64" s="11" t="n">
        <v>3.7136</v>
      </c>
      <c r="T64" s="11" t="n">
        <v>3.72715</v>
      </c>
      <c r="U64" s="11" t="n">
        <v>3.73391</v>
      </c>
      <c r="V64" s="11" t="n">
        <v>3.71129</v>
      </c>
      <c r="W64" s="11" t="n">
        <v>3.69841</v>
      </c>
      <c r="X64" s="11" t="n">
        <v>3.68931</v>
      </c>
      <c r="Y64" s="11" t="n">
        <v>3.6160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38178</v>
      </c>
      <c r="C65" s="11" t="n">
        <v>3.38205</v>
      </c>
      <c r="D65" s="11" t="n">
        <v>3.38529</v>
      </c>
      <c r="E65" s="11" t="n">
        <v>3.39518</v>
      </c>
      <c r="F65" s="11" t="n">
        <v>3.38997</v>
      </c>
      <c r="G65" s="11" t="n">
        <v>3.40166</v>
      </c>
      <c r="H65" s="11" t="n">
        <v>3.39787</v>
      </c>
      <c r="I65" s="11" t="n">
        <v>3.40437</v>
      </c>
      <c r="J65" s="11" t="n">
        <v>3.40023</v>
      </c>
      <c r="K65" s="11" t="n">
        <v>3.38892</v>
      </c>
      <c r="L65" s="11" t="n">
        <v>3.39391</v>
      </c>
      <c r="M65" s="11" t="n">
        <v>3.71508</v>
      </c>
      <c r="N65" s="11" t="n">
        <v>3.40923</v>
      </c>
      <c r="O65" s="11" t="n">
        <v>3.4084</v>
      </c>
      <c r="P65" s="11" t="n">
        <v>3.40718</v>
      </c>
      <c r="Q65" s="11" t="n">
        <v>3.38428</v>
      </c>
      <c r="R65" s="11" t="n">
        <v>3.39605</v>
      </c>
      <c r="S65" s="11" t="n">
        <v>3.33854</v>
      </c>
      <c r="T65" s="11" t="n">
        <v>3.72363</v>
      </c>
      <c r="U65" s="11" t="n">
        <v>3.72334</v>
      </c>
      <c r="V65" s="11" t="n">
        <v>3.35345</v>
      </c>
      <c r="W65" s="11" t="n">
        <v>3.37092</v>
      </c>
      <c r="X65" s="11" t="n">
        <v>3.38014</v>
      </c>
      <c r="Y65" s="11" t="n">
        <v>3.3803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50121</v>
      </c>
      <c r="C66" s="11" t="n">
        <v>3.50077</v>
      </c>
      <c r="D66" s="11" t="n">
        <v>3.47629</v>
      </c>
      <c r="E66" s="11" t="n">
        <v>3.50363</v>
      </c>
      <c r="F66" s="11" t="n">
        <v>3.4954</v>
      </c>
      <c r="G66" s="11" t="n">
        <v>3.50925</v>
      </c>
      <c r="H66" s="11" t="n">
        <v>3.55501</v>
      </c>
      <c r="I66" s="11" t="n">
        <v>3.52152</v>
      </c>
      <c r="J66" s="11" t="n">
        <v>3.51508</v>
      </c>
      <c r="K66" s="11" t="n">
        <v>3.51167</v>
      </c>
      <c r="L66" s="11" t="n">
        <v>3.51583</v>
      </c>
      <c r="M66" s="11" t="n">
        <v>3.6256</v>
      </c>
      <c r="N66" s="11" t="n">
        <v>3.62552</v>
      </c>
      <c r="O66" s="11" t="n">
        <v>3.6255</v>
      </c>
      <c r="P66" s="11" t="n">
        <v>3.62538</v>
      </c>
      <c r="Q66" s="11" t="n">
        <v>3.48853</v>
      </c>
      <c r="R66" s="11" t="n">
        <v>3.49201</v>
      </c>
      <c r="S66" s="11" t="n">
        <v>3.5024</v>
      </c>
      <c r="T66" s="11" t="n">
        <v>3.73415</v>
      </c>
      <c r="U66" s="11" t="n">
        <v>3.66527</v>
      </c>
      <c r="V66" s="11" t="n">
        <v>3.70321</v>
      </c>
      <c r="W66" s="11" t="n">
        <v>3.51687</v>
      </c>
      <c r="X66" s="11" t="n">
        <v>3.50497</v>
      </c>
      <c r="Y66" s="11" t="n">
        <v>3.5050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53988</v>
      </c>
      <c r="C67" s="11" t="n">
        <v>3.55033</v>
      </c>
      <c r="D67" s="11" t="n">
        <v>3.61268</v>
      </c>
      <c r="E67" s="11" t="n">
        <v>3.5965</v>
      </c>
      <c r="F67" s="11" t="n">
        <v>3.59153</v>
      </c>
      <c r="G67" s="11" t="n">
        <v>3.6044</v>
      </c>
      <c r="H67" s="11" t="n">
        <v>3.61702</v>
      </c>
      <c r="I67" s="11" t="n">
        <v>3.63887</v>
      </c>
      <c r="J67" s="11" t="n">
        <v>3.74246</v>
      </c>
      <c r="K67" s="11" t="n">
        <v>3.81046</v>
      </c>
      <c r="L67" s="11" t="n">
        <v>3.82038</v>
      </c>
      <c r="M67" s="11" t="n">
        <v>3.83141</v>
      </c>
      <c r="N67" s="11" t="n">
        <v>3.8109</v>
      </c>
      <c r="O67" s="11" t="n">
        <v>3.78912</v>
      </c>
      <c r="P67" s="11" t="n">
        <v>3.75898</v>
      </c>
      <c r="Q67" s="11" t="n">
        <v>3.69756</v>
      </c>
      <c r="R67" s="11" t="n">
        <v>3.70287</v>
      </c>
      <c r="S67" s="11" t="n">
        <v>3.7448</v>
      </c>
      <c r="T67" s="11" t="n">
        <v>3.80017</v>
      </c>
      <c r="U67" s="11" t="n">
        <v>3.69392</v>
      </c>
      <c r="V67" s="11" t="n">
        <v>3.69659</v>
      </c>
      <c r="W67" s="11" t="n">
        <v>3.60331</v>
      </c>
      <c r="X67" s="11" t="n">
        <v>3.62367</v>
      </c>
      <c r="Y67" s="11" t="n">
        <v>3.5225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48775</v>
      </c>
      <c r="C68" s="11" t="n">
        <v>3.45833</v>
      </c>
      <c r="D68" s="11" t="n">
        <v>3.54471</v>
      </c>
      <c r="E68" s="11" t="n">
        <v>3.52539</v>
      </c>
      <c r="F68" s="11" t="n">
        <v>3.53509</v>
      </c>
      <c r="G68" s="11" t="n">
        <v>3.52968</v>
      </c>
      <c r="H68" s="11" t="n">
        <v>3.54361</v>
      </c>
      <c r="I68" s="11" t="n">
        <v>3.56399</v>
      </c>
      <c r="J68" s="11" t="n">
        <v>3.7144</v>
      </c>
      <c r="K68" s="11" t="n">
        <v>3.7342</v>
      </c>
      <c r="L68" s="11" t="n">
        <v>3.73495</v>
      </c>
      <c r="M68" s="11" t="n">
        <v>3.73459</v>
      </c>
      <c r="N68" s="11" t="n">
        <v>3.73459</v>
      </c>
      <c r="O68" s="11" t="n">
        <v>3.72029</v>
      </c>
      <c r="P68" s="11" t="n">
        <v>3.7195</v>
      </c>
      <c r="Q68" s="11" t="n">
        <v>3.64148</v>
      </c>
      <c r="R68" s="11" t="n">
        <v>3.71716</v>
      </c>
      <c r="S68" s="11" t="n">
        <v>3.74768</v>
      </c>
      <c r="T68" s="11" t="n">
        <v>3.77133</v>
      </c>
      <c r="U68" s="11" t="n">
        <v>3.73422</v>
      </c>
      <c r="V68" s="11" t="n">
        <v>3.70358</v>
      </c>
      <c r="W68" s="11" t="n">
        <v>3.54132</v>
      </c>
      <c r="X68" s="11" t="n">
        <v>3.53694</v>
      </c>
      <c r="Y68" s="11" t="n">
        <v>3.4741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63899</v>
      </c>
      <c r="C69" s="11" t="n">
        <v>3.63869</v>
      </c>
      <c r="D69" s="11" t="n">
        <v>3.61821</v>
      </c>
      <c r="E69" s="11" t="n">
        <v>3.63024</v>
      </c>
      <c r="F69" s="11" t="n">
        <v>3.64253</v>
      </c>
      <c r="G69" s="11" t="n">
        <v>3.65751</v>
      </c>
      <c r="H69" s="11" t="n">
        <v>3.68781</v>
      </c>
      <c r="I69" s="11" t="n">
        <v>3.7503</v>
      </c>
      <c r="J69" s="11" t="n">
        <v>3.79244</v>
      </c>
      <c r="K69" s="11" t="n">
        <v>3.81028</v>
      </c>
      <c r="L69" s="11" t="n">
        <v>3.84498</v>
      </c>
      <c r="M69" s="11" t="n">
        <v>3.86362</v>
      </c>
      <c r="N69" s="11" t="n">
        <v>3.85122</v>
      </c>
      <c r="O69" s="11" t="n">
        <v>3.85088</v>
      </c>
      <c r="P69" s="11" t="n">
        <v>3.84768</v>
      </c>
      <c r="Q69" s="11" t="n">
        <v>3.79705</v>
      </c>
      <c r="R69" s="11" t="n">
        <v>3.78887</v>
      </c>
      <c r="S69" s="11" t="n">
        <v>3.79666</v>
      </c>
      <c r="T69" s="11" t="n">
        <v>3.79634</v>
      </c>
      <c r="U69" s="11" t="n">
        <v>3.7073</v>
      </c>
      <c r="V69" s="11" t="n">
        <v>3.70734</v>
      </c>
      <c r="W69" s="11" t="n">
        <v>3.65616</v>
      </c>
      <c r="X69" s="11" t="n">
        <v>3.66557</v>
      </c>
      <c r="Y69" s="11" t="n">
        <v>3.6569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56613</v>
      </c>
      <c r="C70" s="11" t="n">
        <v>3.58186</v>
      </c>
      <c r="D70" s="11" t="n">
        <v>3.58348</v>
      </c>
      <c r="E70" s="11" t="n">
        <v>3.53163</v>
      </c>
      <c r="F70" s="11" t="n">
        <v>3.58086</v>
      </c>
      <c r="G70" s="11" t="n">
        <v>3.59533</v>
      </c>
      <c r="H70" s="11" t="n">
        <v>3.60206</v>
      </c>
      <c r="I70" s="11" t="n">
        <v>3.61349</v>
      </c>
      <c r="J70" s="11" t="n">
        <v>3.62934</v>
      </c>
      <c r="K70" s="11" t="n">
        <v>3.6312</v>
      </c>
      <c r="L70" s="11" t="n">
        <v>3.67035</v>
      </c>
      <c r="M70" s="11" t="n">
        <v>3.67925</v>
      </c>
      <c r="N70" s="11" t="n">
        <v>3.67586</v>
      </c>
      <c r="O70" s="11" t="n">
        <v>3.62596</v>
      </c>
      <c r="P70" s="11" t="n">
        <v>3.62975</v>
      </c>
      <c r="Q70" s="11" t="n">
        <v>3.60631</v>
      </c>
      <c r="R70" s="11" t="n">
        <v>3.60952</v>
      </c>
      <c r="S70" s="11" t="n">
        <v>3.61455</v>
      </c>
      <c r="T70" s="11" t="n">
        <v>3.64738</v>
      </c>
      <c r="U70" s="11" t="n">
        <v>3.6684</v>
      </c>
      <c r="V70" s="11" t="n">
        <v>3.68829</v>
      </c>
      <c r="W70" s="11" t="n">
        <v>3.69861</v>
      </c>
      <c r="X70" s="11" t="n">
        <v>3.64221</v>
      </c>
      <c r="Y70" s="11" t="n">
        <v>3.55901</v>
      </c>
    </row>
    <row r="71" customFormat="false" ht="12.75" hidden="false" customHeight="false" outlineLevel="0" collapsed="false">
      <c r="A71" s="10" t="n">
        <v>29</v>
      </c>
      <c r="B71" s="11" t="n">
        <v>3.51451</v>
      </c>
      <c r="C71" s="11" t="n">
        <v>3.51042</v>
      </c>
      <c r="D71" s="11" t="n">
        <v>3.48789</v>
      </c>
      <c r="E71" s="11" t="n">
        <v>3.46038</v>
      </c>
      <c r="F71" s="11" t="n">
        <v>3.415</v>
      </c>
      <c r="G71" s="11" t="n">
        <v>3.41592</v>
      </c>
      <c r="H71" s="11" t="n">
        <v>3.41571</v>
      </c>
      <c r="I71" s="11" t="n">
        <v>3.4249</v>
      </c>
      <c r="J71" s="11" t="n">
        <v>3.49349</v>
      </c>
      <c r="K71" s="11" t="n">
        <v>3.49889</v>
      </c>
      <c r="L71" s="11" t="n">
        <v>3.65406</v>
      </c>
      <c r="M71" s="11" t="n">
        <v>3.66686</v>
      </c>
      <c r="N71" s="11" t="n">
        <v>3.66416</v>
      </c>
      <c r="O71" s="11" t="n">
        <v>3.61284</v>
      </c>
      <c r="P71" s="11" t="n">
        <v>3.60457</v>
      </c>
      <c r="Q71" s="11" t="n">
        <v>3.49363</v>
      </c>
      <c r="R71" s="11" t="n">
        <v>3.49603</v>
      </c>
      <c r="S71" s="11" t="n">
        <v>3.49447</v>
      </c>
      <c r="T71" s="11" t="n">
        <v>3.61474</v>
      </c>
      <c r="U71" s="11" t="n">
        <v>3.62579</v>
      </c>
      <c r="V71" s="11" t="n">
        <v>3.69849</v>
      </c>
      <c r="W71" s="11" t="n">
        <v>3.71073</v>
      </c>
      <c r="X71" s="11" t="n">
        <v>3.67709</v>
      </c>
      <c r="Y71" s="11" t="n">
        <v>3.55012</v>
      </c>
    </row>
    <row r="72" customFormat="false" ht="12.75" hidden="false" customHeight="false" outlineLevel="0" collapsed="false">
      <c r="A72" s="10" t="n">
        <v>30</v>
      </c>
      <c r="B72" s="11" t="n">
        <v>3.55836</v>
      </c>
      <c r="C72" s="11" t="n">
        <v>3.54288</v>
      </c>
      <c r="D72" s="11" t="n">
        <v>3.51456</v>
      </c>
      <c r="E72" s="11" t="n">
        <v>3.54374</v>
      </c>
      <c r="F72" s="11" t="n">
        <v>3.55656</v>
      </c>
      <c r="G72" s="11" t="n">
        <v>3.57008</v>
      </c>
      <c r="H72" s="11" t="n">
        <v>3.57926</v>
      </c>
      <c r="I72" s="11" t="n">
        <v>3.61462</v>
      </c>
      <c r="J72" s="11" t="n">
        <v>3.6702</v>
      </c>
      <c r="K72" s="11" t="n">
        <v>3.68347</v>
      </c>
      <c r="L72" s="11" t="n">
        <v>3.61743</v>
      </c>
      <c r="M72" s="11" t="n">
        <v>3.61693</v>
      </c>
      <c r="N72" s="11" t="n">
        <v>3.61294</v>
      </c>
      <c r="O72" s="11" t="n">
        <v>3.64637</v>
      </c>
      <c r="P72" s="11" t="n">
        <v>3.69278</v>
      </c>
      <c r="Q72" s="11" t="n">
        <v>3.59493</v>
      </c>
      <c r="R72" s="11" t="n">
        <v>3.59922</v>
      </c>
      <c r="S72" s="11" t="n">
        <v>3.50049</v>
      </c>
      <c r="T72" s="11" t="n">
        <v>3.50575</v>
      </c>
      <c r="U72" s="11" t="n">
        <v>3.6021</v>
      </c>
      <c r="V72" s="11" t="n">
        <v>3.69708</v>
      </c>
      <c r="W72" s="11" t="n">
        <v>3.6787</v>
      </c>
      <c r="X72" s="11" t="n">
        <v>3.66291</v>
      </c>
      <c r="Y72" s="11" t="n">
        <v>3.56364</v>
      </c>
    </row>
    <row r="73" customFormat="false" ht="12.75" hidden="false" customHeight="false" outlineLevel="0" collapsed="false">
      <c r="A73" s="12" t="n">
        <v>31</v>
      </c>
      <c r="B73" s="13" t="n">
        <v>3.4992</v>
      </c>
      <c r="C73" s="13" t="n">
        <v>3.38339</v>
      </c>
      <c r="D73" s="13" t="n">
        <v>2.82912</v>
      </c>
      <c r="E73" s="13" t="n">
        <v>2.82912</v>
      </c>
      <c r="F73" s="13" t="n">
        <v>2.82912</v>
      </c>
      <c r="G73" s="13" t="n">
        <v>3.42037</v>
      </c>
      <c r="H73" s="13" t="n">
        <v>3.56517</v>
      </c>
      <c r="I73" s="13" t="n">
        <v>3.63938</v>
      </c>
      <c r="J73" s="13" t="n">
        <v>3.63558</v>
      </c>
      <c r="K73" s="13" t="n">
        <v>3.68319</v>
      </c>
      <c r="L73" s="13" t="n">
        <v>3.69851</v>
      </c>
      <c r="M73" s="13" t="n">
        <v>3.69377</v>
      </c>
      <c r="N73" s="13" t="n">
        <v>3.70428</v>
      </c>
      <c r="O73" s="13" t="n">
        <v>3.67762</v>
      </c>
      <c r="P73" s="13" t="n">
        <v>3.63529</v>
      </c>
      <c r="Q73" s="13" t="n">
        <v>3.59533</v>
      </c>
      <c r="R73" s="13" t="n">
        <v>3.62878</v>
      </c>
      <c r="S73" s="13" t="n">
        <v>3.62945</v>
      </c>
      <c r="T73" s="13" t="n">
        <v>3.66555</v>
      </c>
      <c r="U73" s="13" t="n">
        <v>3.51335</v>
      </c>
      <c r="V73" s="13" t="n">
        <v>3.62075</v>
      </c>
      <c r="W73" s="13" t="n">
        <v>3.53343</v>
      </c>
      <c r="X73" s="13" t="n">
        <v>3.53779</v>
      </c>
      <c r="Y73" s="13" t="n">
        <v>3.4785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64524</v>
      </c>
      <c r="C79" s="11" t="n">
        <v>3.63611</v>
      </c>
      <c r="D79" s="11" t="n">
        <v>3.54359</v>
      </c>
      <c r="E79" s="11" t="n">
        <v>3.54831</v>
      </c>
      <c r="F79" s="11" t="n">
        <v>3.54916</v>
      </c>
      <c r="G79" s="11" t="n">
        <v>3.57092</v>
      </c>
      <c r="H79" s="11" t="n">
        <v>3.55406</v>
      </c>
      <c r="I79" s="11" t="n">
        <v>3.57474</v>
      </c>
      <c r="J79" s="11" t="n">
        <v>3.68618</v>
      </c>
      <c r="K79" s="11" t="n">
        <v>3.72209</v>
      </c>
      <c r="L79" s="11" t="n">
        <v>3.72773</v>
      </c>
      <c r="M79" s="11" t="n">
        <v>3.72018</v>
      </c>
      <c r="N79" s="11" t="n">
        <v>3.70055</v>
      </c>
      <c r="O79" s="11" t="n">
        <v>3.6521</v>
      </c>
      <c r="P79" s="11" t="n">
        <v>3.61177</v>
      </c>
      <c r="Q79" s="11" t="n">
        <v>3.63222</v>
      </c>
      <c r="R79" s="11" t="n">
        <v>3.567</v>
      </c>
      <c r="S79" s="11" t="n">
        <v>3.62737</v>
      </c>
      <c r="T79" s="11" t="n">
        <v>3.71194</v>
      </c>
      <c r="U79" s="11" t="n">
        <v>3.71775</v>
      </c>
      <c r="V79" s="11" t="n">
        <v>3.72088</v>
      </c>
      <c r="W79" s="11" t="n">
        <v>3.72951</v>
      </c>
      <c r="X79" s="11" t="n">
        <v>3.72671</v>
      </c>
      <c r="Y79" s="11" t="n">
        <v>3.6377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68966</v>
      </c>
      <c r="C80" s="11" t="n">
        <v>3.668</v>
      </c>
      <c r="D80" s="11" t="n">
        <v>3.60697</v>
      </c>
      <c r="E80" s="11" t="n">
        <v>3.61578</v>
      </c>
      <c r="F80" s="11" t="n">
        <v>3.59804</v>
      </c>
      <c r="G80" s="11" t="n">
        <v>3.62144</v>
      </c>
      <c r="H80" s="11" t="n">
        <v>3.60689</v>
      </c>
      <c r="I80" s="11" t="n">
        <v>3.66297</v>
      </c>
      <c r="J80" s="11" t="n">
        <v>3.71453</v>
      </c>
      <c r="K80" s="11" t="n">
        <v>3.71866</v>
      </c>
      <c r="L80" s="11" t="n">
        <v>3.71896</v>
      </c>
      <c r="M80" s="11" t="n">
        <v>3.72408</v>
      </c>
      <c r="N80" s="11" t="n">
        <v>3.72116</v>
      </c>
      <c r="O80" s="11" t="n">
        <v>3.70422</v>
      </c>
      <c r="P80" s="11" t="n">
        <v>3.70485</v>
      </c>
      <c r="Q80" s="11" t="n">
        <v>3.69721</v>
      </c>
      <c r="R80" s="11" t="n">
        <v>3.66801</v>
      </c>
      <c r="S80" s="11" t="n">
        <v>3.69965</v>
      </c>
      <c r="T80" s="11" t="n">
        <v>3.70823</v>
      </c>
      <c r="U80" s="11" t="n">
        <v>3.72548</v>
      </c>
      <c r="V80" s="11" t="n">
        <v>3.73267</v>
      </c>
      <c r="W80" s="11" t="n">
        <v>3.73491</v>
      </c>
      <c r="X80" s="11" t="n">
        <v>3.70984</v>
      </c>
      <c r="Y80" s="11" t="n">
        <v>3.685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67083</v>
      </c>
      <c r="C81" s="11" t="n">
        <v>3.63857</v>
      </c>
      <c r="D81" s="11" t="n">
        <v>3.60657</v>
      </c>
      <c r="E81" s="11" t="n">
        <v>3.62107</v>
      </c>
      <c r="F81" s="11" t="n">
        <v>3.60543</v>
      </c>
      <c r="G81" s="11" t="n">
        <v>3.60909</v>
      </c>
      <c r="H81" s="11" t="n">
        <v>3.66431</v>
      </c>
      <c r="I81" s="11" t="n">
        <v>3.67927</v>
      </c>
      <c r="J81" s="11" t="n">
        <v>3.69467</v>
      </c>
      <c r="K81" s="11" t="n">
        <v>3.71678</v>
      </c>
      <c r="L81" s="11" t="n">
        <v>3.71672</v>
      </c>
      <c r="M81" s="11" t="n">
        <v>3.71607</v>
      </c>
      <c r="N81" s="11" t="n">
        <v>3.71277</v>
      </c>
      <c r="O81" s="11" t="n">
        <v>3.68528</v>
      </c>
      <c r="P81" s="11" t="n">
        <v>3.68675</v>
      </c>
      <c r="Q81" s="11" t="n">
        <v>3.65422</v>
      </c>
      <c r="R81" s="11" t="n">
        <v>3.66398</v>
      </c>
      <c r="S81" s="11" t="n">
        <v>3.68261</v>
      </c>
      <c r="T81" s="11" t="n">
        <v>3.6987</v>
      </c>
      <c r="U81" s="11" t="n">
        <v>3.7148</v>
      </c>
      <c r="V81" s="11" t="n">
        <v>3.72203</v>
      </c>
      <c r="W81" s="11" t="n">
        <v>3.70129</v>
      </c>
      <c r="X81" s="11" t="n">
        <v>3.70317</v>
      </c>
      <c r="Y81" s="11" t="n">
        <v>3.6744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69205</v>
      </c>
      <c r="C82" s="11" t="n">
        <v>3.67728</v>
      </c>
      <c r="D82" s="11" t="n">
        <v>3.63648</v>
      </c>
      <c r="E82" s="11" t="n">
        <v>3.6606</v>
      </c>
      <c r="F82" s="11" t="n">
        <v>3.66308</v>
      </c>
      <c r="G82" s="11" t="n">
        <v>3.69407</v>
      </c>
      <c r="H82" s="11" t="n">
        <v>3.72465</v>
      </c>
      <c r="I82" s="11" t="n">
        <v>3.74718</v>
      </c>
      <c r="J82" s="11" t="n">
        <v>3.74626</v>
      </c>
      <c r="K82" s="11" t="n">
        <v>3.74514</v>
      </c>
      <c r="L82" s="11" t="n">
        <v>3.75193</v>
      </c>
      <c r="M82" s="11" t="n">
        <v>3.75506</v>
      </c>
      <c r="N82" s="11" t="n">
        <v>3.74908</v>
      </c>
      <c r="O82" s="11" t="n">
        <v>3.74991</v>
      </c>
      <c r="P82" s="11" t="n">
        <v>3.74338</v>
      </c>
      <c r="Q82" s="11" t="n">
        <v>3.71262</v>
      </c>
      <c r="R82" s="11" t="n">
        <v>3.72109</v>
      </c>
      <c r="S82" s="11" t="n">
        <v>3.73186</v>
      </c>
      <c r="T82" s="11" t="n">
        <v>3.72793</v>
      </c>
      <c r="U82" s="11" t="n">
        <v>3.73579</v>
      </c>
      <c r="V82" s="11" t="n">
        <v>3.74206</v>
      </c>
      <c r="W82" s="11" t="n">
        <v>3.74032</v>
      </c>
      <c r="X82" s="11" t="n">
        <v>3.72018</v>
      </c>
      <c r="Y82" s="11" t="n">
        <v>3.6903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6894</v>
      </c>
      <c r="C83" s="11" t="n">
        <v>3.65346</v>
      </c>
      <c r="D83" s="11" t="n">
        <v>3.60575</v>
      </c>
      <c r="E83" s="11" t="n">
        <v>3.63709</v>
      </c>
      <c r="F83" s="11" t="n">
        <v>3.61807</v>
      </c>
      <c r="G83" s="11" t="n">
        <v>3.72104</v>
      </c>
      <c r="H83" s="11" t="n">
        <v>3.73987</v>
      </c>
      <c r="I83" s="11" t="n">
        <v>3.7831</v>
      </c>
      <c r="J83" s="11" t="n">
        <v>3.78269</v>
      </c>
      <c r="K83" s="11" t="n">
        <v>3.78336</v>
      </c>
      <c r="L83" s="11" t="n">
        <v>3.78716</v>
      </c>
      <c r="M83" s="11" t="n">
        <v>3.78574</v>
      </c>
      <c r="N83" s="11" t="n">
        <v>3.7852</v>
      </c>
      <c r="O83" s="11" t="n">
        <v>3.78145</v>
      </c>
      <c r="P83" s="11" t="n">
        <v>3.77761</v>
      </c>
      <c r="Q83" s="11" t="n">
        <v>3.76933</v>
      </c>
      <c r="R83" s="11" t="n">
        <v>3.76773</v>
      </c>
      <c r="S83" s="11" t="n">
        <v>3.77905</v>
      </c>
      <c r="T83" s="11" t="n">
        <v>3.77867</v>
      </c>
      <c r="U83" s="11" t="n">
        <v>3.77099</v>
      </c>
      <c r="V83" s="11" t="n">
        <v>3.77315</v>
      </c>
      <c r="W83" s="11" t="n">
        <v>3.75506</v>
      </c>
      <c r="X83" s="11" t="n">
        <v>3.75541</v>
      </c>
      <c r="Y83" s="11" t="n">
        <v>3.7425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73785</v>
      </c>
      <c r="C84" s="11" t="n">
        <v>3.66098</v>
      </c>
      <c r="D84" s="11" t="n">
        <v>3.68023</v>
      </c>
      <c r="E84" s="11" t="n">
        <v>3.66181</v>
      </c>
      <c r="F84" s="11" t="n">
        <v>3.67367</v>
      </c>
      <c r="G84" s="11" t="n">
        <v>3.77924</v>
      </c>
      <c r="H84" s="11" t="n">
        <v>3.80671</v>
      </c>
      <c r="I84" s="11" t="n">
        <v>3.84556</v>
      </c>
      <c r="J84" s="11" t="n">
        <v>3.84639</v>
      </c>
      <c r="K84" s="11" t="n">
        <v>3.85363</v>
      </c>
      <c r="L84" s="11" t="n">
        <v>3.85318</v>
      </c>
      <c r="M84" s="11" t="n">
        <v>3.8526</v>
      </c>
      <c r="N84" s="11" t="n">
        <v>3.8506</v>
      </c>
      <c r="O84" s="11" t="n">
        <v>3.82381</v>
      </c>
      <c r="P84" s="11" t="n">
        <v>3.8202</v>
      </c>
      <c r="Q84" s="11" t="n">
        <v>3.81951</v>
      </c>
      <c r="R84" s="11" t="n">
        <v>3.82926</v>
      </c>
      <c r="S84" s="11" t="n">
        <v>3.83788</v>
      </c>
      <c r="T84" s="11" t="n">
        <v>3.8266</v>
      </c>
      <c r="U84" s="11" t="n">
        <v>3.8167</v>
      </c>
      <c r="V84" s="11" t="n">
        <v>3.82406</v>
      </c>
      <c r="W84" s="11" t="n">
        <v>3.82492</v>
      </c>
      <c r="X84" s="11" t="n">
        <v>3.81354</v>
      </c>
      <c r="Y84" s="11" t="n">
        <v>3.803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73065</v>
      </c>
      <c r="C85" s="11" t="n">
        <v>3.69086</v>
      </c>
      <c r="D85" s="11" t="n">
        <v>3.63482</v>
      </c>
      <c r="E85" s="11" t="n">
        <v>3.63571</v>
      </c>
      <c r="F85" s="11" t="n">
        <v>3.67303</v>
      </c>
      <c r="G85" s="11" t="n">
        <v>3.7109</v>
      </c>
      <c r="H85" s="11" t="n">
        <v>3.71058</v>
      </c>
      <c r="I85" s="11" t="n">
        <v>3.7512</v>
      </c>
      <c r="J85" s="11" t="n">
        <v>3.79283</v>
      </c>
      <c r="K85" s="11" t="n">
        <v>3.81019</v>
      </c>
      <c r="L85" s="11" t="n">
        <v>3.80819</v>
      </c>
      <c r="M85" s="11" t="n">
        <v>3.81153</v>
      </c>
      <c r="N85" s="11" t="n">
        <v>3.81052</v>
      </c>
      <c r="O85" s="11" t="n">
        <v>3.80435</v>
      </c>
      <c r="P85" s="11" t="n">
        <v>3.78322</v>
      </c>
      <c r="Q85" s="11" t="n">
        <v>3.78734</v>
      </c>
      <c r="R85" s="11" t="n">
        <v>3.78574</v>
      </c>
      <c r="S85" s="11" t="n">
        <v>3.8105</v>
      </c>
      <c r="T85" s="11" t="n">
        <v>3.81199</v>
      </c>
      <c r="U85" s="11" t="n">
        <v>3.80086</v>
      </c>
      <c r="V85" s="11" t="n">
        <v>3.81131</v>
      </c>
      <c r="W85" s="11" t="n">
        <v>3.79619</v>
      </c>
      <c r="X85" s="11" t="n">
        <v>3.77854</v>
      </c>
      <c r="Y85" s="11" t="n">
        <v>3.7501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71078</v>
      </c>
      <c r="C86" s="11" t="n">
        <v>3.70903</v>
      </c>
      <c r="D86" s="11" t="n">
        <v>3.62761</v>
      </c>
      <c r="E86" s="11" t="n">
        <v>3.62979</v>
      </c>
      <c r="F86" s="11" t="n">
        <v>3.64498</v>
      </c>
      <c r="G86" s="11" t="n">
        <v>3.70269</v>
      </c>
      <c r="H86" s="11" t="n">
        <v>3.74845</v>
      </c>
      <c r="I86" s="11" t="n">
        <v>3.75051</v>
      </c>
      <c r="J86" s="11" t="n">
        <v>3.77929</v>
      </c>
      <c r="K86" s="11" t="n">
        <v>3.77375</v>
      </c>
      <c r="L86" s="11" t="n">
        <v>3.77509</v>
      </c>
      <c r="M86" s="11" t="n">
        <v>3.77344</v>
      </c>
      <c r="N86" s="11" t="n">
        <v>3.77225</v>
      </c>
      <c r="O86" s="11" t="n">
        <v>3.77046</v>
      </c>
      <c r="P86" s="11" t="n">
        <v>3.76406</v>
      </c>
      <c r="Q86" s="11" t="n">
        <v>3.75636</v>
      </c>
      <c r="R86" s="11" t="n">
        <v>3.76652</v>
      </c>
      <c r="S86" s="11" t="n">
        <v>3.77634</v>
      </c>
      <c r="T86" s="11" t="n">
        <v>3.78363</v>
      </c>
      <c r="U86" s="11" t="n">
        <v>3.778</v>
      </c>
      <c r="V86" s="11" t="n">
        <v>3.78498</v>
      </c>
      <c r="W86" s="11" t="n">
        <v>3.77191</v>
      </c>
      <c r="X86" s="11" t="n">
        <v>3.75985</v>
      </c>
      <c r="Y86" s="11" t="n">
        <v>3.7383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77389</v>
      </c>
      <c r="C87" s="11" t="n">
        <v>3.74818</v>
      </c>
      <c r="D87" s="11" t="n">
        <v>3.67634</v>
      </c>
      <c r="E87" s="11" t="n">
        <v>3.65132</v>
      </c>
      <c r="F87" s="11" t="n">
        <v>3.71455</v>
      </c>
      <c r="G87" s="11" t="n">
        <v>3.75961</v>
      </c>
      <c r="H87" s="11" t="n">
        <v>3.78074</v>
      </c>
      <c r="I87" s="11" t="n">
        <v>3.79555</v>
      </c>
      <c r="J87" s="11" t="n">
        <v>3.82496</v>
      </c>
      <c r="K87" s="11" t="n">
        <v>3.826</v>
      </c>
      <c r="L87" s="11" t="n">
        <v>3.82346</v>
      </c>
      <c r="M87" s="11" t="n">
        <v>3.82224</v>
      </c>
      <c r="N87" s="11" t="n">
        <v>3.82079</v>
      </c>
      <c r="O87" s="11" t="n">
        <v>3.81883</v>
      </c>
      <c r="P87" s="11" t="n">
        <v>3.81014</v>
      </c>
      <c r="Q87" s="11" t="n">
        <v>3.80575</v>
      </c>
      <c r="R87" s="11" t="n">
        <v>3.80622</v>
      </c>
      <c r="S87" s="11" t="n">
        <v>3.81682</v>
      </c>
      <c r="T87" s="11" t="n">
        <v>3.82946</v>
      </c>
      <c r="U87" s="11" t="n">
        <v>3.8203</v>
      </c>
      <c r="V87" s="11" t="n">
        <v>3.82862</v>
      </c>
      <c r="W87" s="11" t="n">
        <v>3.81787</v>
      </c>
      <c r="X87" s="11" t="n">
        <v>3.80152</v>
      </c>
      <c r="Y87" s="11" t="n">
        <v>3.7926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76802</v>
      </c>
      <c r="C88" s="11" t="n">
        <v>3.74807</v>
      </c>
      <c r="D88" s="11" t="n">
        <v>3.68516</v>
      </c>
      <c r="E88" s="11" t="n">
        <v>3.63729</v>
      </c>
      <c r="F88" s="11" t="n">
        <v>3.69914</v>
      </c>
      <c r="G88" s="11" t="n">
        <v>3.74455</v>
      </c>
      <c r="H88" s="11" t="n">
        <v>3.77376</v>
      </c>
      <c r="I88" s="11" t="n">
        <v>3.80772</v>
      </c>
      <c r="J88" s="11" t="n">
        <v>3.80904</v>
      </c>
      <c r="K88" s="11" t="n">
        <v>3.81826</v>
      </c>
      <c r="L88" s="11" t="n">
        <v>3.81578</v>
      </c>
      <c r="M88" s="11" t="n">
        <v>3.7999</v>
      </c>
      <c r="N88" s="11" t="n">
        <v>3.79878</v>
      </c>
      <c r="O88" s="11" t="n">
        <v>3.79771</v>
      </c>
      <c r="P88" s="11" t="n">
        <v>3.79595</v>
      </c>
      <c r="Q88" s="11" t="n">
        <v>3.78238</v>
      </c>
      <c r="R88" s="11" t="n">
        <v>3.7965</v>
      </c>
      <c r="S88" s="11" t="n">
        <v>3.80053</v>
      </c>
      <c r="T88" s="11" t="n">
        <v>3.81103</v>
      </c>
      <c r="U88" s="11" t="n">
        <v>3.79906</v>
      </c>
      <c r="V88" s="11" t="n">
        <v>3.80103</v>
      </c>
      <c r="W88" s="11" t="n">
        <v>3.77283</v>
      </c>
      <c r="X88" s="11" t="n">
        <v>3.75254</v>
      </c>
      <c r="Y88" s="11" t="n">
        <v>3.699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73395</v>
      </c>
      <c r="C89" s="11" t="n">
        <v>3.75363</v>
      </c>
      <c r="D89" s="11" t="n">
        <v>3.72936</v>
      </c>
      <c r="E89" s="11" t="n">
        <v>3.75978</v>
      </c>
      <c r="F89" s="11" t="n">
        <v>3.77422</v>
      </c>
      <c r="G89" s="11" t="n">
        <v>3.85631</v>
      </c>
      <c r="H89" s="11" t="n">
        <v>3.89231</v>
      </c>
      <c r="I89" s="11" t="n">
        <v>3.91945</v>
      </c>
      <c r="J89" s="11" t="n">
        <v>3.93063</v>
      </c>
      <c r="K89" s="11" t="n">
        <v>3.90495</v>
      </c>
      <c r="L89" s="11" t="n">
        <v>3.90683</v>
      </c>
      <c r="M89" s="11" t="n">
        <v>3.91114</v>
      </c>
      <c r="N89" s="11" t="n">
        <v>3.91081</v>
      </c>
      <c r="O89" s="11" t="n">
        <v>3.90814</v>
      </c>
      <c r="P89" s="11" t="n">
        <v>3.90493</v>
      </c>
      <c r="Q89" s="11" t="n">
        <v>3.89893</v>
      </c>
      <c r="R89" s="11" t="n">
        <v>3.90394</v>
      </c>
      <c r="S89" s="11" t="n">
        <v>3.91956</v>
      </c>
      <c r="T89" s="11" t="n">
        <v>3.90683</v>
      </c>
      <c r="U89" s="11" t="n">
        <v>3.87712</v>
      </c>
      <c r="V89" s="11" t="n">
        <v>3.87463</v>
      </c>
      <c r="W89" s="11" t="n">
        <v>3.81604</v>
      </c>
      <c r="X89" s="11" t="n">
        <v>3.77842</v>
      </c>
      <c r="Y89" s="11" t="n">
        <v>3.7732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82599</v>
      </c>
      <c r="C90" s="11" t="n">
        <v>3.76018</v>
      </c>
      <c r="D90" s="11" t="n">
        <v>3.76457</v>
      </c>
      <c r="E90" s="11" t="n">
        <v>3.8316</v>
      </c>
      <c r="F90" s="11" t="n">
        <v>3.85277</v>
      </c>
      <c r="G90" s="11" t="n">
        <v>3.90959</v>
      </c>
      <c r="H90" s="11" t="n">
        <v>3.9385</v>
      </c>
      <c r="I90" s="11" t="n">
        <v>3.97253</v>
      </c>
      <c r="J90" s="11" t="n">
        <v>3.97703</v>
      </c>
      <c r="K90" s="11" t="n">
        <v>3.95352</v>
      </c>
      <c r="L90" s="11" t="n">
        <v>3.95947</v>
      </c>
      <c r="M90" s="11" t="n">
        <v>3.96012</v>
      </c>
      <c r="N90" s="11" t="n">
        <v>3.96176</v>
      </c>
      <c r="O90" s="11" t="n">
        <v>3.95515</v>
      </c>
      <c r="P90" s="11" t="n">
        <v>3.95278</v>
      </c>
      <c r="Q90" s="11" t="n">
        <v>3.93287</v>
      </c>
      <c r="R90" s="11" t="n">
        <v>3.9451</v>
      </c>
      <c r="S90" s="11" t="n">
        <v>3.95098</v>
      </c>
      <c r="T90" s="11" t="n">
        <v>3.94487</v>
      </c>
      <c r="U90" s="11" t="n">
        <v>3.92272</v>
      </c>
      <c r="V90" s="11" t="n">
        <v>3.92846</v>
      </c>
      <c r="W90" s="11" t="n">
        <v>3.90718</v>
      </c>
      <c r="X90" s="11" t="n">
        <v>3.88444</v>
      </c>
      <c r="Y90" s="11" t="n">
        <v>3.8721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76295</v>
      </c>
      <c r="C91" s="11" t="n">
        <v>3.69559</v>
      </c>
      <c r="D91" s="11" t="n">
        <v>3.69577</v>
      </c>
      <c r="E91" s="11" t="n">
        <v>3.78526</v>
      </c>
      <c r="F91" s="11" t="n">
        <v>3.82195</v>
      </c>
      <c r="G91" s="11" t="n">
        <v>3.88452</v>
      </c>
      <c r="H91" s="11" t="n">
        <v>3.91152</v>
      </c>
      <c r="I91" s="11" t="n">
        <v>3.95</v>
      </c>
      <c r="J91" s="11" t="n">
        <v>3.95536</v>
      </c>
      <c r="K91" s="11" t="n">
        <v>3.93583</v>
      </c>
      <c r="L91" s="11" t="n">
        <v>3.93994</v>
      </c>
      <c r="M91" s="11" t="n">
        <v>3.93806</v>
      </c>
      <c r="N91" s="11" t="n">
        <v>3.93357</v>
      </c>
      <c r="O91" s="11" t="n">
        <v>3.93046</v>
      </c>
      <c r="P91" s="11" t="n">
        <v>3.92162</v>
      </c>
      <c r="Q91" s="11" t="n">
        <v>3.91282</v>
      </c>
      <c r="R91" s="11" t="n">
        <v>3.92368</v>
      </c>
      <c r="S91" s="11" t="n">
        <v>3.92876</v>
      </c>
      <c r="T91" s="11" t="n">
        <v>3.92222</v>
      </c>
      <c r="U91" s="11" t="n">
        <v>3.90283</v>
      </c>
      <c r="V91" s="11" t="n">
        <v>3.91248</v>
      </c>
      <c r="W91" s="11" t="n">
        <v>3.88068</v>
      </c>
      <c r="X91" s="11" t="n">
        <v>3.84368</v>
      </c>
      <c r="Y91" s="11" t="n">
        <v>3.8488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79461</v>
      </c>
      <c r="C92" s="11" t="n">
        <v>3.77733</v>
      </c>
      <c r="D92" s="11" t="n">
        <v>3.77157</v>
      </c>
      <c r="E92" s="11" t="n">
        <v>3.77597</v>
      </c>
      <c r="F92" s="11" t="n">
        <v>3.78985</v>
      </c>
      <c r="G92" s="11" t="n">
        <v>3.81653</v>
      </c>
      <c r="H92" s="11" t="n">
        <v>3.83038</v>
      </c>
      <c r="I92" s="11" t="n">
        <v>3.844</v>
      </c>
      <c r="J92" s="11" t="n">
        <v>3.86171</v>
      </c>
      <c r="K92" s="11" t="n">
        <v>3.86144</v>
      </c>
      <c r="L92" s="11" t="n">
        <v>3.8646</v>
      </c>
      <c r="M92" s="11" t="n">
        <v>3.86207</v>
      </c>
      <c r="N92" s="11" t="n">
        <v>3.85677</v>
      </c>
      <c r="O92" s="11" t="n">
        <v>3.85003</v>
      </c>
      <c r="P92" s="11" t="n">
        <v>3.84075</v>
      </c>
      <c r="Q92" s="11" t="n">
        <v>3.84678</v>
      </c>
      <c r="R92" s="11" t="n">
        <v>3.83759</v>
      </c>
      <c r="S92" s="11" t="n">
        <v>3.85122</v>
      </c>
      <c r="T92" s="11" t="n">
        <v>3.84823</v>
      </c>
      <c r="U92" s="11" t="n">
        <v>3.83877</v>
      </c>
      <c r="V92" s="11" t="n">
        <v>3.84222</v>
      </c>
      <c r="W92" s="11" t="n">
        <v>3.8041</v>
      </c>
      <c r="X92" s="11" t="n">
        <v>3.78307</v>
      </c>
      <c r="Y92" s="11" t="n">
        <v>3.743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7184</v>
      </c>
      <c r="C93" s="11" t="n">
        <v>3.7002</v>
      </c>
      <c r="D93" s="11" t="n">
        <v>3.67525</v>
      </c>
      <c r="E93" s="11" t="n">
        <v>3.68475</v>
      </c>
      <c r="F93" s="11" t="n">
        <v>3.70736</v>
      </c>
      <c r="G93" s="11" t="n">
        <v>3.73309</v>
      </c>
      <c r="H93" s="11" t="n">
        <v>3.7527</v>
      </c>
      <c r="I93" s="11" t="n">
        <v>3.76196</v>
      </c>
      <c r="J93" s="11" t="n">
        <v>3.76024</v>
      </c>
      <c r="K93" s="11" t="n">
        <v>3.78602</v>
      </c>
      <c r="L93" s="11" t="n">
        <v>3.7874</v>
      </c>
      <c r="M93" s="11" t="n">
        <v>3.78402</v>
      </c>
      <c r="N93" s="11" t="n">
        <v>3.7843</v>
      </c>
      <c r="O93" s="11" t="n">
        <v>3.78167</v>
      </c>
      <c r="P93" s="11" t="n">
        <v>3.78485</v>
      </c>
      <c r="Q93" s="11" t="n">
        <v>3.78585</v>
      </c>
      <c r="R93" s="11" t="n">
        <v>3.77008</v>
      </c>
      <c r="S93" s="11" t="n">
        <v>3.77204</v>
      </c>
      <c r="T93" s="11" t="n">
        <v>3.76887</v>
      </c>
      <c r="U93" s="11" t="n">
        <v>3.7562</v>
      </c>
      <c r="V93" s="11" t="n">
        <v>3.77585</v>
      </c>
      <c r="W93" s="11" t="n">
        <v>3.74807</v>
      </c>
      <c r="X93" s="11" t="n">
        <v>3.73674</v>
      </c>
      <c r="Y93" s="11" t="n">
        <v>3.7186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69196</v>
      </c>
      <c r="C94" s="11" t="n">
        <v>3.6418</v>
      </c>
      <c r="D94" s="11" t="n">
        <v>3.65894</v>
      </c>
      <c r="E94" s="11" t="n">
        <v>3.71474</v>
      </c>
      <c r="F94" s="11" t="n">
        <v>3.75847</v>
      </c>
      <c r="G94" s="11" t="n">
        <v>3.8162</v>
      </c>
      <c r="H94" s="11" t="n">
        <v>3.85088</v>
      </c>
      <c r="I94" s="11" t="n">
        <v>3.87086</v>
      </c>
      <c r="J94" s="11" t="n">
        <v>3.87303</v>
      </c>
      <c r="K94" s="11" t="n">
        <v>3.86807</v>
      </c>
      <c r="L94" s="11" t="n">
        <v>3.85768</v>
      </c>
      <c r="M94" s="11" t="n">
        <v>3.85626</v>
      </c>
      <c r="N94" s="11" t="n">
        <v>3.8533</v>
      </c>
      <c r="O94" s="11" t="n">
        <v>3.84405</v>
      </c>
      <c r="P94" s="11" t="n">
        <v>3.83572</v>
      </c>
      <c r="Q94" s="11" t="n">
        <v>3.83125</v>
      </c>
      <c r="R94" s="11" t="n">
        <v>3.83603</v>
      </c>
      <c r="S94" s="11" t="n">
        <v>3.84534</v>
      </c>
      <c r="T94" s="11" t="n">
        <v>3.84427</v>
      </c>
      <c r="U94" s="11" t="n">
        <v>3.8269</v>
      </c>
      <c r="V94" s="11" t="n">
        <v>3.80449</v>
      </c>
      <c r="W94" s="11" t="n">
        <v>3.80665</v>
      </c>
      <c r="X94" s="11" t="n">
        <v>3.79383</v>
      </c>
      <c r="Y94" s="11" t="n">
        <v>3.7957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67364</v>
      </c>
      <c r="C95" s="11" t="n">
        <v>3.63595</v>
      </c>
      <c r="D95" s="11" t="n">
        <v>3.65365</v>
      </c>
      <c r="E95" s="11" t="n">
        <v>3.69617</v>
      </c>
      <c r="F95" s="11" t="n">
        <v>3.73931</v>
      </c>
      <c r="G95" s="11" t="n">
        <v>3.8184</v>
      </c>
      <c r="H95" s="11" t="n">
        <v>3.8484</v>
      </c>
      <c r="I95" s="11" t="n">
        <v>3.87226</v>
      </c>
      <c r="J95" s="11" t="n">
        <v>3.85294</v>
      </c>
      <c r="K95" s="11" t="n">
        <v>3.85407</v>
      </c>
      <c r="L95" s="11" t="n">
        <v>3.86382</v>
      </c>
      <c r="M95" s="11" t="n">
        <v>3.86543</v>
      </c>
      <c r="N95" s="11" t="n">
        <v>3.86064</v>
      </c>
      <c r="O95" s="11" t="n">
        <v>3.85495</v>
      </c>
      <c r="P95" s="11" t="n">
        <v>3.83623</v>
      </c>
      <c r="Q95" s="11" t="n">
        <v>3.81386</v>
      </c>
      <c r="R95" s="11" t="n">
        <v>3.82264</v>
      </c>
      <c r="S95" s="11" t="n">
        <v>3.83784</v>
      </c>
      <c r="T95" s="11" t="n">
        <v>3.84222</v>
      </c>
      <c r="U95" s="11" t="n">
        <v>3.85804</v>
      </c>
      <c r="V95" s="11" t="n">
        <v>3.81095</v>
      </c>
      <c r="W95" s="11" t="n">
        <v>3.80732</v>
      </c>
      <c r="X95" s="11" t="n">
        <v>3.80393</v>
      </c>
      <c r="Y95" s="11" t="n">
        <v>3.7956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75157</v>
      </c>
      <c r="C96" s="11" t="n">
        <v>3.69417</v>
      </c>
      <c r="D96" s="11" t="n">
        <v>3.69802</v>
      </c>
      <c r="E96" s="11" t="n">
        <v>3.76202</v>
      </c>
      <c r="F96" s="11" t="n">
        <v>3.81751</v>
      </c>
      <c r="G96" s="11" t="n">
        <v>3.82326</v>
      </c>
      <c r="H96" s="11" t="n">
        <v>3.84471</v>
      </c>
      <c r="I96" s="11" t="n">
        <v>3.86501</v>
      </c>
      <c r="J96" s="11" t="n">
        <v>3.84448</v>
      </c>
      <c r="K96" s="11" t="n">
        <v>3.84852</v>
      </c>
      <c r="L96" s="11" t="n">
        <v>3.85151</v>
      </c>
      <c r="M96" s="11" t="n">
        <v>3.86699</v>
      </c>
      <c r="N96" s="11" t="n">
        <v>3.865</v>
      </c>
      <c r="O96" s="11" t="n">
        <v>3.86073</v>
      </c>
      <c r="P96" s="11" t="n">
        <v>3.86504</v>
      </c>
      <c r="Q96" s="11" t="n">
        <v>3.8631</v>
      </c>
      <c r="R96" s="11" t="n">
        <v>3.84492</v>
      </c>
      <c r="S96" s="11" t="n">
        <v>3.85801</v>
      </c>
      <c r="T96" s="11" t="n">
        <v>3.83474</v>
      </c>
      <c r="U96" s="11" t="n">
        <v>3.86683</v>
      </c>
      <c r="V96" s="11" t="n">
        <v>3.87134</v>
      </c>
      <c r="W96" s="11" t="n">
        <v>3.85348</v>
      </c>
      <c r="X96" s="11" t="n">
        <v>3.81295</v>
      </c>
      <c r="Y96" s="11" t="n">
        <v>3.8188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72922</v>
      </c>
      <c r="C97" s="11" t="n">
        <v>3.67195</v>
      </c>
      <c r="D97" s="11" t="n">
        <v>3.69752</v>
      </c>
      <c r="E97" s="11" t="n">
        <v>3.73567</v>
      </c>
      <c r="F97" s="11" t="n">
        <v>3.81349</v>
      </c>
      <c r="G97" s="11" t="n">
        <v>3.82694</v>
      </c>
      <c r="H97" s="11" t="n">
        <v>3.85419</v>
      </c>
      <c r="I97" s="11" t="n">
        <v>3.8726</v>
      </c>
      <c r="J97" s="11" t="n">
        <v>3.84751</v>
      </c>
      <c r="K97" s="11" t="n">
        <v>3.85543</v>
      </c>
      <c r="L97" s="11" t="n">
        <v>3.85832</v>
      </c>
      <c r="M97" s="11" t="n">
        <v>3.88539</v>
      </c>
      <c r="N97" s="11" t="n">
        <v>3.87092</v>
      </c>
      <c r="O97" s="11" t="n">
        <v>3.86852</v>
      </c>
      <c r="P97" s="11" t="n">
        <v>3.87062</v>
      </c>
      <c r="Q97" s="11" t="n">
        <v>3.85782</v>
      </c>
      <c r="R97" s="11" t="n">
        <v>3.84016</v>
      </c>
      <c r="S97" s="11" t="n">
        <v>3.85681</v>
      </c>
      <c r="T97" s="11" t="n">
        <v>3.85685</v>
      </c>
      <c r="U97" s="11" t="n">
        <v>3.86488</v>
      </c>
      <c r="V97" s="11" t="n">
        <v>3.86607</v>
      </c>
      <c r="W97" s="11" t="n">
        <v>3.83705</v>
      </c>
      <c r="X97" s="11" t="n">
        <v>3.80644</v>
      </c>
      <c r="Y97" s="11" t="n">
        <v>3.8141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76116</v>
      </c>
      <c r="C98" s="11" t="n">
        <v>3.73122</v>
      </c>
      <c r="D98" s="11" t="n">
        <v>3.73483</v>
      </c>
      <c r="E98" s="11" t="n">
        <v>3.75014</v>
      </c>
      <c r="F98" s="11" t="n">
        <v>3.7547</v>
      </c>
      <c r="G98" s="11" t="n">
        <v>3.7374</v>
      </c>
      <c r="H98" s="11" t="n">
        <v>3.76529</v>
      </c>
      <c r="I98" s="11" t="n">
        <v>3.78011</v>
      </c>
      <c r="J98" s="11" t="n">
        <v>3.76452</v>
      </c>
      <c r="K98" s="11" t="n">
        <v>3.76393</v>
      </c>
      <c r="L98" s="11" t="n">
        <v>3.76516</v>
      </c>
      <c r="M98" s="11" t="n">
        <v>3.77649</v>
      </c>
      <c r="N98" s="11" t="n">
        <v>3.77448</v>
      </c>
      <c r="O98" s="11" t="n">
        <v>3.77163</v>
      </c>
      <c r="P98" s="11" t="n">
        <v>3.77034</v>
      </c>
      <c r="Q98" s="11" t="n">
        <v>3.75723</v>
      </c>
      <c r="R98" s="11" t="n">
        <v>3.76267</v>
      </c>
      <c r="S98" s="11" t="n">
        <v>3.81875</v>
      </c>
      <c r="T98" s="11" t="n">
        <v>3.8881</v>
      </c>
      <c r="U98" s="11" t="n">
        <v>3.8048</v>
      </c>
      <c r="V98" s="11" t="n">
        <v>3.81145</v>
      </c>
      <c r="W98" s="11" t="n">
        <v>3.79495</v>
      </c>
      <c r="X98" s="11" t="n">
        <v>3.78076</v>
      </c>
      <c r="Y98" s="11" t="n">
        <v>3.7878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67903</v>
      </c>
      <c r="C99" s="11" t="n">
        <v>3.65795</v>
      </c>
      <c r="D99" s="11" t="n">
        <v>3.65221</v>
      </c>
      <c r="E99" s="11" t="n">
        <v>3.62755</v>
      </c>
      <c r="F99" s="11" t="n">
        <v>3.67186</v>
      </c>
      <c r="G99" s="11" t="n">
        <v>3.68566</v>
      </c>
      <c r="H99" s="11" t="n">
        <v>3.699</v>
      </c>
      <c r="I99" s="11" t="n">
        <v>3.73642</v>
      </c>
      <c r="J99" s="11" t="n">
        <v>3.77102</v>
      </c>
      <c r="K99" s="11" t="n">
        <v>3.77123</v>
      </c>
      <c r="L99" s="11" t="n">
        <v>3.7495</v>
      </c>
      <c r="M99" s="11" t="n">
        <v>3.75751</v>
      </c>
      <c r="N99" s="11" t="n">
        <v>3.76177</v>
      </c>
      <c r="O99" s="11" t="n">
        <v>3.76224</v>
      </c>
      <c r="P99" s="11" t="n">
        <v>3.75942</v>
      </c>
      <c r="Q99" s="11" t="n">
        <v>3.75546</v>
      </c>
      <c r="R99" s="11" t="n">
        <v>3.75997</v>
      </c>
      <c r="S99" s="11" t="n">
        <v>3.73329</v>
      </c>
      <c r="T99" s="11" t="n">
        <v>3.74876</v>
      </c>
      <c r="U99" s="11" t="n">
        <v>3.76479</v>
      </c>
      <c r="V99" s="11" t="n">
        <v>3.75731</v>
      </c>
      <c r="W99" s="11" t="n">
        <v>3.70778</v>
      </c>
      <c r="X99" s="11" t="n">
        <v>3.6759</v>
      </c>
      <c r="Y99" s="11" t="n">
        <v>3.6581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54036</v>
      </c>
      <c r="C100" s="11" t="n">
        <v>3.51603</v>
      </c>
      <c r="D100" s="11" t="n">
        <v>3.50358</v>
      </c>
      <c r="E100" s="11" t="n">
        <v>3.37128</v>
      </c>
      <c r="F100" s="11" t="n">
        <v>3.44423</v>
      </c>
      <c r="G100" s="11" t="n">
        <v>3.36581</v>
      </c>
      <c r="H100" s="11" t="n">
        <v>3.50591</v>
      </c>
      <c r="I100" s="11" t="n">
        <v>3.62742</v>
      </c>
      <c r="J100" s="11" t="n">
        <v>3.64797</v>
      </c>
      <c r="K100" s="11" t="n">
        <v>3.66392</v>
      </c>
      <c r="L100" s="11" t="n">
        <v>3.66807</v>
      </c>
      <c r="M100" s="11" t="n">
        <v>3.66434</v>
      </c>
      <c r="N100" s="11" t="n">
        <v>3.68015</v>
      </c>
      <c r="O100" s="11" t="n">
        <v>3.67226</v>
      </c>
      <c r="P100" s="11" t="n">
        <v>3.67421</v>
      </c>
      <c r="Q100" s="11" t="n">
        <v>3.65574</v>
      </c>
      <c r="R100" s="11" t="n">
        <v>3.66806</v>
      </c>
      <c r="S100" s="11" t="n">
        <v>3.66788</v>
      </c>
      <c r="T100" s="11" t="n">
        <v>3.68072</v>
      </c>
      <c r="U100" s="11" t="n">
        <v>3.68714</v>
      </c>
      <c r="V100" s="11" t="n">
        <v>3.66568</v>
      </c>
      <c r="W100" s="11" t="n">
        <v>3.65347</v>
      </c>
      <c r="X100" s="11" t="n">
        <v>3.64484</v>
      </c>
      <c r="Y100" s="11" t="n">
        <v>3.5753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35321</v>
      </c>
      <c r="C101" s="11" t="n">
        <v>3.35346</v>
      </c>
      <c r="D101" s="11" t="n">
        <v>3.35653</v>
      </c>
      <c r="E101" s="11" t="n">
        <v>3.36592</v>
      </c>
      <c r="F101" s="11" t="n">
        <v>3.36097</v>
      </c>
      <c r="G101" s="11" t="n">
        <v>3.37206</v>
      </c>
      <c r="H101" s="11" t="n">
        <v>3.36847</v>
      </c>
      <c r="I101" s="11" t="n">
        <v>3.37463</v>
      </c>
      <c r="J101" s="11" t="n">
        <v>3.3707</v>
      </c>
      <c r="K101" s="11" t="n">
        <v>3.35998</v>
      </c>
      <c r="L101" s="11" t="n">
        <v>3.36472</v>
      </c>
      <c r="M101" s="11" t="n">
        <v>3.66928</v>
      </c>
      <c r="N101" s="11" t="n">
        <v>3.37924</v>
      </c>
      <c r="O101" s="11" t="n">
        <v>3.37845</v>
      </c>
      <c r="P101" s="11" t="n">
        <v>3.37729</v>
      </c>
      <c r="Q101" s="11" t="n">
        <v>3.35558</v>
      </c>
      <c r="R101" s="11" t="n">
        <v>3.36674</v>
      </c>
      <c r="S101" s="11" t="n">
        <v>3.31221</v>
      </c>
      <c r="T101" s="11" t="n">
        <v>3.67739</v>
      </c>
      <c r="U101" s="11" t="n">
        <v>3.67711</v>
      </c>
      <c r="V101" s="11" t="n">
        <v>3.32634</v>
      </c>
      <c r="W101" s="11" t="n">
        <v>3.34291</v>
      </c>
      <c r="X101" s="11" t="n">
        <v>3.35165</v>
      </c>
      <c r="Y101" s="11" t="n">
        <v>3.351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46647</v>
      </c>
      <c r="C102" s="11" t="n">
        <v>3.46605</v>
      </c>
      <c r="D102" s="11" t="n">
        <v>3.44283</v>
      </c>
      <c r="E102" s="11" t="n">
        <v>3.46876</v>
      </c>
      <c r="F102" s="11" t="n">
        <v>3.46096</v>
      </c>
      <c r="G102" s="11" t="n">
        <v>3.47409</v>
      </c>
      <c r="H102" s="11" t="n">
        <v>3.51749</v>
      </c>
      <c r="I102" s="11" t="n">
        <v>3.48573</v>
      </c>
      <c r="J102" s="11" t="n">
        <v>3.47962</v>
      </c>
      <c r="K102" s="11" t="n">
        <v>3.47638</v>
      </c>
      <c r="L102" s="11" t="n">
        <v>3.48033</v>
      </c>
      <c r="M102" s="11" t="n">
        <v>3.58443</v>
      </c>
      <c r="N102" s="11" t="n">
        <v>3.58435</v>
      </c>
      <c r="O102" s="11" t="n">
        <v>3.58433</v>
      </c>
      <c r="P102" s="11" t="n">
        <v>3.58422</v>
      </c>
      <c r="Q102" s="11" t="n">
        <v>3.45444</v>
      </c>
      <c r="R102" s="11" t="n">
        <v>3.45774</v>
      </c>
      <c r="S102" s="11" t="n">
        <v>3.46759</v>
      </c>
      <c r="T102" s="11" t="n">
        <v>3.68736</v>
      </c>
      <c r="U102" s="11" t="n">
        <v>3.62204</v>
      </c>
      <c r="V102" s="11" t="n">
        <v>3.65802</v>
      </c>
      <c r="W102" s="11" t="n">
        <v>3.48132</v>
      </c>
      <c r="X102" s="11" t="n">
        <v>3.47003</v>
      </c>
      <c r="Y102" s="11" t="n">
        <v>3.470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50314</v>
      </c>
      <c r="C103" s="11" t="n">
        <v>3.51305</v>
      </c>
      <c r="D103" s="11" t="n">
        <v>3.57217</v>
      </c>
      <c r="E103" s="11" t="n">
        <v>3.55683</v>
      </c>
      <c r="F103" s="11" t="n">
        <v>3.55212</v>
      </c>
      <c r="G103" s="11" t="n">
        <v>3.56432</v>
      </c>
      <c r="H103" s="11" t="n">
        <v>3.57629</v>
      </c>
      <c r="I103" s="11" t="n">
        <v>3.59701</v>
      </c>
      <c r="J103" s="11" t="n">
        <v>3.69524</v>
      </c>
      <c r="K103" s="11" t="n">
        <v>3.75972</v>
      </c>
      <c r="L103" s="11" t="n">
        <v>3.76913</v>
      </c>
      <c r="M103" s="11" t="n">
        <v>3.77959</v>
      </c>
      <c r="N103" s="11" t="n">
        <v>3.76014</v>
      </c>
      <c r="O103" s="11" t="n">
        <v>3.73949</v>
      </c>
      <c r="P103" s="11" t="n">
        <v>3.71091</v>
      </c>
      <c r="Q103" s="11" t="n">
        <v>3.65266</v>
      </c>
      <c r="R103" s="11" t="n">
        <v>3.6577</v>
      </c>
      <c r="S103" s="11" t="n">
        <v>3.69746</v>
      </c>
      <c r="T103" s="11" t="n">
        <v>3.74997</v>
      </c>
      <c r="U103" s="11" t="n">
        <v>3.64922</v>
      </c>
      <c r="V103" s="11" t="n">
        <v>3.65175</v>
      </c>
      <c r="W103" s="11" t="n">
        <v>3.56329</v>
      </c>
      <c r="X103" s="11" t="n">
        <v>3.58259</v>
      </c>
      <c r="Y103" s="11" t="n">
        <v>3.4867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4537</v>
      </c>
      <c r="C104" s="11" t="n">
        <v>3.42581</v>
      </c>
      <c r="D104" s="11" t="n">
        <v>3.50771</v>
      </c>
      <c r="E104" s="11" t="n">
        <v>3.48939</v>
      </c>
      <c r="F104" s="11" t="n">
        <v>3.49859</v>
      </c>
      <c r="G104" s="11" t="n">
        <v>3.49347</v>
      </c>
      <c r="H104" s="11" t="n">
        <v>3.50667</v>
      </c>
      <c r="I104" s="11" t="n">
        <v>3.526</v>
      </c>
      <c r="J104" s="11" t="n">
        <v>3.66863</v>
      </c>
      <c r="K104" s="11" t="n">
        <v>3.68742</v>
      </c>
      <c r="L104" s="11" t="n">
        <v>3.68812</v>
      </c>
      <c r="M104" s="11" t="n">
        <v>3.68778</v>
      </c>
      <c r="N104" s="11" t="n">
        <v>3.68778</v>
      </c>
      <c r="O104" s="11" t="n">
        <v>3.67422</v>
      </c>
      <c r="P104" s="11" t="n">
        <v>3.67347</v>
      </c>
      <c r="Q104" s="11" t="n">
        <v>3.59948</v>
      </c>
      <c r="R104" s="11" t="n">
        <v>3.67125</v>
      </c>
      <c r="S104" s="11" t="n">
        <v>3.70019</v>
      </c>
      <c r="T104" s="11" t="n">
        <v>3.72262</v>
      </c>
      <c r="U104" s="11" t="n">
        <v>3.68743</v>
      </c>
      <c r="V104" s="11" t="n">
        <v>3.65837</v>
      </c>
      <c r="W104" s="11" t="n">
        <v>3.5045</v>
      </c>
      <c r="X104" s="11" t="n">
        <v>3.50035</v>
      </c>
      <c r="Y104" s="11" t="n">
        <v>3.4408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59713</v>
      </c>
      <c r="C105" s="11" t="n">
        <v>3.59684</v>
      </c>
      <c r="D105" s="11" t="n">
        <v>3.57742</v>
      </c>
      <c r="E105" s="11" t="n">
        <v>3.58882</v>
      </c>
      <c r="F105" s="11" t="n">
        <v>3.60048</v>
      </c>
      <c r="G105" s="11" t="n">
        <v>3.61469</v>
      </c>
      <c r="H105" s="11" t="n">
        <v>3.64342</v>
      </c>
      <c r="I105" s="11" t="n">
        <v>3.70268</v>
      </c>
      <c r="J105" s="11" t="n">
        <v>3.74264</v>
      </c>
      <c r="K105" s="11" t="n">
        <v>3.75956</v>
      </c>
      <c r="L105" s="11" t="n">
        <v>3.79247</v>
      </c>
      <c r="M105" s="11" t="n">
        <v>3.81014</v>
      </c>
      <c r="N105" s="11" t="n">
        <v>3.79839</v>
      </c>
      <c r="O105" s="11" t="n">
        <v>3.79805</v>
      </c>
      <c r="P105" s="11" t="n">
        <v>3.79503</v>
      </c>
      <c r="Q105" s="11" t="n">
        <v>3.74701</v>
      </c>
      <c r="R105" s="11" t="n">
        <v>3.73925</v>
      </c>
      <c r="S105" s="11" t="n">
        <v>3.74664</v>
      </c>
      <c r="T105" s="11" t="n">
        <v>3.74634</v>
      </c>
      <c r="U105" s="11" t="n">
        <v>3.66191</v>
      </c>
      <c r="V105" s="11" t="n">
        <v>3.66194</v>
      </c>
      <c r="W105" s="11" t="n">
        <v>3.6134</v>
      </c>
      <c r="X105" s="11" t="n">
        <v>3.62233</v>
      </c>
      <c r="Y105" s="11" t="n">
        <v>3.6141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52803</v>
      </c>
      <c r="C106" s="11" t="n">
        <v>3.54295</v>
      </c>
      <c r="D106" s="11" t="n">
        <v>3.54449</v>
      </c>
      <c r="E106" s="11" t="n">
        <v>3.49531</v>
      </c>
      <c r="F106" s="11" t="n">
        <v>3.542</v>
      </c>
      <c r="G106" s="11" t="n">
        <v>3.55572</v>
      </c>
      <c r="H106" s="11" t="n">
        <v>3.5621</v>
      </c>
      <c r="I106" s="11" t="n">
        <v>3.57294</v>
      </c>
      <c r="J106" s="11" t="n">
        <v>3.58797</v>
      </c>
      <c r="K106" s="11" t="n">
        <v>3.58974</v>
      </c>
      <c r="L106" s="11" t="n">
        <v>3.62687</v>
      </c>
      <c r="M106" s="11" t="n">
        <v>3.6353</v>
      </c>
      <c r="N106" s="11" t="n">
        <v>3.63209</v>
      </c>
      <c r="O106" s="11" t="n">
        <v>3.58477</v>
      </c>
      <c r="P106" s="11" t="n">
        <v>3.58836</v>
      </c>
      <c r="Q106" s="11" t="n">
        <v>3.56613</v>
      </c>
      <c r="R106" s="11" t="n">
        <v>3.56918</v>
      </c>
      <c r="S106" s="11" t="n">
        <v>3.57395</v>
      </c>
      <c r="T106" s="11" t="n">
        <v>3.60508</v>
      </c>
      <c r="U106" s="11" t="n">
        <v>3.62501</v>
      </c>
      <c r="V106" s="11" t="n">
        <v>3.64387</v>
      </c>
      <c r="W106" s="11" t="n">
        <v>3.65366</v>
      </c>
      <c r="X106" s="11" t="n">
        <v>3.60018</v>
      </c>
      <c r="Y106" s="11" t="n">
        <v>3.52127</v>
      </c>
    </row>
    <row r="107" customFormat="false" ht="12.75" hidden="false" customHeight="false" outlineLevel="0" collapsed="false">
      <c r="A107" s="10" t="n">
        <v>29</v>
      </c>
      <c r="B107" s="11" t="n">
        <v>3.47908</v>
      </c>
      <c r="C107" s="11" t="n">
        <v>3.4752</v>
      </c>
      <c r="D107" s="11" t="n">
        <v>3.45383</v>
      </c>
      <c r="E107" s="11" t="n">
        <v>3.42775</v>
      </c>
      <c r="F107" s="11" t="n">
        <v>3.38472</v>
      </c>
      <c r="G107" s="11" t="n">
        <v>3.38559</v>
      </c>
      <c r="H107" s="11" t="n">
        <v>3.38539</v>
      </c>
      <c r="I107" s="11" t="n">
        <v>3.3941</v>
      </c>
      <c r="J107" s="11" t="n">
        <v>3.45915</v>
      </c>
      <c r="K107" s="11" t="n">
        <v>3.46427</v>
      </c>
      <c r="L107" s="11" t="n">
        <v>3.61142</v>
      </c>
      <c r="M107" s="11" t="n">
        <v>3.62355</v>
      </c>
      <c r="N107" s="11" t="n">
        <v>3.62099</v>
      </c>
      <c r="O107" s="11" t="n">
        <v>3.57232</v>
      </c>
      <c r="P107" s="11" t="n">
        <v>3.56448</v>
      </c>
      <c r="Q107" s="11" t="n">
        <v>3.45928</v>
      </c>
      <c r="R107" s="11" t="n">
        <v>3.46155</v>
      </c>
      <c r="S107" s="11" t="n">
        <v>3.46007</v>
      </c>
      <c r="T107" s="11" t="n">
        <v>3.57412</v>
      </c>
      <c r="U107" s="11" t="n">
        <v>3.5846</v>
      </c>
      <c r="V107" s="11" t="n">
        <v>3.65355</v>
      </c>
      <c r="W107" s="11" t="n">
        <v>3.66515</v>
      </c>
      <c r="X107" s="11" t="n">
        <v>3.63325</v>
      </c>
      <c r="Y107" s="11" t="n">
        <v>3.51285</v>
      </c>
    </row>
    <row r="108" customFormat="false" ht="12.75" hidden="false" customHeight="false" outlineLevel="0" collapsed="false">
      <c r="A108" s="10" t="n">
        <v>30</v>
      </c>
      <c r="B108" s="11" t="n">
        <v>3.52067</v>
      </c>
      <c r="C108" s="11" t="n">
        <v>3.50598</v>
      </c>
      <c r="D108" s="11" t="n">
        <v>3.47912</v>
      </c>
      <c r="E108" s="11" t="n">
        <v>3.5068</v>
      </c>
      <c r="F108" s="11" t="n">
        <v>3.51895</v>
      </c>
      <c r="G108" s="11" t="n">
        <v>3.53178</v>
      </c>
      <c r="H108" s="11" t="n">
        <v>3.54048</v>
      </c>
      <c r="I108" s="11" t="n">
        <v>3.57401</v>
      </c>
      <c r="J108" s="11" t="n">
        <v>3.62672</v>
      </c>
      <c r="K108" s="11" t="n">
        <v>3.6393</v>
      </c>
      <c r="L108" s="11" t="n">
        <v>3.57668</v>
      </c>
      <c r="M108" s="11" t="n">
        <v>3.5762</v>
      </c>
      <c r="N108" s="11" t="n">
        <v>3.57242</v>
      </c>
      <c r="O108" s="11" t="n">
        <v>3.60412</v>
      </c>
      <c r="P108" s="11" t="n">
        <v>3.64814</v>
      </c>
      <c r="Q108" s="11" t="n">
        <v>3.55534</v>
      </c>
      <c r="R108" s="11" t="n">
        <v>3.5594</v>
      </c>
      <c r="S108" s="11" t="n">
        <v>3.46578</v>
      </c>
      <c r="T108" s="11" t="n">
        <v>3.47077</v>
      </c>
      <c r="U108" s="11" t="n">
        <v>3.56214</v>
      </c>
      <c r="V108" s="11" t="n">
        <v>3.65221</v>
      </c>
      <c r="W108" s="11" t="n">
        <v>3.63478</v>
      </c>
      <c r="X108" s="11" t="n">
        <v>3.61981</v>
      </c>
      <c r="Y108" s="11" t="n">
        <v>3.52567</v>
      </c>
    </row>
    <row r="109" customFormat="false" ht="12.75" hidden="false" customHeight="false" outlineLevel="0" collapsed="false">
      <c r="A109" s="12" t="n">
        <v>31</v>
      </c>
      <c r="B109" s="13" t="n">
        <v>3.46456</v>
      </c>
      <c r="C109" s="13" t="n">
        <v>3.35473</v>
      </c>
      <c r="D109" s="13" t="n">
        <v>2.82912</v>
      </c>
      <c r="E109" s="13" t="n">
        <v>2.82912</v>
      </c>
      <c r="F109" s="13" t="n">
        <v>2.82912</v>
      </c>
      <c r="G109" s="13" t="n">
        <v>3.38981</v>
      </c>
      <c r="H109" s="13" t="n">
        <v>3.52711</v>
      </c>
      <c r="I109" s="13" t="n">
        <v>3.59749</v>
      </c>
      <c r="J109" s="13" t="n">
        <v>3.59389</v>
      </c>
      <c r="K109" s="13" t="n">
        <v>3.63904</v>
      </c>
      <c r="L109" s="13" t="n">
        <v>3.65357</v>
      </c>
      <c r="M109" s="13" t="n">
        <v>3.64907</v>
      </c>
      <c r="N109" s="13" t="n">
        <v>3.65903</v>
      </c>
      <c r="O109" s="13" t="n">
        <v>3.63376</v>
      </c>
      <c r="P109" s="13" t="n">
        <v>3.59362</v>
      </c>
      <c r="Q109" s="13" t="n">
        <v>3.55572</v>
      </c>
      <c r="R109" s="13" t="n">
        <v>3.58744</v>
      </c>
      <c r="S109" s="13" t="n">
        <v>3.58807</v>
      </c>
      <c r="T109" s="13" t="n">
        <v>3.62231</v>
      </c>
      <c r="U109" s="13" t="n">
        <v>3.47797</v>
      </c>
      <c r="V109" s="13" t="n">
        <v>3.57982</v>
      </c>
      <c r="W109" s="13" t="n">
        <v>3.49702</v>
      </c>
      <c r="X109" s="13" t="n">
        <v>3.50115</v>
      </c>
      <c r="Y109" s="13" t="n">
        <v>3.445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61014</v>
      </c>
      <c r="C115" s="11" t="n">
        <v>3.6014</v>
      </c>
      <c r="D115" s="11" t="n">
        <v>3.51286</v>
      </c>
      <c r="E115" s="11" t="n">
        <v>3.51737</v>
      </c>
      <c r="F115" s="11" t="n">
        <v>3.51819</v>
      </c>
      <c r="G115" s="11" t="n">
        <v>3.53901</v>
      </c>
      <c r="H115" s="11" t="n">
        <v>3.52288</v>
      </c>
      <c r="I115" s="11" t="n">
        <v>3.54267</v>
      </c>
      <c r="J115" s="11" t="n">
        <v>3.64931</v>
      </c>
      <c r="K115" s="11" t="n">
        <v>3.68368</v>
      </c>
      <c r="L115" s="11" t="n">
        <v>3.68908</v>
      </c>
      <c r="M115" s="11" t="n">
        <v>3.68185</v>
      </c>
      <c r="N115" s="11" t="n">
        <v>3.66306</v>
      </c>
      <c r="O115" s="11" t="n">
        <v>3.6167</v>
      </c>
      <c r="P115" s="11" t="n">
        <v>3.57811</v>
      </c>
      <c r="Q115" s="11" t="n">
        <v>3.59768</v>
      </c>
      <c r="R115" s="11" t="n">
        <v>3.53526</v>
      </c>
      <c r="S115" s="11" t="n">
        <v>3.59304</v>
      </c>
      <c r="T115" s="11" t="n">
        <v>3.67397</v>
      </c>
      <c r="U115" s="11" t="n">
        <v>3.67953</v>
      </c>
      <c r="V115" s="11" t="n">
        <v>3.68252</v>
      </c>
      <c r="W115" s="11" t="n">
        <v>3.69078</v>
      </c>
      <c r="X115" s="11" t="n">
        <v>3.6881</v>
      </c>
      <c r="Y115" s="11" t="n">
        <v>3.6029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65264</v>
      </c>
      <c r="C116" s="11" t="n">
        <v>3.63192</v>
      </c>
      <c r="D116" s="11" t="n">
        <v>3.57351</v>
      </c>
      <c r="E116" s="11" t="n">
        <v>3.58194</v>
      </c>
      <c r="F116" s="11" t="n">
        <v>3.56497</v>
      </c>
      <c r="G116" s="11" t="n">
        <v>3.58736</v>
      </c>
      <c r="H116" s="11" t="n">
        <v>3.57343</v>
      </c>
      <c r="I116" s="11" t="n">
        <v>3.6271</v>
      </c>
      <c r="J116" s="11" t="n">
        <v>3.67644</v>
      </c>
      <c r="K116" s="11" t="n">
        <v>3.68039</v>
      </c>
      <c r="L116" s="11" t="n">
        <v>3.68069</v>
      </c>
      <c r="M116" s="11" t="n">
        <v>3.68558</v>
      </c>
      <c r="N116" s="11" t="n">
        <v>3.68279</v>
      </c>
      <c r="O116" s="11" t="n">
        <v>3.66658</v>
      </c>
      <c r="P116" s="11" t="n">
        <v>3.66718</v>
      </c>
      <c r="Q116" s="11" t="n">
        <v>3.65987</v>
      </c>
      <c r="R116" s="11" t="n">
        <v>3.63193</v>
      </c>
      <c r="S116" s="11" t="n">
        <v>3.66221</v>
      </c>
      <c r="T116" s="11" t="n">
        <v>3.67042</v>
      </c>
      <c r="U116" s="11" t="n">
        <v>3.68692</v>
      </c>
      <c r="V116" s="11" t="n">
        <v>3.6938</v>
      </c>
      <c r="W116" s="11" t="n">
        <v>3.69595</v>
      </c>
      <c r="X116" s="11" t="n">
        <v>3.67196</v>
      </c>
      <c r="Y116" s="11" t="n">
        <v>3.6488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63462</v>
      </c>
      <c r="C117" s="11" t="n">
        <v>3.60375</v>
      </c>
      <c r="D117" s="11" t="n">
        <v>3.57313</v>
      </c>
      <c r="E117" s="11" t="n">
        <v>3.587</v>
      </c>
      <c r="F117" s="11" t="n">
        <v>3.57204</v>
      </c>
      <c r="G117" s="11" t="n">
        <v>3.57554</v>
      </c>
      <c r="H117" s="11" t="n">
        <v>3.62839</v>
      </c>
      <c r="I117" s="11" t="n">
        <v>3.6427</v>
      </c>
      <c r="J117" s="11" t="n">
        <v>3.65744</v>
      </c>
      <c r="K117" s="11" t="n">
        <v>3.6786</v>
      </c>
      <c r="L117" s="11" t="n">
        <v>3.67854</v>
      </c>
      <c r="M117" s="11" t="n">
        <v>3.67792</v>
      </c>
      <c r="N117" s="11" t="n">
        <v>3.67476</v>
      </c>
      <c r="O117" s="11" t="n">
        <v>3.64846</v>
      </c>
      <c r="P117" s="11" t="n">
        <v>3.64986</v>
      </c>
      <c r="Q117" s="11" t="n">
        <v>3.61873</v>
      </c>
      <c r="R117" s="11" t="n">
        <v>3.62807</v>
      </c>
      <c r="S117" s="11" t="n">
        <v>3.6459</v>
      </c>
      <c r="T117" s="11" t="n">
        <v>3.6613</v>
      </c>
      <c r="U117" s="11" t="n">
        <v>3.67671</v>
      </c>
      <c r="V117" s="11" t="n">
        <v>3.68363</v>
      </c>
      <c r="W117" s="11" t="n">
        <v>3.66377</v>
      </c>
      <c r="X117" s="11" t="n">
        <v>3.66558</v>
      </c>
      <c r="Y117" s="11" t="n">
        <v>3.6380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65494</v>
      </c>
      <c r="C118" s="11" t="n">
        <v>3.6408</v>
      </c>
      <c r="D118" s="11" t="n">
        <v>3.60176</v>
      </c>
      <c r="E118" s="11" t="n">
        <v>3.62484</v>
      </c>
      <c r="F118" s="11" t="n">
        <v>3.6272</v>
      </c>
      <c r="G118" s="11" t="n">
        <v>3.65687</v>
      </c>
      <c r="H118" s="11" t="n">
        <v>3.68613</v>
      </c>
      <c r="I118" s="11" t="n">
        <v>3.70769</v>
      </c>
      <c r="J118" s="11" t="n">
        <v>3.70681</v>
      </c>
      <c r="K118" s="11" t="n">
        <v>3.70574</v>
      </c>
      <c r="L118" s="11" t="n">
        <v>3.71223</v>
      </c>
      <c r="M118" s="11" t="n">
        <v>3.71524</v>
      </c>
      <c r="N118" s="11" t="n">
        <v>3.70951</v>
      </c>
      <c r="O118" s="11" t="n">
        <v>3.7103</v>
      </c>
      <c r="P118" s="11" t="n">
        <v>3.70406</v>
      </c>
      <c r="Q118" s="11" t="n">
        <v>3.67461</v>
      </c>
      <c r="R118" s="11" t="n">
        <v>3.68272</v>
      </c>
      <c r="S118" s="11" t="n">
        <v>3.69303</v>
      </c>
      <c r="T118" s="11" t="n">
        <v>3.68927</v>
      </c>
      <c r="U118" s="11" t="n">
        <v>3.6968</v>
      </c>
      <c r="V118" s="11" t="n">
        <v>3.70279</v>
      </c>
      <c r="W118" s="11" t="n">
        <v>3.70113</v>
      </c>
      <c r="X118" s="11" t="n">
        <v>3.68185</v>
      </c>
      <c r="Y118" s="11" t="n">
        <v>3.6533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6524</v>
      </c>
      <c r="C119" s="11" t="n">
        <v>3.618</v>
      </c>
      <c r="D119" s="11" t="n">
        <v>3.57235</v>
      </c>
      <c r="E119" s="11" t="n">
        <v>3.60234</v>
      </c>
      <c r="F119" s="11" t="n">
        <v>3.58413</v>
      </c>
      <c r="G119" s="11" t="n">
        <v>3.68268</v>
      </c>
      <c r="H119" s="11" t="n">
        <v>3.70069</v>
      </c>
      <c r="I119" s="11" t="n">
        <v>3.74207</v>
      </c>
      <c r="J119" s="11" t="n">
        <v>3.74168</v>
      </c>
      <c r="K119" s="11" t="n">
        <v>3.74231</v>
      </c>
      <c r="L119" s="11" t="n">
        <v>3.74595</v>
      </c>
      <c r="M119" s="11" t="n">
        <v>3.74459</v>
      </c>
      <c r="N119" s="11" t="n">
        <v>3.74408</v>
      </c>
      <c r="O119" s="11" t="n">
        <v>3.74048</v>
      </c>
      <c r="P119" s="11" t="n">
        <v>3.73682</v>
      </c>
      <c r="Q119" s="11" t="n">
        <v>3.72889</v>
      </c>
      <c r="R119" s="11" t="n">
        <v>3.72736</v>
      </c>
      <c r="S119" s="11" t="n">
        <v>3.73819</v>
      </c>
      <c r="T119" s="11" t="n">
        <v>3.73783</v>
      </c>
      <c r="U119" s="11" t="n">
        <v>3.73048</v>
      </c>
      <c r="V119" s="11" t="n">
        <v>3.73255</v>
      </c>
      <c r="W119" s="11" t="n">
        <v>3.71524</v>
      </c>
      <c r="X119" s="11" t="n">
        <v>3.71556</v>
      </c>
      <c r="Y119" s="11" t="n">
        <v>3.7032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69876</v>
      </c>
      <c r="C120" s="11" t="n">
        <v>3.6252</v>
      </c>
      <c r="D120" s="11" t="n">
        <v>3.64362</v>
      </c>
      <c r="E120" s="11" t="n">
        <v>3.62599</v>
      </c>
      <c r="F120" s="11" t="n">
        <v>3.63734</v>
      </c>
      <c r="G120" s="11" t="n">
        <v>3.73837</v>
      </c>
      <c r="H120" s="11" t="n">
        <v>3.76466</v>
      </c>
      <c r="I120" s="11" t="n">
        <v>3.80184</v>
      </c>
      <c r="J120" s="11" t="n">
        <v>3.80263</v>
      </c>
      <c r="K120" s="11" t="n">
        <v>3.80957</v>
      </c>
      <c r="L120" s="11" t="n">
        <v>3.80913</v>
      </c>
      <c r="M120" s="11" t="n">
        <v>3.80857</v>
      </c>
      <c r="N120" s="11" t="n">
        <v>3.80666</v>
      </c>
      <c r="O120" s="11" t="n">
        <v>3.78102</v>
      </c>
      <c r="P120" s="11" t="n">
        <v>3.77757</v>
      </c>
      <c r="Q120" s="11" t="n">
        <v>3.77691</v>
      </c>
      <c r="R120" s="11" t="n">
        <v>3.78624</v>
      </c>
      <c r="S120" s="11" t="n">
        <v>3.79449</v>
      </c>
      <c r="T120" s="11" t="n">
        <v>3.7837</v>
      </c>
      <c r="U120" s="11" t="n">
        <v>3.77422</v>
      </c>
      <c r="V120" s="11" t="n">
        <v>3.78127</v>
      </c>
      <c r="W120" s="11" t="n">
        <v>3.78209</v>
      </c>
      <c r="X120" s="11" t="n">
        <v>3.77119</v>
      </c>
      <c r="Y120" s="11" t="n">
        <v>3.7616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69187</v>
      </c>
      <c r="C121" s="11" t="n">
        <v>3.65379</v>
      </c>
      <c r="D121" s="11" t="n">
        <v>3.60016</v>
      </c>
      <c r="E121" s="11" t="n">
        <v>3.60102</v>
      </c>
      <c r="F121" s="11" t="n">
        <v>3.63673</v>
      </c>
      <c r="G121" s="11" t="n">
        <v>3.67297</v>
      </c>
      <c r="H121" s="11" t="n">
        <v>3.67267</v>
      </c>
      <c r="I121" s="11" t="n">
        <v>3.71154</v>
      </c>
      <c r="J121" s="11" t="n">
        <v>3.75138</v>
      </c>
      <c r="K121" s="11" t="n">
        <v>3.76799</v>
      </c>
      <c r="L121" s="11" t="n">
        <v>3.76608</v>
      </c>
      <c r="M121" s="11" t="n">
        <v>3.76927</v>
      </c>
      <c r="N121" s="11" t="n">
        <v>3.76831</v>
      </c>
      <c r="O121" s="11" t="n">
        <v>3.7624</v>
      </c>
      <c r="P121" s="11" t="n">
        <v>3.74218</v>
      </c>
      <c r="Q121" s="11" t="n">
        <v>3.74613</v>
      </c>
      <c r="R121" s="11" t="n">
        <v>3.74459</v>
      </c>
      <c r="S121" s="11" t="n">
        <v>3.76829</v>
      </c>
      <c r="T121" s="11" t="n">
        <v>3.76971</v>
      </c>
      <c r="U121" s="11" t="n">
        <v>3.75906</v>
      </c>
      <c r="V121" s="11" t="n">
        <v>3.76906</v>
      </c>
      <c r="W121" s="11" t="n">
        <v>3.75459</v>
      </c>
      <c r="X121" s="11" t="n">
        <v>3.7377</v>
      </c>
      <c r="Y121" s="11" t="n">
        <v>3.7105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67286</v>
      </c>
      <c r="C122" s="11" t="n">
        <v>3.67118</v>
      </c>
      <c r="D122" s="11" t="n">
        <v>3.59326</v>
      </c>
      <c r="E122" s="11" t="n">
        <v>3.59535</v>
      </c>
      <c r="F122" s="11" t="n">
        <v>3.60988</v>
      </c>
      <c r="G122" s="11" t="n">
        <v>3.66511</v>
      </c>
      <c r="H122" s="11" t="n">
        <v>3.70891</v>
      </c>
      <c r="I122" s="11" t="n">
        <v>3.71088</v>
      </c>
      <c r="J122" s="11" t="n">
        <v>3.73842</v>
      </c>
      <c r="K122" s="11" t="n">
        <v>3.73312</v>
      </c>
      <c r="L122" s="11" t="n">
        <v>3.7344</v>
      </c>
      <c r="M122" s="11" t="n">
        <v>3.73282</v>
      </c>
      <c r="N122" s="11" t="n">
        <v>3.73168</v>
      </c>
      <c r="O122" s="11" t="n">
        <v>3.72997</v>
      </c>
      <c r="P122" s="11" t="n">
        <v>3.72385</v>
      </c>
      <c r="Q122" s="11" t="n">
        <v>3.71647</v>
      </c>
      <c r="R122" s="11" t="n">
        <v>3.7262</v>
      </c>
      <c r="S122" s="11" t="n">
        <v>3.7356</v>
      </c>
      <c r="T122" s="11" t="n">
        <v>3.74258</v>
      </c>
      <c r="U122" s="11" t="n">
        <v>3.73719</v>
      </c>
      <c r="V122" s="11" t="n">
        <v>3.74386</v>
      </c>
      <c r="W122" s="11" t="n">
        <v>3.73135</v>
      </c>
      <c r="X122" s="11" t="n">
        <v>3.71981</v>
      </c>
      <c r="Y122" s="11" t="n">
        <v>3.6992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73325</v>
      </c>
      <c r="C123" s="11" t="n">
        <v>3.70865</v>
      </c>
      <c r="D123" s="11" t="n">
        <v>3.6399</v>
      </c>
      <c r="E123" s="11" t="n">
        <v>3.61595</v>
      </c>
      <c r="F123" s="11" t="n">
        <v>3.67646</v>
      </c>
      <c r="G123" s="11" t="n">
        <v>3.71959</v>
      </c>
      <c r="H123" s="11" t="n">
        <v>3.73981</v>
      </c>
      <c r="I123" s="11" t="n">
        <v>3.75398</v>
      </c>
      <c r="J123" s="11" t="n">
        <v>3.78212</v>
      </c>
      <c r="K123" s="11" t="n">
        <v>3.78313</v>
      </c>
      <c r="L123" s="11" t="n">
        <v>3.78069</v>
      </c>
      <c r="M123" s="11" t="n">
        <v>3.77952</v>
      </c>
      <c r="N123" s="11" t="n">
        <v>3.77814</v>
      </c>
      <c r="O123" s="11" t="n">
        <v>3.77626</v>
      </c>
      <c r="P123" s="11" t="n">
        <v>3.76794</v>
      </c>
      <c r="Q123" s="11" t="n">
        <v>3.76374</v>
      </c>
      <c r="R123" s="11" t="n">
        <v>3.76419</v>
      </c>
      <c r="S123" s="11" t="n">
        <v>3.77433</v>
      </c>
      <c r="T123" s="11" t="n">
        <v>3.78643</v>
      </c>
      <c r="U123" s="11" t="n">
        <v>3.77766</v>
      </c>
      <c r="V123" s="11" t="n">
        <v>3.78563</v>
      </c>
      <c r="W123" s="11" t="n">
        <v>3.77534</v>
      </c>
      <c r="X123" s="11" t="n">
        <v>3.7597</v>
      </c>
      <c r="Y123" s="11" t="n">
        <v>3.7512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72763</v>
      </c>
      <c r="C124" s="11" t="n">
        <v>3.70855</v>
      </c>
      <c r="D124" s="11" t="n">
        <v>3.64834</v>
      </c>
      <c r="E124" s="11" t="n">
        <v>3.60253</v>
      </c>
      <c r="F124" s="11" t="n">
        <v>3.66172</v>
      </c>
      <c r="G124" s="11" t="n">
        <v>3.70518</v>
      </c>
      <c r="H124" s="11" t="n">
        <v>3.73313</v>
      </c>
      <c r="I124" s="11" t="n">
        <v>3.76562</v>
      </c>
      <c r="J124" s="11" t="n">
        <v>3.76689</v>
      </c>
      <c r="K124" s="11" t="n">
        <v>3.77572</v>
      </c>
      <c r="L124" s="11" t="n">
        <v>3.77334</v>
      </c>
      <c r="M124" s="11" t="n">
        <v>3.75814</v>
      </c>
      <c r="N124" s="11" t="n">
        <v>3.75707</v>
      </c>
      <c r="O124" s="11" t="n">
        <v>3.75605</v>
      </c>
      <c r="P124" s="11" t="n">
        <v>3.75436</v>
      </c>
      <c r="Q124" s="11" t="n">
        <v>3.74138</v>
      </c>
      <c r="R124" s="11" t="n">
        <v>3.75489</v>
      </c>
      <c r="S124" s="11" t="n">
        <v>3.75874</v>
      </c>
      <c r="T124" s="11" t="n">
        <v>3.76879</v>
      </c>
      <c r="U124" s="11" t="n">
        <v>3.75734</v>
      </c>
      <c r="V124" s="11" t="n">
        <v>3.75922</v>
      </c>
      <c r="W124" s="11" t="n">
        <v>3.73224</v>
      </c>
      <c r="X124" s="11" t="n">
        <v>3.71282</v>
      </c>
      <c r="Y124" s="11" t="n">
        <v>3.6618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69503</v>
      </c>
      <c r="C125" s="11" t="n">
        <v>3.71386</v>
      </c>
      <c r="D125" s="11" t="n">
        <v>3.69063</v>
      </c>
      <c r="E125" s="11" t="n">
        <v>3.71975</v>
      </c>
      <c r="F125" s="11" t="n">
        <v>3.73357</v>
      </c>
      <c r="G125" s="11" t="n">
        <v>3.81212</v>
      </c>
      <c r="H125" s="11" t="n">
        <v>3.84658</v>
      </c>
      <c r="I125" s="11" t="n">
        <v>3.87255</v>
      </c>
      <c r="J125" s="11" t="n">
        <v>3.88325</v>
      </c>
      <c r="K125" s="11" t="n">
        <v>3.85868</v>
      </c>
      <c r="L125" s="11" t="n">
        <v>3.86047</v>
      </c>
      <c r="M125" s="11" t="n">
        <v>3.86459</v>
      </c>
      <c r="N125" s="11" t="n">
        <v>3.86429</v>
      </c>
      <c r="O125" s="11" t="n">
        <v>3.86173</v>
      </c>
      <c r="P125" s="11" t="n">
        <v>3.85865</v>
      </c>
      <c r="Q125" s="11" t="n">
        <v>3.85292</v>
      </c>
      <c r="R125" s="11" t="n">
        <v>3.8577</v>
      </c>
      <c r="S125" s="11" t="n">
        <v>3.87266</v>
      </c>
      <c r="T125" s="11" t="n">
        <v>3.86047</v>
      </c>
      <c r="U125" s="11" t="n">
        <v>3.83204</v>
      </c>
      <c r="V125" s="11" t="n">
        <v>3.82966</v>
      </c>
      <c r="W125" s="11" t="n">
        <v>3.77359</v>
      </c>
      <c r="X125" s="11" t="n">
        <v>3.73759</v>
      </c>
      <c r="Y125" s="11" t="n">
        <v>3.732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78311</v>
      </c>
      <c r="C126" s="11" t="n">
        <v>3.72013</v>
      </c>
      <c r="D126" s="11" t="n">
        <v>3.72434</v>
      </c>
      <c r="E126" s="11" t="n">
        <v>3.78848</v>
      </c>
      <c r="F126" s="11" t="n">
        <v>3.80874</v>
      </c>
      <c r="G126" s="11" t="n">
        <v>3.86311</v>
      </c>
      <c r="H126" s="11" t="n">
        <v>3.89078</v>
      </c>
      <c r="I126" s="11" t="n">
        <v>3.92335</v>
      </c>
      <c r="J126" s="11" t="n">
        <v>3.92765</v>
      </c>
      <c r="K126" s="11" t="n">
        <v>3.90515</v>
      </c>
      <c r="L126" s="11" t="n">
        <v>3.91085</v>
      </c>
      <c r="M126" s="11" t="n">
        <v>3.91147</v>
      </c>
      <c r="N126" s="11" t="n">
        <v>3.91304</v>
      </c>
      <c r="O126" s="11" t="n">
        <v>3.90672</v>
      </c>
      <c r="P126" s="11" t="n">
        <v>3.90445</v>
      </c>
      <c r="Q126" s="11" t="n">
        <v>3.88539</v>
      </c>
      <c r="R126" s="11" t="n">
        <v>3.8971</v>
      </c>
      <c r="S126" s="11" t="n">
        <v>3.90272</v>
      </c>
      <c r="T126" s="11" t="n">
        <v>3.89688</v>
      </c>
      <c r="U126" s="11" t="n">
        <v>3.87568</v>
      </c>
      <c r="V126" s="11" t="n">
        <v>3.88117</v>
      </c>
      <c r="W126" s="11" t="n">
        <v>3.86081</v>
      </c>
      <c r="X126" s="11" t="n">
        <v>3.83905</v>
      </c>
      <c r="Y126" s="11" t="n">
        <v>3.8272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72278</v>
      </c>
      <c r="C127" s="11" t="n">
        <v>3.65832</v>
      </c>
      <c r="D127" s="11" t="n">
        <v>3.6585</v>
      </c>
      <c r="E127" s="11" t="n">
        <v>3.74413</v>
      </c>
      <c r="F127" s="11" t="n">
        <v>3.77925</v>
      </c>
      <c r="G127" s="11" t="n">
        <v>3.83912</v>
      </c>
      <c r="H127" s="11" t="n">
        <v>3.86496</v>
      </c>
      <c r="I127" s="11" t="n">
        <v>3.90178</v>
      </c>
      <c r="J127" s="11" t="n">
        <v>3.90692</v>
      </c>
      <c r="K127" s="11" t="n">
        <v>3.88822</v>
      </c>
      <c r="L127" s="11" t="n">
        <v>3.89216</v>
      </c>
      <c r="M127" s="11" t="n">
        <v>3.89036</v>
      </c>
      <c r="N127" s="11" t="n">
        <v>3.88607</v>
      </c>
      <c r="O127" s="11" t="n">
        <v>3.88309</v>
      </c>
      <c r="P127" s="11" t="n">
        <v>3.87462</v>
      </c>
      <c r="Q127" s="11" t="n">
        <v>3.86621</v>
      </c>
      <c r="R127" s="11" t="n">
        <v>3.8766</v>
      </c>
      <c r="S127" s="11" t="n">
        <v>3.88146</v>
      </c>
      <c r="T127" s="11" t="n">
        <v>3.8752</v>
      </c>
      <c r="U127" s="11" t="n">
        <v>3.85665</v>
      </c>
      <c r="V127" s="11" t="n">
        <v>3.86588</v>
      </c>
      <c r="W127" s="11" t="n">
        <v>3.83545</v>
      </c>
      <c r="X127" s="11" t="n">
        <v>3.80004</v>
      </c>
      <c r="Y127" s="11" t="n">
        <v>3.8049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75308</v>
      </c>
      <c r="C128" s="11" t="n">
        <v>3.73654</v>
      </c>
      <c r="D128" s="11" t="n">
        <v>3.73104</v>
      </c>
      <c r="E128" s="11" t="n">
        <v>3.73524</v>
      </c>
      <c r="F128" s="11" t="n">
        <v>3.74853</v>
      </c>
      <c r="G128" s="11" t="n">
        <v>3.77406</v>
      </c>
      <c r="H128" s="11" t="n">
        <v>3.78731</v>
      </c>
      <c r="I128" s="11" t="n">
        <v>3.80035</v>
      </c>
      <c r="J128" s="11" t="n">
        <v>3.81729</v>
      </c>
      <c r="K128" s="11" t="n">
        <v>3.81704</v>
      </c>
      <c r="L128" s="11" t="n">
        <v>3.82006</v>
      </c>
      <c r="M128" s="11" t="n">
        <v>3.81764</v>
      </c>
      <c r="N128" s="11" t="n">
        <v>3.81257</v>
      </c>
      <c r="O128" s="11" t="n">
        <v>3.80612</v>
      </c>
      <c r="P128" s="11" t="n">
        <v>3.79723</v>
      </c>
      <c r="Q128" s="11" t="n">
        <v>3.803</v>
      </c>
      <c r="R128" s="11" t="n">
        <v>3.79421</v>
      </c>
      <c r="S128" s="11" t="n">
        <v>3.80725</v>
      </c>
      <c r="T128" s="11" t="n">
        <v>3.8044</v>
      </c>
      <c r="U128" s="11" t="n">
        <v>3.79534</v>
      </c>
      <c r="V128" s="11" t="n">
        <v>3.79864</v>
      </c>
      <c r="W128" s="11" t="n">
        <v>3.76216</v>
      </c>
      <c r="X128" s="11" t="n">
        <v>3.74204</v>
      </c>
      <c r="Y128" s="11" t="n">
        <v>3.7039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3.68015</v>
      </c>
      <c r="C129" s="11" t="n">
        <v>3.66273</v>
      </c>
      <c r="D129" s="11" t="n">
        <v>3.63885</v>
      </c>
      <c r="E129" s="11" t="n">
        <v>3.64795</v>
      </c>
      <c r="F129" s="11" t="n">
        <v>3.66958</v>
      </c>
      <c r="G129" s="11" t="n">
        <v>3.69421</v>
      </c>
      <c r="H129" s="11" t="n">
        <v>3.71297</v>
      </c>
      <c r="I129" s="11" t="n">
        <v>3.72183</v>
      </c>
      <c r="J129" s="11" t="n">
        <v>3.72019</v>
      </c>
      <c r="K129" s="11" t="n">
        <v>3.74486</v>
      </c>
      <c r="L129" s="11" t="n">
        <v>3.74618</v>
      </c>
      <c r="M129" s="11" t="n">
        <v>3.74295</v>
      </c>
      <c r="N129" s="11" t="n">
        <v>3.74321</v>
      </c>
      <c r="O129" s="11" t="n">
        <v>3.74069</v>
      </c>
      <c r="P129" s="11" t="n">
        <v>3.74374</v>
      </c>
      <c r="Q129" s="11" t="n">
        <v>3.7447</v>
      </c>
      <c r="R129" s="11" t="n">
        <v>3.72961</v>
      </c>
      <c r="S129" s="11" t="n">
        <v>3.73148</v>
      </c>
      <c r="T129" s="11" t="n">
        <v>3.72845</v>
      </c>
      <c r="U129" s="11" t="n">
        <v>3.71632</v>
      </c>
      <c r="V129" s="11" t="n">
        <v>3.73513</v>
      </c>
      <c r="W129" s="11" t="n">
        <v>3.70855</v>
      </c>
      <c r="X129" s="11" t="n">
        <v>3.6977</v>
      </c>
      <c r="Y129" s="11" t="n">
        <v>3.6803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65485</v>
      </c>
      <c r="C130" s="11" t="n">
        <v>3.60684</v>
      </c>
      <c r="D130" s="11" t="n">
        <v>3.62324</v>
      </c>
      <c r="E130" s="11" t="n">
        <v>3.67664</v>
      </c>
      <c r="F130" s="11" t="n">
        <v>3.71849</v>
      </c>
      <c r="G130" s="11" t="n">
        <v>3.77374</v>
      </c>
      <c r="H130" s="11" t="n">
        <v>3.80693</v>
      </c>
      <c r="I130" s="11" t="n">
        <v>3.82605</v>
      </c>
      <c r="J130" s="11" t="n">
        <v>3.82812</v>
      </c>
      <c r="K130" s="11" t="n">
        <v>3.82338</v>
      </c>
      <c r="L130" s="11" t="n">
        <v>3.81343</v>
      </c>
      <c r="M130" s="11" t="n">
        <v>3.81208</v>
      </c>
      <c r="N130" s="11" t="n">
        <v>3.80925</v>
      </c>
      <c r="O130" s="11" t="n">
        <v>3.80039</v>
      </c>
      <c r="P130" s="11" t="n">
        <v>3.79242</v>
      </c>
      <c r="Q130" s="11" t="n">
        <v>3.78814</v>
      </c>
      <c r="R130" s="11" t="n">
        <v>3.79272</v>
      </c>
      <c r="S130" s="11" t="n">
        <v>3.80163</v>
      </c>
      <c r="T130" s="11" t="n">
        <v>3.8006</v>
      </c>
      <c r="U130" s="11" t="n">
        <v>3.78398</v>
      </c>
      <c r="V130" s="11" t="n">
        <v>3.76254</v>
      </c>
      <c r="W130" s="11" t="n">
        <v>3.7646</v>
      </c>
      <c r="X130" s="11" t="n">
        <v>3.75233</v>
      </c>
      <c r="Y130" s="11" t="n">
        <v>3.7541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63732</v>
      </c>
      <c r="C131" s="11" t="n">
        <v>3.60125</v>
      </c>
      <c r="D131" s="11" t="n">
        <v>3.61818</v>
      </c>
      <c r="E131" s="11" t="n">
        <v>3.65888</v>
      </c>
      <c r="F131" s="11" t="n">
        <v>3.70016</v>
      </c>
      <c r="G131" s="11" t="n">
        <v>3.77584</v>
      </c>
      <c r="H131" s="11" t="n">
        <v>3.80456</v>
      </c>
      <c r="I131" s="11" t="n">
        <v>3.82739</v>
      </c>
      <c r="J131" s="11" t="n">
        <v>3.8089</v>
      </c>
      <c r="K131" s="11" t="n">
        <v>3.80998</v>
      </c>
      <c r="L131" s="11" t="n">
        <v>3.81931</v>
      </c>
      <c r="M131" s="11" t="n">
        <v>3.82085</v>
      </c>
      <c r="N131" s="11" t="n">
        <v>3.81627</v>
      </c>
      <c r="O131" s="11" t="n">
        <v>3.81082</v>
      </c>
      <c r="P131" s="11" t="n">
        <v>3.79291</v>
      </c>
      <c r="Q131" s="11" t="n">
        <v>3.7715</v>
      </c>
      <c r="R131" s="11" t="n">
        <v>3.7799</v>
      </c>
      <c r="S131" s="11" t="n">
        <v>3.79445</v>
      </c>
      <c r="T131" s="11" t="n">
        <v>3.79864</v>
      </c>
      <c r="U131" s="11" t="n">
        <v>3.81378</v>
      </c>
      <c r="V131" s="11" t="n">
        <v>3.76872</v>
      </c>
      <c r="W131" s="11" t="n">
        <v>3.76524</v>
      </c>
      <c r="X131" s="11" t="n">
        <v>3.762</v>
      </c>
      <c r="Y131" s="11" t="n">
        <v>3.7540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7119</v>
      </c>
      <c r="C132" s="11" t="n">
        <v>3.65696</v>
      </c>
      <c r="D132" s="11" t="n">
        <v>3.66064</v>
      </c>
      <c r="E132" s="11" t="n">
        <v>3.72189</v>
      </c>
      <c r="F132" s="11" t="n">
        <v>3.775</v>
      </c>
      <c r="G132" s="11" t="n">
        <v>3.78049</v>
      </c>
      <c r="H132" s="11" t="n">
        <v>3.80103</v>
      </c>
      <c r="I132" s="11" t="n">
        <v>3.82045</v>
      </c>
      <c r="J132" s="11" t="n">
        <v>3.80081</v>
      </c>
      <c r="K132" s="11" t="n">
        <v>3.80467</v>
      </c>
      <c r="L132" s="11" t="n">
        <v>3.80754</v>
      </c>
      <c r="M132" s="11" t="n">
        <v>3.82234</v>
      </c>
      <c r="N132" s="11" t="n">
        <v>3.82044</v>
      </c>
      <c r="O132" s="11" t="n">
        <v>3.81636</v>
      </c>
      <c r="P132" s="11" t="n">
        <v>3.82048</v>
      </c>
      <c r="Q132" s="11" t="n">
        <v>3.81862</v>
      </c>
      <c r="R132" s="11" t="n">
        <v>3.80123</v>
      </c>
      <c r="S132" s="11" t="n">
        <v>3.81375</v>
      </c>
      <c r="T132" s="11" t="n">
        <v>3.79148</v>
      </c>
      <c r="U132" s="11" t="n">
        <v>3.82219</v>
      </c>
      <c r="V132" s="11" t="n">
        <v>3.82651</v>
      </c>
      <c r="W132" s="11" t="n">
        <v>3.80942</v>
      </c>
      <c r="X132" s="11" t="n">
        <v>3.77063</v>
      </c>
      <c r="Y132" s="11" t="n">
        <v>3.7762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69051</v>
      </c>
      <c r="C133" s="11" t="n">
        <v>3.6357</v>
      </c>
      <c r="D133" s="11" t="n">
        <v>3.66017</v>
      </c>
      <c r="E133" s="11" t="n">
        <v>3.69668</v>
      </c>
      <c r="F133" s="11" t="n">
        <v>3.77115</v>
      </c>
      <c r="G133" s="11" t="n">
        <v>3.78402</v>
      </c>
      <c r="H133" s="11" t="n">
        <v>3.81009</v>
      </c>
      <c r="I133" s="11" t="n">
        <v>3.82771</v>
      </c>
      <c r="J133" s="11" t="n">
        <v>3.8037</v>
      </c>
      <c r="K133" s="11" t="n">
        <v>3.81129</v>
      </c>
      <c r="L133" s="11" t="n">
        <v>3.81405</v>
      </c>
      <c r="M133" s="11" t="n">
        <v>3.83996</v>
      </c>
      <c r="N133" s="11" t="n">
        <v>3.82611</v>
      </c>
      <c r="O133" s="11" t="n">
        <v>3.82381</v>
      </c>
      <c r="P133" s="11" t="n">
        <v>3.82582</v>
      </c>
      <c r="Q133" s="11" t="n">
        <v>3.81357</v>
      </c>
      <c r="R133" s="11" t="n">
        <v>3.79667</v>
      </c>
      <c r="S133" s="11" t="n">
        <v>3.81261</v>
      </c>
      <c r="T133" s="11" t="n">
        <v>3.81264</v>
      </c>
      <c r="U133" s="11" t="n">
        <v>3.82032</v>
      </c>
      <c r="V133" s="11" t="n">
        <v>3.82147</v>
      </c>
      <c r="W133" s="11" t="n">
        <v>3.79369</v>
      </c>
      <c r="X133" s="11" t="n">
        <v>3.7644</v>
      </c>
      <c r="Y133" s="11" t="n">
        <v>3.7717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72107</v>
      </c>
      <c r="C134" s="11" t="n">
        <v>3.69242</v>
      </c>
      <c r="D134" s="11" t="n">
        <v>3.69588</v>
      </c>
      <c r="E134" s="11" t="n">
        <v>3.71052</v>
      </c>
      <c r="F134" s="11" t="n">
        <v>3.71489</v>
      </c>
      <c r="G134" s="11" t="n">
        <v>3.69833</v>
      </c>
      <c r="H134" s="11" t="n">
        <v>3.72502</v>
      </c>
      <c r="I134" s="11" t="n">
        <v>3.7392</v>
      </c>
      <c r="J134" s="11" t="n">
        <v>3.72428</v>
      </c>
      <c r="K134" s="11" t="n">
        <v>3.72372</v>
      </c>
      <c r="L134" s="11" t="n">
        <v>3.7249</v>
      </c>
      <c r="M134" s="11" t="n">
        <v>3.73574</v>
      </c>
      <c r="N134" s="11" t="n">
        <v>3.73381</v>
      </c>
      <c r="O134" s="11" t="n">
        <v>3.73109</v>
      </c>
      <c r="P134" s="11" t="n">
        <v>3.72985</v>
      </c>
      <c r="Q134" s="11" t="n">
        <v>3.71731</v>
      </c>
      <c r="R134" s="11" t="n">
        <v>3.72252</v>
      </c>
      <c r="S134" s="11" t="n">
        <v>3.77618</v>
      </c>
      <c r="T134" s="11" t="n">
        <v>3.84255</v>
      </c>
      <c r="U134" s="11" t="n">
        <v>3.76283</v>
      </c>
      <c r="V134" s="11" t="n">
        <v>3.7692</v>
      </c>
      <c r="W134" s="11" t="n">
        <v>3.75341</v>
      </c>
      <c r="X134" s="11" t="n">
        <v>3.73983</v>
      </c>
      <c r="Y134" s="11" t="n">
        <v>3.746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64248</v>
      </c>
      <c r="C135" s="11" t="n">
        <v>3.6223</v>
      </c>
      <c r="D135" s="11" t="n">
        <v>3.61681</v>
      </c>
      <c r="E135" s="11" t="n">
        <v>3.59321</v>
      </c>
      <c r="F135" s="11" t="n">
        <v>3.63561</v>
      </c>
      <c r="G135" s="11" t="n">
        <v>3.64882</v>
      </c>
      <c r="H135" s="11" t="n">
        <v>3.66158</v>
      </c>
      <c r="I135" s="11" t="n">
        <v>3.6974</v>
      </c>
      <c r="J135" s="11" t="n">
        <v>3.73051</v>
      </c>
      <c r="K135" s="11" t="n">
        <v>3.73071</v>
      </c>
      <c r="L135" s="11" t="n">
        <v>3.70991</v>
      </c>
      <c r="M135" s="11" t="n">
        <v>3.71757</v>
      </c>
      <c r="N135" s="11" t="n">
        <v>3.72165</v>
      </c>
      <c r="O135" s="11" t="n">
        <v>3.72211</v>
      </c>
      <c r="P135" s="11" t="n">
        <v>3.7194</v>
      </c>
      <c r="Q135" s="11" t="n">
        <v>3.71562</v>
      </c>
      <c r="R135" s="11" t="n">
        <v>3.71993</v>
      </c>
      <c r="S135" s="11" t="n">
        <v>3.6944</v>
      </c>
      <c r="T135" s="11" t="n">
        <v>3.7092</v>
      </c>
      <c r="U135" s="11" t="n">
        <v>3.72455</v>
      </c>
      <c r="V135" s="11" t="n">
        <v>3.71738</v>
      </c>
      <c r="W135" s="11" t="n">
        <v>3.66998</v>
      </c>
      <c r="X135" s="11" t="n">
        <v>3.63947</v>
      </c>
      <c r="Y135" s="11" t="n">
        <v>3.6224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50976</v>
      </c>
      <c r="C136" s="11" t="n">
        <v>3.48648</v>
      </c>
      <c r="D136" s="11" t="n">
        <v>3.47457</v>
      </c>
      <c r="E136" s="11" t="n">
        <v>3.34796</v>
      </c>
      <c r="F136" s="11" t="n">
        <v>3.41777</v>
      </c>
      <c r="G136" s="11" t="n">
        <v>3.34272</v>
      </c>
      <c r="H136" s="11" t="n">
        <v>3.4768</v>
      </c>
      <c r="I136" s="11" t="n">
        <v>3.59308</v>
      </c>
      <c r="J136" s="11" t="n">
        <v>3.61275</v>
      </c>
      <c r="K136" s="11" t="n">
        <v>3.62801</v>
      </c>
      <c r="L136" s="11" t="n">
        <v>3.63198</v>
      </c>
      <c r="M136" s="11" t="n">
        <v>3.62841</v>
      </c>
      <c r="N136" s="11" t="n">
        <v>3.64354</v>
      </c>
      <c r="O136" s="11" t="n">
        <v>3.636</v>
      </c>
      <c r="P136" s="11" t="n">
        <v>3.63786</v>
      </c>
      <c r="Q136" s="11" t="n">
        <v>3.62019</v>
      </c>
      <c r="R136" s="11" t="n">
        <v>3.63197</v>
      </c>
      <c r="S136" s="11" t="n">
        <v>3.6318</v>
      </c>
      <c r="T136" s="11" t="n">
        <v>3.64409</v>
      </c>
      <c r="U136" s="11" t="n">
        <v>3.65023</v>
      </c>
      <c r="V136" s="11" t="n">
        <v>3.6297</v>
      </c>
      <c r="W136" s="11" t="n">
        <v>3.61801</v>
      </c>
      <c r="X136" s="11" t="n">
        <v>3.60976</v>
      </c>
      <c r="Y136" s="11" t="n">
        <v>3.5432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33067</v>
      </c>
      <c r="C137" s="11" t="n">
        <v>3.33091</v>
      </c>
      <c r="D137" s="11" t="n">
        <v>3.33385</v>
      </c>
      <c r="E137" s="11" t="n">
        <v>3.34283</v>
      </c>
      <c r="F137" s="11" t="n">
        <v>3.3381</v>
      </c>
      <c r="G137" s="11" t="n">
        <v>3.34871</v>
      </c>
      <c r="H137" s="11" t="n">
        <v>3.34527</v>
      </c>
      <c r="I137" s="11" t="n">
        <v>3.35117</v>
      </c>
      <c r="J137" s="11" t="n">
        <v>3.34741</v>
      </c>
      <c r="K137" s="11" t="n">
        <v>3.33714</v>
      </c>
      <c r="L137" s="11" t="n">
        <v>3.34168</v>
      </c>
      <c r="M137" s="11" t="n">
        <v>3.63314</v>
      </c>
      <c r="N137" s="11" t="n">
        <v>3.35558</v>
      </c>
      <c r="O137" s="11" t="n">
        <v>3.35483</v>
      </c>
      <c r="P137" s="11" t="n">
        <v>3.35372</v>
      </c>
      <c r="Q137" s="11" t="n">
        <v>3.33294</v>
      </c>
      <c r="R137" s="11" t="n">
        <v>3.34361</v>
      </c>
      <c r="S137" s="11" t="n">
        <v>3.29143</v>
      </c>
      <c r="T137" s="11" t="n">
        <v>3.6409</v>
      </c>
      <c r="U137" s="11" t="n">
        <v>3.64064</v>
      </c>
      <c r="V137" s="11" t="n">
        <v>3.30495</v>
      </c>
      <c r="W137" s="11" t="n">
        <v>3.32081</v>
      </c>
      <c r="X137" s="11" t="n">
        <v>3.32918</v>
      </c>
      <c r="Y137" s="11" t="n">
        <v>3.3294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43905</v>
      </c>
      <c r="C138" s="11" t="n">
        <v>3.43865</v>
      </c>
      <c r="D138" s="11" t="n">
        <v>3.41644</v>
      </c>
      <c r="E138" s="11" t="n">
        <v>3.44125</v>
      </c>
      <c r="F138" s="11" t="n">
        <v>3.43378</v>
      </c>
      <c r="G138" s="11" t="n">
        <v>3.44634</v>
      </c>
      <c r="H138" s="11" t="n">
        <v>3.48788</v>
      </c>
      <c r="I138" s="11" t="n">
        <v>3.45748</v>
      </c>
      <c r="J138" s="11" t="n">
        <v>3.45164</v>
      </c>
      <c r="K138" s="11" t="n">
        <v>3.44854</v>
      </c>
      <c r="L138" s="11" t="n">
        <v>3.45231</v>
      </c>
      <c r="M138" s="11" t="n">
        <v>3.55194</v>
      </c>
      <c r="N138" s="11" t="n">
        <v>3.55187</v>
      </c>
      <c r="O138" s="11" t="n">
        <v>3.55184</v>
      </c>
      <c r="P138" s="11" t="n">
        <v>3.55174</v>
      </c>
      <c r="Q138" s="11" t="n">
        <v>3.42754</v>
      </c>
      <c r="R138" s="11" t="n">
        <v>3.4307</v>
      </c>
      <c r="S138" s="11" t="n">
        <v>3.44013</v>
      </c>
      <c r="T138" s="11" t="n">
        <v>3.65044</v>
      </c>
      <c r="U138" s="11" t="n">
        <v>3.58793</v>
      </c>
      <c r="V138" s="11" t="n">
        <v>3.62236</v>
      </c>
      <c r="W138" s="11" t="n">
        <v>3.45327</v>
      </c>
      <c r="X138" s="11" t="n">
        <v>3.44247</v>
      </c>
      <c r="Y138" s="11" t="n">
        <v>3.4425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47415</v>
      </c>
      <c r="C139" s="11" t="n">
        <v>3.48363</v>
      </c>
      <c r="D139" s="11" t="n">
        <v>3.54021</v>
      </c>
      <c r="E139" s="11" t="n">
        <v>3.52553</v>
      </c>
      <c r="F139" s="11" t="n">
        <v>3.52102</v>
      </c>
      <c r="G139" s="11" t="n">
        <v>3.5327</v>
      </c>
      <c r="H139" s="11" t="n">
        <v>3.54415</v>
      </c>
      <c r="I139" s="11" t="n">
        <v>3.56398</v>
      </c>
      <c r="J139" s="11" t="n">
        <v>3.65799</v>
      </c>
      <c r="K139" s="11" t="n">
        <v>3.7197</v>
      </c>
      <c r="L139" s="11" t="n">
        <v>3.7287</v>
      </c>
      <c r="M139" s="11" t="n">
        <v>3.73871</v>
      </c>
      <c r="N139" s="11" t="n">
        <v>3.7201</v>
      </c>
      <c r="O139" s="11" t="n">
        <v>3.70034</v>
      </c>
      <c r="P139" s="11" t="n">
        <v>3.67299</v>
      </c>
      <c r="Q139" s="11" t="n">
        <v>3.61724</v>
      </c>
      <c r="R139" s="11" t="n">
        <v>3.62206</v>
      </c>
      <c r="S139" s="11" t="n">
        <v>3.66011</v>
      </c>
      <c r="T139" s="11" t="n">
        <v>3.71036</v>
      </c>
      <c r="U139" s="11" t="n">
        <v>3.61394</v>
      </c>
      <c r="V139" s="11" t="n">
        <v>3.61636</v>
      </c>
      <c r="W139" s="11" t="n">
        <v>3.53171</v>
      </c>
      <c r="X139" s="11" t="n">
        <v>3.55019</v>
      </c>
      <c r="Y139" s="11" t="n">
        <v>3.4584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42684</v>
      </c>
      <c r="C140" s="11" t="n">
        <v>3.40014</v>
      </c>
      <c r="D140" s="11" t="n">
        <v>3.47852</v>
      </c>
      <c r="E140" s="11" t="n">
        <v>3.46099</v>
      </c>
      <c r="F140" s="11" t="n">
        <v>3.46979</v>
      </c>
      <c r="G140" s="11" t="n">
        <v>3.46489</v>
      </c>
      <c r="H140" s="11" t="n">
        <v>3.47753</v>
      </c>
      <c r="I140" s="11" t="n">
        <v>3.49602</v>
      </c>
      <c r="J140" s="11" t="n">
        <v>3.63252</v>
      </c>
      <c r="K140" s="11" t="n">
        <v>3.6505</v>
      </c>
      <c r="L140" s="11" t="n">
        <v>3.65117</v>
      </c>
      <c r="M140" s="11" t="n">
        <v>3.65085</v>
      </c>
      <c r="N140" s="11" t="n">
        <v>3.65085</v>
      </c>
      <c r="O140" s="11" t="n">
        <v>3.63787</v>
      </c>
      <c r="P140" s="11" t="n">
        <v>3.63715</v>
      </c>
      <c r="Q140" s="11" t="n">
        <v>3.56634</v>
      </c>
      <c r="R140" s="11" t="n">
        <v>3.63503</v>
      </c>
      <c r="S140" s="11" t="n">
        <v>3.66272</v>
      </c>
      <c r="T140" s="11" t="n">
        <v>3.68419</v>
      </c>
      <c r="U140" s="11" t="n">
        <v>3.65051</v>
      </c>
      <c r="V140" s="11" t="n">
        <v>3.6227</v>
      </c>
      <c r="W140" s="11" t="n">
        <v>3.47545</v>
      </c>
      <c r="X140" s="11" t="n">
        <v>3.47147</v>
      </c>
      <c r="Y140" s="11" t="n">
        <v>3.4145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56409</v>
      </c>
      <c r="C141" s="11" t="n">
        <v>3.56382</v>
      </c>
      <c r="D141" s="11" t="n">
        <v>3.54523</v>
      </c>
      <c r="E141" s="11" t="n">
        <v>3.55615</v>
      </c>
      <c r="F141" s="11" t="n">
        <v>3.56731</v>
      </c>
      <c r="G141" s="11" t="n">
        <v>3.5809</v>
      </c>
      <c r="H141" s="11" t="n">
        <v>3.60839</v>
      </c>
      <c r="I141" s="11" t="n">
        <v>3.6651</v>
      </c>
      <c r="J141" s="11" t="n">
        <v>3.70335</v>
      </c>
      <c r="K141" s="11" t="n">
        <v>3.71954</v>
      </c>
      <c r="L141" s="11" t="n">
        <v>3.75103</v>
      </c>
      <c r="M141" s="11" t="n">
        <v>3.76794</v>
      </c>
      <c r="N141" s="11" t="n">
        <v>3.75669</v>
      </c>
      <c r="O141" s="11" t="n">
        <v>3.75638</v>
      </c>
      <c r="P141" s="11" t="n">
        <v>3.75348</v>
      </c>
      <c r="Q141" s="11" t="n">
        <v>3.70753</v>
      </c>
      <c r="R141" s="11" t="n">
        <v>3.7001</v>
      </c>
      <c r="S141" s="11" t="n">
        <v>3.70717</v>
      </c>
      <c r="T141" s="11" t="n">
        <v>3.70689</v>
      </c>
      <c r="U141" s="11" t="n">
        <v>3.62608</v>
      </c>
      <c r="V141" s="11" t="n">
        <v>3.62612</v>
      </c>
      <c r="W141" s="11" t="n">
        <v>3.57967</v>
      </c>
      <c r="X141" s="11" t="n">
        <v>3.58821</v>
      </c>
      <c r="Y141" s="11" t="n">
        <v>3.5803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49797</v>
      </c>
      <c r="C142" s="11" t="n">
        <v>3.51225</v>
      </c>
      <c r="D142" s="11" t="n">
        <v>3.51372</v>
      </c>
      <c r="E142" s="11" t="n">
        <v>3.46666</v>
      </c>
      <c r="F142" s="11" t="n">
        <v>3.51134</v>
      </c>
      <c r="G142" s="11" t="n">
        <v>3.52446</v>
      </c>
      <c r="H142" s="11" t="n">
        <v>3.53057</v>
      </c>
      <c r="I142" s="11" t="n">
        <v>3.54095</v>
      </c>
      <c r="J142" s="11" t="n">
        <v>3.55533</v>
      </c>
      <c r="K142" s="11" t="n">
        <v>3.55702</v>
      </c>
      <c r="L142" s="11" t="n">
        <v>3.59255</v>
      </c>
      <c r="M142" s="11" t="n">
        <v>3.60063</v>
      </c>
      <c r="N142" s="11" t="n">
        <v>3.59755</v>
      </c>
      <c r="O142" s="11" t="n">
        <v>3.55227</v>
      </c>
      <c r="P142" s="11" t="n">
        <v>3.5557</v>
      </c>
      <c r="Q142" s="11" t="n">
        <v>3.53443</v>
      </c>
      <c r="R142" s="11" t="n">
        <v>3.53735</v>
      </c>
      <c r="S142" s="11" t="n">
        <v>3.54191</v>
      </c>
      <c r="T142" s="11" t="n">
        <v>3.5717</v>
      </c>
      <c r="U142" s="11" t="n">
        <v>3.59078</v>
      </c>
      <c r="V142" s="11" t="n">
        <v>3.60883</v>
      </c>
      <c r="W142" s="11" t="n">
        <v>3.61819</v>
      </c>
      <c r="X142" s="11" t="n">
        <v>3.56701</v>
      </c>
      <c r="Y142" s="11" t="n">
        <v>3.4915</v>
      </c>
    </row>
    <row r="143" customFormat="false" ht="12.75" hidden="false" customHeight="false" outlineLevel="0" collapsed="false">
      <c r="A143" s="10" t="n">
        <v>29</v>
      </c>
      <c r="B143" s="11" t="n">
        <v>3.45112</v>
      </c>
      <c r="C143" s="11" t="n">
        <v>3.44741</v>
      </c>
      <c r="D143" s="11" t="n">
        <v>3.42696</v>
      </c>
      <c r="E143" s="11" t="n">
        <v>3.402</v>
      </c>
      <c r="F143" s="11" t="n">
        <v>3.36082</v>
      </c>
      <c r="G143" s="11" t="n">
        <v>3.36165</v>
      </c>
      <c r="H143" s="11" t="n">
        <v>3.36146</v>
      </c>
      <c r="I143" s="11" t="n">
        <v>3.3698</v>
      </c>
      <c r="J143" s="11" t="n">
        <v>3.43205</v>
      </c>
      <c r="K143" s="11" t="n">
        <v>3.43695</v>
      </c>
      <c r="L143" s="11" t="n">
        <v>3.57777</v>
      </c>
      <c r="M143" s="11" t="n">
        <v>3.58938</v>
      </c>
      <c r="N143" s="11" t="n">
        <v>3.58693</v>
      </c>
      <c r="O143" s="11" t="n">
        <v>3.54036</v>
      </c>
      <c r="P143" s="11" t="n">
        <v>3.53285</v>
      </c>
      <c r="Q143" s="11" t="n">
        <v>3.43217</v>
      </c>
      <c r="R143" s="11" t="n">
        <v>3.43435</v>
      </c>
      <c r="S143" s="11" t="n">
        <v>3.43293</v>
      </c>
      <c r="T143" s="11" t="n">
        <v>3.54208</v>
      </c>
      <c r="U143" s="11" t="n">
        <v>3.55211</v>
      </c>
      <c r="V143" s="11" t="n">
        <v>3.61808</v>
      </c>
      <c r="W143" s="11" t="n">
        <v>3.62919</v>
      </c>
      <c r="X143" s="11" t="n">
        <v>3.59866</v>
      </c>
      <c r="Y143" s="11" t="n">
        <v>3.48344</v>
      </c>
    </row>
    <row r="144" customFormat="false" ht="12.75" hidden="false" customHeight="false" outlineLevel="0" collapsed="false">
      <c r="A144" s="10" t="n">
        <v>30</v>
      </c>
      <c r="B144" s="11" t="n">
        <v>3.49092</v>
      </c>
      <c r="C144" s="11" t="n">
        <v>3.47686</v>
      </c>
      <c r="D144" s="11" t="n">
        <v>3.45116</v>
      </c>
      <c r="E144" s="11" t="n">
        <v>3.47765</v>
      </c>
      <c r="F144" s="11" t="n">
        <v>3.48928</v>
      </c>
      <c r="G144" s="11" t="n">
        <v>3.50155</v>
      </c>
      <c r="H144" s="11" t="n">
        <v>3.50988</v>
      </c>
      <c r="I144" s="11" t="n">
        <v>3.54197</v>
      </c>
      <c r="J144" s="11" t="n">
        <v>3.59241</v>
      </c>
      <c r="K144" s="11" t="n">
        <v>3.60445</v>
      </c>
      <c r="L144" s="11" t="n">
        <v>3.54452</v>
      </c>
      <c r="M144" s="11" t="n">
        <v>3.54407</v>
      </c>
      <c r="N144" s="11" t="n">
        <v>3.54045</v>
      </c>
      <c r="O144" s="11" t="n">
        <v>3.57078</v>
      </c>
      <c r="P144" s="11" t="n">
        <v>3.61291</v>
      </c>
      <c r="Q144" s="11" t="n">
        <v>3.5241</v>
      </c>
      <c r="R144" s="11" t="n">
        <v>3.52799</v>
      </c>
      <c r="S144" s="11" t="n">
        <v>3.4384</v>
      </c>
      <c r="T144" s="11" t="n">
        <v>3.44317</v>
      </c>
      <c r="U144" s="11" t="n">
        <v>3.53061</v>
      </c>
      <c r="V144" s="11" t="n">
        <v>3.61681</v>
      </c>
      <c r="W144" s="11" t="n">
        <v>3.60013</v>
      </c>
      <c r="X144" s="11" t="n">
        <v>3.5858</v>
      </c>
      <c r="Y144" s="11" t="n">
        <v>3.49571</v>
      </c>
    </row>
    <row r="145" customFormat="false" ht="12.75" hidden="false" customHeight="false" outlineLevel="0" collapsed="false">
      <c r="A145" s="12" t="n">
        <v>31</v>
      </c>
      <c r="B145" s="13" t="n">
        <v>3.43722</v>
      </c>
      <c r="C145" s="13" t="n">
        <v>3.33213</v>
      </c>
      <c r="D145" s="13" t="n">
        <v>2.82912</v>
      </c>
      <c r="E145" s="13" t="n">
        <v>2.82912</v>
      </c>
      <c r="F145" s="13" t="n">
        <v>2.82912</v>
      </c>
      <c r="G145" s="13" t="n">
        <v>3.36569</v>
      </c>
      <c r="H145" s="13" t="n">
        <v>3.49709</v>
      </c>
      <c r="I145" s="13" t="n">
        <v>3.56444</v>
      </c>
      <c r="J145" s="13" t="n">
        <v>3.561</v>
      </c>
      <c r="K145" s="13" t="n">
        <v>3.6042</v>
      </c>
      <c r="L145" s="13" t="n">
        <v>3.61811</v>
      </c>
      <c r="M145" s="13" t="n">
        <v>3.6138</v>
      </c>
      <c r="N145" s="13" t="n">
        <v>3.62334</v>
      </c>
      <c r="O145" s="13" t="n">
        <v>3.59915</v>
      </c>
      <c r="P145" s="13" t="n">
        <v>3.56073</v>
      </c>
      <c r="Q145" s="13" t="n">
        <v>3.52446</v>
      </c>
      <c r="R145" s="13" t="n">
        <v>3.55482</v>
      </c>
      <c r="S145" s="13" t="n">
        <v>3.55543</v>
      </c>
      <c r="T145" s="13" t="n">
        <v>3.58819</v>
      </c>
      <c r="U145" s="13" t="n">
        <v>3.45006</v>
      </c>
      <c r="V145" s="13" t="n">
        <v>3.54753</v>
      </c>
      <c r="W145" s="13" t="n">
        <v>3.46829</v>
      </c>
      <c r="X145" s="13" t="n">
        <v>3.47225</v>
      </c>
      <c r="Y145" s="13" t="n">
        <v>3.4185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3-09-12T05:33:51Z</cp:lastPrinted>
  <dcterms:modified xsi:type="dcterms:W3CDTF">2016-06-14T02:59:05Z</dcterms:modified>
  <cp:revision>0</cp:revision>
  <dc:subject/>
  <dc:title/>
</cp:coreProperties>
</file>