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291</v>
      </c>
      <c r="C7" s="11" t="n">
        <v>1.57298</v>
      </c>
      <c r="D7" s="11" t="n">
        <v>1.5554</v>
      </c>
      <c r="E7" s="11" t="n">
        <v>1.5666</v>
      </c>
      <c r="F7" s="11" t="n">
        <v>1.58656</v>
      </c>
      <c r="G7" s="11" t="n">
        <v>1.60718</v>
      </c>
      <c r="H7" s="11" t="n">
        <v>1.60033</v>
      </c>
      <c r="I7" s="11" t="n">
        <v>1.62187</v>
      </c>
      <c r="J7" s="11" t="n">
        <v>1.61575</v>
      </c>
      <c r="K7" s="11" t="n">
        <v>1.61344</v>
      </c>
      <c r="L7" s="11" t="n">
        <v>1.59047</v>
      </c>
      <c r="M7" s="11" t="n">
        <v>1.6155</v>
      </c>
      <c r="N7" s="11" t="n">
        <v>1.58622</v>
      </c>
      <c r="O7" s="11" t="n">
        <v>1.58613</v>
      </c>
      <c r="P7" s="11" t="n">
        <v>1.57583</v>
      </c>
      <c r="Q7" s="11" t="n">
        <v>1.57902</v>
      </c>
      <c r="R7" s="11" t="n">
        <v>1.59868</v>
      </c>
      <c r="S7" s="11" t="n">
        <v>1.59078</v>
      </c>
      <c r="T7" s="11" t="n">
        <v>1.52904</v>
      </c>
      <c r="U7" s="11" t="n">
        <v>1.5957</v>
      </c>
      <c r="V7" s="11" t="n">
        <v>1.585</v>
      </c>
      <c r="W7" s="11" t="n">
        <v>1.60341</v>
      </c>
      <c r="X7" s="11" t="n">
        <v>1.57389</v>
      </c>
      <c r="Y7" s="11" t="n">
        <v>1.5664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083</v>
      </c>
      <c r="C8" s="11" t="n">
        <v>1.60588</v>
      </c>
      <c r="D8" s="11" t="n">
        <v>1.56602</v>
      </c>
      <c r="E8" s="11" t="n">
        <v>1.5544</v>
      </c>
      <c r="F8" s="11" t="n">
        <v>1.5687</v>
      </c>
      <c r="G8" s="11" t="n">
        <v>1.58565</v>
      </c>
      <c r="H8" s="11" t="n">
        <v>1.58537</v>
      </c>
      <c r="I8" s="11" t="n">
        <v>1.60539</v>
      </c>
      <c r="J8" s="11" t="n">
        <v>1.70401</v>
      </c>
      <c r="K8" s="11" t="n">
        <v>1.70385</v>
      </c>
      <c r="L8" s="11" t="n">
        <v>1.63399</v>
      </c>
      <c r="M8" s="11" t="n">
        <v>1.63369</v>
      </c>
      <c r="N8" s="11" t="n">
        <v>1.57101</v>
      </c>
      <c r="O8" s="11" t="n">
        <v>1.57612</v>
      </c>
      <c r="P8" s="11" t="n">
        <v>1.59331</v>
      </c>
      <c r="Q8" s="11" t="n">
        <v>1.65907</v>
      </c>
      <c r="R8" s="11" t="n">
        <v>1.59456</v>
      </c>
      <c r="S8" s="11" t="n">
        <v>1.611</v>
      </c>
      <c r="T8" s="11" t="n">
        <v>1.63337</v>
      </c>
      <c r="U8" s="11" t="n">
        <v>1.64524</v>
      </c>
      <c r="V8" s="11" t="n">
        <v>1.62078</v>
      </c>
      <c r="W8" s="11" t="n">
        <v>1.66234</v>
      </c>
      <c r="X8" s="11" t="n">
        <v>1.66144</v>
      </c>
      <c r="Y8" s="11" t="n">
        <v>1.634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7067</v>
      </c>
      <c r="C9" s="11" t="n">
        <v>1.56721</v>
      </c>
      <c r="D9" s="11" t="n">
        <v>1.54563</v>
      </c>
      <c r="E9" s="11" t="n">
        <v>1.54697</v>
      </c>
      <c r="F9" s="11" t="n">
        <v>1.56187</v>
      </c>
      <c r="G9" s="11" t="n">
        <v>1.57727</v>
      </c>
      <c r="H9" s="11" t="n">
        <v>1.58115</v>
      </c>
      <c r="I9" s="11" t="n">
        <v>1.59415</v>
      </c>
      <c r="J9" s="11" t="n">
        <v>1.61311</v>
      </c>
      <c r="K9" s="11" t="n">
        <v>1.62301</v>
      </c>
      <c r="L9" s="11" t="n">
        <v>1.62319</v>
      </c>
      <c r="M9" s="11" t="n">
        <v>1.60798</v>
      </c>
      <c r="N9" s="11" t="n">
        <v>1.55638</v>
      </c>
      <c r="O9" s="11" t="n">
        <v>1.557</v>
      </c>
      <c r="P9" s="11" t="n">
        <v>1.58755</v>
      </c>
      <c r="Q9" s="11" t="n">
        <v>1.5922</v>
      </c>
      <c r="R9" s="11" t="n">
        <v>1.61184</v>
      </c>
      <c r="S9" s="11" t="n">
        <v>1.619</v>
      </c>
      <c r="T9" s="11" t="n">
        <v>1.61468</v>
      </c>
      <c r="U9" s="11" t="n">
        <v>1.62293</v>
      </c>
      <c r="V9" s="11" t="n">
        <v>1.6178</v>
      </c>
      <c r="W9" s="11" t="n">
        <v>1.61922</v>
      </c>
      <c r="X9" s="11" t="n">
        <v>1.60959</v>
      </c>
      <c r="Y9" s="11" t="n">
        <v>1.585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0314</v>
      </c>
      <c r="C10" s="11" t="n">
        <v>1.50565</v>
      </c>
      <c r="D10" s="11" t="n">
        <v>1.49456</v>
      </c>
      <c r="E10" s="11" t="n">
        <v>1.50644</v>
      </c>
      <c r="F10" s="11" t="n">
        <v>1.50969</v>
      </c>
      <c r="G10" s="11" t="n">
        <v>1.54309</v>
      </c>
      <c r="H10" s="11" t="n">
        <v>1.5147</v>
      </c>
      <c r="I10" s="11" t="n">
        <v>1.33171</v>
      </c>
      <c r="J10" s="11" t="n">
        <v>1.54549</v>
      </c>
      <c r="K10" s="11" t="n">
        <v>1.55065</v>
      </c>
      <c r="L10" s="11" t="n">
        <v>1.54735</v>
      </c>
      <c r="M10" s="11" t="n">
        <v>1.54987</v>
      </c>
      <c r="N10" s="11" t="n">
        <v>1.53999</v>
      </c>
      <c r="O10" s="11" t="n">
        <v>1.53618</v>
      </c>
      <c r="P10" s="11" t="n">
        <v>1.53241</v>
      </c>
      <c r="Q10" s="11" t="n">
        <v>1.34354</v>
      </c>
      <c r="R10" s="11" t="n">
        <v>1.36975</v>
      </c>
      <c r="S10" s="11" t="n">
        <v>1.53408</v>
      </c>
      <c r="T10" s="11" t="n">
        <v>1.53688</v>
      </c>
      <c r="U10" s="11" t="n">
        <v>1.53543</v>
      </c>
      <c r="V10" s="11" t="n">
        <v>1.52777</v>
      </c>
      <c r="W10" s="11" t="n">
        <v>1.52367</v>
      </c>
      <c r="X10" s="11" t="n">
        <v>1.53031</v>
      </c>
      <c r="Y10" s="11" t="n">
        <v>1.488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3321</v>
      </c>
      <c r="C11" s="11" t="n">
        <v>1.44647</v>
      </c>
      <c r="D11" s="11" t="n">
        <v>1.44888</v>
      </c>
      <c r="E11" s="11" t="n">
        <v>1.46054</v>
      </c>
      <c r="F11" s="11" t="n">
        <v>1.47681</v>
      </c>
      <c r="G11" s="11" t="n">
        <v>1.49234</v>
      </c>
      <c r="H11" s="11" t="n">
        <v>1.46387</v>
      </c>
      <c r="I11" s="11" t="n">
        <v>1.46457</v>
      </c>
      <c r="J11" s="11" t="n">
        <v>1.25123</v>
      </c>
      <c r="K11" s="11" t="n">
        <v>1.25433</v>
      </c>
      <c r="L11" s="11" t="n">
        <v>1.25342</v>
      </c>
      <c r="M11" s="11" t="n">
        <v>1.47845</v>
      </c>
      <c r="N11" s="11" t="n">
        <v>1.46831</v>
      </c>
      <c r="O11" s="11" t="n">
        <v>1.46469</v>
      </c>
      <c r="P11" s="11" t="n">
        <v>1.47037</v>
      </c>
      <c r="Q11" s="11" t="n">
        <v>1.47447</v>
      </c>
      <c r="R11" s="11" t="n">
        <v>1.49322</v>
      </c>
      <c r="S11" s="11" t="n">
        <v>1.50034</v>
      </c>
      <c r="T11" s="11" t="n">
        <v>1.50026</v>
      </c>
      <c r="U11" s="11" t="n">
        <v>1.50042</v>
      </c>
      <c r="V11" s="11" t="n">
        <v>1.49849</v>
      </c>
      <c r="W11" s="11" t="n">
        <v>1.47367</v>
      </c>
      <c r="X11" s="11" t="n">
        <v>1.47129</v>
      </c>
      <c r="Y11" s="11" t="n">
        <v>1.453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3279</v>
      </c>
      <c r="C12" s="11" t="n">
        <v>1.52536</v>
      </c>
      <c r="D12" s="11" t="n">
        <v>1.52938</v>
      </c>
      <c r="E12" s="11" t="n">
        <v>1.52202</v>
      </c>
      <c r="F12" s="11" t="n">
        <v>1.54173</v>
      </c>
      <c r="G12" s="11" t="n">
        <v>1.52982</v>
      </c>
      <c r="H12" s="11" t="n">
        <v>1.53376</v>
      </c>
      <c r="I12" s="11" t="n">
        <v>1.51239</v>
      </c>
      <c r="J12" s="11" t="n">
        <v>1.59643</v>
      </c>
      <c r="K12" s="11" t="n">
        <v>1.59828</v>
      </c>
      <c r="L12" s="11" t="n">
        <v>1.60073</v>
      </c>
      <c r="M12" s="11" t="n">
        <v>1.60127</v>
      </c>
      <c r="N12" s="11" t="n">
        <v>1.59118</v>
      </c>
      <c r="O12" s="11" t="n">
        <v>1.57534</v>
      </c>
      <c r="P12" s="11" t="n">
        <v>1.58285</v>
      </c>
      <c r="Q12" s="11" t="n">
        <v>1.58257</v>
      </c>
      <c r="R12" s="11" t="n">
        <v>1.56668</v>
      </c>
      <c r="S12" s="11" t="n">
        <v>1.58519</v>
      </c>
      <c r="T12" s="11" t="n">
        <v>1.58552</v>
      </c>
      <c r="U12" s="11" t="n">
        <v>1.56874</v>
      </c>
      <c r="V12" s="11" t="n">
        <v>1.57695</v>
      </c>
      <c r="W12" s="11" t="n">
        <v>1.59339</v>
      </c>
      <c r="X12" s="11" t="n">
        <v>1.54499</v>
      </c>
      <c r="Y12" s="11" t="n">
        <v>1.5418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278</v>
      </c>
      <c r="C13" s="11" t="n">
        <v>1.52795</v>
      </c>
      <c r="D13" s="11" t="n">
        <v>1.49702</v>
      </c>
      <c r="E13" s="11" t="n">
        <v>1.49154</v>
      </c>
      <c r="F13" s="11" t="n">
        <v>1.55606</v>
      </c>
      <c r="G13" s="11" t="n">
        <v>1.53533</v>
      </c>
      <c r="H13" s="11" t="n">
        <v>1.56102</v>
      </c>
      <c r="I13" s="11" t="n">
        <v>1.56653</v>
      </c>
      <c r="J13" s="11" t="n">
        <v>1.59088</v>
      </c>
      <c r="K13" s="11" t="n">
        <v>1.59538</v>
      </c>
      <c r="L13" s="11" t="n">
        <v>1.59789</v>
      </c>
      <c r="M13" s="11" t="n">
        <v>1.59916</v>
      </c>
      <c r="N13" s="11" t="n">
        <v>1.55191</v>
      </c>
      <c r="O13" s="11" t="n">
        <v>1.58091</v>
      </c>
      <c r="P13" s="11" t="n">
        <v>1.58327</v>
      </c>
      <c r="Q13" s="11" t="n">
        <v>1.5875</v>
      </c>
      <c r="R13" s="11" t="n">
        <v>1.58978</v>
      </c>
      <c r="S13" s="11" t="n">
        <v>1.5692</v>
      </c>
      <c r="T13" s="11" t="n">
        <v>1.58873</v>
      </c>
      <c r="U13" s="11" t="n">
        <v>1.57192</v>
      </c>
      <c r="V13" s="11" t="n">
        <v>1.57932</v>
      </c>
      <c r="W13" s="11" t="n">
        <v>1.58879</v>
      </c>
      <c r="X13" s="11" t="n">
        <v>1.54011</v>
      </c>
      <c r="Y13" s="11" t="n">
        <v>1.521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154</v>
      </c>
      <c r="C14" s="11" t="n">
        <v>1.49754</v>
      </c>
      <c r="D14" s="11" t="n">
        <v>1.4424</v>
      </c>
      <c r="E14" s="11" t="n">
        <v>1.5008</v>
      </c>
      <c r="F14" s="11" t="n">
        <v>1.51554</v>
      </c>
      <c r="G14" s="11" t="n">
        <v>1.53269</v>
      </c>
      <c r="H14" s="11" t="n">
        <v>1.51472</v>
      </c>
      <c r="I14" s="11" t="n">
        <v>1.53844</v>
      </c>
      <c r="J14" s="11" t="n">
        <v>1.55594</v>
      </c>
      <c r="K14" s="11" t="n">
        <v>1.5636</v>
      </c>
      <c r="L14" s="11" t="n">
        <v>1.56282</v>
      </c>
      <c r="M14" s="11" t="n">
        <v>1.56316</v>
      </c>
      <c r="N14" s="11" t="n">
        <v>1.55248</v>
      </c>
      <c r="O14" s="11" t="n">
        <v>1.52565</v>
      </c>
      <c r="P14" s="11" t="n">
        <v>1.55205</v>
      </c>
      <c r="Q14" s="11" t="n">
        <v>1.55465</v>
      </c>
      <c r="R14" s="11" t="n">
        <v>1.55454</v>
      </c>
      <c r="S14" s="11" t="n">
        <v>1.55638</v>
      </c>
      <c r="T14" s="11" t="n">
        <v>1.56054</v>
      </c>
      <c r="U14" s="11" t="n">
        <v>1.55253</v>
      </c>
      <c r="V14" s="11" t="n">
        <v>1.5521</v>
      </c>
      <c r="W14" s="11" t="n">
        <v>1.5626</v>
      </c>
      <c r="X14" s="11" t="n">
        <v>1.56156</v>
      </c>
      <c r="Y14" s="11" t="n">
        <v>1.5530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4642</v>
      </c>
      <c r="C15" s="11" t="n">
        <v>1.44449</v>
      </c>
      <c r="D15" s="11" t="n">
        <v>1.42603</v>
      </c>
      <c r="E15" s="11" t="n">
        <v>1.42784</v>
      </c>
      <c r="F15" s="11" t="n">
        <v>1.42518</v>
      </c>
      <c r="G15" s="11" t="n">
        <v>1.41258</v>
      </c>
      <c r="H15" s="11" t="n">
        <v>1.43178</v>
      </c>
      <c r="I15" s="11" t="n">
        <v>1.44748</v>
      </c>
      <c r="J15" s="11" t="n">
        <v>1.44408</v>
      </c>
      <c r="K15" s="11" t="n">
        <v>1.44199</v>
      </c>
      <c r="L15" s="11" t="n">
        <v>1.44167</v>
      </c>
      <c r="M15" s="11" t="n">
        <v>1.44602</v>
      </c>
      <c r="N15" s="11" t="n">
        <v>1.43263</v>
      </c>
      <c r="O15" s="11" t="n">
        <v>1.42492</v>
      </c>
      <c r="P15" s="11" t="n">
        <v>1.42801</v>
      </c>
      <c r="Q15" s="11" t="n">
        <v>1.42372</v>
      </c>
      <c r="R15" s="11" t="n">
        <v>1.43655</v>
      </c>
      <c r="S15" s="11" t="n">
        <v>1.44389</v>
      </c>
      <c r="T15" s="11" t="n">
        <v>1.439</v>
      </c>
      <c r="U15" s="11" t="n">
        <v>1.46408</v>
      </c>
      <c r="V15" s="11" t="n">
        <v>1.45273</v>
      </c>
      <c r="W15" s="11" t="n">
        <v>1.45479</v>
      </c>
      <c r="X15" s="11" t="n">
        <v>1.44058</v>
      </c>
      <c r="Y15" s="11" t="n">
        <v>1.433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3291</v>
      </c>
      <c r="C16" s="11" t="n">
        <v>1.42857</v>
      </c>
      <c r="D16" s="11" t="n">
        <v>1.40883</v>
      </c>
      <c r="E16" s="11" t="n">
        <v>1.39902</v>
      </c>
      <c r="F16" s="11" t="n">
        <v>1.38292</v>
      </c>
      <c r="G16" s="11" t="n">
        <v>1.37983</v>
      </c>
      <c r="H16" s="11" t="n">
        <v>1.38418</v>
      </c>
      <c r="I16" s="11" t="n">
        <v>1.39571</v>
      </c>
      <c r="J16" s="11" t="n">
        <v>1.4146</v>
      </c>
      <c r="K16" s="11" t="n">
        <v>1.41206</v>
      </c>
      <c r="L16" s="11" t="n">
        <v>1.41474</v>
      </c>
      <c r="M16" s="11" t="n">
        <v>1.41724</v>
      </c>
      <c r="N16" s="11" t="n">
        <v>1.40941</v>
      </c>
      <c r="O16" s="11" t="n">
        <v>1.41115</v>
      </c>
      <c r="P16" s="11" t="n">
        <v>1.4123</v>
      </c>
      <c r="Q16" s="11" t="n">
        <v>1.40529</v>
      </c>
      <c r="R16" s="11" t="n">
        <v>1.42852</v>
      </c>
      <c r="S16" s="11" t="n">
        <v>1.43515</v>
      </c>
      <c r="T16" s="11" t="n">
        <v>1.41909</v>
      </c>
      <c r="U16" s="11" t="n">
        <v>1.44319</v>
      </c>
      <c r="V16" s="11" t="n">
        <v>1.435</v>
      </c>
      <c r="W16" s="11" t="n">
        <v>1.44206</v>
      </c>
      <c r="X16" s="11" t="n">
        <v>1.44458</v>
      </c>
      <c r="Y16" s="11" t="n">
        <v>1.429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3676</v>
      </c>
      <c r="C17" s="11" t="n">
        <v>1.56122</v>
      </c>
      <c r="D17" s="11" t="n">
        <v>1.52028</v>
      </c>
      <c r="E17" s="11" t="n">
        <v>1.51437</v>
      </c>
      <c r="F17" s="11" t="n">
        <v>1.57446</v>
      </c>
      <c r="G17" s="11" t="n">
        <v>1.54376</v>
      </c>
      <c r="H17" s="11" t="n">
        <v>1.57399</v>
      </c>
      <c r="I17" s="11" t="n">
        <v>1.59319</v>
      </c>
      <c r="J17" s="11" t="n">
        <v>1.56215</v>
      </c>
      <c r="K17" s="11" t="n">
        <v>1.60223</v>
      </c>
      <c r="L17" s="11" t="n">
        <v>1.60482</v>
      </c>
      <c r="M17" s="11" t="n">
        <v>1.60362</v>
      </c>
      <c r="N17" s="11" t="n">
        <v>1.60275</v>
      </c>
      <c r="O17" s="11" t="n">
        <v>1.56797</v>
      </c>
      <c r="P17" s="11" t="n">
        <v>1.55896</v>
      </c>
      <c r="Q17" s="11" t="n">
        <v>1.56352</v>
      </c>
      <c r="R17" s="11" t="n">
        <v>1.60169</v>
      </c>
      <c r="S17" s="11" t="n">
        <v>1.60453</v>
      </c>
      <c r="T17" s="11" t="n">
        <v>1.57058</v>
      </c>
      <c r="U17" s="11" t="n">
        <v>1.59942</v>
      </c>
      <c r="V17" s="11" t="n">
        <v>1.60973</v>
      </c>
      <c r="W17" s="11" t="n">
        <v>1.61241</v>
      </c>
      <c r="X17" s="11" t="n">
        <v>1.60443</v>
      </c>
      <c r="Y17" s="11" t="n">
        <v>1.566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1765</v>
      </c>
      <c r="C18" s="11" t="n">
        <v>1.51081</v>
      </c>
      <c r="D18" s="11" t="n">
        <v>1.50034</v>
      </c>
      <c r="E18" s="11" t="n">
        <v>1.49817</v>
      </c>
      <c r="F18" s="11" t="n">
        <v>1.51056</v>
      </c>
      <c r="G18" s="11" t="n">
        <v>1.51601</v>
      </c>
      <c r="H18" s="11" t="n">
        <v>1.52235</v>
      </c>
      <c r="I18" s="11" t="n">
        <v>1.53644</v>
      </c>
      <c r="J18" s="11" t="n">
        <v>1.53536</v>
      </c>
      <c r="K18" s="11" t="n">
        <v>1.54569</v>
      </c>
      <c r="L18" s="11" t="n">
        <v>1.54411</v>
      </c>
      <c r="M18" s="11" t="n">
        <v>1.5443</v>
      </c>
      <c r="N18" s="11" t="n">
        <v>1.53972</v>
      </c>
      <c r="O18" s="11" t="n">
        <v>1.53823</v>
      </c>
      <c r="P18" s="11" t="n">
        <v>1.52399</v>
      </c>
      <c r="Q18" s="11" t="n">
        <v>1.52591</v>
      </c>
      <c r="R18" s="11" t="n">
        <v>1.5385</v>
      </c>
      <c r="S18" s="11" t="n">
        <v>1.29645</v>
      </c>
      <c r="T18" s="11" t="n">
        <v>1.53166</v>
      </c>
      <c r="U18" s="11" t="n">
        <v>1.53635</v>
      </c>
      <c r="V18" s="11" t="n">
        <v>1.54512</v>
      </c>
      <c r="W18" s="11" t="n">
        <v>1.54405</v>
      </c>
      <c r="X18" s="11" t="n">
        <v>1.53895</v>
      </c>
      <c r="Y18" s="11" t="n">
        <v>1.536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9906</v>
      </c>
      <c r="C19" s="11" t="n">
        <v>1.52021</v>
      </c>
      <c r="D19" s="11" t="n">
        <v>1.50814</v>
      </c>
      <c r="E19" s="11" t="n">
        <v>1.48846</v>
      </c>
      <c r="F19" s="11" t="n">
        <v>1.49565</v>
      </c>
      <c r="G19" s="11" t="n">
        <v>1.29035</v>
      </c>
      <c r="H19" s="11" t="n">
        <v>1.50808</v>
      </c>
      <c r="I19" s="11" t="n">
        <v>1.51863</v>
      </c>
      <c r="J19" s="11" t="n">
        <v>1.51657</v>
      </c>
      <c r="K19" s="11" t="n">
        <v>1.55443</v>
      </c>
      <c r="L19" s="11" t="n">
        <v>1.55056</v>
      </c>
      <c r="M19" s="11" t="n">
        <v>1.55375</v>
      </c>
      <c r="N19" s="11" t="n">
        <v>1.56033</v>
      </c>
      <c r="O19" s="11" t="n">
        <v>1.55639</v>
      </c>
      <c r="P19" s="11" t="n">
        <v>1.54435</v>
      </c>
      <c r="Q19" s="11" t="n">
        <v>1.50504</v>
      </c>
      <c r="R19" s="11" t="n">
        <v>1.56201</v>
      </c>
      <c r="S19" s="11" t="n">
        <v>1.49239</v>
      </c>
      <c r="T19" s="11" t="n">
        <v>1.51167</v>
      </c>
      <c r="U19" s="11" t="n">
        <v>1.53473</v>
      </c>
      <c r="V19" s="11" t="n">
        <v>1.55944</v>
      </c>
      <c r="W19" s="11" t="n">
        <v>1.57374</v>
      </c>
      <c r="X19" s="11" t="n">
        <v>1.56199</v>
      </c>
      <c r="Y19" s="11" t="n">
        <v>1.5446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4288</v>
      </c>
      <c r="C20" s="11" t="n">
        <v>1.43995</v>
      </c>
      <c r="D20" s="11" t="n">
        <v>1.43361</v>
      </c>
      <c r="E20" s="11" t="n">
        <v>1.43368</v>
      </c>
      <c r="F20" s="11" t="n">
        <v>1.46059</v>
      </c>
      <c r="G20" s="11" t="n">
        <v>1.44328</v>
      </c>
      <c r="H20" s="11" t="n">
        <v>1.45178</v>
      </c>
      <c r="I20" s="11" t="n">
        <v>1.45291</v>
      </c>
      <c r="J20" s="11" t="n">
        <v>1.44529</v>
      </c>
      <c r="K20" s="11" t="n">
        <v>1.42802</v>
      </c>
      <c r="L20" s="11" t="n">
        <v>1.42157</v>
      </c>
      <c r="M20" s="11" t="n">
        <v>1.42181</v>
      </c>
      <c r="N20" s="11" t="n">
        <v>1.37581</v>
      </c>
      <c r="O20" s="11" t="n">
        <v>1.23748</v>
      </c>
      <c r="P20" s="11" t="n">
        <v>1.41331</v>
      </c>
      <c r="Q20" s="11" t="n">
        <v>1.43203</v>
      </c>
      <c r="R20" s="11" t="n">
        <v>1.48434</v>
      </c>
      <c r="S20" s="11" t="n">
        <v>1.47272</v>
      </c>
      <c r="T20" s="11" t="n">
        <v>1.46529</v>
      </c>
      <c r="U20" s="11" t="n">
        <v>1.49474</v>
      </c>
      <c r="V20" s="11" t="n">
        <v>1.47234</v>
      </c>
      <c r="W20" s="11" t="n">
        <v>1.50102</v>
      </c>
      <c r="X20" s="11" t="n">
        <v>1.49988</v>
      </c>
      <c r="Y20" s="11" t="n">
        <v>1.496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5834</v>
      </c>
      <c r="C21" s="11" t="n">
        <v>1.5584</v>
      </c>
      <c r="D21" s="11" t="n">
        <v>1.54127</v>
      </c>
      <c r="E21" s="11" t="n">
        <v>1.55696</v>
      </c>
      <c r="F21" s="11" t="n">
        <v>1.56314</v>
      </c>
      <c r="G21" s="11" t="n">
        <v>1.54082</v>
      </c>
      <c r="H21" s="11" t="n">
        <v>1.55524</v>
      </c>
      <c r="I21" s="11" t="n">
        <v>1.60971</v>
      </c>
      <c r="J21" s="11" t="n">
        <v>1.6117</v>
      </c>
      <c r="K21" s="11" t="n">
        <v>1.60284</v>
      </c>
      <c r="L21" s="11" t="n">
        <v>1.60741</v>
      </c>
      <c r="M21" s="11" t="n">
        <v>1.60424</v>
      </c>
      <c r="N21" s="11" t="n">
        <v>1.61372</v>
      </c>
      <c r="O21" s="11" t="n">
        <v>1.61201</v>
      </c>
      <c r="P21" s="11" t="n">
        <v>1.5931</v>
      </c>
      <c r="Q21" s="11" t="n">
        <v>1.60329</v>
      </c>
      <c r="R21" s="11" t="n">
        <v>1.58749</v>
      </c>
      <c r="S21" s="11" t="n">
        <v>1.59542</v>
      </c>
      <c r="T21" s="11" t="n">
        <v>1.59628</v>
      </c>
      <c r="U21" s="11" t="n">
        <v>1.59487</v>
      </c>
      <c r="V21" s="11" t="n">
        <v>1.61169</v>
      </c>
      <c r="W21" s="11" t="n">
        <v>1.60125</v>
      </c>
      <c r="X21" s="11" t="n">
        <v>1.61663</v>
      </c>
      <c r="Y21" s="11" t="n">
        <v>1.595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5585</v>
      </c>
      <c r="C22" s="11" t="n">
        <v>1.5417</v>
      </c>
      <c r="D22" s="11" t="n">
        <v>1.48156</v>
      </c>
      <c r="E22" s="11" t="n">
        <v>1.48657</v>
      </c>
      <c r="F22" s="11" t="n">
        <v>1.47848</v>
      </c>
      <c r="G22" s="11" t="n">
        <v>1.46719</v>
      </c>
      <c r="H22" s="11" t="n">
        <v>1.48892</v>
      </c>
      <c r="I22" s="11" t="n">
        <v>1.49014</v>
      </c>
      <c r="J22" s="11" t="n">
        <v>1.55169</v>
      </c>
      <c r="K22" s="11" t="n">
        <v>1.57801</v>
      </c>
      <c r="L22" s="11" t="n">
        <v>1.57883</v>
      </c>
      <c r="M22" s="11" t="n">
        <v>1.57824</v>
      </c>
      <c r="N22" s="11" t="n">
        <v>1.57826</v>
      </c>
      <c r="O22" s="11" t="n">
        <v>1.57858</v>
      </c>
      <c r="P22" s="11" t="n">
        <v>1.57908</v>
      </c>
      <c r="Q22" s="11" t="n">
        <v>1.57293</v>
      </c>
      <c r="R22" s="11" t="n">
        <v>1.56825</v>
      </c>
      <c r="S22" s="11" t="n">
        <v>1.56518</v>
      </c>
      <c r="T22" s="11" t="n">
        <v>1.38303</v>
      </c>
      <c r="U22" s="11" t="n">
        <v>1.4124</v>
      </c>
      <c r="V22" s="11" t="n">
        <v>1.58099</v>
      </c>
      <c r="W22" s="11" t="n">
        <v>1.57742</v>
      </c>
      <c r="X22" s="11" t="n">
        <v>1.57799</v>
      </c>
      <c r="Y22" s="11" t="n">
        <v>1.5426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1157</v>
      </c>
      <c r="C23" s="11" t="n">
        <v>1.50202</v>
      </c>
      <c r="D23" s="11" t="n">
        <v>1.47337</v>
      </c>
      <c r="E23" s="11" t="n">
        <v>1.46065</v>
      </c>
      <c r="F23" s="11" t="n">
        <v>1.41022</v>
      </c>
      <c r="G23" s="11" t="n">
        <v>1.26975</v>
      </c>
      <c r="H23" s="11" t="n">
        <v>1.37849</v>
      </c>
      <c r="I23" s="11" t="n">
        <v>1.4713</v>
      </c>
      <c r="J23" s="11" t="n">
        <v>1.47122</v>
      </c>
      <c r="K23" s="11" t="n">
        <v>1.48638</v>
      </c>
      <c r="L23" s="11" t="n">
        <v>1.49304</v>
      </c>
      <c r="M23" s="11" t="n">
        <v>1.4952</v>
      </c>
      <c r="N23" s="11" t="n">
        <v>1.49092</v>
      </c>
      <c r="O23" s="11" t="n">
        <v>1.47939</v>
      </c>
      <c r="P23" s="11" t="n">
        <v>1.47871</v>
      </c>
      <c r="Q23" s="11" t="n">
        <v>1.47446</v>
      </c>
      <c r="R23" s="11" t="n">
        <v>1.50185</v>
      </c>
      <c r="S23" s="11" t="n">
        <v>1.49796</v>
      </c>
      <c r="T23" s="11" t="n">
        <v>1.51083</v>
      </c>
      <c r="U23" s="11" t="n">
        <v>1.54414</v>
      </c>
      <c r="V23" s="11" t="n">
        <v>1.54957</v>
      </c>
      <c r="W23" s="11" t="n">
        <v>1.52835</v>
      </c>
      <c r="X23" s="11" t="n">
        <v>1.53007</v>
      </c>
      <c r="Y23" s="11" t="n">
        <v>1.501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4994</v>
      </c>
      <c r="C24" s="11" t="n">
        <v>1.53755</v>
      </c>
      <c r="D24" s="11" t="n">
        <v>1.48708</v>
      </c>
      <c r="E24" s="11" t="n">
        <v>1.51761</v>
      </c>
      <c r="F24" s="11" t="n">
        <v>1.55225</v>
      </c>
      <c r="G24" s="11" t="n">
        <v>1.55522</v>
      </c>
      <c r="H24" s="11" t="n">
        <v>1.57467</v>
      </c>
      <c r="I24" s="11" t="n">
        <v>1.57867</v>
      </c>
      <c r="J24" s="11" t="n">
        <v>1.6137</v>
      </c>
      <c r="K24" s="11" t="n">
        <v>1.61672</v>
      </c>
      <c r="L24" s="11" t="n">
        <v>1.61561</v>
      </c>
      <c r="M24" s="11" t="n">
        <v>1.61562</v>
      </c>
      <c r="N24" s="11" t="n">
        <v>1.6151</v>
      </c>
      <c r="O24" s="11" t="n">
        <v>1.61499</v>
      </c>
      <c r="P24" s="11" t="n">
        <v>1.61839</v>
      </c>
      <c r="Q24" s="11" t="n">
        <v>1.60324</v>
      </c>
      <c r="R24" s="11" t="n">
        <v>1.60401</v>
      </c>
      <c r="S24" s="11" t="n">
        <v>1.62678</v>
      </c>
      <c r="T24" s="11" t="n">
        <v>1.61015</v>
      </c>
      <c r="U24" s="11" t="n">
        <v>1.60436</v>
      </c>
      <c r="V24" s="11" t="n">
        <v>1.59471</v>
      </c>
      <c r="W24" s="11" t="n">
        <v>1.56282</v>
      </c>
      <c r="X24" s="11" t="n">
        <v>1.53712</v>
      </c>
      <c r="Y24" s="11" t="n">
        <v>1.5276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8031</v>
      </c>
      <c r="C25" s="11" t="n">
        <v>1.38533</v>
      </c>
      <c r="D25" s="11" t="n">
        <v>1.25676</v>
      </c>
      <c r="E25" s="11" t="n">
        <v>1.2599</v>
      </c>
      <c r="F25" s="11" t="n">
        <v>1.34378</v>
      </c>
      <c r="G25" s="11" t="n">
        <v>1.41293</v>
      </c>
      <c r="H25" s="11" t="n">
        <v>1.4824</v>
      </c>
      <c r="I25" s="11" t="n">
        <v>1.49656</v>
      </c>
      <c r="J25" s="11" t="n">
        <v>1.5083</v>
      </c>
      <c r="K25" s="11" t="n">
        <v>1.50945</v>
      </c>
      <c r="L25" s="11" t="n">
        <v>1.51044</v>
      </c>
      <c r="M25" s="11" t="n">
        <v>1.50299</v>
      </c>
      <c r="N25" s="11" t="n">
        <v>1.49979</v>
      </c>
      <c r="O25" s="11" t="n">
        <v>1.49876</v>
      </c>
      <c r="P25" s="11" t="n">
        <v>1.51751</v>
      </c>
      <c r="Q25" s="11" t="n">
        <v>1.51362</v>
      </c>
      <c r="R25" s="11" t="n">
        <v>1.53016</v>
      </c>
      <c r="S25" s="11" t="n">
        <v>1.55871</v>
      </c>
      <c r="T25" s="11" t="n">
        <v>1.519</v>
      </c>
      <c r="U25" s="11" t="n">
        <v>1.53757</v>
      </c>
      <c r="V25" s="11" t="n">
        <v>1.52642</v>
      </c>
      <c r="W25" s="11" t="n">
        <v>1.48922</v>
      </c>
      <c r="X25" s="11" t="n">
        <v>1.48874</v>
      </c>
      <c r="Y25" s="11" t="n">
        <v>1.477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0464</v>
      </c>
      <c r="C26" s="11" t="n">
        <v>1.44432</v>
      </c>
      <c r="D26" s="11" t="n">
        <v>1.29385</v>
      </c>
      <c r="E26" s="11" t="n">
        <v>1.27435</v>
      </c>
      <c r="F26" s="11" t="n">
        <v>1.47706</v>
      </c>
      <c r="G26" s="11" t="n">
        <v>1.53246</v>
      </c>
      <c r="H26" s="11" t="n">
        <v>1.55786</v>
      </c>
      <c r="I26" s="11" t="n">
        <v>1.57363</v>
      </c>
      <c r="J26" s="11" t="n">
        <v>1.56299</v>
      </c>
      <c r="K26" s="11" t="n">
        <v>1.57</v>
      </c>
      <c r="L26" s="11" t="n">
        <v>1.56558</v>
      </c>
      <c r="M26" s="11" t="n">
        <v>1.56468</v>
      </c>
      <c r="N26" s="11" t="n">
        <v>1.56777</v>
      </c>
      <c r="O26" s="11" t="n">
        <v>1.55088</v>
      </c>
      <c r="P26" s="11" t="n">
        <v>1.38621</v>
      </c>
      <c r="Q26" s="11" t="n">
        <v>1.52352</v>
      </c>
      <c r="R26" s="11" t="n">
        <v>1.39734</v>
      </c>
      <c r="S26" s="11" t="n">
        <v>1.40906</v>
      </c>
      <c r="T26" s="11" t="n">
        <v>1.56873</v>
      </c>
      <c r="U26" s="11" t="n">
        <v>1.56154</v>
      </c>
      <c r="V26" s="11" t="n">
        <v>1.55803</v>
      </c>
      <c r="W26" s="11" t="n">
        <v>1.5646</v>
      </c>
      <c r="X26" s="11" t="n">
        <v>1.54002</v>
      </c>
      <c r="Y26" s="11" t="n">
        <v>1.51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4736</v>
      </c>
      <c r="C27" s="11" t="n">
        <v>1.49829</v>
      </c>
      <c r="D27" s="11" t="n">
        <v>1.53134</v>
      </c>
      <c r="E27" s="11" t="n">
        <v>1.58126</v>
      </c>
      <c r="F27" s="11" t="n">
        <v>1.57353</v>
      </c>
      <c r="G27" s="11" t="n">
        <v>1.58452</v>
      </c>
      <c r="H27" s="11" t="n">
        <v>1.59461</v>
      </c>
      <c r="I27" s="11" t="n">
        <v>1.59569</v>
      </c>
      <c r="J27" s="11" t="n">
        <v>1.61698</v>
      </c>
      <c r="K27" s="11" t="n">
        <v>1.63631</v>
      </c>
      <c r="L27" s="11" t="n">
        <v>1.63691</v>
      </c>
      <c r="M27" s="11" t="n">
        <v>1.64775</v>
      </c>
      <c r="N27" s="11" t="n">
        <v>1.64756</v>
      </c>
      <c r="O27" s="11" t="n">
        <v>1.64959</v>
      </c>
      <c r="P27" s="11" t="n">
        <v>1.62655</v>
      </c>
      <c r="Q27" s="11" t="n">
        <v>1.6271</v>
      </c>
      <c r="R27" s="11" t="n">
        <v>1.63095</v>
      </c>
      <c r="S27" s="11" t="n">
        <v>1.63867</v>
      </c>
      <c r="T27" s="11" t="n">
        <v>1.64641</v>
      </c>
      <c r="U27" s="11" t="n">
        <v>1.65585</v>
      </c>
      <c r="V27" s="11" t="n">
        <v>1.6216</v>
      </c>
      <c r="W27" s="11" t="n">
        <v>1.61397</v>
      </c>
      <c r="X27" s="11" t="n">
        <v>1.58738</v>
      </c>
      <c r="Y27" s="11" t="n">
        <v>1.57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818</v>
      </c>
      <c r="C28" s="11" t="n">
        <v>1.53314</v>
      </c>
      <c r="D28" s="11" t="n">
        <v>1.54218</v>
      </c>
      <c r="E28" s="11" t="n">
        <v>1.53999</v>
      </c>
      <c r="F28" s="11" t="n">
        <v>1.54188</v>
      </c>
      <c r="G28" s="11" t="n">
        <v>1.54024</v>
      </c>
      <c r="H28" s="11" t="n">
        <v>1.5547</v>
      </c>
      <c r="I28" s="11" t="n">
        <v>1.5767</v>
      </c>
      <c r="J28" s="11" t="n">
        <v>1.59201</v>
      </c>
      <c r="K28" s="11" t="n">
        <v>1.59305</v>
      </c>
      <c r="L28" s="11" t="n">
        <v>1.58981</v>
      </c>
      <c r="M28" s="11" t="n">
        <v>1.57413</v>
      </c>
      <c r="N28" s="11" t="n">
        <v>1.58174</v>
      </c>
      <c r="O28" s="11" t="n">
        <v>1.57458</v>
      </c>
      <c r="P28" s="11" t="n">
        <v>1.55895</v>
      </c>
      <c r="Q28" s="11" t="n">
        <v>1.55272</v>
      </c>
      <c r="R28" s="11" t="n">
        <v>1.56518</v>
      </c>
      <c r="S28" s="11" t="n">
        <v>1.56436</v>
      </c>
      <c r="T28" s="11" t="n">
        <v>1.56709</v>
      </c>
      <c r="U28" s="11" t="n">
        <v>1.58271</v>
      </c>
      <c r="V28" s="11" t="n">
        <v>1.58762</v>
      </c>
      <c r="W28" s="11" t="n">
        <v>1.59056</v>
      </c>
      <c r="X28" s="11" t="n">
        <v>1.5661</v>
      </c>
      <c r="Y28" s="11" t="n">
        <v>1.550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3429</v>
      </c>
      <c r="C29" s="11" t="n">
        <v>1.49155</v>
      </c>
      <c r="D29" s="11" t="n">
        <v>1.48123</v>
      </c>
      <c r="E29" s="11" t="n">
        <v>1.48483</v>
      </c>
      <c r="F29" s="11" t="n">
        <v>1.50992</v>
      </c>
      <c r="G29" s="11" t="n">
        <v>1.50391</v>
      </c>
      <c r="H29" s="11" t="n">
        <v>1.53002</v>
      </c>
      <c r="I29" s="11" t="n">
        <v>1.54691</v>
      </c>
      <c r="J29" s="11" t="n">
        <v>1.56776</v>
      </c>
      <c r="K29" s="11" t="n">
        <v>1.59416</v>
      </c>
      <c r="L29" s="11" t="n">
        <v>1.59307</v>
      </c>
      <c r="M29" s="11" t="n">
        <v>1.58325</v>
      </c>
      <c r="N29" s="11" t="n">
        <v>1.55275</v>
      </c>
      <c r="O29" s="11" t="n">
        <v>1.55147</v>
      </c>
      <c r="P29" s="11" t="n">
        <v>1.54048</v>
      </c>
      <c r="Q29" s="11" t="n">
        <v>1.50548</v>
      </c>
      <c r="R29" s="11" t="n">
        <v>1.54378</v>
      </c>
      <c r="S29" s="11" t="n">
        <v>1.55235</v>
      </c>
      <c r="T29" s="11" t="n">
        <v>1.55518</v>
      </c>
      <c r="U29" s="11" t="n">
        <v>1.55416</v>
      </c>
      <c r="V29" s="11" t="n">
        <v>1.54114</v>
      </c>
      <c r="W29" s="11" t="n">
        <v>1.56531</v>
      </c>
      <c r="X29" s="11" t="n">
        <v>1.54398</v>
      </c>
      <c r="Y29" s="11" t="n">
        <v>1.4863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8469</v>
      </c>
      <c r="C30" s="11" t="n">
        <v>1.46447</v>
      </c>
      <c r="D30" s="11" t="n">
        <v>1.44299</v>
      </c>
      <c r="E30" s="11" t="n">
        <v>1.45618</v>
      </c>
      <c r="F30" s="11" t="n">
        <v>1.44392</v>
      </c>
      <c r="G30" s="11" t="n">
        <v>1.43109</v>
      </c>
      <c r="H30" s="11" t="n">
        <v>1.45196</v>
      </c>
      <c r="I30" s="11" t="n">
        <v>1.47973</v>
      </c>
      <c r="J30" s="11" t="n">
        <v>1.52859</v>
      </c>
      <c r="K30" s="11" t="n">
        <v>1.67708</v>
      </c>
      <c r="L30" s="11" t="n">
        <v>1.67289</v>
      </c>
      <c r="M30" s="11" t="n">
        <v>1.67673</v>
      </c>
      <c r="N30" s="11" t="n">
        <v>1.68167</v>
      </c>
      <c r="O30" s="11" t="n">
        <v>1.61899</v>
      </c>
      <c r="P30" s="11" t="n">
        <v>1.48819</v>
      </c>
      <c r="Q30" s="11" t="n">
        <v>1.5293</v>
      </c>
      <c r="R30" s="11" t="n">
        <v>1.46851</v>
      </c>
      <c r="S30" s="11" t="n">
        <v>1.65762</v>
      </c>
      <c r="T30" s="11" t="n">
        <v>1.67193</v>
      </c>
      <c r="U30" s="11" t="n">
        <v>1.68324</v>
      </c>
      <c r="V30" s="11" t="n">
        <v>1.66955</v>
      </c>
      <c r="W30" s="11" t="n">
        <v>1.67614</v>
      </c>
      <c r="X30" s="11" t="n">
        <v>1.64779</v>
      </c>
      <c r="Y30" s="11" t="n">
        <v>1.510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5732</v>
      </c>
      <c r="C31" s="11" t="n">
        <v>1.50327</v>
      </c>
      <c r="D31" s="11" t="n">
        <v>1.59023</v>
      </c>
      <c r="E31" s="11" t="n">
        <v>1.62193</v>
      </c>
      <c r="F31" s="11" t="n">
        <v>1.63385</v>
      </c>
      <c r="G31" s="11" t="n">
        <v>1.64298</v>
      </c>
      <c r="H31" s="11" t="n">
        <v>1.65655</v>
      </c>
      <c r="I31" s="11" t="n">
        <v>1.70371</v>
      </c>
      <c r="J31" s="11" t="n">
        <v>1.70883</v>
      </c>
      <c r="K31" s="11" t="n">
        <v>1.72981</v>
      </c>
      <c r="L31" s="11" t="n">
        <v>1.74765</v>
      </c>
      <c r="M31" s="11" t="n">
        <v>1.74735</v>
      </c>
      <c r="N31" s="11" t="n">
        <v>1.74577</v>
      </c>
      <c r="O31" s="11" t="n">
        <v>1.72457</v>
      </c>
      <c r="P31" s="11" t="n">
        <v>1.57219</v>
      </c>
      <c r="Q31" s="11" t="n">
        <v>1.58412</v>
      </c>
      <c r="R31" s="11" t="n">
        <v>1.71341</v>
      </c>
      <c r="S31" s="11" t="n">
        <v>1.72759</v>
      </c>
      <c r="T31" s="11" t="n">
        <v>1.72925</v>
      </c>
      <c r="U31" s="11" t="n">
        <v>1.74111</v>
      </c>
      <c r="V31" s="11" t="n">
        <v>1.742</v>
      </c>
      <c r="W31" s="11" t="n">
        <v>1.74743</v>
      </c>
      <c r="X31" s="11" t="n">
        <v>1.654</v>
      </c>
      <c r="Y31" s="11" t="n">
        <v>1.5159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7014</v>
      </c>
      <c r="C32" s="11" t="n">
        <v>1.50882</v>
      </c>
      <c r="D32" s="11" t="n">
        <v>1.51716</v>
      </c>
      <c r="E32" s="11" t="n">
        <v>1.52706</v>
      </c>
      <c r="F32" s="11" t="n">
        <v>1.52504</v>
      </c>
      <c r="G32" s="11" t="n">
        <v>1.56648</v>
      </c>
      <c r="H32" s="11" t="n">
        <v>1.57844</v>
      </c>
      <c r="I32" s="11" t="n">
        <v>1.59903</v>
      </c>
      <c r="J32" s="11" t="n">
        <v>1.629</v>
      </c>
      <c r="K32" s="11" t="n">
        <v>1.6346</v>
      </c>
      <c r="L32" s="11" t="n">
        <v>1.63543</v>
      </c>
      <c r="M32" s="11" t="n">
        <v>1.62495</v>
      </c>
      <c r="N32" s="11" t="n">
        <v>1.6271</v>
      </c>
      <c r="O32" s="11" t="n">
        <v>1.51865</v>
      </c>
      <c r="P32" s="11" t="n">
        <v>1.45573</v>
      </c>
      <c r="Q32" s="11" t="n">
        <v>1.45175</v>
      </c>
      <c r="R32" s="11" t="n">
        <v>1.46662</v>
      </c>
      <c r="S32" s="11" t="n">
        <v>1.50764</v>
      </c>
      <c r="T32" s="11" t="n">
        <v>1.55566</v>
      </c>
      <c r="U32" s="11" t="n">
        <v>1.50078</v>
      </c>
      <c r="V32" s="11" t="n">
        <v>1.52609</v>
      </c>
      <c r="W32" s="11" t="n">
        <v>1.49288</v>
      </c>
      <c r="X32" s="11" t="n">
        <v>1.46993</v>
      </c>
      <c r="Y32" s="11" t="n">
        <v>1.408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2225</v>
      </c>
      <c r="C33" s="11" t="n">
        <v>1.45329</v>
      </c>
      <c r="D33" s="11" t="n">
        <v>1.51532</v>
      </c>
      <c r="E33" s="11" t="n">
        <v>1.48484</v>
      </c>
      <c r="F33" s="11" t="n">
        <v>1.51092</v>
      </c>
      <c r="G33" s="11" t="n">
        <v>1.5333</v>
      </c>
      <c r="H33" s="11" t="n">
        <v>1.54908</v>
      </c>
      <c r="I33" s="11" t="n">
        <v>1.64217</v>
      </c>
      <c r="J33" s="11" t="n">
        <v>1.65606</v>
      </c>
      <c r="K33" s="11" t="n">
        <v>1.66101</v>
      </c>
      <c r="L33" s="11" t="n">
        <v>1.66431</v>
      </c>
      <c r="M33" s="11" t="n">
        <v>1.672</v>
      </c>
      <c r="N33" s="11" t="n">
        <v>1.65132</v>
      </c>
      <c r="O33" s="11" t="n">
        <v>1.57709</v>
      </c>
      <c r="P33" s="11" t="n">
        <v>1.61217</v>
      </c>
      <c r="Q33" s="11" t="n">
        <v>1.52885</v>
      </c>
      <c r="R33" s="11" t="n">
        <v>1.60652</v>
      </c>
      <c r="S33" s="11" t="n">
        <v>1.64335</v>
      </c>
      <c r="T33" s="11" t="n">
        <v>1.63481</v>
      </c>
      <c r="U33" s="11" t="n">
        <v>1.58381</v>
      </c>
      <c r="V33" s="11" t="n">
        <v>1.59561</v>
      </c>
      <c r="W33" s="11" t="n">
        <v>1.57014</v>
      </c>
      <c r="X33" s="11" t="n">
        <v>1.47715</v>
      </c>
      <c r="Y33" s="11" t="n">
        <v>1.426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4211</v>
      </c>
      <c r="C34" s="11" t="n">
        <v>1.40231</v>
      </c>
      <c r="D34" s="11" t="n">
        <v>1.40121</v>
      </c>
      <c r="E34" s="11" t="n">
        <v>1.42269</v>
      </c>
      <c r="F34" s="11" t="n">
        <v>1.42307</v>
      </c>
      <c r="G34" s="11" t="n">
        <v>1.44251</v>
      </c>
      <c r="H34" s="11" t="n">
        <v>1.46959</v>
      </c>
      <c r="I34" s="11" t="n">
        <v>1.51229</v>
      </c>
      <c r="J34" s="11" t="n">
        <v>1.53276</v>
      </c>
      <c r="K34" s="11" t="n">
        <v>1.5478</v>
      </c>
      <c r="L34" s="11" t="n">
        <v>1.53207</v>
      </c>
      <c r="M34" s="11" t="n">
        <v>1.53663</v>
      </c>
      <c r="N34" s="11" t="n">
        <v>1.536</v>
      </c>
      <c r="O34" s="11" t="n">
        <v>1.5023</v>
      </c>
      <c r="P34" s="11" t="n">
        <v>1.47008</v>
      </c>
      <c r="Q34" s="11" t="n">
        <v>1.49155</v>
      </c>
      <c r="R34" s="11" t="n">
        <v>1.33849</v>
      </c>
      <c r="S34" s="11" t="n">
        <v>1.49874</v>
      </c>
      <c r="T34" s="11" t="n">
        <v>1.50051</v>
      </c>
      <c r="U34" s="11" t="n">
        <v>1.49746</v>
      </c>
      <c r="V34" s="11" t="n">
        <v>1.48203</v>
      </c>
      <c r="W34" s="11" t="n">
        <v>1.4851</v>
      </c>
      <c r="X34" s="11" t="n">
        <v>1.45898</v>
      </c>
      <c r="Y34" s="11" t="n">
        <v>1.4418</v>
      </c>
    </row>
    <row r="35" customFormat="false" ht="12.75" hidden="false" customHeight="false" outlineLevel="0" collapsed="false">
      <c r="A35" s="12" t="n">
        <v>29</v>
      </c>
      <c r="B35" s="11" t="n">
        <v>1.48557</v>
      </c>
      <c r="C35" s="11" t="n">
        <v>1.39627</v>
      </c>
      <c r="D35" s="11" t="n">
        <v>1.40416</v>
      </c>
      <c r="E35" s="11" t="n">
        <v>1.44432</v>
      </c>
      <c r="F35" s="11" t="n">
        <v>1.45692</v>
      </c>
      <c r="G35" s="11" t="n">
        <v>1.47208</v>
      </c>
      <c r="H35" s="11" t="n">
        <v>1.52944</v>
      </c>
      <c r="I35" s="11" t="n">
        <v>1.57792</v>
      </c>
      <c r="J35" s="11" t="n">
        <v>1.60879</v>
      </c>
      <c r="K35" s="11" t="n">
        <v>1.6275</v>
      </c>
      <c r="L35" s="11" t="n">
        <v>1.5951</v>
      </c>
      <c r="M35" s="11" t="n">
        <v>1.62607</v>
      </c>
      <c r="N35" s="11" t="n">
        <v>1.62727</v>
      </c>
      <c r="O35" s="11" t="n">
        <v>1.51159</v>
      </c>
      <c r="P35" s="11" t="n">
        <v>1.36273</v>
      </c>
      <c r="Q35" s="11" t="n">
        <v>1.30396</v>
      </c>
      <c r="R35" s="11" t="n">
        <v>1.51031</v>
      </c>
      <c r="S35" s="11" t="n">
        <v>1.54325</v>
      </c>
      <c r="T35" s="11" t="n">
        <v>1.51315</v>
      </c>
      <c r="U35" s="11" t="n">
        <v>1.56786</v>
      </c>
      <c r="V35" s="11" t="n">
        <v>1.6213</v>
      </c>
      <c r="W35" s="11" t="n">
        <v>1.62845</v>
      </c>
      <c r="X35" s="11" t="n">
        <v>1.57763</v>
      </c>
      <c r="Y35" s="11" t="n">
        <v>1.48746</v>
      </c>
    </row>
    <row r="36" customFormat="false" ht="12.75" hidden="false" customHeight="false" outlineLevel="0" collapsed="false">
      <c r="A36" s="12" t="n">
        <v>30</v>
      </c>
      <c r="B36" s="11" t="n">
        <v>1.46465</v>
      </c>
      <c r="C36" s="11" t="n">
        <v>1.40074</v>
      </c>
      <c r="D36" s="11" t="n">
        <v>1.36997</v>
      </c>
      <c r="E36" s="11" t="n">
        <v>1.31675</v>
      </c>
      <c r="F36" s="11" t="n">
        <v>1.3888</v>
      </c>
      <c r="G36" s="11" t="n">
        <v>1.39983</v>
      </c>
      <c r="H36" s="11" t="n">
        <v>1.42457</v>
      </c>
      <c r="I36" s="11" t="n">
        <v>1.4805</v>
      </c>
      <c r="J36" s="11" t="n">
        <v>1.55712</v>
      </c>
      <c r="K36" s="11" t="n">
        <v>1.58301</v>
      </c>
      <c r="L36" s="11" t="n">
        <v>1.5948</v>
      </c>
      <c r="M36" s="11" t="n">
        <v>1.59359</v>
      </c>
      <c r="N36" s="11" t="n">
        <v>1.59498</v>
      </c>
      <c r="O36" s="11" t="n">
        <v>1.49202</v>
      </c>
      <c r="P36" s="11" t="n">
        <v>1.47668</v>
      </c>
      <c r="Q36" s="11" t="n">
        <v>1.50006</v>
      </c>
      <c r="R36" s="11" t="n">
        <v>1.47005</v>
      </c>
      <c r="S36" s="11" t="n">
        <v>1.49355</v>
      </c>
      <c r="T36" s="11" t="n">
        <v>1.504</v>
      </c>
      <c r="U36" s="11" t="n">
        <v>1.56473</v>
      </c>
      <c r="V36" s="11" t="n">
        <v>1.56419</v>
      </c>
      <c r="W36" s="11" t="n">
        <v>1.56948</v>
      </c>
      <c r="X36" s="11" t="n">
        <v>1.54039</v>
      </c>
      <c r="Y36" s="11" t="n">
        <v>1.4506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6602</v>
      </c>
      <c r="C43" s="11" t="n">
        <v>1.56609</v>
      </c>
      <c r="D43" s="11" t="n">
        <v>1.54865</v>
      </c>
      <c r="E43" s="11" t="n">
        <v>1.55976</v>
      </c>
      <c r="F43" s="11" t="n">
        <v>1.57958</v>
      </c>
      <c r="G43" s="11" t="n">
        <v>1.60005</v>
      </c>
      <c r="H43" s="11" t="n">
        <v>1.59325</v>
      </c>
      <c r="I43" s="11" t="n">
        <v>1.61463</v>
      </c>
      <c r="J43" s="11" t="n">
        <v>1.60855</v>
      </c>
      <c r="K43" s="11" t="n">
        <v>1.60626</v>
      </c>
      <c r="L43" s="11" t="n">
        <v>1.58345</v>
      </c>
      <c r="M43" s="11" t="n">
        <v>1.60831</v>
      </c>
      <c r="N43" s="11" t="n">
        <v>1.57924</v>
      </c>
      <c r="O43" s="11" t="n">
        <v>1.57915</v>
      </c>
      <c r="P43" s="11" t="n">
        <v>1.56892</v>
      </c>
      <c r="Q43" s="11" t="n">
        <v>1.57209</v>
      </c>
      <c r="R43" s="11" t="n">
        <v>1.59161</v>
      </c>
      <c r="S43" s="11" t="n">
        <v>1.58377</v>
      </c>
      <c r="T43" s="11" t="n">
        <v>1.52248</v>
      </c>
      <c r="U43" s="11" t="n">
        <v>1.58865</v>
      </c>
      <c r="V43" s="11" t="n">
        <v>1.57803</v>
      </c>
      <c r="W43" s="11" t="n">
        <v>1.5963</v>
      </c>
      <c r="X43" s="11" t="n">
        <v>1.567</v>
      </c>
      <c r="Y43" s="11" t="n">
        <v>1.559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0116</v>
      </c>
      <c r="C44" s="11" t="n">
        <v>1.59876</v>
      </c>
      <c r="D44" s="11" t="n">
        <v>1.55919</v>
      </c>
      <c r="E44" s="11" t="n">
        <v>1.54765</v>
      </c>
      <c r="F44" s="11" t="n">
        <v>1.56184</v>
      </c>
      <c r="G44" s="11" t="n">
        <v>1.57867</v>
      </c>
      <c r="H44" s="11" t="n">
        <v>1.57839</v>
      </c>
      <c r="I44" s="11" t="n">
        <v>1.59827</v>
      </c>
      <c r="J44" s="11" t="n">
        <v>1.69617</v>
      </c>
      <c r="K44" s="11" t="n">
        <v>1.696</v>
      </c>
      <c r="L44" s="11" t="n">
        <v>1.62666</v>
      </c>
      <c r="M44" s="11" t="n">
        <v>1.62635</v>
      </c>
      <c r="N44" s="11" t="n">
        <v>1.56414</v>
      </c>
      <c r="O44" s="11" t="n">
        <v>1.56921</v>
      </c>
      <c r="P44" s="11" t="n">
        <v>1.58627</v>
      </c>
      <c r="Q44" s="11" t="n">
        <v>1.65155</v>
      </c>
      <c r="R44" s="11" t="n">
        <v>1.58752</v>
      </c>
      <c r="S44" s="11" t="n">
        <v>1.60383</v>
      </c>
      <c r="T44" s="11" t="n">
        <v>1.62604</v>
      </c>
      <c r="U44" s="11" t="n">
        <v>1.63783</v>
      </c>
      <c r="V44" s="11" t="n">
        <v>1.61355</v>
      </c>
      <c r="W44" s="11" t="n">
        <v>1.6548</v>
      </c>
      <c r="X44" s="11" t="n">
        <v>1.65391</v>
      </c>
      <c r="Y44" s="11" t="n">
        <v>1.627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638</v>
      </c>
      <c r="C45" s="11" t="n">
        <v>1.56036</v>
      </c>
      <c r="D45" s="11" t="n">
        <v>1.53895</v>
      </c>
      <c r="E45" s="11" t="n">
        <v>1.54028</v>
      </c>
      <c r="F45" s="11" t="n">
        <v>1.55506</v>
      </c>
      <c r="G45" s="11" t="n">
        <v>1.57035</v>
      </c>
      <c r="H45" s="11" t="n">
        <v>1.57421</v>
      </c>
      <c r="I45" s="11" t="n">
        <v>1.58711</v>
      </c>
      <c r="J45" s="11" t="n">
        <v>1.60593</v>
      </c>
      <c r="K45" s="11" t="n">
        <v>1.61576</v>
      </c>
      <c r="L45" s="11" t="n">
        <v>1.61593</v>
      </c>
      <c r="M45" s="11" t="n">
        <v>1.60084</v>
      </c>
      <c r="N45" s="11" t="n">
        <v>1.54961</v>
      </c>
      <c r="O45" s="11" t="n">
        <v>1.55023</v>
      </c>
      <c r="P45" s="11" t="n">
        <v>1.58056</v>
      </c>
      <c r="Q45" s="11" t="n">
        <v>1.58518</v>
      </c>
      <c r="R45" s="11" t="n">
        <v>1.60467</v>
      </c>
      <c r="S45" s="11" t="n">
        <v>1.61178</v>
      </c>
      <c r="T45" s="11" t="n">
        <v>1.60749</v>
      </c>
      <c r="U45" s="11" t="n">
        <v>1.61568</v>
      </c>
      <c r="V45" s="11" t="n">
        <v>1.61059</v>
      </c>
      <c r="W45" s="11" t="n">
        <v>1.612</v>
      </c>
      <c r="X45" s="11" t="n">
        <v>1.60244</v>
      </c>
      <c r="Y45" s="11" t="n">
        <v>1.578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9677</v>
      </c>
      <c r="C46" s="11" t="n">
        <v>1.49926</v>
      </c>
      <c r="D46" s="11" t="n">
        <v>1.48825</v>
      </c>
      <c r="E46" s="11" t="n">
        <v>1.50004</v>
      </c>
      <c r="F46" s="11" t="n">
        <v>1.50327</v>
      </c>
      <c r="G46" s="11" t="n">
        <v>1.53642</v>
      </c>
      <c r="H46" s="11" t="n">
        <v>1.50824</v>
      </c>
      <c r="I46" s="11" t="n">
        <v>1.32659</v>
      </c>
      <c r="J46" s="11" t="n">
        <v>1.53881</v>
      </c>
      <c r="K46" s="11" t="n">
        <v>1.54393</v>
      </c>
      <c r="L46" s="11" t="n">
        <v>1.54065</v>
      </c>
      <c r="M46" s="11" t="n">
        <v>1.54315</v>
      </c>
      <c r="N46" s="11" t="n">
        <v>1.53335</v>
      </c>
      <c r="O46" s="11" t="n">
        <v>1.52956</v>
      </c>
      <c r="P46" s="11" t="n">
        <v>1.52582</v>
      </c>
      <c r="Q46" s="11" t="n">
        <v>1.33834</v>
      </c>
      <c r="R46" s="11" t="n">
        <v>1.36435</v>
      </c>
      <c r="S46" s="11" t="n">
        <v>1.52748</v>
      </c>
      <c r="T46" s="11" t="n">
        <v>1.53026</v>
      </c>
      <c r="U46" s="11" t="n">
        <v>1.52882</v>
      </c>
      <c r="V46" s="11" t="n">
        <v>1.52121</v>
      </c>
      <c r="W46" s="11" t="n">
        <v>1.51715</v>
      </c>
      <c r="X46" s="11" t="n">
        <v>1.52374</v>
      </c>
      <c r="Y46" s="11" t="n">
        <v>1.4817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2735</v>
      </c>
      <c r="C47" s="11" t="n">
        <v>1.44051</v>
      </c>
      <c r="D47" s="11" t="n">
        <v>1.4429</v>
      </c>
      <c r="E47" s="11" t="n">
        <v>1.45447</v>
      </c>
      <c r="F47" s="11" t="n">
        <v>1.47063</v>
      </c>
      <c r="G47" s="11" t="n">
        <v>1.48604</v>
      </c>
      <c r="H47" s="11" t="n">
        <v>1.45778</v>
      </c>
      <c r="I47" s="11" t="n">
        <v>1.45848</v>
      </c>
      <c r="J47" s="11" t="n">
        <v>1.2467</v>
      </c>
      <c r="K47" s="11" t="n">
        <v>1.24978</v>
      </c>
      <c r="L47" s="11" t="n">
        <v>1.24888</v>
      </c>
      <c r="M47" s="11" t="n">
        <v>1.47226</v>
      </c>
      <c r="N47" s="11" t="n">
        <v>1.4622</v>
      </c>
      <c r="O47" s="11" t="n">
        <v>1.4586</v>
      </c>
      <c r="P47" s="11" t="n">
        <v>1.46423</v>
      </c>
      <c r="Q47" s="11" t="n">
        <v>1.46831</v>
      </c>
      <c r="R47" s="11" t="n">
        <v>1.48692</v>
      </c>
      <c r="S47" s="11" t="n">
        <v>1.49399</v>
      </c>
      <c r="T47" s="11" t="n">
        <v>1.4939</v>
      </c>
      <c r="U47" s="11" t="n">
        <v>1.49407</v>
      </c>
      <c r="V47" s="11" t="n">
        <v>1.49215</v>
      </c>
      <c r="W47" s="11" t="n">
        <v>1.46752</v>
      </c>
      <c r="X47" s="11" t="n">
        <v>1.46515</v>
      </c>
      <c r="Y47" s="11" t="n">
        <v>1.4474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262</v>
      </c>
      <c r="C48" s="11" t="n">
        <v>1.51882</v>
      </c>
      <c r="D48" s="11" t="n">
        <v>1.52282</v>
      </c>
      <c r="E48" s="11" t="n">
        <v>1.51551</v>
      </c>
      <c r="F48" s="11" t="n">
        <v>1.53507</v>
      </c>
      <c r="G48" s="11" t="n">
        <v>1.52325</v>
      </c>
      <c r="H48" s="11" t="n">
        <v>1.52716</v>
      </c>
      <c r="I48" s="11" t="n">
        <v>1.50595</v>
      </c>
      <c r="J48" s="11" t="n">
        <v>1.58937</v>
      </c>
      <c r="K48" s="11" t="n">
        <v>1.59121</v>
      </c>
      <c r="L48" s="11" t="n">
        <v>1.59364</v>
      </c>
      <c r="M48" s="11" t="n">
        <v>1.59418</v>
      </c>
      <c r="N48" s="11" t="n">
        <v>1.58417</v>
      </c>
      <c r="O48" s="11" t="n">
        <v>1.56843</v>
      </c>
      <c r="P48" s="11" t="n">
        <v>1.5759</v>
      </c>
      <c r="Q48" s="11" t="n">
        <v>1.57562</v>
      </c>
      <c r="R48" s="11" t="n">
        <v>1.55984</v>
      </c>
      <c r="S48" s="11" t="n">
        <v>1.57821</v>
      </c>
      <c r="T48" s="11" t="n">
        <v>1.57854</v>
      </c>
      <c r="U48" s="11" t="n">
        <v>1.56189</v>
      </c>
      <c r="V48" s="11" t="n">
        <v>1.57004</v>
      </c>
      <c r="W48" s="11" t="n">
        <v>1.58635</v>
      </c>
      <c r="X48" s="11" t="n">
        <v>1.53831</v>
      </c>
      <c r="Y48" s="11" t="n">
        <v>1.5351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2125</v>
      </c>
      <c r="C49" s="11" t="n">
        <v>1.5214</v>
      </c>
      <c r="D49" s="11" t="n">
        <v>1.49069</v>
      </c>
      <c r="E49" s="11" t="n">
        <v>1.48525</v>
      </c>
      <c r="F49" s="11" t="n">
        <v>1.5493</v>
      </c>
      <c r="G49" s="11" t="n">
        <v>1.52872</v>
      </c>
      <c r="H49" s="11" t="n">
        <v>1.55423</v>
      </c>
      <c r="I49" s="11" t="n">
        <v>1.55969</v>
      </c>
      <c r="J49" s="11" t="n">
        <v>1.58386</v>
      </c>
      <c r="K49" s="11" t="n">
        <v>1.58833</v>
      </c>
      <c r="L49" s="11" t="n">
        <v>1.59083</v>
      </c>
      <c r="M49" s="11" t="n">
        <v>1.59208</v>
      </c>
      <c r="N49" s="11" t="n">
        <v>1.54518</v>
      </c>
      <c r="O49" s="11" t="n">
        <v>1.57396</v>
      </c>
      <c r="P49" s="11" t="n">
        <v>1.5763</v>
      </c>
      <c r="Q49" s="11" t="n">
        <v>1.58051</v>
      </c>
      <c r="R49" s="11" t="n">
        <v>1.58277</v>
      </c>
      <c r="S49" s="11" t="n">
        <v>1.56234</v>
      </c>
      <c r="T49" s="11" t="n">
        <v>1.58173</v>
      </c>
      <c r="U49" s="11" t="n">
        <v>1.56504</v>
      </c>
      <c r="V49" s="11" t="n">
        <v>1.57239</v>
      </c>
      <c r="W49" s="11" t="n">
        <v>1.58179</v>
      </c>
      <c r="X49" s="11" t="n">
        <v>1.53346</v>
      </c>
      <c r="Y49" s="11" t="n">
        <v>1.515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0894</v>
      </c>
      <c r="C50" s="11" t="n">
        <v>1.4912</v>
      </c>
      <c r="D50" s="11" t="n">
        <v>1.43647</v>
      </c>
      <c r="E50" s="11" t="n">
        <v>1.49444</v>
      </c>
      <c r="F50" s="11" t="n">
        <v>1.50908</v>
      </c>
      <c r="G50" s="11" t="n">
        <v>1.5261</v>
      </c>
      <c r="H50" s="11" t="n">
        <v>1.50826</v>
      </c>
      <c r="I50" s="11" t="n">
        <v>1.53181</v>
      </c>
      <c r="J50" s="11" t="n">
        <v>1.54918</v>
      </c>
      <c r="K50" s="11" t="n">
        <v>1.55679</v>
      </c>
      <c r="L50" s="11" t="n">
        <v>1.55601</v>
      </c>
      <c r="M50" s="11" t="n">
        <v>1.55635</v>
      </c>
      <c r="N50" s="11" t="n">
        <v>1.54575</v>
      </c>
      <c r="O50" s="11" t="n">
        <v>1.51912</v>
      </c>
      <c r="P50" s="11" t="n">
        <v>1.54532</v>
      </c>
      <c r="Q50" s="11" t="n">
        <v>1.5479</v>
      </c>
      <c r="R50" s="11" t="n">
        <v>1.54779</v>
      </c>
      <c r="S50" s="11" t="n">
        <v>1.54961</v>
      </c>
      <c r="T50" s="11" t="n">
        <v>1.55375</v>
      </c>
      <c r="U50" s="11" t="n">
        <v>1.54579</v>
      </c>
      <c r="V50" s="11" t="n">
        <v>1.54536</v>
      </c>
      <c r="W50" s="11" t="n">
        <v>1.55579</v>
      </c>
      <c r="X50" s="11" t="n">
        <v>1.55476</v>
      </c>
      <c r="Y50" s="11" t="n">
        <v>1.546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4047</v>
      </c>
      <c r="C51" s="11" t="n">
        <v>1.43854</v>
      </c>
      <c r="D51" s="11" t="n">
        <v>1.42023</v>
      </c>
      <c r="E51" s="11" t="n">
        <v>1.42202</v>
      </c>
      <c r="F51" s="11" t="n">
        <v>1.41938</v>
      </c>
      <c r="G51" s="11" t="n">
        <v>1.40687</v>
      </c>
      <c r="H51" s="11" t="n">
        <v>1.42593</v>
      </c>
      <c r="I51" s="11" t="n">
        <v>1.44151</v>
      </c>
      <c r="J51" s="11" t="n">
        <v>1.43814</v>
      </c>
      <c r="K51" s="11" t="n">
        <v>1.43606</v>
      </c>
      <c r="L51" s="11" t="n">
        <v>1.43575</v>
      </c>
      <c r="M51" s="11" t="n">
        <v>1.44007</v>
      </c>
      <c r="N51" s="11" t="n">
        <v>1.42677</v>
      </c>
      <c r="O51" s="11" t="n">
        <v>1.41912</v>
      </c>
      <c r="P51" s="11" t="n">
        <v>1.42218</v>
      </c>
      <c r="Q51" s="11" t="n">
        <v>1.41793</v>
      </c>
      <c r="R51" s="11" t="n">
        <v>1.43066</v>
      </c>
      <c r="S51" s="11" t="n">
        <v>1.43795</v>
      </c>
      <c r="T51" s="11" t="n">
        <v>1.43309</v>
      </c>
      <c r="U51" s="11" t="n">
        <v>1.45799</v>
      </c>
      <c r="V51" s="11" t="n">
        <v>1.44673</v>
      </c>
      <c r="W51" s="11" t="n">
        <v>1.44877</v>
      </c>
      <c r="X51" s="11" t="n">
        <v>1.43467</v>
      </c>
      <c r="Y51" s="11" t="n">
        <v>1.4279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2705</v>
      </c>
      <c r="C52" s="11" t="n">
        <v>1.42274</v>
      </c>
      <c r="D52" s="11" t="n">
        <v>1.40314</v>
      </c>
      <c r="E52" s="11" t="n">
        <v>1.39341</v>
      </c>
      <c r="F52" s="11" t="n">
        <v>1.37743</v>
      </c>
      <c r="G52" s="11" t="n">
        <v>1.37436</v>
      </c>
      <c r="H52" s="11" t="n">
        <v>1.37868</v>
      </c>
      <c r="I52" s="11" t="n">
        <v>1.39012</v>
      </c>
      <c r="J52" s="11" t="n">
        <v>1.40887</v>
      </c>
      <c r="K52" s="11" t="n">
        <v>1.40636</v>
      </c>
      <c r="L52" s="11" t="n">
        <v>1.40901</v>
      </c>
      <c r="M52" s="11" t="n">
        <v>1.41149</v>
      </c>
      <c r="N52" s="11" t="n">
        <v>1.40373</v>
      </c>
      <c r="O52" s="11" t="n">
        <v>1.40545</v>
      </c>
      <c r="P52" s="11" t="n">
        <v>1.40659</v>
      </c>
      <c r="Q52" s="11" t="n">
        <v>1.39964</v>
      </c>
      <c r="R52" s="11" t="n">
        <v>1.4227</v>
      </c>
      <c r="S52" s="11" t="n">
        <v>1.42927</v>
      </c>
      <c r="T52" s="11" t="n">
        <v>1.41333</v>
      </c>
      <c r="U52" s="11" t="n">
        <v>1.43725</v>
      </c>
      <c r="V52" s="11" t="n">
        <v>1.42912</v>
      </c>
      <c r="W52" s="11" t="n">
        <v>1.43613</v>
      </c>
      <c r="X52" s="11" t="n">
        <v>1.43864</v>
      </c>
      <c r="Y52" s="11" t="n">
        <v>1.4233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3014</v>
      </c>
      <c r="C53" s="11" t="n">
        <v>1.55442</v>
      </c>
      <c r="D53" s="11" t="n">
        <v>1.51378</v>
      </c>
      <c r="E53" s="11" t="n">
        <v>1.50791</v>
      </c>
      <c r="F53" s="11" t="n">
        <v>1.56756</v>
      </c>
      <c r="G53" s="11" t="n">
        <v>1.53708</v>
      </c>
      <c r="H53" s="11" t="n">
        <v>1.56709</v>
      </c>
      <c r="I53" s="11" t="n">
        <v>1.58616</v>
      </c>
      <c r="J53" s="11" t="n">
        <v>1.55534</v>
      </c>
      <c r="K53" s="11" t="n">
        <v>1.59513</v>
      </c>
      <c r="L53" s="11" t="n">
        <v>1.5977</v>
      </c>
      <c r="M53" s="11" t="n">
        <v>1.59651</v>
      </c>
      <c r="N53" s="11" t="n">
        <v>1.59565</v>
      </c>
      <c r="O53" s="11" t="n">
        <v>1.56112</v>
      </c>
      <c r="P53" s="11" t="n">
        <v>1.55218</v>
      </c>
      <c r="Q53" s="11" t="n">
        <v>1.55671</v>
      </c>
      <c r="R53" s="11" t="n">
        <v>1.5946</v>
      </c>
      <c r="S53" s="11" t="n">
        <v>1.59742</v>
      </c>
      <c r="T53" s="11" t="n">
        <v>1.56372</v>
      </c>
      <c r="U53" s="11" t="n">
        <v>1.59234</v>
      </c>
      <c r="V53" s="11" t="n">
        <v>1.60258</v>
      </c>
      <c r="W53" s="11" t="n">
        <v>1.60523</v>
      </c>
      <c r="X53" s="11" t="n">
        <v>1.59731</v>
      </c>
      <c r="Y53" s="11" t="n">
        <v>1.5596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1117</v>
      </c>
      <c r="C54" s="11" t="n">
        <v>1.50439</v>
      </c>
      <c r="D54" s="11" t="n">
        <v>1.49399</v>
      </c>
      <c r="E54" s="11" t="n">
        <v>1.49183</v>
      </c>
      <c r="F54" s="11" t="n">
        <v>1.50413</v>
      </c>
      <c r="G54" s="11" t="n">
        <v>1.50954</v>
      </c>
      <c r="H54" s="11" t="n">
        <v>1.51583</v>
      </c>
      <c r="I54" s="11" t="n">
        <v>1.52982</v>
      </c>
      <c r="J54" s="11" t="n">
        <v>1.52875</v>
      </c>
      <c r="K54" s="11" t="n">
        <v>1.53901</v>
      </c>
      <c r="L54" s="11" t="n">
        <v>1.53743</v>
      </c>
      <c r="M54" s="11" t="n">
        <v>1.53762</v>
      </c>
      <c r="N54" s="11" t="n">
        <v>1.53308</v>
      </c>
      <c r="O54" s="11" t="n">
        <v>1.5316</v>
      </c>
      <c r="P54" s="11" t="n">
        <v>1.51746</v>
      </c>
      <c r="Q54" s="11" t="n">
        <v>1.51937</v>
      </c>
      <c r="R54" s="11" t="n">
        <v>1.53187</v>
      </c>
      <c r="S54" s="11" t="n">
        <v>1.2916</v>
      </c>
      <c r="T54" s="11" t="n">
        <v>1.52508</v>
      </c>
      <c r="U54" s="11" t="n">
        <v>1.52974</v>
      </c>
      <c r="V54" s="11" t="n">
        <v>1.53844</v>
      </c>
      <c r="W54" s="11" t="n">
        <v>1.53738</v>
      </c>
      <c r="X54" s="11" t="n">
        <v>1.53231</v>
      </c>
      <c r="Y54" s="11" t="n">
        <v>1.52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9272</v>
      </c>
      <c r="C55" s="11" t="n">
        <v>1.51371</v>
      </c>
      <c r="D55" s="11" t="n">
        <v>1.50173</v>
      </c>
      <c r="E55" s="11" t="n">
        <v>1.48219</v>
      </c>
      <c r="F55" s="11" t="n">
        <v>1.48933</v>
      </c>
      <c r="G55" s="11" t="n">
        <v>1.28554</v>
      </c>
      <c r="H55" s="11" t="n">
        <v>1.50167</v>
      </c>
      <c r="I55" s="11" t="n">
        <v>1.51214</v>
      </c>
      <c r="J55" s="11" t="n">
        <v>1.5101</v>
      </c>
      <c r="K55" s="11" t="n">
        <v>1.54768</v>
      </c>
      <c r="L55" s="11" t="n">
        <v>1.54384</v>
      </c>
      <c r="M55" s="11" t="n">
        <v>1.54701</v>
      </c>
      <c r="N55" s="11" t="n">
        <v>1.55354</v>
      </c>
      <c r="O55" s="11" t="n">
        <v>1.54963</v>
      </c>
      <c r="P55" s="11" t="n">
        <v>1.53768</v>
      </c>
      <c r="Q55" s="11" t="n">
        <v>1.49866</v>
      </c>
      <c r="R55" s="11" t="n">
        <v>1.5552</v>
      </c>
      <c r="S55" s="11" t="n">
        <v>1.48609</v>
      </c>
      <c r="T55" s="11" t="n">
        <v>1.50524</v>
      </c>
      <c r="U55" s="11" t="n">
        <v>1.52813</v>
      </c>
      <c r="V55" s="11" t="n">
        <v>1.55265</v>
      </c>
      <c r="W55" s="11" t="n">
        <v>1.56685</v>
      </c>
      <c r="X55" s="11" t="n">
        <v>1.55518</v>
      </c>
      <c r="Y55" s="11" t="n">
        <v>1.5379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3695</v>
      </c>
      <c r="C56" s="11" t="n">
        <v>1.43404</v>
      </c>
      <c r="D56" s="11" t="n">
        <v>1.42775</v>
      </c>
      <c r="E56" s="11" t="n">
        <v>1.42782</v>
      </c>
      <c r="F56" s="11" t="n">
        <v>1.45453</v>
      </c>
      <c r="G56" s="11" t="n">
        <v>1.43734</v>
      </c>
      <c r="H56" s="11" t="n">
        <v>1.44579</v>
      </c>
      <c r="I56" s="11" t="n">
        <v>1.44691</v>
      </c>
      <c r="J56" s="11" t="n">
        <v>1.43934</v>
      </c>
      <c r="K56" s="11" t="n">
        <v>1.42219</v>
      </c>
      <c r="L56" s="11" t="n">
        <v>1.41579</v>
      </c>
      <c r="M56" s="11" t="n">
        <v>1.41603</v>
      </c>
      <c r="N56" s="11" t="n">
        <v>1.37037</v>
      </c>
      <c r="O56" s="11" t="n">
        <v>1.23306</v>
      </c>
      <c r="P56" s="11" t="n">
        <v>1.40759</v>
      </c>
      <c r="Q56" s="11" t="n">
        <v>1.42618</v>
      </c>
      <c r="R56" s="11" t="n">
        <v>1.4781</v>
      </c>
      <c r="S56" s="11" t="n">
        <v>1.46657</v>
      </c>
      <c r="T56" s="11" t="n">
        <v>1.45919</v>
      </c>
      <c r="U56" s="11" t="n">
        <v>1.48843</v>
      </c>
      <c r="V56" s="11" t="n">
        <v>1.46619</v>
      </c>
      <c r="W56" s="11" t="n">
        <v>1.49466</v>
      </c>
      <c r="X56" s="11" t="n">
        <v>1.49353</v>
      </c>
      <c r="Y56" s="11" t="n">
        <v>1.489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5156</v>
      </c>
      <c r="C57" s="11" t="n">
        <v>1.55162</v>
      </c>
      <c r="D57" s="11" t="n">
        <v>1.53462</v>
      </c>
      <c r="E57" s="11" t="n">
        <v>1.5502</v>
      </c>
      <c r="F57" s="11" t="n">
        <v>1.55632</v>
      </c>
      <c r="G57" s="11" t="n">
        <v>1.53417</v>
      </c>
      <c r="H57" s="11" t="n">
        <v>1.54848</v>
      </c>
      <c r="I57" s="11" t="n">
        <v>1.60255</v>
      </c>
      <c r="J57" s="11" t="n">
        <v>1.60453</v>
      </c>
      <c r="K57" s="11" t="n">
        <v>1.59574</v>
      </c>
      <c r="L57" s="11" t="n">
        <v>1.60027</v>
      </c>
      <c r="M57" s="11" t="n">
        <v>1.59713</v>
      </c>
      <c r="N57" s="11" t="n">
        <v>1.60654</v>
      </c>
      <c r="O57" s="11" t="n">
        <v>1.60483</v>
      </c>
      <c r="P57" s="11" t="n">
        <v>1.58606</v>
      </c>
      <c r="Q57" s="11" t="n">
        <v>1.59618</v>
      </c>
      <c r="R57" s="11" t="n">
        <v>1.5805</v>
      </c>
      <c r="S57" s="11" t="n">
        <v>1.58837</v>
      </c>
      <c r="T57" s="11" t="n">
        <v>1.58922</v>
      </c>
      <c r="U57" s="11" t="n">
        <v>1.58782</v>
      </c>
      <c r="V57" s="11" t="n">
        <v>1.60452</v>
      </c>
      <c r="W57" s="11" t="n">
        <v>1.59416</v>
      </c>
      <c r="X57" s="11" t="n">
        <v>1.60942</v>
      </c>
      <c r="Y57" s="11" t="n">
        <v>1.588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4909</v>
      </c>
      <c r="C58" s="11" t="n">
        <v>1.53505</v>
      </c>
      <c r="D58" s="11" t="n">
        <v>1.47534</v>
      </c>
      <c r="E58" s="11" t="n">
        <v>1.48031</v>
      </c>
      <c r="F58" s="11" t="n">
        <v>1.47229</v>
      </c>
      <c r="G58" s="11" t="n">
        <v>1.46108</v>
      </c>
      <c r="H58" s="11" t="n">
        <v>1.48266</v>
      </c>
      <c r="I58" s="11" t="n">
        <v>1.48387</v>
      </c>
      <c r="J58" s="11" t="n">
        <v>1.54496</v>
      </c>
      <c r="K58" s="11" t="n">
        <v>1.57109</v>
      </c>
      <c r="L58" s="11" t="n">
        <v>1.5719</v>
      </c>
      <c r="M58" s="11" t="n">
        <v>1.57132</v>
      </c>
      <c r="N58" s="11" t="n">
        <v>1.57133</v>
      </c>
      <c r="O58" s="11" t="n">
        <v>1.57166</v>
      </c>
      <c r="P58" s="11" t="n">
        <v>1.57215</v>
      </c>
      <c r="Q58" s="11" t="n">
        <v>1.56605</v>
      </c>
      <c r="R58" s="11" t="n">
        <v>1.5614</v>
      </c>
      <c r="S58" s="11" t="n">
        <v>1.55835</v>
      </c>
      <c r="T58" s="11" t="n">
        <v>1.37754</v>
      </c>
      <c r="U58" s="11" t="n">
        <v>1.4067</v>
      </c>
      <c r="V58" s="11" t="n">
        <v>1.57405</v>
      </c>
      <c r="W58" s="11" t="n">
        <v>1.57051</v>
      </c>
      <c r="X58" s="11" t="n">
        <v>1.57106</v>
      </c>
      <c r="Y58" s="11" t="n">
        <v>1.5359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0513</v>
      </c>
      <c r="C59" s="11" t="n">
        <v>1.49565</v>
      </c>
      <c r="D59" s="11" t="n">
        <v>1.46721</v>
      </c>
      <c r="E59" s="11" t="n">
        <v>1.45459</v>
      </c>
      <c r="F59" s="11" t="n">
        <v>1.40453</v>
      </c>
      <c r="G59" s="11" t="n">
        <v>1.26509</v>
      </c>
      <c r="H59" s="11" t="n">
        <v>1.37303</v>
      </c>
      <c r="I59" s="11" t="n">
        <v>1.46516</v>
      </c>
      <c r="J59" s="11" t="n">
        <v>1.46508</v>
      </c>
      <c r="K59" s="11" t="n">
        <v>1.48013</v>
      </c>
      <c r="L59" s="11" t="n">
        <v>1.48674</v>
      </c>
      <c r="M59" s="11" t="n">
        <v>1.48889</v>
      </c>
      <c r="N59" s="11" t="n">
        <v>1.48464</v>
      </c>
      <c r="O59" s="11" t="n">
        <v>1.47319</v>
      </c>
      <c r="P59" s="11" t="n">
        <v>1.47251</v>
      </c>
      <c r="Q59" s="11" t="n">
        <v>1.4683</v>
      </c>
      <c r="R59" s="11" t="n">
        <v>1.49549</v>
      </c>
      <c r="S59" s="11" t="n">
        <v>1.49162</v>
      </c>
      <c r="T59" s="11" t="n">
        <v>1.5044</v>
      </c>
      <c r="U59" s="11" t="n">
        <v>1.53747</v>
      </c>
      <c r="V59" s="11" t="n">
        <v>1.54286</v>
      </c>
      <c r="W59" s="11" t="n">
        <v>1.52179</v>
      </c>
      <c r="X59" s="11" t="n">
        <v>1.52349</v>
      </c>
      <c r="Y59" s="11" t="n">
        <v>1.4954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4322</v>
      </c>
      <c r="C60" s="11" t="n">
        <v>1.53092</v>
      </c>
      <c r="D60" s="11" t="n">
        <v>1.48083</v>
      </c>
      <c r="E60" s="11" t="n">
        <v>1.51113</v>
      </c>
      <c r="F60" s="11" t="n">
        <v>1.54552</v>
      </c>
      <c r="G60" s="11" t="n">
        <v>1.54846</v>
      </c>
      <c r="H60" s="11" t="n">
        <v>1.56777</v>
      </c>
      <c r="I60" s="11" t="n">
        <v>1.57174</v>
      </c>
      <c r="J60" s="11" t="n">
        <v>1.60651</v>
      </c>
      <c r="K60" s="11" t="n">
        <v>1.60952</v>
      </c>
      <c r="L60" s="11" t="n">
        <v>1.60841</v>
      </c>
      <c r="M60" s="11" t="n">
        <v>1.60842</v>
      </c>
      <c r="N60" s="11" t="n">
        <v>1.60791</v>
      </c>
      <c r="O60" s="11" t="n">
        <v>1.60779</v>
      </c>
      <c r="P60" s="11" t="n">
        <v>1.61117</v>
      </c>
      <c r="Q60" s="11" t="n">
        <v>1.59614</v>
      </c>
      <c r="R60" s="11" t="n">
        <v>1.59689</v>
      </c>
      <c r="S60" s="11" t="n">
        <v>1.6195</v>
      </c>
      <c r="T60" s="11" t="n">
        <v>1.60299</v>
      </c>
      <c r="U60" s="11" t="n">
        <v>1.59724</v>
      </c>
      <c r="V60" s="11" t="n">
        <v>1.58767</v>
      </c>
      <c r="W60" s="11" t="n">
        <v>1.55601</v>
      </c>
      <c r="X60" s="11" t="n">
        <v>1.53049</v>
      </c>
      <c r="Y60" s="11" t="n">
        <v>1.521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7411</v>
      </c>
      <c r="C61" s="11" t="n">
        <v>1.37982</v>
      </c>
      <c r="D61" s="11" t="n">
        <v>1.25219</v>
      </c>
      <c r="E61" s="11" t="n">
        <v>1.25531</v>
      </c>
      <c r="F61" s="11" t="n">
        <v>1.33857</v>
      </c>
      <c r="G61" s="11" t="n">
        <v>1.40722</v>
      </c>
      <c r="H61" s="11" t="n">
        <v>1.47618</v>
      </c>
      <c r="I61" s="11" t="n">
        <v>1.49024</v>
      </c>
      <c r="J61" s="11" t="n">
        <v>1.50189</v>
      </c>
      <c r="K61" s="11" t="n">
        <v>1.50303</v>
      </c>
      <c r="L61" s="11" t="n">
        <v>1.50401</v>
      </c>
      <c r="M61" s="11" t="n">
        <v>1.49662</v>
      </c>
      <c r="N61" s="11" t="n">
        <v>1.49344</v>
      </c>
      <c r="O61" s="11" t="n">
        <v>1.49241</v>
      </c>
      <c r="P61" s="11" t="n">
        <v>1.51103</v>
      </c>
      <c r="Q61" s="11" t="n">
        <v>1.50717</v>
      </c>
      <c r="R61" s="11" t="n">
        <v>1.52359</v>
      </c>
      <c r="S61" s="11" t="n">
        <v>1.55193</v>
      </c>
      <c r="T61" s="11" t="n">
        <v>1.51251</v>
      </c>
      <c r="U61" s="11" t="n">
        <v>1.53095</v>
      </c>
      <c r="V61" s="11" t="n">
        <v>1.51987</v>
      </c>
      <c r="W61" s="11" t="n">
        <v>1.48295</v>
      </c>
      <c r="X61" s="11" t="n">
        <v>1.48247</v>
      </c>
      <c r="Y61" s="11" t="n">
        <v>1.471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9826</v>
      </c>
      <c r="C62" s="11" t="n">
        <v>1.43838</v>
      </c>
      <c r="D62" s="11" t="n">
        <v>1.28901</v>
      </c>
      <c r="E62" s="11" t="n">
        <v>1.26966</v>
      </c>
      <c r="F62" s="11" t="n">
        <v>1.47088</v>
      </c>
      <c r="G62" s="11" t="n">
        <v>1.52587</v>
      </c>
      <c r="H62" s="11" t="n">
        <v>1.55108</v>
      </c>
      <c r="I62" s="11" t="n">
        <v>1.56674</v>
      </c>
      <c r="J62" s="11" t="n">
        <v>1.55618</v>
      </c>
      <c r="K62" s="11" t="n">
        <v>1.56313</v>
      </c>
      <c r="L62" s="11" t="n">
        <v>1.55874</v>
      </c>
      <c r="M62" s="11" t="n">
        <v>1.55786</v>
      </c>
      <c r="N62" s="11" t="n">
        <v>1.56092</v>
      </c>
      <c r="O62" s="11" t="n">
        <v>1.54415</v>
      </c>
      <c r="P62" s="11" t="n">
        <v>1.38069</v>
      </c>
      <c r="Q62" s="11" t="n">
        <v>1.517</v>
      </c>
      <c r="R62" s="11" t="n">
        <v>1.39174</v>
      </c>
      <c r="S62" s="11" t="n">
        <v>1.40338</v>
      </c>
      <c r="T62" s="11" t="n">
        <v>1.56188</v>
      </c>
      <c r="U62" s="11" t="n">
        <v>1.55474</v>
      </c>
      <c r="V62" s="11" t="n">
        <v>1.55126</v>
      </c>
      <c r="W62" s="11" t="n">
        <v>1.55778</v>
      </c>
      <c r="X62" s="11" t="n">
        <v>1.53338</v>
      </c>
      <c r="Y62" s="11" t="n">
        <v>1.5038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4066</v>
      </c>
      <c r="C63" s="11" t="n">
        <v>1.49195</v>
      </c>
      <c r="D63" s="11" t="n">
        <v>1.52476</v>
      </c>
      <c r="E63" s="11" t="n">
        <v>1.57431</v>
      </c>
      <c r="F63" s="11" t="n">
        <v>1.56664</v>
      </c>
      <c r="G63" s="11" t="n">
        <v>1.57755</v>
      </c>
      <c r="H63" s="11" t="n">
        <v>1.58757</v>
      </c>
      <c r="I63" s="11" t="n">
        <v>1.58864</v>
      </c>
      <c r="J63" s="11" t="n">
        <v>1.60977</v>
      </c>
      <c r="K63" s="11" t="n">
        <v>1.62896</v>
      </c>
      <c r="L63" s="11" t="n">
        <v>1.62956</v>
      </c>
      <c r="M63" s="11" t="n">
        <v>1.64032</v>
      </c>
      <c r="N63" s="11" t="n">
        <v>1.64013</v>
      </c>
      <c r="O63" s="11" t="n">
        <v>1.64215</v>
      </c>
      <c r="P63" s="11" t="n">
        <v>1.61927</v>
      </c>
      <c r="Q63" s="11" t="n">
        <v>1.61982</v>
      </c>
      <c r="R63" s="11" t="n">
        <v>1.62364</v>
      </c>
      <c r="S63" s="11" t="n">
        <v>1.6313</v>
      </c>
      <c r="T63" s="11" t="n">
        <v>1.63899</v>
      </c>
      <c r="U63" s="11" t="n">
        <v>1.64835</v>
      </c>
      <c r="V63" s="11" t="n">
        <v>1.61436</v>
      </c>
      <c r="W63" s="11" t="n">
        <v>1.60678</v>
      </c>
      <c r="X63" s="11" t="n">
        <v>1.58039</v>
      </c>
      <c r="Y63" s="11" t="n">
        <v>1.5651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7559</v>
      </c>
      <c r="C64" s="11" t="n">
        <v>1.52655</v>
      </c>
      <c r="D64" s="11" t="n">
        <v>1.53552</v>
      </c>
      <c r="E64" s="11" t="n">
        <v>1.53335</v>
      </c>
      <c r="F64" s="11" t="n">
        <v>1.53522</v>
      </c>
      <c r="G64" s="11" t="n">
        <v>1.53359</v>
      </c>
      <c r="H64" s="11" t="n">
        <v>1.54795</v>
      </c>
      <c r="I64" s="11" t="n">
        <v>1.56978</v>
      </c>
      <c r="J64" s="11" t="n">
        <v>1.58498</v>
      </c>
      <c r="K64" s="11" t="n">
        <v>1.58602</v>
      </c>
      <c r="L64" s="11" t="n">
        <v>1.5828</v>
      </c>
      <c r="M64" s="11" t="n">
        <v>1.56723</v>
      </c>
      <c r="N64" s="11" t="n">
        <v>1.57479</v>
      </c>
      <c r="O64" s="11" t="n">
        <v>1.56769</v>
      </c>
      <c r="P64" s="11" t="n">
        <v>1.55216</v>
      </c>
      <c r="Q64" s="11" t="n">
        <v>1.54598</v>
      </c>
      <c r="R64" s="11" t="n">
        <v>1.55835</v>
      </c>
      <c r="S64" s="11" t="n">
        <v>1.55753</v>
      </c>
      <c r="T64" s="11" t="n">
        <v>1.56025</v>
      </c>
      <c r="U64" s="11" t="n">
        <v>1.57576</v>
      </c>
      <c r="V64" s="11" t="n">
        <v>1.58062</v>
      </c>
      <c r="W64" s="11" t="n">
        <v>1.58355</v>
      </c>
      <c r="X64" s="11" t="n">
        <v>1.55927</v>
      </c>
      <c r="Y64" s="11" t="n">
        <v>1.5441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2769</v>
      </c>
      <c r="C65" s="11" t="n">
        <v>1.48526</v>
      </c>
      <c r="D65" s="11" t="n">
        <v>1.47502</v>
      </c>
      <c r="E65" s="11" t="n">
        <v>1.47859</v>
      </c>
      <c r="F65" s="11" t="n">
        <v>1.5035</v>
      </c>
      <c r="G65" s="11" t="n">
        <v>1.49753</v>
      </c>
      <c r="H65" s="11" t="n">
        <v>1.52345</v>
      </c>
      <c r="I65" s="11" t="n">
        <v>1.54022</v>
      </c>
      <c r="J65" s="11" t="n">
        <v>1.56091</v>
      </c>
      <c r="K65" s="11" t="n">
        <v>1.58712</v>
      </c>
      <c r="L65" s="11" t="n">
        <v>1.58604</v>
      </c>
      <c r="M65" s="11" t="n">
        <v>1.57629</v>
      </c>
      <c r="N65" s="11" t="n">
        <v>1.54602</v>
      </c>
      <c r="O65" s="11" t="n">
        <v>1.54475</v>
      </c>
      <c r="P65" s="11" t="n">
        <v>1.53384</v>
      </c>
      <c r="Q65" s="11" t="n">
        <v>1.49909</v>
      </c>
      <c r="R65" s="11" t="n">
        <v>1.53711</v>
      </c>
      <c r="S65" s="11" t="n">
        <v>1.54562</v>
      </c>
      <c r="T65" s="11" t="n">
        <v>1.54843</v>
      </c>
      <c r="U65" s="11" t="n">
        <v>1.54741</v>
      </c>
      <c r="V65" s="11" t="n">
        <v>1.53449</v>
      </c>
      <c r="W65" s="11" t="n">
        <v>1.55848</v>
      </c>
      <c r="X65" s="11" t="n">
        <v>1.53731</v>
      </c>
      <c r="Y65" s="11" t="n">
        <v>1.4801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7845</v>
      </c>
      <c r="C66" s="11" t="n">
        <v>1.45838</v>
      </c>
      <c r="D66" s="11" t="n">
        <v>1.43705</v>
      </c>
      <c r="E66" s="11" t="n">
        <v>1.45015</v>
      </c>
      <c r="F66" s="11" t="n">
        <v>1.43799</v>
      </c>
      <c r="G66" s="11" t="n">
        <v>1.42525</v>
      </c>
      <c r="H66" s="11" t="n">
        <v>1.44596</v>
      </c>
      <c r="I66" s="11" t="n">
        <v>1.47353</v>
      </c>
      <c r="J66" s="11" t="n">
        <v>1.52203</v>
      </c>
      <c r="K66" s="11" t="n">
        <v>1.66943</v>
      </c>
      <c r="L66" s="11" t="n">
        <v>1.66527</v>
      </c>
      <c r="M66" s="11" t="n">
        <v>1.66908</v>
      </c>
      <c r="N66" s="11" t="n">
        <v>1.67398</v>
      </c>
      <c r="O66" s="11" t="n">
        <v>1.61176</v>
      </c>
      <c r="P66" s="11" t="n">
        <v>1.48192</v>
      </c>
      <c r="Q66" s="11" t="n">
        <v>1.52274</v>
      </c>
      <c r="R66" s="11" t="n">
        <v>1.46239</v>
      </c>
      <c r="S66" s="11" t="n">
        <v>1.65011</v>
      </c>
      <c r="T66" s="11" t="n">
        <v>1.66432</v>
      </c>
      <c r="U66" s="11" t="n">
        <v>1.67554</v>
      </c>
      <c r="V66" s="11" t="n">
        <v>1.66195</v>
      </c>
      <c r="W66" s="11" t="n">
        <v>1.6685</v>
      </c>
      <c r="X66" s="11" t="n">
        <v>1.64035</v>
      </c>
      <c r="Y66" s="11" t="n">
        <v>1.504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5055</v>
      </c>
      <c r="C67" s="11" t="n">
        <v>1.4969</v>
      </c>
      <c r="D67" s="11" t="n">
        <v>1.58322</v>
      </c>
      <c r="E67" s="11" t="n">
        <v>1.61469</v>
      </c>
      <c r="F67" s="11" t="n">
        <v>1.62652</v>
      </c>
      <c r="G67" s="11" t="n">
        <v>1.63558</v>
      </c>
      <c r="H67" s="11" t="n">
        <v>1.64905</v>
      </c>
      <c r="I67" s="11" t="n">
        <v>1.69586</v>
      </c>
      <c r="J67" s="11" t="n">
        <v>1.70095</v>
      </c>
      <c r="K67" s="11" t="n">
        <v>1.72177</v>
      </c>
      <c r="L67" s="11" t="n">
        <v>1.73949</v>
      </c>
      <c r="M67" s="11" t="n">
        <v>1.73918</v>
      </c>
      <c r="N67" s="11" t="n">
        <v>1.73762</v>
      </c>
      <c r="O67" s="11" t="n">
        <v>1.71657</v>
      </c>
      <c r="P67" s="11" t="n">
        <v>1.56531</v>
      </c>
      <c r="Q67" s="11" t="n">
        <v>1.57715</v>
      </c>
      <c r="R67" s="11" t="n">
        <v>1.70549</v>
      </c>
      <c r="S67" s="11" t="n">
        <v>1.71957</v>
      </c>
      <c r="T67" s="11" t="n">
        <v>1.72122</v>
      </c>
      <c r="U67" s="11" t="n">
        <v>1.73299</v>
      </c>
      <c r="V67" s="11" t="n">
        <v>1.73387</v>
      </c>
      <c r="W67" s="11" t="n">
        <v>1.73926</v>
      </c>
      <c r="X67" s="11" t="n">
        <v>1.64652</v>
      </c>
      <c r="Y67" s="11" t="n">
        <v>1.5095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6401</v>
      </c>
      <c r="C68" s="11" t="n">
        <v>1.50241</v>
      </c>
      <c r="D68" s="11" t="n">
        <v>1.51069</v>
      </c>
      <c r="E68" s="11" t="n">
        <v>1.52051</v>
      </c>
      <c r="F68" s="11" t="n">
        <v>1.51851</v>
      </c>
      <c r="G68" s="11" t="n">
        <v>1.55964</v>
      </c>
      <c r="H68" s="11" t="n">
        <v>1.57152</v>
      </c>
      <c r="I68" s="11" t="n">
        <v>1.59196</v>
      </c>
      <c r="J68" s="11" t="n">
        <v>1.62171</v>
      </c>
      <c r="K68" s="11" t="n">
        <v>1.62726</v>
      </c>
      <c r="L68" s="11" t="n">
        <v>1.62809</v>
      </c>
      <c r="M68" s="11" t="n">
        <v>1.61768</v>
      </c>
      <c r="N68" s="11" t="n">
        <v>1.61982</v>
      </c>
      <c r="O68" s="11" t="n">
        <v>1.51216</v>
      </c>
      <c r="P68" s="11" t="n">
        <v>1.4497</v>
      </c>
      <c r="Q68" s="11" t="n">
        <v>1.44575</v>
      </c>
      <c r="R68" s="11" t="n">
        <v>1.46052</v>
      </c>
      <c r="S68" s="11" t="n">
        <v>1.50123</v>
      </c>
      <c r="T68" s="11" t="n">
        <v>1.5489</v>
      </c>
      <c r="U68" s="11" t="n">
        <v>1.49443</v>
      </c>
      <c r="V68" s="11" t="n">
        <v>1.51955</v>
      </c>
      <c r="W68" s="11" t="n">
        <v>1.48658</v>
      </c>
      <c r="X68" s="11" t="n">
        <v>1.4638</v>
      </c>
      <c r="Y68" s="11" t="n">
        <v>1.4023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1647</v>
      </c>
      <c r="C69" s="11" t="n">
        <v>1.44728</v>
      </c>
      <c r="D69" s="11" t="n">
        <v>1.50886</v>
      </c>
      <c r="E69" s="11" t="n">
        <v>1.4786</v>
      </c>
      <c r="F69" s="11" t="n">
        <v>1.50449</v>
      </c>
      <c r="G69" s="11" t="n">
        <v>1.52671</v>
      </c>
      <c r="H69" s="11" t="n">
        <v>1.54237</v>
      </c>
      <c r="I69" s="11" t="n">
        <v>1.63477</v>
      </c>
      <c r="J69" s="11" t="n">
        <v>1.64856</v>
      </c>
      <c r="K69" s="11" t="n">
        <v>1.65348</v>
      </c>
      <c r="L69" s="11" t="n">
        <v>1.65676</v>
      </c>
      <c r="M69" s="11" t="n">
        <v>1.66439</v>
      </c>
      <c r="N69" s="11" t="n">
        <v>1.64386</v>
      </c>
      <c r="O69" s="11" t="n">
        <v>1.57018</v>
      </c>
      <c r="P69" s="11" t="n">
        <v>1.605</v>
      </c>
      <c r="Q69" s="11" t="n">
        <v>1.52228</v>
      </c>
      <c r="R69" s="11" t="n">
        <v>1.59939</v>
      </c>
      <c r="S69" s="11" t="n">
        <v>1.63595</v>
      </c>
      <c r="T69" s="11" t="n">
        <v>1.62747</v>
      </c>
      <c r="U69" s="11" t="n">
        <v>1.57684</v>
      </c>
      <c r="V69" s="11" t="n">
        <v>1.58856</v>
      </c>
      <c r="W69" s="11" t="n">
        <v>1.56327</v>
      </c>
      <c r="X69" s="11" t="n">
        <v>1.47096</v>
      </c>
      <c r="Y69" s="11" t="n">
        <v>1.42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3618</v>
      </c>
      <c r="C70" s="11" t="n">
        <v>1.39668</v>
      </c>
      <c r="D70" s="11" t="n">
        <v>1.39559</v>
      </c>
      <c r="E70" s="11" t="n">
        <v>1.41691</v>
      </c>
      <c r="F70" s="11" t="n">
        <v>1.41728</v>
      </c>
      <c r="G70" s="11" t="n">
        <v>1.43658</v>
      </c>
      <c r="H70" s="11" t="n">
        <v>1.46346</v>
      </c>
      <c r="I70" s="11" t="n">
        <v>1.50585</v>
      </c>
      <c r="J70" s="11" t="n">
        <v>1.52617</v>
      </c>
      <c r="K70" s="11" t="n">
        <v>1.5411</v>
      </c>
      <c r="L70" s="11" t="n">
        <v>1.52549</v>
      </c>
      <c r="M70" s="11" t="n">
        <v>1.53002</v>
      </c>
      <c r="N70" s="11" t="n">
        <v>1.52939</v>
      </c>
      <c r="O70" s="11" t="n">
        <v>1.49593</v>
      </c>
      <c r="P70" s="11" t="n">
        <v>1.46395</v>
      </c>
      <c r="Q70" s="11" t="n">
        <v>1.48526</v>
      </c>
      <c r="R70" s="11" t="n">
        <v>1.33332</v>
      </c>
      <c r="S70" s="11" t="n">
        <v>1.4924</v>
      </c>
      <c r="T70" s="11" t="n">
        <v>1.49416</v>
      </c>
      <c r="U70" s="11" t="n">
        <v>1.49113</v>
      </c>
      <c r="V70" s="11" t="n">
        <v>1.47581</v>
      </c>
      <c r="W70" s="11" t="n">
        <v>1.47886</v>
      </c>
      <c r="X70" s="11" t="n">
        <v>1.45293</v>
      </c>
      <c r="Y70" s="11" t="n">
        <v>1.43588</v>
      </c>
    </row>
    <row r="71" customFormat="false" ht="12.75" hidden="false" customHeight="false" outlineLevel="0" collapsed="false">
      <c r="A71" s="12" t="n">
        <v>29</v>
      </c>
      <c r="B71" s="11" t="n">
        <v>1.47933</v>
      </c>
      <c r="C71" s="11" t="n">
        <v>1.39068</v>
      </c>
      <c r="D71" s="11" t="n">
        <v>1.39851</v>
      </c>
      <c r="E71" s="11" t="n">
        <v>1.43838</v>
      </c>
      <c r="F71" s="11" t="n">
        <v>1.45089</v>
      </c>
      <c r="G71" s="11" t="n">
        <v>1.46593</v>
      </c>
      <c r="H71" s="11" t="n">
        <v>1.52288</v>
      </c>
      <c r="I71" s="11" t="n">
        <v>1.57099</v>
      </c>
      <c r="J71" s="11" t="n">
        <v>1.60164</v>
      </c>
      <c r="K71" s="11" t="n">
        <v>1.62022</v>
      </c>
      <c r="L71" s="11" t="n">
        <v>1.58805</v>
      </c>
      <c r="M71" s="11" t="n">
        <v>1.6188</v>
      </c>
      <c r="N71" s="11" t="n">
        <v>1.61999</v>
      </c>
      <c r="O71" s="11" t="n">
        <v>1.50515</v>
      </c>
      <c r="P71" s="11" t="n">
        <v>1.35739</v>
      </c>
      <c r="Q71" s="11" t="n">
        <v>1.29905</v>
      </c>
      <c r="R71" s="11" t="n">
        <v>1.50388</v>
      </c>
      <c r="S71" s="11" t="n">
        <v>1.53658</v>
      </c>
      <c r="T71" s="11" t="n">
        <v>1.5067</v>
      </c>
      <c r="U71" s="11" t="n">
        <v>1.56101</v>
      </c>
      <c r="V71" s="11" t="n">
        <v>1.61406</v>
      </c>
      <c r="W71" s="11" t="n">
        <v>1.62116</v>
      </c>
      <c r="X71" s="11" t="n">
        <v>1.57072</v>
      </c>
      <c r="Y71" s="11" t="n">
        <v>1.4812</v>
      </c>
    </row>
    <row r="72" customFormat="false" ht="12.75" hidden="false" customHeight="false" outlineLevel="0" collapsed="false">
      <c r="A72" s="12" t="n">
        <v>30</v>
      </c>
      <c r="B72" s="11" t="n">
        <v>1.45856</v>
      </c>
      <c r="C72" s="11" t="n">
        <v>1.39512</v>
      </c>
      <c r="D72" s="11" t="n">
        <v>1.36458</v>
      </c>
      <c r="E72" s="11" t="n">
        <v>1.31174</v>
      </c>
      <c r="F72" s="11" t="n">
        <v>1.38327</v>
      </c>
      <c r="G72" s="11" t="n">
        <v>1.39421</v>
      </c>
      <c r="H72" s="11" t="n">
        <v>1.41877</v>
      </c>
      <c r="I72" s="11" t="n">
        <v>1.47429</v>
      </c>
      <c r="J72" s="11" t="n">
        <v>1.55035</v>
      </c>
      <c r="K72" s="11" t="n">
        <v>1.57605</v>
      </c>
      <c r="L72" s="11" t="n">
        <v>1.58775</v>
      </c>
      <c r="M72" s="11" t="n">
        <v>1.58655</v>
      </c>
      <c r="N72" s="11" t="n">
        <v>1.58794</v>
      </c>
      <c r="O72" s="11" t="n">
        <v>1.48573</v>
      </c>
      <c r="P72" s="11" t="n">
        <v>1.4705</v>
      </c>
      <c r="Q72" s="11" t="n">
        <v>1.49371</v>
      </c>
      <c r="R72" s="11" t="n">
        <v>1.46392</v>
      </c>
      <c r="S72" s="11" t="n">
        <v>1.48724</v>
      </c>
      <c r="T72" s="11" t="n">
        <v>1.49762</v>
      </c>
      <c r="U72" s="11" t="n">
        <v>1.55791</v>
      </c>
      <c r="V72" s="11" t="n">
        <v>1.55737</v>
      </c>
      <c r="W72" s="11" t="n">
        <v>1.56262</v>
      </c>
      <c r="X72" s="11" t="n">
        <v>1.53374</v>
      </c>
      <c r="Y72" s="11" t="n">
        <v>1.4446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1783</v>
      </c>
      <c r="C79" s="11" t="n">
        <v>1.51789</v>
      </c>
      <c r="D79" s="11" t="n">
        <v>1.50135</v>
      </c>
      <c r="E79" s="11" t="n">
        <v>1.51189</v>
      </c>
      <c r="F79" s="11" t="n">
        <v>1.53068</v>
      </c>
      <c r="G79" s="11" t="n">
        <v>1.5501</v>
      </c>
      <c r="H79" s="11" t="n">
        <v>1.54365</v>
      </c>
      <c r="I79" s="11" t="n">
        <v>1.56392</v>
      </c>
      <c r="J79" s="11" t="n">
        <v>1.55816</v>
      </c>
      <c r="K79" s="11" t="n">
        <v>1.55598</v>
      </c>
      <c r="L79" s="11" t="n">
        <v>1.53436</v>
      </c>
      <c r="M79" s="11" t="n">
        <v>1.55793</v>
      </c>
      <c r="N79" s="11" t="n">
        <v>1.53036</v>
      </c>
      <c r="O79" s="11" t="n">
        <v>1.53027</v>
      </c>
      <c r="P79" s="11" t="n">
        <v>1.52058</v>
      </c>
      <c r="Q79" s="11" t="n">
        <v>1.52358</v>
      </c>
      <c r="R79" s="11" t="n">
        <v>1.54209</v>
      </c>
      <c r="S79" s="11" t="n">
        <v>1.53466</v>
      </c>
      <c r="T79" s="11" t="n">
        <v>1.47654</v>
      </c>
      <c r="U79" s="11" t="n">
        <v>1.53928</v>
      </c>
      <c r="V79" s="11" t="n">
        <v>1.52921</v>
      </c>
      <c r="W79" s="11" t="n">
        <v>1.54654</v>
      </c>
      <c r="X79" s="11" t="n">
        <v>1.51876</v>
      </c>
      <c r="Y79" s="11" t="n">
        <v>1.5117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5115</v>
      </c>
      <c r="C80" s="11" t="n">
        <v>1.54887</v>
      </c>
      <c r="D80" s="11" t="n">
        <v>1.51135</v>
      </c>
      <c r="E80" s="11" t="n">
        <v>1.5004</v>
      </c>
      <c r="F80" s="11" t="n">
        <v>1.51386</v>
      </c>
      <c r="G80" s="11" t="n">
        <v>1.52982</v>
      </c>
      <c r="H80" s="11" t="n">
        <v>1.52956</v>
      </c>
      <c r="I80" s="11" t="n">
        <v>1.54841</v>
      </c>
      <c r="J80" s="11" t="n">
        <v>1.64124</v>
      </c>
      <c r="K80" s="11" t="n">
        <v>1.64109</v>
      </c>
      <c r="L80" s="11" t="n">
        <v>1.57533</v>
      </c>
      <c r="M80" s="11" t="n">
        <v>1.57504</v>
      </c>
      <c r="N80" s="11" t="n">
        <v>1.51604</v>
      </c>
      <c r="O80" s="11" t="n">
        <v>1.52085</v>
      </c>
      <c r="P80" s="11" t="n">
        <v>1.53703</v>
      </c>
      <c r="Q80" s="11" t="n">
        <v>1.59894</v>
      </c>
      <c r="R80" s="11" t="n">
        <v>1.53821</v>
      </c>
      <c r="S80" s="11" t="n">
        <v>1.55369</v>
      </c>
      <c r="T80" s="11" t="n">
        <v>1.57474</v>
      </c>
      <c r="U80" s="11" t="n">
        <v>1.58592</v>
      </c>
      <c r="V80" s="11" t="n">
        <v>1.56289</v>
      </c>
      <c r="W80" s="11" t="n">
        <v>1.60202</v>
      </c>
      <c r="X80" s="11" t="n">
        <v>1.60117</v>
      </c>
      <c r="Y80" s="11" t="n">
        <v>1.575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1572</v>
      </c>
      <c r="C81" s="11" t="n">
        <v>1.51246</v>
      </c>
      <c r="D81" s="11" t="n">
        <v>1.49215</v>
      </c>
      <c r="E81" s="11" t="n">
        <v>1.49341</v>
      </c>
      <c r="F81" s="11" t="n">
        <v>1.50744</v>
      </c>
      <c r="G81" s="11" t="n">
        <v>1.52194</v>
      </c>
      <c r="H81" s="11" t="n">
        <v>1.52559</v>
      </c>
      <c r="I81" s="11" t="n">
        <v>1.53783</v>
      </c>
      <c r="J81" s="11" t="n">
        <v>1.55567</v>
      </c>
      <c r="K81" s="11" t="n">
        <v>1.56499</v>
      </c>
      <c r="L81" s="11" t="n">
        <v>1.56516</v>
      </c>
      <c r="M81" s="11" t="n">
        <v>1.55085</v>
      </c>
      <c r="N81" s="11" t="n">
        <v>1.50227</v>
      </c>
      <c r="O81" s="11" t="n">
        <v>1.50285</v>
      </c>
      <c r="P81" s="11" t="n">
        <v>1.53161</v>
      </c>
      <c r="Q81" s="11" t="n">
        <v>1.53599</v>
      </c>
      <c r="R81" s="11" t="n">
        <v>1.55448</v>
      </c>
      <c r="S81" s="11" t="n">
        <v>1.56122</v>
      </c>
      <c r="T81" s="11" t="n">
        <v>1.55715</v>
      </c>
      <c r="U81" s="11" t="n">
        <v>1.56492</v>
      </c>
      <c r="V81" s="11" t="n">
        <v>1.56009</v>
      </c>
      <c r="W81" s="11" t="n">
        <v>1.56143</v>
      </c>
      <c r="X81" s="11" t="n">
        <v>1.55236</v>
      </c>
      <c r="Y81" s="11" t="n">
        <v>1.5293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5216</v>
      </c>
      <c r="C82" s="11" t="n">
        <v>1.45452</v>
      </c>
      <c r="D82" s="11" t="n">
        <v>1.44407</v>
      </c>
      <c r="E82" s="11" t="n">
        <v>1.45526</v>
      </c>
      <c r="F82" s="11" t="n">
        <v>1.45832</v>
      </c>
      <c r="G82" s="11" t="n">
        <v>1.48976</v>
      </c>
      <c r="H82" s="11" t="n">
        <v>1.46303</v>
      </c>
      <c r="I82" s="11" t="n">
        <v>1.29077</v>
      </c>
      <c r="J82" s="11" t="n">
        <v>1.49202</v>
      </c>
      <c r="K82" s="11" t="n">
        <v>1.49688</v>
      </c>
      <c r="L82" s="11" t="n">
        <v>1.49377</v>
      </c>
      <c r="M82" s="11" t="n">
        <v>1.49614</v>
      </c>
      <c r="N82" s="11" t="n">
        <v>1.48684</v>
      </c>
      <c r="O82" s="11" t="n">
        <v>1.48325</v>
      </c>
      <c r="P82" s="11" t="n">
        <v>1.47971</v>
      </c>
      <c r="Q82" s="11" t="n">
        <v>1.30192</v>
      </c>
      <c r="R82" s="11" t="n">
        <v>1.32659</v>
      </c>
      <c r="S82" s="11" t="n">
        <v>1.48128</v>
      </c>
      <c r="T82" s="11" t="n">
        <v>1.48392</v>
      </c>
      <c r="U82" s="11" t="n">
        <v>1.48255</v>
      </c>
      <c r="V82" s="11" t="n">
        <v>1.47533</v>
      </c>
      <c r="W82" s="11" t="n">
        <v>1.47148</v>
      </c>
      <c r="X82" s="11" t="n">
        <v>1.47773</v>
      </c>
      <c r="Y82" s="11" t="n">
        <v>1.4379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8633</v>
      </c>
      <c r="C83" s="11" t="n">
        <v>1.39881</v>
      </c>
      <c r="D83" s="11" t="n">
        <v>1.40107</v>
      </c>
      <c r="E83" s="11" t="n">
        <v>1.41205</v>
      </c>
      <c r="F83" s="11" t="n">
        <v>1.42736</v>
      </c>
      <c r="G83" s="11" t="n">
        <v>1.44199</v>
      </c>
      <c r="H83" s="11" t="n">
        <v>1.41518</v>
      </c>
      <c r="I83" s="11" t="n">
        <v>1.41585</v>
      </c>
      <c r="J83" s="11" t="n">
        <v>1.21502</v>
      </c>
      <c r="K83" s="11" t="n">
        <v>1.21793</v>
      </c>
      <c r="L83" s="11" t="n">
        <v>1.21708</v>
      </c>
      <c r="M83" s="11" t="n">
        <v>1.42891</v>
      </c>
      <c r="N83" s="11" t="n">
        <v>1.41937</v>
      </c>
      <c r="O83" s="11" t="n">
        <v>1.41596</v>
      </c>
      <c r="P83" s="11" t="n">
        <v>1.4213</v>
      </c>
      <c r="Q83" s="11" t="n">
        <v>1.42517</v>
      </c>
      <c r="R83" s="11" t="n">
        <v>1.44281</v>
      </c>
      <c r="S83" s="11" t="n">
        <v>1.44952</v>
      </c>
      <c r="T83" s="11" t="n">
        <v>1.44944</v>
      </c>
      <c r="U83" s="11" t="n">
        <v>1.44959</v>
      </c>
      <c r="V83" s="11" t="n">
        <v>1.44777</v>
      </c>
      <c r="W83" s="11" t="n">
        <v>1.42442</v>
      </c>
      <c r="X83" s="11" t="n">
        <v>1.42217</v>
      </c>
      <c r="Y83" s="11" t="n">
        <v>1.4053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8006</v>
      </c>
      <c r="C84" s="11" t="n">
        <v>1.47307</v>
      </c>
      <c r="D84" s="11" t="n">
        <v>1.47686</v>
      </c>
      <c r="E84" s="11" t="n">
        <v>1.46992</v>
      </c>
      <c r="F84" s="11" t="n">
        <v>1.48848</v>
      </c>
      <c r="G84" s="11" t="n">
        <v>1.47727</v>
      </c>
      <c r="H84" s="11" t="n">
        <v>1.48098</v>
      </c>
      <c r="I84" s="11" t="n">
        <v>1.46086</v>
      </c>
      <c r="J84" s="11" t="n">
        <v>1.53997</v>
      </c>
      <c r="K84" s="11" t="n">
        <v>1.54171</v>
      </c>
      <c r="L84" s="11" t="n">
        <v>1.54402</v>
      </c>
      <c r="M84" s="11" t="n">
        <v>1.54453</v>
      </c>
      <c r="N84" s="11" t="n">
        <v>1.53503</v>
      </c>
      <c r="O84" s="11" t="n">
        <v>1.52011</v>
      </c>
      <c r="P84" s="11" t="n">
        <v>1.52719</v>
      </c>
      <c r="Q84" s="11" t="n">
        <v>1.52693</v>
      </c>
      <c r="R84" s="11" t="n">
        <v>1.51196</v>
      </c>
      <c r="S84" s="11" t="n">
        <v>1.52939</v>
      </c>
      <c r="T84" s="11" t="n">
        <v>1.5297</v>
      </c>
      <c r="U84" s="11" t="n">
        <v>1.51391</v>
      </c>
      <c r="V84" s="11" t="n">
        <v>1.52164</v>
      </c>
      <c r="W84" s="11" t="n">
        <v>1.53711</v>
      </c>
      <c r="X84" s="11" t="n">
        <v>1.49155</v>
      </c>
      <c r="Y84" s="11" t="n">
        <v>1.4885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7537</v>
      </c>
      <c r="C85" s="11" t="n">
        <v>1.47551</v>
      </c>
      <c r="D85" s="11" t="n">
        <v>1.44639</v>
      </c>
      <c r="E85" s="11" t="n">
        <v>1.44123</v>
      </c>
      <c r="F85" s="11" t="n">
        <v>1.50197</v>
      </c>
      <c r="G85" s="11" t="n">
        <v>1.48246</v>
      </c>
      <c r="H85" s="11" t="n">
        <v>1.50664</v>
      </c>
      <c r="I85" s="11" t="n">
        <v>1.51182</v>
      </c>
      <c r="J85" s="11" t="n">
        <v>1.53475</v>
      </c>
      <c r="K85" s="11" t="n">
        <v>1.53899</v>
      </c>
      <c r="L85" s="11" t="n">
        <v>1.54135</v>
      </c>
      <c r="M85" s="11" t="n">
        <v>1.54254</v>
      </c>
      <c r="N85" s="11" t="n">
        <v>1.49806</v>
      </c>
      <c r="O85" s="11" t="n">
        <v>1.52536</v>
      </c>
      <c r="P85" s="11" t="n">
        <v>1.52758</v>
      </c>
      <c r="Q85" s="11" t="n">
        <v>1.53157</v>
      </c>
      <c r="R85" s="11" t="n">
        <v>1.53371</v>
      </c>
      <c r="S85" s="11" t="n">
        <v>1.51434</v>
      </c>
      <c r="T85" s="11" t="n">
        <v>1.53273</v>
      </c>
      <c r="U85" s="11" t="n">
        <v>1.5169</v>
      </c>
      <c r="V85" s="11" t="n">
        <v>1.52387</v>
      </c>
      <c r="W85" s="11" t="n">
        <v>1.53278</v>
      </c>
      <c r="X85" s="11" t="n">
        <v>1.48695</v>
      </c>
      <c r="Y85" s="11" t="n">
        <v>1.4698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637</v>
      </c>
      <c r="C86" s="11" t="n">
        <v>1.44688</v>
      </c>
      <c r="D86" s="11" t="n">
        <v>1.39498</v>
      </c>
      <c r="E86" s="11" t="n">
        <v>1.44995</v>
      </c>
      <c r="F86" s="11" t="n">
        <v>1.46383</v>
      </c>
      <c r="G86" s="11" t="n">
        <v>1.47997</v>
      </c>
      <c r="H86" s="11" t="n">
        <v>1.46306</v>
      </c>
      <c r="I86" s="11" t="n">
        <v>1.48538</v>
      </c>
      <c r="J86" s="11" t="n">
        <v>1.50186</v>
      </c>
      <c r="K86" s="11" t="n">
        <v>1.50907</v>
      </c>
      <c r="L86" s="11" t="n">
        <v>1.50833</v>
      </c>
      <c r="M86" s="11" t="n">
        <v>1.50865</v>
      </c>
      <c r="N86" s="11" t="n">
        <v>1.4986</v>
      </c>
      <c r="O86" s="11" t="n">
        <v>1.47335</v>
      </c>
      <c r="P86" s="11" t="n">
        <v>1.49819</v>
      </c>
      <c r="Q86" s="11" t="n">
        <v>1.50065</v>
      </c>
      <c r="R86" s="11" t="n">
        <v>1.50054</v>
      </c>
      <c r="S86" s="11" t="n">
        <v>1.50227</v>
      </c>
      <c r="T86" s="11" t="n">
        <v>1.50619</v>
      </c>
      <c r="U86" s="11" t="n">
        <v>1.49865</v>
      </c>
      <c r="V86" s="11" t="n">
        <v>1.49824</v>
      </c>
      <c r="W86" s="11" t="n">
        <v>1.50812</v>
      </c>
      <c r="X86" s="11" t="n">
        <v>1.50715</v>
      </c>
      <c r="Y86" s="11" t="n">
        <v>1.4991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9876</v>
      </c>
      <c r="C87" s="11" t="n">
        <v>1.39694</v>
      </c>
      <c r="D87" s="11" t="n">
        <v>1.37957</v>
      </c>
      <c r="E87" s="11" t="n">
        <v>1.38127</v>
      </c>
      <c r="F87" s="11" t="n">
        <v>1.37876</v>
      </c>
      <c r="G87" s="11" t="n">
        <v>1.3669</v>
      </c>
      <c r="H87" s="11" t="n">
        <v>1.38498</v>
      </c>
      <c r="I87" s="11" t="n">
        <v>1.39976</v>
      </c>
      <c r="J87" s="11" t="n">
        <v>1.39655</v>
      </c>
      <c r="K87" s="11" t="n">
        <v>1.39459</v>
      </c>
      <c r="L87" s="11" t="n">
        <v>1.39429</v>
      </c>
      <c r="M87" s="11" t="n">
        <v>1.39839</v>
      </c>
      <c r="N87" s="11" t="n">
        <v>1.38578</v>
      </c>
      <c r="O87" s="11" t="n">
        <v>1.37852</v>
      </c>
      <c r="P87" s="11" t="n">
        <v>1.38143</v>
      </c>
      <c r="Q87" s="11" t="n">
        <v>1.37739</v>
      </c>
      <c r="R87" s="11" t="n">
        <v>1.38946</v>
      </c>
      <c r="S87" s="11" t="n">
        <v>1.39638</v>
      </c>
      <c r="T87" s="11" t="n">
        <v>1.39177</v>
      </c>
      <c r="U87" s="11" t="n">
        <v>1.41538</v>
      </c>
      <c r="V87" s="11" t="n">
        <v>1.4047</v>
      </c>
      <c r="W87" s="11" t="n">
        <v>1.40664</v>
      </c>
      <c r="X87" s="11" t="n">
        <v>1.39326</v>
      </c>
      <c r="Y87" s="11" t="n">
        <v>1.386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8604</v>
      </c>
      <c r="C88" s="11" t="n">
        <v>1.38196</v>
      </c>
      <c r="D88" s="11" t="n">
        <v>1.36337</v>
      </c>
      <c r="E88" s="11" t="n">
        <v>1.35414</v>
      </c>
      <c r="F88" s="11" t="n">
        <v>1.33899</v>
      </c>
      <c r="G88" s="11" t="n">
        <v>1.33607</v>
      </c>
      <c r="H88" s="11" t="n">
        <v>1.34017</v>
      </c>
      <c r="I88" s="11" t="n">
        <v>1.35102</v>
      </c>
      <c r="J88" s="11" t="n">
        <v>1.3688</v>
      </c>
      <c r="K88" s="11" t="n">
        <v>1.36642</v>
      </c>
      <c r="L88" s="11" t="n">
        <v>1.36894</v>
      </c>
      <c r="M88" s="11" t="n">
        <v>1.37129</v>
      </c>
      <c r="N88" s="11" t="n">
        <v>1.36392</v>
      </c>
      <c r="O88" s="11" t="n">
        <v>1.36556</v>
      </c>
      <c r="P88" s="11" t="n">
        <v>1.36664</v>
      </c>
      <c r="Q88" s="11" t="n">
        <v>1.36005</v>
      </c>
      <c r="R88" s="11" t="n">
        <v>1.38191</v>
      </c>
      <c r="S88" s="11" t="n">
        <v>1.38815</v>
      </c>
      <c r="T88" s="11" t="n">
        <v>1.37303</v>
      </c>
      <c r="U88" s="11" t="n">
        <v>1.39571</v>
      </c>
      <c r="V88" s="11" t="n">
        <v>1.38801</v>
      </c>
      <c r="W88" s="11" t="n">
        <v>1.39465</v>
      </c>
      <c r="X88" s="11" t="n">
        <v>1.39703</v>
      </c>
      <c r="Y88" s="11" t="n">
        <v>1.3825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838</v>
      </c>
      <c r="C89" s="11" t="n">
        <v>1.50683</v>
      </c>
      <c r="D89" s="11" t="n">
        <v>1.46829</v>
      </c>
      <c r="E89" s="11" t="n">
        <v>1.46272</v>
      </c>
      <c r="F89" s="11" t="n">
        <v>1.51929</v>
      </c>
      <c r="G89" s="11" t="n">
        <v>1.49039</v>
      </c>
      <c r="H89" s="11" t="n">
        <v>1.51884</v>
      </c>
      <c r="I89" s="11" t="n">
        <v>1.53692</v>
      </c>
      <c r="J89" s="11" t="n">
        <v>1.5077</v>
      </c>
      <c r="K89" s="11" t="n">
        <v>1.54544</v>
      </c>
      <c r="L89" s="11" t="n">
        <v>1.54787</v>
      </c>
      <c r="M89" s="11" t="n">
        <v>1.54674</v>
      </c>
      <c r="N89" s="11" t="n">
        <v>1.54592</v>
      </c>
      <c r="O89" s="11" t="n">
        <v>1.51318</v>
      </c>
      <c r="P89" s="11" t="n">
        <v>1.5047</v>
      </c>
      <c r="Q89" s="11" t="n">
        <v>1.50899</v>
      </c>
      <c r="R89" s="11" t="n">
        <v>1.54493</v>
      </c>
      <c r="S89" s="11" t="n">
        <v>1.5476</v>
      </c>
      <c r="T89" s="11" t="n">
        <v>1.51564</v>
      </c>
      <c r="U89" s="11" t="n">
        <v>1.54279</v>
      </c>
      <c r="V89" s="11" t="n">
        <v>1.55249</v>
      </c>
      <c r="W89" s="11" t="n">
        <v>1.55501</v>
      </c>
      <c r="X89" s="11" t="n">
        <v>1.5475</v>
      </c>
      <c r="Y89" s="11" t="n">
        <v>1.5117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6582</v>
      </c>
      <c r="C90" s="11" t="n">
        <v>1.45938</v>
      </c>
      <c r="D90" s="11" t="n">
        <v>1.44952</v>
      </c>
      <c r="E90" s="11" t="n">
        <v>1.44747</v>
      </c>
      <c r="F90" s="11" t="n">
        <v>1.45913</v>
      </c>
      <c r="G90" s="11" t="n">
        <v>1.46427</v>
      </c>
      <c r="H90" s="11" t="n">
        <v>1.47023</v>
      </c>
      <c r="I90" s="11" t="n">
        <v>1.4835</v>
      </c>
      <c r="J90" s="11" t="n">
        <v>1.48248</v>
      </c>
      <c r="K90" s="11" t="n">
        <v>1.49221</v>
      </c>
      <c r="L90" s="11" t="n">
        <v>1.49072</v>
      </c>
      <c r="M90" s="11" t="n">
        <v>1.49089</v>
      </c>
      <c r="N90" s="11" t="n">
        <v>1.48659</v>
      </c>
      <c r="O90" s="11" t="n">
        <v>1.48519</v>
      </c>
      <c r="P90" s="11" t="n">
        <v>1.47178</v>
      </c>
      <c r="Q90" s="11" t="n">
        <v>1.47359</v>
      </c>
      <c r="R90" s="11" t="n">
        <v>1.48544</v>
      </c>
      <c r="S90" s="11" t="n">
        <v>1.25759</v>
      </c>
      <c r="T90" s="11" t="n">
        <v>1.479</v>
      </c>
      <c r="U90" s="11" t="n">
        <v>1.48342</v>
      </c>
      <c r="V90" s="11" t="n">
        <v>1.49167</v>
      </c>
      <c r="W90" s="11" t="n">
        <v>1.49066</v>
      </c>
      <c r="X90" s="11" t="n">
        <v>1.48586</v>
      </c>
      <c r="Y90" s="11" t="n">
        <v>1.48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4831</v>
      </c>
      <c r="C91" s="11" t="n">
        <v>1.46822</v>
      </c>
      <c r="D91" s="11" t="n">
        <v>1.45686</v>
      </c>
      <c r="E91" s="11" t="n">
        <v>1.43833</v>
      </c>
      <c r="F91" s="11" t="n">
        <v>1.4451</v>
      </c>
      <c r="G91" s="11" t="n">
        <v>1.25185</v>
      </c>
      <c r="H91" s="11" t="n">
        <v>1.4568</v>
      </c>
      <c r="I91" s="11" t="n">
        <v>1.46673</v>
      </c>
      <c r="J91" s="11" t="n">
        <v>1.4648</v>
      </c>
      <c r="K91" s="11" t="n">
        <v>1.50044</v>
      </c>
      <c r="L91" s="11" t="n">
        <v>1.49679</v>
      </c>
      <c r="M91" s="11" t="n">
        <v>1.4998</v>
      </c>
      <c r="N91" s="11" t="n">
        <v>1.50599</v>
      </c>
      <c r="O91" s="11" t="n">
        <v>1.50228</v>
      </c>
      <c r="P91" s="11" t="n">
        <v>1.49095</v>
      </c>
      <c r="Q91" s="11" t="n">
        <v>1.45394</v>
      </c>
      <c r="R91" s="11" t="n">
        <v>1.50757</v>
      </c>
      <c r="S91" s="11" t="n">
        <v>1.44203</v>
      </c>
      <c r="T91" s="11" t="n">
        <v>1.46018</v>
      </c>
      <c r="U91" s="11" t="n">
        <v>1.48189</v>
      </c>
      <c r="V91" s="11" t="n">
        <v>1.50515</v>
      </c>
      <c r="W91" s="11" t="n">
        <v>1.51861</v>
      </c>
      <c r="X91" s="11" t="n">
        <v>1.50755</v>
      </c>
      <c r="Y91" s="11" t="n">
        <v>1.491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9543</v>
      </c>
      <c r="C92" s="11" t="n">
        <v>1.39267</v>
      </c>
      <c r="D92" s="11" t="n">
        <v>1.3867</v>
      </c>
      <c r="E92" s="11" t="n">
        <v>1.38677</v>
      </c>
      <c r="F92" s="11" t="n">
        <v>1.4121</v>
      </c>
      <c r="G92" s="11" t="n">
        <v>1.3958</v>
      </c>
      <c r="H92" s="11" t="n">
        <v>1.40381</v>
      </c>
      <c r="I92" s="11" t="n">
        <v>1.40487</v>
      </c>
      <c r="J92" s="11" t="n">
        <v>1.39769</v>
      </c>
      <c r="K92" s="11" t="n">
        <v>1.38144</v>
      </c>
      <c r="L92" s="11" t="n">
        <v>1.37536</v>
      </c>
      <c r="M92" s="11" t="n">
        <v>1.37559</v>
      </c>
      <c r="N92" s="11" t="n">
        <v>1.33229</v>
      </c>
      <c r="O92" s="11" t="n">
        <v>1.20208</v>
      </c>
      <c r="P92" s="11" t="n">
        <v>1.36759</v>
      </c>
      <c r="Q92" s="11" t="n">
        <v>1.38521</v>
      </c>
      <c r="R92" s="11" t="n">
        <v>1.43445</v>
      </c>
      <c r="S92" s="11" t="n">
        <v>1.42352</v>
      </c>
      <c r="T92" s="11" t="n">
        <v>1.41652</v>
      </c>
      <c r="U92" s="11" t="n">
        <v>1.44425</v>
      </c>
      <c r="V92" s="11" t="n">
        <v>1.42316</v>
      </c>
      <c r="W92" s="11" t="n">
        <v>1.45016</v>
      </c>
      <c r="X92" s="11" t="n">
        <v>1.44909</v>
      </c>
      <c r="Y92" s="11" t="n">
        <v>1.4455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0411</v>
      </c>
      <c r="C93" s="11" t="n">
        <v>1.50417</v>
      </c>
      <c r="D93" s="11" t="n">
        <v>1.48805</v>
      </c>
      <c r="E93" s="11" t="n">
        <v>1.50282</v>
      </c>
      <c r="F93" s="11" t="n">
        <v>1.50863</v>
      </c>
      <c r="G93" s="11" t="n">
        <v>1.48763</v>
      </c>
      <c r="H93" s="11" t="n">
        <v>1.5012</v>
      </c>
      <c r="I93" s="11" t="n">
        <v>1.55247</v>
      </c>
      <c r="J93" s="11" t="n">
        <v>1.55435</v>
      </c>
      <c r="K93" s="11" t="n">
        <v>1.54601</v>
      </c>
      <c r="L93" s="11" t="n">
        <v>1.55031</v>
      </c>
      <c r="M93" s="11" t="n">
        <v>1.54732</v>
      </c>
      <c r="N93" s="11" t="n">
        <v>1.55625</v>
      </c>
      <c r="O93" s="11" t="n">
        <v>1.55463</v>
      </c>
      <c r="P93" s="11" t="n">
        <v>1.53683</v>
      </c>
      <c r="Q93" s="11" t="n">
        <v>1.54643</v>
      </c>
      <c r="R93" s="11" t="n">
        <v>1.53155</v>
      </c>
      <c r="S93" s="11" t="n">
        <v>1.53902</v>
      </c>
      <c r="T93" s="11" t="n">
        <v>1.53983</v>
      </c>
      <c r="U93" s="11" t="n">
        <v>1.5385</v>
      </c>
      <c r="V93" s="11" t="n">
        <v>1.55434</v>
      </c>
      <c r="W93" s="11" t="n">
        <v>1.54451</v>
      </c>
      <c r="X93" s="11" t="n">
        <v>1.55899</v>
      </c>
      <c r="Y93" s="11" t="n">
        <v>1.5390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0177</v>
      </c>
      <c r="C94" s="11" t="n">
        <v>1.48845</v>
      </c>
      <c r="D94" s="11" t="n">
        <v>1.43184</v>
      </c>
      <c r="E94" s="11" t="n">
        <v>1.43655</v>
      </c>
      <c r="F94" s="11" t="n">
        <v>1.42894</v>
      </c>
      <c r="G94" s="11" t="n">
        <v>1.41831</v>
      </c>
      <c r="H94" s="11" t="n">
        <v>1.43877</v>
      </c>
      <c r="I94" s="11" t="n">
        <v>1.43992</v>
      </c>
      <c r="J94" s="11" t="n">
        <v>1.49785</v>
      </c>
      <c r="K94" s="11" t="n">
        <v>1.52263</v>
      </c>
      <c r="L94" s="11" t="n">
        <v>1.52341</v>
      </c>
      <c r="M94" s="11" t="n">
        <v>1.52285</v>
      </c>
      <c r="N94" s="11" t="n">
        <v>1.52286</v>
      </c>
      <c r="O94" s="11" t="n">
        <v>1.52317</v>
      </c>
      <c r="P94" s="11" t="n">
        <v>1.52364</v>
      </c>
      <c r="Q94" s="11" t="n">
        <v>1.51785</v>
      </c>
      <c r="R94" s="11" t="n">
        <v>1.51344</v>
      </c>
      <c r="S94" s="11" t="n">
        <v>1.51055</v>
      </c>
      <c r="T94" s="11" t="n">
        <v>1.33909</v>
      </c>
      <c r="U94" s="11" t="n">
        <v>1.36674</v>
      </c>
      <c r="V94" s="11" t="n">
        <v>1.52544</v>
      </c>
      <c r="W94" s="11" t="n">
        <v>1.52208</v>
      </c>
      <c r="X94" s="11" t="n">
        <v>1.52261</v>
      </c>
      <c r="Y94" s="11" t="n">
        <v>1.4893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6008</v>
      </c>
      <c r="C95" s="11" t="n">
        <v>1.4511</v>
      </c>
      <c r="D95" s="11" t="n">
        <v>1.42413</v>
      </c>
      <c r="E95" s="11" t="n">
        <v>1.41216</v>
      </c>
      <c r="F95" s="11" t="n">
        <v>1.36468</v>
      </c>
      <c r="G95" s="11" t="n">
        <v>1.23246</v>
      </c>
      <c r="H95" s="11" t="n">
        <v>1.33481</v>
      </c>
      <c r="I95" s="11" t="n">
        <v>1.42218</v>
      </c>
      <c r="J95" s="11" t="n">
        <v>1.42211</v>
      </c>
      <c r="K95" s="11" t="n">
        <v>1.43638</v>
      </c>
      <c r="L95" s="11" t="n">
        <v>1.44265</v>
      </c>
      <c r="M95" s="11" t="n">
        <v>1.44468</v>
      </c>
      <c r="N95" s="11" t="n">
        <v>1.44065</v>
      </c>
      <c r="O95" s="11" t="n">
        <v>1.42979</v>
      </c>
      <c r="P95" s="11" t="n">
        <v>1.42915</v>
      </c>
      <c r="Q95" s="11" t="n">
        <v>1.42516</v>
      </c>
      <c r="R95" s="11" t="n">
        <v>1.45094</v>
      </c>
      <c r="S95" s="11" t="n">
        <v>1.44727</v>
      </c>
      <c r="T95" s="11" t="n">
        <v>1.45939</v>
      </c>
      <c r="U95" s="11" t="n">
        <v>1.49075</v>
      </c>
      <c r="V95" s="11" t="n">
        <v>1.49586</v>
      </c>
      <c r="W95" s="11" t="n">
        <v>1.47589</v>
      </c>
      <c r="X95" s="11" t="n">
        <v>1.4775</v>
      </c>
      <c r="Y95" s="11" t="n">
        <v>1.450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9621</v>
      </c>
      <c r="C96" s="11" t="n">
        <v>1.48454</v>
      </c>
      <c r="D96" s="11" t="n">
        <v>1.43704</v>
      </c>
      <c r="E96" s="11" t="n">
        <v>1.46577</v>
      </c>
      <c r="F96" s="11" t="n">
        <v>1.49838</v>
      </c>
      <c r="G96" s="11" t="n">
        <v>1.50118</v>
      </c>
      <c r="H96" s="11" t="n">
        <v>1.51948</v>
      </c>
      <c r="I96" s="11" t="n">
        <v>1.52325</v>
      </c>
      <c r="J96" s="11" t="n">
        <v>1.55622</v>
      </c>
      <c r="K96" s="11" t="n">
        <v>1.55907</v>
      </c>
      <c r="L96" s="11" t="n">
        <v>1.55802</v>
      </c>
      <c r="M96" s="11" t="n">
        <v>1.55804</v>
      </c>
      <c r="N96" s="11" t="n">
        <v>1.55755</v>
      </c>
      <c r="O96" s="11" t="n">
        <v>1.55744</v>
      </c>
      <c r="P96" s="11" t="n">
        <v>1.56064</v>
      </c>
      <c r="Q96" s="11" t="n">
        <v>1.54639</v>
      </c>
      <c r="R96" s="11" t="n">
        <v>1.5471</v>
      </c>
      <c r="S96" s="11" t="n">
        <v>1.56854</v>
      </c>
      <c r="T96" s="11" t="n">
        <v>1.55289</v>
      </c>
      <c r="U96" s="11" t="n">
        <v>1.54743</v>
      </c>
      <c r="V96" s="11" t="n">
        <v>1.53836</v>
      </c>
      <c r="W96" s="11" t="n">
        <v>1.50833</v>
      </c>
      <c r="X96" s="11" t="n">
        <v>1.48414</v>
      </c>
      <c r="Y96" s="11" t="n">
        <v>1.4752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3067</v>
      </c>
      <c r="C97" s="11" t="n">
        <v>1.34125</v>
      </c>
      <c r="D97" s="11" t="n">
        <v>1.22022</v>
      </c>
      <c r="E97" s="11" t="n">
        <v>1.22318</v>
      </c>
      <c r="F97" s="11" t="n">
        <v>1.30214</v>
      </c>
      <c r="G97" s="11" t="n">
        <v>1.36724</v>
      </c>
      <c r="H97" s="11" t="n">
        <v>1.43263</v>
      </c>
      <c r="I97" s="11" t="n">
        <v>1.44596</v>
      </c>
      <c r="J97" s="11" t="n">
        <v>1.45701</v>
      </c>
      <c r="K97" s="11" t="n">
        <v>1.4581</v>
      </c>
      <c r="L97" s="11" t="n">
        <v>1.45902</v>
      </c>
      <c r="M97" s="11" t="n">
        <v>1.45201</v>
      </c>
      <c r="N97" s="11" t="n">
        <v>1.449</v>
      </c>
      <c r="O97" s="11" t="n">
        <v>1.44803</v>
      </c>
      <c r="P97" s="11" t="n">
        <v>1.46568</v>
      </c>
      <c r="Q97" s="11" t="n">
        <v>1.46202</v>
      </c>
      <c r="R97" s="11" t="n">
        <v>1.47759</v>
      </c>
      <c r="S97" s="11" t="n">
        <v>1.50447</v>
      </c>
      <c r="T97" s="11" t="n">
        <v>1.46709</v>
      </c>
      <c r="U97" s="11" t="n">
        <v>1.48457</v>
      </c>
      <c r="V97" s="11" t="n">
        <v>1.47406</v>
      </c>
      <c r="W97" s="11" t="n">
        <v>1.43905</v>
      </c>
      <c r="X97" s="11" t="n">
        <v>1.43859</v>
      </c>
      <c r="Y97" s="11" t="n">
        <v>1.4278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5357</v>
      </c>
      <c r="C98" s="11" t="n">
        <v>1.39679</v>
      </c>
      <c r="D98" s="11" t="n">
        <v>1.25514</v>
      </c>
      <c r="E98" s="11" t="n">
        <v>1.23678</v>
      </c>
      <c r="F98" s="11" t="n">
        <v>1.42761</v>
      </c>
      <c r="G98" s="11" t="n">
        <v>1.47975</v>
      </c>
      <c r="H98" s="11" t="n">
        <v>1.50366</v>
      </c>
      <c r="I98" s="11" t="n">
        <v>1.51851</v>
      </c>
      <c r="J98" s="11" t="n">
        <v>1.5085</v>
      </c>
      <c r="K98" s="11" t="n">
        <v>1.51509</v>
      </c>
      <c r="L98" s="11" t="n">
        <v>1.51093</v>
      </c>
      <c r="M98" s="11" t="n">
        <v>1.51009</v>
      </c>
      <c r="N98" s="11" t="n">
        <v>1.51299</v>
      </c>
      <c r="O98" s="11" t="n">
        <v>1.49709</v>
      </c>
      <c r="P98" s="11" t="n">
        <v>1.34208</v>
      </c>
      <c r="Q98" s="11" t="n">
        <v>1.47134</v>
      </c>
      <c r="R98" s="11" t="n">
        <v>1.35256</v>
      </c>
      <c r="S98" s="11" t="n">
        <v>1.36359</v>
      </c>
      <c r="T98" s="11" t="n">
        <v>1.5139</v>
      </c>
      <c r="U98" s="11" t="n">
        <v>1.50713</v>
      </c>
      <c r="V98" s="11" t="n">
        <v>1.50383</v>
      </c>
      <c r="W98" s="11" t="n">
        <v>1.51001</v>
      </c>
      <c r="X98" s="11" t="n">
        <v>1.48687</v>
      </c>
      <c r="Y98" s="11" t="n">
        <v>1.4588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9378</v>
      </c>
      <c r="C99" s="11" t="n">
        <v>1.44758</v>
      </c>
      <c r="D99" s="11" t="n">
        <v>1.4787</v>
      </c>
      <c r="E99" s="11" t="n">
        <v>1.52569</v>
      </c>
      <c r="F99" s="11" t="n">
        <v>1.51841</v>
      </c>
      <c r="G99" s="11" t="n">
        <v>1.52876</v>
      </c>
      <c r="H99" s="11" t="n">
        <v>1.53826</v>
      </c>
      <c r="I99" s="11" t="n">
        <v>1.53927</v>
      </c>
      <c r="J99" s="11" t="n">
        <v>1.55932</v>
      </c>
      <c r="K99" s="11" t="n">
        <v>1.57752</v>
      </c>
      <c r="L99" s="11" t="n">
        <v>1.57808</v>
      </c>
      <c r="M99" s="11" t="n">
        <v>1.58828</v>
      </c>
      <c r="N99" s="11" t="n">
        <v>1.58811</v>
      </c>
      <c r="O99" s="11" t="n">
        <v>1.59002</v>
      </c>
      <c r="P99" s="11" t="n">
        <v>1.56833</v>
      </c>
      <c r="Q99" s="11" t="n">
        <v>1.56885</v>
      </c>
      <c r="R99" s="11" t="n">
        <v>1.57247</v>
      </c>
      <c r="S99" s="11" t="n">
        <v>1.57974</v>
      </c>
      <c r="T99" s="11" t="n">
        <v>1.58702</v>
      </c>
      <c r="U99" s="11" t="n">
        <v>1.5959</v>
      </c>
      <c r="V99" s="11" t="n">
        <v>1.56367</v>
      </c>
      <c r="W99" s="11" t="n">
        <v>1.55648</v>
      </c>
      <c r="X99" s="11" t="n">
        <v>1.53146</v>
      </c>
      <c r="Y99" s="11" t="n">
        <v>1.5169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3207</v>
      </c>
      <c r="C100" s="11" t="n">
        <v>1.48039</v>
      </c>
      <c r="D100" s="11" t="n">
        <v>1.48891</v>
      </c>
      <c r="E100" s="11" t="n">
        <v>1.48684</v>
      </c>
      <c r="F100" s="11" t="n">
        <v>1.48862</v>
      </c>
      <c r="G100" s="11" t="n">
        <v>1.48707</v>
      </c>
      <c r="H100" s="11" t="n">
        <v>1.50069</v>
      </c>
      <c r="I100" s="11" t="n">
        <v>1.5214</v>
      </c>
      <c r="J100" s="11" t="n">
        <v>1.53581</v>
      </c>
      <c r="K100" s="11" t="n">
        <v>1.53679</v>
      </c>
      <c r="L100" s="11" t="n">
        <v>1.53374</v>
      </c>
      <c r="M100" s="11" t="n">
        <v>1.51898</v>
      </c>
      <c r="N100" s="11" t="n">
        <v>1.52614</v>
      </c>
      <c r="O100" s="11" t="n">
        <v>1.51941</v>
      </c>
      <c r="P100" s="11" t="n">
        <v>1.50469</v>
      </c>
      <c r="Q100" s="11" t="n">
        <v>1.49882</v>
      </c>
      <c r="R100" s="11" t="n">
        <v>1.51055</v>
      </c>
      <c r="S100" s="11" t="n">
        <v>1.50978</v>
      </c>
      <c r="T100" s="11" t="n">
        <v>1.51235</v>
      </c>
      <c r="U100" s="11" t="n">
        <v>1.52706</v>
      </c>
      <c r="V100" s="11" t="n">
        <v>1.53168</v>
      </c>
      <c r="W100" s="11" t="n">
        <v>1.53445</v>
      </c>
      <c r="X100" s="11" t="n">
        <v>1.51142</v>
      </c>
      <c r="Y100" s="11" t="n">
        <v>1.4970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8147</v>
      </c>
      <c r="C101" s="11" t="n">
        <v>1.44125</v>
      </c>
      <c r="D101" s="11" t="n">
        <v>1.43153</v>
      </c>
      <c r="E101" s="11" t="n">
        <v>1.43492</v>
      </c>
      <c r="F101" s="11" t="n">
        <v>1.45854</v>
      </c>
      <c r="G101" s="11" t="n">
        <v>1.45287</v>
      </c>
      <c r="H101" s="11" t="n">
        <v>1.47746</v>
      </c>
      <c r="I101" s="11" t="n">
        <v>1.49336</v>
      </c>
      <c r="J101" s="11" t="n">
        <v>1.51298</v>
      </c>
      <c r="K101" s="11" t="n">
        <v>1.53784</v>
      </c>
      <c r="L101" s="11" t="n">
        <v>1.53681</v>
      </c>
      <c r="M101" s="11" t="n">
        <v>1.52757</v>
      </c>
      <c r="N101" s="11" t="n">
        <v>1.49886</v>
      </c>
      <c r="O101" s="11" t="n">
        <v>1.49765</v>
      </c>
      <c r="P101" s="11" t="n">
        <v>1.48731</v>
      </c>
      <c r="Q101" s="11" t="n">
        <v>1.45435</v>
      </c>
      <c r="R101" s="11" t="n">
        <v>1.49041</v>
      </c>
      <c r="S101" s="11" t="n">
        <v>1.49848</v>
      </c>
      <c r="T101" s="11" t="n">
        <v>1.50114</v>
      </c>
      <c r="U101" s="11" t="n">
        <v>1.50018</v>
      </c>
      <c r="V101" s="11" t="n">
        <v>1.48792</v>
      </c>
      <c r="W101" s="11" t="n">
        <v>1.51067</v>
      </c>
      <c r="X101" s="11" t="n">
        <v>1.4906</v>
      </c>
      <c r="Y101" s="11" t="n">
        <v>1.436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3479</v>
      </c>
      <c r="C102" s="11" t="n">
        <v>1.41575</v>
      </c>
      <c r="D102" s="11" t="n">
        <v>1.39553</v>
      </c>
      <c r="E102" s="11" t="n">
        <v>1.40795</v>
      </c>
      <c r="F102" s="11" t="n">
        <v>1.39641</v>
      </c>
      <c r="G102" s="11" t="n">
        <v>1.38433</v>
      </c>
      <c r="H102" s="11" t="n">
        <v>1.40398</v>
      </c>
      <c r="I102" s="11" t="n">
        <v>1.43011</v>
      </c>
      <c r="J102" s="11" t="n">
        <v>1.47611</v>
      </c>
      <c r="K102" s="11" t="n">
        <v>1.61589</v>
      </c>
      <c r="L102" s="11" t="n">
        <v>1.61195</v>
      </c>
      <c r="M102" s="11" t="n">
        <v>1.61556</v>
      </c>
      <c r="N102" s="11" t="n">
        <v>1.62021</v>
      </c>
      <c r="O102" s="11" t="n">
        <v>1.56121</v>
      </c>
      <c r="P102" s="11" t="n">
        <v>1.43808</v>
      </c>
      <c r="Q102" s="11" t="n">
        <v>1.47678</v>
      </c>
      <c r="R102" s="11" t="n">
        <v>1.41956</v>
      </c>
      <c r="S102" s="11" t="n">
        <v>1.59757</v>
      </c>
      <c r="T102" s="11" t="n">
        <v>1.61104</v>
      </c>
      <c r="U102" s="11" t="n">
        <v>1.62169</v>
      </c>
      <c r="V102" s="11" t="n">
        <v>1.6088</v>
      </c>
      <c r="W102" s="11" t="n">
        <v>1.61501</v>
      </c>
      <c r="X102" s="11" t="n">
        <v>1.58832</v>
      </c>
      <c r="Y102" s="11" t="n">
        <v>1.4594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0315</v>
      </c>
      <c r="C103" s="11" t="n">
        <v>1.45228</v>
      </c>
      <c r="D103" s="11" t="n">
        <v>1.53414</v>
      </c>
      <c r="E103" s="11" t="n">
        <v>1.56398</v>
      </c>
      <c r="F103" s="11" t="n">
        <v>1.5752</v>
      </c>
      <c r="G103" s="11" t="n">
        <v>1.58379</v>
      </c>
      <c r="H103" s="11" t="n">
        <v>1.59656</v>
      </c>
      <c r="I103" s="11" t="n">
        <v>1.64096</v>
      </c>
      <c r="J103" s="11" t="n">
        <v>1.64578</v>
      </c>
      <c r="K103" s="11" t="n">
        <v>1.66553</v>
      </c>
      <c r="L103" s="11" t="n">
        <v>1.68232</v>
      </c>
      <c r="M103" s="11" t="n">
        <v>1.68204</v>
      </c>
      <c r="N103" s="11" t="n">
        <v>1.68056</v>
      </c>
      <c r="O103" s="11" t="n">
        <v>1.66059</v>
      </c>
      <c r="P103" s="11" t="n">
        <v>1.51715</v>
      </c>
      <c r="Q103" s="11" t="n">
        <v>1.52839</v>
      </c>
      <c r="R103" s="11" t="n">
        <v>1.65009</v>
      </c>
      <c r="S103" s="11" t="n">
        <v>1.66344</v>
      </c>
      <c r="T103" s="11" t="n">
        <v>1.665</v>
      </c>
      <c r="U103" s="11" t="n">
        <v>1.67616</v>
      </c>
      <c r="V103" s="11" t="n">
        <v>1.677</v>
      </c>
      <c r="W103" s="11" t="n">
        <v>1.68212</v>
      </c>
      <c r="X103" s="11" t="n">
        <v>1.59417</v>
      </c>
      <c r="Y103" s="11" t="n">
        <v>1.464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2109</v>
      </c>
      <c r="C104" s="11" t="n">
        <v>1.4575</v>
      </c>
      <c r="D104" s="11" t="n">
        <v>1.46535</v>
      </c>
      <c r="E104" s="11" t="n">
        <v>1.47467</v>
      </c>
      <c r="F104" s="11" t="n">
        <v>1.47277</v>
      </c>
      <c r="G104" s="11" t="n">
        <v>1.51178</v>
      </c>
      <c r="H104" s="11" t="n">
        <v>1.52304</v>
      </c>
      <c r="I104" s="11" t="n">
        <v>1.54242</v>
      </c>
      <c r="J104" s="11" t="n">
        <v>1.57064</v>
      </c>
      <c r="K104" s="11" t="n">
        <v>1.5759</v>
      </c>
      <c r="L104" s="11" t="n">
        <v>1.57669</v>
      </c>
      <c r="M104" s="11" t="n">
        <v>1.56682</v>
      </c>
      <c r="N104" s="11" t="n">
        <v>1.56885</v>
      </c>
      <c r="O104" s="11" t="n">
        <v>1.46675</v>
      </c>
      <c r="P104" s="11" t="n">
        <v>1.40752</v>
      </c>
      <c r="Q104" s="11" t="n">
        <v>1.40378</v>
      </c>
      <c r="R104" s="11" t="n">
        <v>1.41778</v>
      </c>
      <c r="S104" s="11" t="n">
        <v>1.45639</v>
      </c>
      <c r="T104" s="11" t="n">
        <v>1.5016</v>
      </c>
      <c r="U104" s="11" t="n">
        <v>1.44994</v>
      </c>
      <c r="V104" s="11" t="n">
        <v>1.47376</v>
      </c>
      <c r="W104" s="11" t="n">
        <v>1.44249</v>
      </c>
      <c r="X104" s="11" t="n">
        <v>1.42089</v>
      </c>
      <c r="Y104" s="11" t="n">
        <v>1.362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76</v>
      </c>
      <c r="C105" s="11" t="n">
        <v>1.40522</v>
      </c>
      <c r="D105" s="11" t="n">
        <v>1.46362</v>
      </c>
      <c r="E105" s="11" t="n">
        <v>1.43493</v>
      </c>
      <c r="F105" s="11" t="n">
        <v>1.45948</v>
      </c>
      <c r="G105" s="11" t="n">
        <v>1.48055</v>
      </c>
      <c r="H105" s="11" t="n">
        <v>1.4954</v>
      </c>
      <c r="I105" s="11" t="n">
        <v>1.58303</v>
      </c>
      <c r="J105" s="11" t="n">
        <v>1.5961</v>
      </c>
      <c r="K105" s="11" t="n">
        <v>1.60076</v>
      </c>
      <c r="L105" s="11" t="n">
        <v>1.60388</v>
      </c>
      <c r="M105" s="11" t="n">
        <v>1.61111</v>
      </c>
      <c r="N105" s="11" t="n">
        <v>1.59164</v>
      </c>
      <c r="O105" s="11" t="n">
        <v>1.52177</v>
      </c>
      <c r="P105" s="11" t="n">
        <v>1.55479</v>
      </c>
      <c r="Q105" s="11" t="n">
        <v>1.47635</v>
      </c>
      <c r="R105" s="11" t="n">
        <v>1.54947</v>
      </c>
      <c r="S105" s="11" t="n">
        <v>1.58414</v>
      </c>
      <c r="T105" s="11" t="n">
        <v>1.5761</v>
      </c>
      <c r="U105" s="11" t="n">
        <v>1.52809</v>
      </c>
      <c r="V105" s="11" t="n">
        <v>1.5392</v>
      </c>
      <c r="W105" s="11" t="n">
        <v>1.51522</v>
      </c>
      <c r="X105" s="11" t="n">
        <v>1.42768</v>
      </c>
      <c r="Y105" s="11" t="n">
        <v>1.3800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947</v>
      </c>
      <c r="C106" s="11" t="n">
        <v>1.35724</v>
      </c>
      <c r="D106" s="11" t="n">
        <v>1.3562</v>
      </c>
      <c r="E106" s="11" t="n">
        <v>1.37642</v>
      </c>
      <c r="F106" s="11" t="n">
        <v>1.37678</v>
      </c>
      <c r="G106" s="11" t="n">
        <v>1.39507</v>
      </c>
      <c r="H106" s="11" t="n">
        <v>1.42057</v>
      </c>
      <c r="I106" s="11" t="n">
        <v>1.46077</v>
      </c>
      <c r="J106" s="11" t="n">
        <v>1.48004</v>
      </c>
      <c r="K106" s="11" t="n">
        <v>1.4942</v>
      </c>
      <c r="L106" s="11" t="n">
        <v>1.47939</v>
      </c>
      <c r="M106" s="11" t="n">
        <v>1.48368</v>
      </c>
      <c r="N106" s="11" t="n">
        <v>1.48309</v>
      </c>
      <c r="O106" s="11" t="n">
        <v>1.45136</v>
      </c>
      <c r="P106" s="11" t="n">
        <v>1.42104</v>
      </c>
      <c r="Q106" s="11" t="n">
        <v>1.44125</v>
      </c>
      <c r="R106" s="11" t="n">
        <v>1.29716</v>
      </c>
      <c r="S106" s="11" t="n">
        <v>1.44801</v>
      </c>
      <c r="T106" s="11" t="n">
        <v>1.44968</v>
      </c>
      <c r="U106" s="11" t="n">
        <v>1.44681</v>
      </c>
      <c r="V106" s="11" t="n">
        <v>1.43228</v>
      </c>
      <c r="W106" s="11" t="n">
        <v>1.43517</v>
      </c>
      <c r="X106" s="11" t="n">
        <v>1.41058</v>
      </c>
      <c r="Y106" s="11" t="n">
        <v>1.39441</v>
      </c>
    </row>
    <row r="107" customFormat="false" ht="12.75" hidden="false" customHeight="false" outlineLevel="0" collapsed="false">
      <c r="A107" s="12" t="n">
        <v>29</v>
      </c>
      <c r="B107" s="11" t="n">
        <v>1.43561</v>
      </c>
      <c r="C107" s="11" t="n">
        <v>1.35155</v>
      </c>
      <c r="D107" s="11" t="n">
        <v>1.35897</v>
      </c>
      <c r="E107" s="11" t="n">
        <v>1.39679</v>
      </c>
      <c r="F107" s="11" t="n">
        <v>1.40865</v>
      </c>
      <c r="G107" s="11" t="n">
        <v>1.42291</v>
      </c>
      <c r="H107" s="11" t="n">
        <v>1.47691</v>
      </c>
      <c r="I107" s="11" t="n">
        <v>1.52254</v>
      </c>
      <c r="J107" s="11" t="n">
        <v>1.55161</v>
      </c>
      <c r="K107" s="11" t="n">
        <v>1.56922</v>
      </c>
      <c r="L107" s="11" t="n">
        <v>1.53872</v>
      </c>
      <c r="M107" s="11" t="n">
        <v>1.56788</v>
      </c>
      <c r="N107" s="11" t="n">
        <v>1.569</v>
      </c>
      <c r="O107" s="11" t="n">
        <v>1.46011</v>
      </c>
      <c r="P107" s="11" t="n">
        <v>1.31998</v>
      </c>
      <c r="Q107" s="11" t="n">
        <v>1.26466</v>
      </c>
      <c r="R107" s="11" t="n">
        <v>1.4589</v>
      </c>
      <c r="S107" s="11" t="n">
        <v>1.48991</v>
      </c>
      <c r="T107" s="11" t="n">
        <v>1.46158</v>
      </c>
      <c r="U107" s="11" t="n">
        <v>1.51308</v>
      </c>
      <c r="V107" s="11" t="n">
        <v>1.56338</v>
      </c>
      <c r="W107" s="11" t="n">
        <v>1.57012</v>
      </c>
      <c r="X107" s="11" t="n">
        <v>1.52228</v>
      </c>
      <c r="Y107" s="11" t="n">
        <v>1.43739</v>
      </c>
    </row>
    <row r="108" customFormat="false" ht="12.75" hidden="false" customHeight="false" outlineLevel="0" collapsed="false">
      <c r="A108" s="12" t="n">
        <v>30</v>
      </c>
      <c r="B108" s="11" t="n">
        <v>1.41592</v>
      </c>
      <c r="C108" s="11" t="n">
        <v>1.35576</v>
      </c>
      <c r="D108" s="11" t="n">
        <v>1.3268</v>
      </c>
      <c r="E108" s="11" t="n">
        <v>1.27669</v>
      </c>
      <c r="F108" s="11" t="n">
        <v>1.34452</v>
      </c>
      <c r="G108" s="11" t="n">
        <v>1.3549</v>
      </c>
      <c r="H108" s="11" t="n">
        <v>1.37819</v>
      </c>
      <c r="I108" s="11" t="n">
        <v>1.43084</v>
      </c>
      <c r="J108" s="11" t="n">
        <v>1.50296</v>
      </c>
      <c r="K108" s="11" t="n">
        <v>1.52734</v>
      </c>
      <c r="L108" s="11" t="n">
        <v>1.53843</v>
      </c>
      <c r="M108" s="11" t="n">
        <v>1.5373</v>
      </c>
      <c r="N108" s="11" t="n">
        <v>1.53861</v>
      </c>
      <c r="O108" s="11" t="n">
        <v>1.44169</v>
      </c>
      <c r="P108" s="11" t="n">
        <v>1.42724</v>
      </c>
      <c r="Q108" s="11" t="n">
        <v>1.44925</v>
      </c>
      <c r="R108" s="11" t="n">
        <v>1.421</v>
      </c>
      <c r="S108" s="11" t="n">
        <v>1.44312</v>
      </c>
      <c r="T108" s="11" t="n">
        <v>1.45296</v>
      </c>
      <c r="U108" s="11" t="n">
        <v>1.51013</v>
      </c>
      <c r="V108" s="11" t="n">
        <v>1.50962</v>
      </c>
      <c r="W108" s="11" t="n">
        <v>1.5146</v>
      </c>
      <c r="X108" s="11" t="n">
        <v>1.48722</v>
      </c>
      <c r="Y108" s="11" t="n">
        <v>1.4027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798</v>
      </c>
      <c r="C115" s="11" t="n">
        <v>1.47987</v>
      </c>
      <c r="D115" s="11" t="n">
        <v>1.46403</v>
      </c>
      <c r="E115" s="11" t="n">
        <v>1.47412</v>
      </c>
      <c r="F115" s="11" t="n">
        <v>1.4921</v>
      </c>
      <c r="G115" s="11" t="n">
        <v>1.51068</v>
      </c>
      <c r="H115" s="11" t="n">
        <v>1.50451</v>
      </c>
      <c r="I115" s="11" t="n">
        <v>1.52391</v>
      </c>
      <c r="J115" s="11" t="n">
        <v>1.5184</v>
      </c>
      <c r="K115" s="11" t="n">
        <v>1.51631</v>
      </c>
      <c r="L115" s="11" t="n">
        <v>1.49562</v>
      </c>
      <c r="M115" s="11" t="n">
        <v>1.51817</v>
      </c>
      <c r="N115" s="11" t="n">
        <v>1.4918</v>
      </c>
      <c r="O115" s="11" t="n">
        <v>1.49171</v>
      </c>
      <c r="P115" s="11" t="n">
        <v>1.48243</v>
      </c>
      <c r="Q115" s="11" t="n">
        <v>1.48531</v>
      </c>
      <c r="R115" s="11" t="n">
        <v>1.50302</v>
      </c>
      <c r="S115" s="11" t="n">
        <v>1.49591</v>
      </c>
      <c r="T115" s="11" t="n">
        <v>1.44029</v>
      </c>
      <c r="U115" s="11" t="n">
        <v>1.50034</v>
      </c>
      <c r="V115" s="11" t="n">
        <v>1.4907</v>
      </c>
      <c r="W115" s="11" t="n">
        <v>1.50728</v>
      </c>
      <c r="X115" s="11" t="n">
        <v>1.48069</v>
      </c>
      <c r="Y115" s="11" t="n">
        <v>1.4740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1169</v>
      </c>
      <c r="C116" s="11" t="n">
        <v>1.50951</v>
      </c>
      <c r="D116" s="11" t="n">
        <v>1.4736</v>
      </c>
      <c r="E116" s="11" t="n">
        <v>1.46313</v>
      </c>
      <c r="F116" s="11" t="n">
        <v>1.47601</v>
      </c>
      <c r="G116" s="11" t="n">
        <v>1.49128</v>
      </c>
      <c r="H116" s="11" t="n">
        <v>1.49103</v>
      </c>
      <c r="I116" s="11" t="n">
        <v>1.50906</v>
      </c>
      <c r="J116" s="11" t="n">
        <v>1.59791</v>
      </c>
      <c r="K116" s="11" t="n">
        <v>1.59776</v>
      </c>
      <c r="L116" s="11" t="n">
        <v>1.53483</v>
      </c>
      <c r="M116" s="11" t="n">
        <v>1.53455</v>
      </c>
      <c r="N116" s="11" t="n">
        <v>1.47809</v>
      </c>
      <c r="O116" s="11" t="n">
        <v>1.4827</v>
      </c>
      <c r="P116" s="11" t="n">
        <v>1.49818</v>
      </c>
      <c r="Q116" s="11" t="n">
        <v>1.55742</v>
      </c>
      <c r="R116" s="11" t="n">
        <v>1.49931</v>
      </c>
      <c r="S116" s="11" t="n">
        <v>1.51412</v>
      </c>
      <c r="T116" s="11" t="n">
        <v>1.53427</v>
      </c>
      <c r="U116" s="11" t="n">
        <v>1.54496</v>
      </c>
      <c r="V116" s="11" t="n">
        <v>1.52293</v>
      </c>
      <c r="W116" s="11" t="n">
        <v>1.56037</v>
      </c>
      <c r="X116" s="11" t="n">
        <v>1.55956</v>
      </c>
      <c r="Y116" s="11" t="n">
        <v>1.5353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7778</v>
      </c>
      <c r="C117" s="11" t="n">
        <v>1.47467</v>
      </c>
      <c r="D117" s="11" t="n">
        <v>1.45523</v>
      </c>
      <c r="E117" s="11" t="n">
        <v>1.45644</v>
      </c>
      <c r="F117" s="11" t="n">
        <v>1.46986</v>
      </c>
      <c r="G117" s="11" t="n">
        <v>1.48373</v>
      </c>
      <c r="H117" s="11" t="n">
        <v>1.48723</v>
      </c>
      <c r="I117" s="11" t="n">
        <v>1.49894</v>
      </c>
      <c r="J117" s="11" t="n">
        <v>1.51602</v>
      </c>
      <c r="K117" s="11" t="n">
        <v>1.52494</v>
      </c>
      <c r="L117" s="11" t="n">
        <v>1.5251</v>
      </c>
      <c r="M117" s="11" t="n">
        <v>1.5114</v>
      </c>
      <c r="N117" s="11" t="n">
        <v>1.46491</v>
      </c>
      <c r="O117" s="11" t="n">
        <v>1.46547</v>
      </c>
      <c r="P117" s="11" t="n">
        <v>1.49299</v>
      </c>
      <c r="Q117" s="11" t="n">
        <v>1.49719</v>
      </c>
      <c r="R117" s="11" t="n">
        <v>1.51488</v>
      </c>
      <c r="S117" s="11" t="n">
        <v>1.52132</v>
      </c>
      <c r="T117" s="11" t="n">
        <v>1.51743</v>
      </c>
      <c r="U117" s="11" t="n">
        <v>1.52486</v>
      </c>
      <c r="V117" s="11" t="n">
        <v>1.52025</v>
      </c>
      <c r="W117" s="11" t="n">
        <v>1.52152</v>
      </c>
      <c r="X117" s="11" t="n">
        <v>1.51285</v>
      </c>
      <c r="Y117" s="11" t="n">
        <v>1.490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1695</v>
      </c>
      <c r="C118" s="11" t="n">
        <v>1.41922</v>
      </c>
      <c r="D118" s="11" t="n">
        <v>1.40922</v>
      </c>
      <c r="E118" s="11" t="n">
        <v>1.41992</v>
      </c>
      <c r="F118" s="11" t="n">
        <v>1.42285</v>
      </c>
      <c r="G118" s="11" t="n">
        <v>1.45294</v>
      </c>
      <c r="H118" s="11" t="n">
        <v>1.42736</v>
      </c>
      <c r="I118" s="11" t="n">
        <v>1.26251</v>
      </c>
      <c r="J118" s="11" t="n">
        <v>1.4551</v>
      </c>
      <c r="K118" s="11" t="n">
        <v>1.45975</v>
      </c>
      <c r="L118" s="11" t="n">
        <v>1.45677</v>
      </c>
      <c r="M118" s="11" t="n">
        <v>1.45905</v>
      </c>
      <c r="N118" s="11" t="n">
        <v>1.45015</v>
      </c>
      <c r="O118" s="11" t="n">
        <v>1.44671</v>
      </c>
      <c r="P118" s="11" t="n">
        <v>1.44332</v>
      </c>
      <c r="Q118" s="11" t="n">
        <v>1.27318</v>
      </c>
      <c r="R118" s="11" t="n">
        <v>1.29679</v>
      </c>
      <c r="S118" s="11" t="n">
        <v>1.44482</v>
      </c>
      <c r="T118" s="11" t="n">
        <v>1.44735</v>
      </c>
      <c r="U118" s="11" t="n">
        <v>1.44604</v>
      </c>
      <c r="V118" s="11" t="n">
        <v>1.43914</v>
      </c>
      <c r="W118" s="11" t="n">
        <v>1.43545</v>
      </c>
      <c r="X118" s="11" t="n">
        <v>1.44143</v>
      </c>
      <c r="Y118" s="11" t="n">
        <v>1.403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5396</v>
      </c>
      <c r="C119" s="11" t="n">
        <v>1.3659</v>
      </c>
      <c r="D119" s="11" t="n">
        <v>1.36807</v>
      </c>
      <c r="E119" s="11" t="n">
        <v>1.37857</v>
      </c>
      <c r="F119" s="11" t="n">
        <v>1.39323</v>
      </c>
      <c r="G119" s="11" t="n">
        <v>1.40722</v>
      </c>
      <c r="H119" s="11" t="n">
        <v>1.38157</v>
      </c>
      <c r="I119" s="11" t="n">
        <v>1.38221</v>
      </c>
      <c r="J119" s="11" t="n">
        <v>1.19002</v>
      </c>
      <c r="K119" s="11" t="n">
        <v>1.19281</v>
      </c>
      <c r="L119" s="11" t="n">
        <v>1.19199</v>
      </c>
      <c r="M119" s="11" t="n">
        <v>1.39471</v>
      </c>
      <c r="N119" s="11" t="n">
        <v>1.38558</v>
      </c>
      <c r="O119" s="11" t="n">
        <v>1.38231</v>
      </c>
      <c r="P119" s="11" t="n">
        <v>1.38743</v>
      </c>
      <c r="Q119" s="11" t="n">
        <v>1.39113</v>
      </c>
      <c r="R119" s="11" t="n">
        <v>1.40801</v>
      </c>
      <c r="S119" s="11" t="n">
        <v>1.41443</v>
      </c>
      <c r="T119" s="11" t="n">
        <v>1.41435</v>
      </c>
      <c r="U119" s="11" t="n">
        <v>1.4145</v>
      </c>
      <c r="V119" s="11" t="n">
        <v>1.41276</v>
      </c>
      <c r="W119" s="11" t="n">
        <v>1.39041</v>
      </c>
      <c r="X119" s="11" t="n">
        <v>1.38826</v>
      </c>
      <c r="Y119" s="11" t="n">
        <v>1.3721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4366</v>
      </c>
      <c r="C120" s="11" t="n">
        <v>1.43697</v>
      </c>
      <c r="D120" s="11" t="n">
        <v>1.44059</v>
      </c>
      <c r="E120" s="11" t="n">
        <v>1.43396</v>
      </c>
      <c r="F120" s="11" t="n">
        <v>1.45171</v>
      </c>
      <c r="G120" s="11" t="n">
        <v>1.44099</v>
      </c>
      <c r="H120" s="11" t="n">
        <v>1.44454</v>
      </c>
      <c r="I120" s="11" t="n">
        <v>1.42528</v>
      </c>
      <c r="J120" s="11" t="n">
        <v>1.50099</v>
      </c>
      <c r="K120" s="11" t="n">
        <v>1.50266</v>
      </c>
      <c r="L120" s="11" t="n">
        <v>1.50487</v>
      </c>
      <c r="M120" s="11" t="n">
        <v>1.50536</v>
      </c>
      <c r="N120" s="11" t="n">
        <v>1.49627</v>
      </c>
      <c r="O120" s="11" t="n">
        <v>1.48199</v>
      </c>
      <c r="P120" s="11" t="n">
        <v>1.48876</v>
      </c>
      <c r="Q120" s="11" t="n">
        <v>1.48851</v>
      </c>
      <c r="R120" s="11" t="n">
        <v>1.47419</v>
      </c>
      <c r="S120" s="11" t="n">
        <v>1.49087</v>
      </c>
      <c r="T120" s="11" t="n">
        <v>1.49116</v>
      </c>
      <c r="U120" s="11" t="n">
        <v>1.47605</v>
      </c>
      <c r="V120" s="11" t="n">
        <v>1.48345</v>
      </c>
      <c r="W120" s="11" t="n">
        <v>1.49825</v>
      </c>
      <c r="X120" s="11" t="n">
        <v>1.45465</v>
      </c>
      <c r="Y120" s="11" t="n">
        <v>1.451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3917</v>
      </c>
      <c r="C121" s="11" t="n">
        <v>1.43931</v>
      </c>
      <c r="D121" s="11" t="n">
        <v>1.41144</v>
      </c>
      <c r="E121" s="11" t="n">
        <v>1.4065</v>
      </c>
      <c r="F121" s="11" t="n">
        <v>1.46463</v>
      </c>
      <c r="G121" s="11" t="n">
        <v>1.44595</v>
      </c>
      <c r="H121" s="11" t="n">
        <v>1.4691</v>
      </c>
      <c r="I121" s="11" t="n">
        <v>1.47405</v>
      </c>
      <c r="J121" s="11" t="n">
        <v>1.49599</v>
      </c>
      <c r="K121" s="11" t="n">
        <v>1.50005</v>
      </c>
      <c r="L121" s="11" t="n">
        <v>1.50231</v>
      </c>
      <c r="M121" s="11" t="n">
        <v>1.50345</v>
      </c>
      <c r="N121" s="11" t="n">
        <v>1.46089</v>
      </c>
      <c r="O121" s="11" t="n">
        <v>1.48701</v>
      </c>
      <c r="P121" s="11" t="n">
        <v>1.48913</v>
      </c>
      <c r="Q121" s="11" t="n">
        <v>1.49295</v>
      </c>
      <c r="R121" s="11" t="n">
        <v>1.495</v>
      </c>
      <c r="S121" s="11" t="n">
        <v>1.47646</v>
      </c>
      <c r="T121" s="11" t="n">
        <v>1.49406</v>
      </c>
      <c r="U121" s="11" t="n">
        <v>1.47891</v>
      </c>
      <c r="V121" s="11" t="n">
        <v>1.48558</v>
      </c>
      <c r="W121" s="11" t="n">
        <v>1.49411</v>
      </c>
      <c r="X121" s="11" t="n">
        <v>1.45025</v>
      </c>
      <c r="Y121" s="11" t="n">
        <v>1.4338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28</v>
      </c>
      <c r="C122" s="11" t="n">
        <v>1.4119</v>
      </c>
      <c r="D122" s="11" t="n">
        <v>1.36223</v>
      </c>
      <c r="E122" s="11" t="n">
        <v>1.41484</v>
      </c>
      <c r="F122" s="11" t="n">
        <v>1.42812</v>
      </c>
      <c r="G122" s="11" t="n">
        <v>1.44357</v>
      </c>
      <c r="H122" s="11" t="n">
        <v>1.42738</v>
      </c>
      <c r="I122" s="11" t="n">
        <v>1.44875</v>
      </c>
      <c r="J122" s="11" t="n">
        <v>1.46452</v>
      </c>
      <c r="K122" s="11" t="n">
        <v>1.47142</v>
      </c>
      <c r="L122" s="11" t="n">
        <v>1.47071</v>
      </c>
      <c r="M122" s="11" t="n">
        <v>1.47102</v>
      </c>
      <c r="N122" s="11" t="n">
        <v>1.4614</v>
      </c>
      <c r="O122" s="11" t="n">
        <v>1.43723</v>
      </c>
      <c r="P122" s="11" t="n">
        <v>1.46101</v>
      </c>
      <c r="Q122" s="11" t="n">
        <v>1.46336</v>
      </c>
      <c r="R122" s="11" t="n">
        <v>1.46325</v>
      </c>
      <c r="S122" s="11" t="n">
        <v>1.46491</v>
      </c>
      <c r="T122" s="11" t="n">
        <v>1.46866</v>
      </c>
      <c r="U122" s="11" t="n">
        <v>1.46145</v>
      </c>
      <c r="V122" s="11" t="n">
        <v>1.46105</v>
      </c>
      <c r="W122" s="11" t="n">
        <v>1.47051</v>
      </c>
      <c r="X122" s="11" t="n">
        <v>1.46958</v>
      </c>
      <c r="Y122" s="11" t="n">
        <v>1.4619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6586</v>
      </c>
      <c r="C123" s="11" t="n">
        <v>1.36411</v>
      </c>
      <c r="D123" s="11" t="n">
        <v>1.34749</v>
      </c>
      <c r="E123" s="11" t="n">
        <v>1.34912</v>
      </c>
      <c r="F123" s="11" t="n">
        <v>1.34672</v>
      </c>
      <c r="G123" s="11" t="n">
        <v>1.33537</v>
      </c>
      <c r="H123" s="11" t="n">
        <v>1.35267</v>
      </c>
      <c r="I123" s="11" t="n">
        <v>1.36681</v>
      </c>
      <c r="J123" s="11" t="n">
        <v>1.36374</v>
      </c>
      <c r="K123" s="11" t="n">
        <v>1.36186</v>
      </c>
      <c r="L123" s="11" t="n">
        <v>1.36158</v>
      </c>
      <c r="M123" s="11" t="n">
        <v>1.3655</v>
      </c>
      <c r="N123" s="11" t="n">
        <v>1.35343</v>
      </c>
      <c r="O123" s="11" t="n">
        <v>1.34649</v>
      </c>
      <c r="P123" s="11" t="n">
        <v>1.34927</v>
      </c>
      <c r="Q123" s="11" t="n">
        <v>1.34541</v>
      </c>
      <c r="R123" s="11" t="n">
        <v>1.35696</v>
      </c>
      <c r="S123" s="11" t="n">
        <v>1.36357</v>
      </c>
      <c r="T123" s="11" t="n">
        <v>1.35917</v>
      </c>
      <c r="U123" s="11" t="n">
        <v>1.38176</v>
      </c>
      <c r="V123" s="11" t="n">
        <v>1.37154</v>
      </c>
      <c r="W123" s="11" t="n">
        <v>1.37339</v>
      </c>
      <c r="X123" s="11" t="n">
        <v>1.36059</v>
      </c>
      <c r="Y123" s="11" t="n">
        <v>1.354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5368</v>
      </c>
      <c r="C124" s="11" t="n">
        <v>1.34977</v>
      </c>
      <c r="D124" s="11" t="n">
        <v>1.33199</v>
      </c>
      <c r="E124" s="11" t="n">
        <v>1.32315</v>
      </c>
      <c r="F124" s="11" t="n">
        <v>1.30865</v>
      </c>
      <c r="G124" s="11" t="n">
        <v>1.30586</v>
      </c>
      <c r="H124" s="11" t="n">
        <v>1.30978</v>
      </c>
      <c r="I124" s="11" t="n">
        <v>1.32017</v>
      </c>
      <c r="J124" s="11" t="n">
        <v>1.33719</v>
      </c>
      <c r="K124" s="11" t="n">
        <v>1.3349</v>
      </c>
      <c r="L124" s="11" t="n">
        <v>1.33731</v>
      </c>
      <c r="M124" s="11" t="n">
        <v>1.33956</v>
      </c>
      <c r="N124" s="11" t="n">
        <v>1.33252</v>
      </c>
      <c r="O124" s="11" t="n">
        <v>1.33408</v>
      </c>
      <c r="P124" s="11" t="n">
        <v>1.33512</v>
      </c>
      <c r="Q124" s="11" t="n">
        <v>1.32881</v>
      </c>
      <c r="R124" s="11" t="n">
        <v>1.34973</v>
      </c>
      <c r="S124" s="11" t="n">
        <v>1.3557</v>
      </c>
      <c r="T124" s="11" t="n">
        <v>1.34123</v>
      </c>
      <c r="U124" s="11" t="n">
        <v>1.36294</v>
      </c>
      <c r="V124" s="11" t="n">
        <v>1.35556</v>
      </c>
      <c r="W124" s="11" t="n">
        <v>1.36193</v>
      </c>
      <c r="X124" s="11" t="n">
        <v>1.3642</v>
      </c>
      <c r="Y124" s="11" t="n">
        <v>1.3503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4724</v>
      </c>
      <c r="C125" s="11" t="n">
        <v>1.46928</v>
      </c>
      <c r="D125" s="11" t="n">
        <v>1.43239</v>
      </c>
      <c r="E125" s="11" t="n">
        <v>1.42707</v>
      </c>
      <c r="F125" s="11" t="n">
        <v>1.4812</v>
      </c>
      <c r="G125" s="11" t="n">
        <v>1.45354</v>
      </c>
      <c r="H125" s="11" t="n">
        <v>1.48077</v>
      </c>
      <c r="I125" s="11" t="n">
        <v>1.49807</v>
      </c>
      <c r="J125" s="11" t="n">
        <v>1.47011</v>
      </c>
      <c r="K125" s="11" t="n">
        <v>1.50622</v>
      </c>
      <c r="L125" s="11" t="n">
        <v>1.50855</v>
      </c>
      <c r="M125" s="11" t="n">
        <v>1.50747</v>
      </c>
      <c r="N125" s="11" t="n">
        <v>1.50669</v>
      </c>
      <c r="O125" s="11" t="n">
        <v>1.47535</v>
      </c>
      <c r="P125" s="11" t="n">
        <v>1.46724</v>
      </c>
      <c r="Q125" s="11" t="n">
        <v>1.47135</v>
      </c>
      <c r="R125" s="11" t="n">
        <v>1.50574</v>
      </c>
      <c r="S125" s="11" t="n">
        <v>1.50829</v>
      </c>
      <c r="T125" s="11" t="n">
        <v>1.47771</v>
      </c>
      <c r="U125" s="11" t="n">
        <v>1.50369</v>
      </c>
      <c r="V125" s="11" t="n">
        <v>1.51297</v>
      </c>
      <c r="W125" s="11" t="n">
        <v>1.51538</v>
      </c>
      <c r="X125" s="11" t="n">
        <v>1.5082</v>
      </c>
      <c r="Y125" s="11" t="n">
        <v>1.473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3003</v>
      </c>
      <c r="C126" s="11" t="n">
        <v>1.42387</v>
      </c>
      <c r="D126" s="11" t="n">
        <v>1.41443</v>
      </c>
      <c r="E126" s="11" t="n">
        <v>1.41247</v>
      </c>
      <c r="F126" s="11" t="n">
        <v>1.42363</v>
      </c>
      <c r="G126" s="11" t="n">
        <v>1.42855</v>
      </c>
      <c r="H126" s="11" t="n">
        <v>1.43425</v>
      </c>
      <c r="I126" s="11" t="n">
        <v>1.44695</v>
      </c>
      <c r="J126" s="11" t="n">
        <v>1.44597</v>
      </c>
      <c r="K126" s="11" t="n">
        <v>1.45528</v>
      </c>
      <c r="L126" s="11" t="n">
        <v>1.45386</v>
      </c>
      <c r="M126" s="11" t="n">
        <v>1.45403</v>
      </c>
      <c r="N126" s="11" t="n">
        <v>1.4499</v>
      </c>
      <c r="O126" s="11" t="n">
        <v>1.44856</v>
      </c>
      <c r="P126" s="11" t="n">
        <v>1.43573</v>
      </c>
      <c r="Q126" s="11" t="n">
        <v>1.43747</v>
      </c>
      <c r="R126" s="11" t="n">
        <v>1.44881</v>
      </c>
      <c r="S126" s="11" t="n">
        <v>1.23076</v>
      </c>
      <c r="T126" s="11" t="n">
        <v>1.44264</v>
      </c>
      <c r="U126" s="11" t="n">
        <v>1.44687</v>
      </c>
      <c r="V126" s="11" t="n">
        <v>1.45477</v>
      </c>
      <c r="W126" s="11" t="n">
        <v>1.4538</v>
      </c>
      <c r="X126" s="11" t="n">
        <v>1.44921</v>
      </c>
      <c r="Y126" s="11" t="n">
        <v>1.4465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1328</v>
      </c>
      <c r="C127" s="11" t="n">
        <v>1.43233</v>
      </c>
      <c r="D127" s="11" t="n">
        <v>1.42146</v>
      </c>
      <c r="E127" s="11" t="n">
        <v>1.40372</v>
      </c>
      <c r="F127" s="11" t="n">
        <v>1.4102</v>
      </c>
      <c r="G127" s="11" t="n">
        <v>1.22526</v>
      </c>
      <c r="H127" s="11" t="n">
        <v>1.4214</v>
      </c>
      <c r="I127" s="11" t="n">
        <v>1.4309</v>
      </c>
      <c r="J127" s="11" t="n">
        <v>1.42905</v>
      </c>
      <c r="K127" s="11" t="n">
        <v>1.46316</v>
      </c>
      <c r="L127" s="11" t="n">
        <v>1.45967</v>
      </c>
      <c r="M127" s="11" t="n">
        <v>1.46254</v>
      </c>
      <c r="N127" s="11" t="n">
        <v>1.46847</v>
      </c>
      <c r="O127" s="11" t="n">
        <v>1.46492</v>
      </c>
      <c r="P127" s="11" t="n">
        <v>1.45408</v>
      </c>
      <c r="Q127" s="11" t="n">
        <v>1.41867</v>
      </c>
      <c r="R127" s="11" t="n">
        <v>1.46998</v>
      </c>
      <c r="S127" s="11" t="n">
        <v>1.40726</v>
      </c>
      <c r="T127" s="11" t="n">
        <v>1.42464</v>
      </c>
      <c r="U127" s="11" t="n">
        <v>1.44541</v>
      </c>
      <c r="V127" s="11" t="n">
        <v>1.46767</v>
      </c>
      <c r="W127" s="11" t="n">
        <v>1.48055</v>
      </c>
      <c r="X127" s="11" t="n">
        <v>1.46996</v>
      </c>
      <c r="Y127" s="11" t="n">
        <v>1.454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6267</v>
      </c>
      <c r="C128" s="11" t="n">
        <v>1.36002</v>
      </c>
      <c r="D128" s="11" t="n">
        <v>1.35432</v>
      </c>
      <c r="E128" s="11" t="n">
        <v>1.35438</v>
      </c>
      <c r="F128" s="11" t="n">
        <v>1.37862</v>
      </c>
      <c r="G128" s="11" t="n">
        <v>1.36303</v>
      </c>
      <c r="H128" s="11" t="n">
        <v>1.37069</v>
      </c>
      <c r="I128" s="11" t="n">
        <v>1.3717</v>
      </c>
      <c r="J128" s="11" t="n">
        <v>1.36483</v>
      </c>
      <c r="K128" s="11" t="n">
        <v>1.34928</v>
      </c>
      <c r="L128" s="11" t="n">
        <v>1.34346</v>
      </c>
      <c r="M128" s="11" t="n">
        <v>1.34369</v>
      </c>
      <c r="N128" s="11" t="n">
        <v>1.30225</v>
      </c>
      <c r="O128" s="11" t="n">
        <v>1.17763</v>
      </c>
      <c r="P128" s="11" t="n">
        <v>1.33602</v>
      </c>
      <c r="Q128" s="11" t="n">
        <v>1.35289</v>
      </c>
      <c r="R128" s="11" t="n">
        <v>1.40001</v>
      </c>
      <c r="S128" s="11" t="n">
        <v>1.38955</v>
      </c>
      <c r="T128" s="11" t="n">
        <v>1.38285</v>
      </c>
      <c r="U128" s="11" t="n">
        <v>1.40939</v>
      </c>
      <c r="V128" s="11" t="n">
        <v>1.3892</v>
      </c>
      <c r="W128" s="11" t="n">
        <v>1.41504</v>
      </c>
      <c r="X128" s="11" t="n">
        <v>1.41402</v>
      </c>
      <c r="Y128" s="11" t="n">
        <v>1.4105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6668</v>
      </c>
      <c r="C129" s="11" t="n">
        <v>1.46673</v>
      </c>
      <c r="D129" s="11" t="n">
        <v>1.4513</v>
      </c>
      <c r="E129" s="11" t="n">
        <v>1.46544</v>
      </c>
      <c r="F129" s="11" t="n">
        <v>1.471</v>
      </c>
      <c r="G129" s="11" t="n">
        <v>1.4509</v>
      </c>
      <c r="H129" s="11" t="n">
        <v>1.46389</v>
      </c>
      <c r="I129" s="11" t="n">
        <v>1.51295</v>
      </c>
      <c r="J129" s="11" t="n">
        <v>1.51475</v>
      </c>
      <c r="K129" s="11" t="n">
        <v>1.50677</v>
      </c>
      <c r="L129" s="11" t="n">
        <v>1.51088</v>
      </c>
      <c r="M129" s="11" t="n">
        <v>1.50803</v>
      </c>
      <c r="N129" s="11" t="n">
        <v>1.51657</v>
      </c>
      <c r="O129" s="11" t="n">
        <v>1.51502</v>
      </c>
      <c r="P129" s="11" t="n">
        <v>1.49799</v>
      </c>
      <c r="Q129" s="11" t="n">
        <v>1.50717</v>
      </c>
      <c r="R129" s="11" t="n">
        <v>1.49294</v>
      </c>
      <c r="S129" s="11" t="n">
        <v>1.50008</v>
      </c>
      <c r="T129" s="11" t="n">
        <v>1.50085</v>
      </c>
      <c r="U129" s="11" t="n">
        <v>1.49959</v>
      </c>
      <c r="V129" s="11" t="n">
        <v>1.51474</v>
      </c>
      <c r="W129" s="11" t="n">
        <v>1.50533</v>
      </c>
      <c r="X129" s="11" t="n">
        <v>1.51919</v>
      </c>
      <c r="Y129" s="11" t="n">
        <v>1.500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6444</v>
      </c>
      <c r="C130" s="11" t="n">
        <v>1.45169</v>
      </c>
      <c r="D130" s="11" t="n">
        <v>1.39751</v>
      </c>
      <c r="E130" s="11" t="n">
        <v>1.40202</v>
      </c>
      <c r="F130" s="11" t="n">
        <v>1.39474</v>
      </c>
      <c r="G130" s="11" t="n">
        <v>1.38456</v>
      </c>
      <c r="H130" s="11" t="n">
        <v>1.40415</v>
      </c>
      <c r="I130" s="11" t="n">
        <v>1.40524</v>
      </c>
      <c r="J130" s="11" t="n">
        <v>1.46068</v>
      </c>
      <c r="K130" s="11" t="n">
        <v>1.4844</v>
      </c>
      <c r="L130" s="11" t="n">
        <v>1.48514</v>
      </c>
      <c r="M130" s="11" t="n">
        <v>1.48461</v>
      </c>
      <c r="N130" s="11" t="n">
        <v>1.48462</v>
      </c>
      <c r="O130" s="11" t="n">
        <v>1.48492</v>
      </c>
      <c r="P130" s="11" t="n">
        <v>1.48536</v>
      </c>
      <c r="Q130" s="11" t="n">
        <v>1.47982</v>
      </c>
      <c r="R130" s="11" t="n">
        <v>1.47561</v>
      </c>
      <c r="S130" s="11" t="n">
        <v>1.47284</v>
      </c>
      <c r="T130" s="11" t="n">
        <v>1.30875</v>
      </c>
      <c r="U130" s="11" t="n">
        <v>1.33521</v>
      </c>
      <c r="V130" s="11" t="n">
        <v>1.48708</v>
      </c>
      <c r="W130" s="11" t="n">
        <v>1.48387</v>
      </c>
      <c r="X130" s="11" t="n">
        <v>1.48438</v>
      </c>
      <c r="Y130" s="11" t="n">
        <v>1.4525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2454</v>
      </c>
      <c r="C131" s="11" t="n">
        <v>1.41594</v>
      </c>
      <c r="D131" s="11" t="n">
        <v>1.39013</v>
      </c>
      <c r="E131" s="11" t="n">
        <v>1.37868</v>
      </c>
      <c r="F131" s="11" t="n">
        <v>1.33324</v>
      </c>
      <c r="G131" s="11" t="n">
        <v>1.2067</v>
      </c>
      <c r="H131" s="11" t="n">
        <v>1.30466</v>
      </c>
      <c r="I131" s="11" t="n">
        <v>1.38827</v>
      </c>
      <c r="J131" s="11" t="n">
        <v>1.3882</v>
      </c>
      <c r="K131" s="11" t="n">
        <v>1.40185</v>
      </c>
      <c r="L131" s="11" t="n">
        <v>1.40785</v>
      </c>
      <c r="M131" s="11" t="n">
        <v>1.4098</v>
      </c>
      <c r="N131" s="11" t="n">
        <v>1.40594</v>
      </c>
      <c r="O131" s="11" t="n">
        <v>1.39555</v>
      </c>
      <c r="P131" s="11" t="n">
        <v>1.39494</v>
      </c>
      <c r="Q131" s="11" t="n">
        <v>1.39112</v>
      </c>
      <c r="R131" s="11" t="n">
        <v>1.41579</v>
      </c>
      <c r="S131" s="11" t="n">
        <v>1.41228</v>
      </c>
      <c r="T131" s="11" t="n">
        <v>1.42388</v>
      </c>
      <c r="U131" s="11" t="n">
        <v>1.45389</v>
      </c>
      <c r="V131" s="11" t="n">
        <v>1.45878</v>
      </c>
      <c r="W131" s="11" t="n">
        <v>1.43966</v>
      </c>
      <c r="X131" s="11" t="n">
        <v>1.44121</v>
      </c>
      <c r="Y131" s="11" t="n">
        <v>1.4157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5911</v>
      </c>
      <c r="C132" s="11" t="n">
        <v>1.44795</v>
      </c>
      <c r="D132" s="11" t="n">
        <v>1.40249</v>
      </c>
      <c r="E132" s="11" t="n">
        <v>1.42998</v>
      </c>
      <c r="F132" s="11" t="n">
        <v>1.46119</v>
      </c>
      <c r="G132" s="11" t="n">
        <v>1.46387</v>
      </c>
      <c r="H132" s="11" t="n">
        <v>1.48139</v>
      </c>
      <c r="I132" s="11" t="n">
        <v>1.48499</v>
      </c>
      <c r="J132" s="11" t="n">
        <v>1.51655</v>
      </c>
      <c r="K132" s="11" t="n">
        <v>1.51927</v>
      </c>
      <c r="L132" s="11" t="n">
        <v>1.51827</v>
      </c>
      <c r="M132" s="11" t="n">
        <v>1.51828</v>
      </c>
      <c r="N132" s="11" t="n">
        <v>1.51781</v>
      </c>
      <c r="O132" s="11" t="n">
        <v>1.51771</v>
      </c>
      <c r="P132" s="11" t="n">
        <v>1.52077</v>
      </c>
      <c r="Q132" s="11" t="n">
        <v>1.50713</v>
      </c>
      <c r="R132" s="11" t="n">
        <v>1.50782</v>
      </c>
      <c r="S132" s="11" t="n">
        <v>1.52833</v>
      </c>
      <c r="T132" s="11" t="n">
        <v>1.51336</v>
      </c>
      <c r="U132" s="11" t="n">
        <v>1.50813</v>
      </c>
      <c r="V132" s="11" t="n">
        <v>1.49945</v>
      </c>
      <c r="W132" s="11" t="n">
        <v>1.47071</v>
      </c>
      <c r="X132" s="11" t="n">
        <v>1.44756</v>
      </c>
      <c r="Y132" s="11" t="n">
        <v>1.439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9639</v>
      </c>
      <c r="C133" s="11" t="n">
        <v>1.31082</v>
      </c>
      <c r="D133" s="11" t="n">
        <v>1.19499</v>
      </c>
      <c r="E133" s="11" t="n">
        <v>1.19783</v>
      </c>
      <c r="F133" s="11" t="n">
        <v>1.27339</v>
      </c>
      <c r="G133" s="11" t="n">
        <v>1.33569</v>
      </c>
      <c r="H133" s="11" t="n">
        <v>1.39827</v>
      </c>
      <c r="I133" s="11" t="n">
        <v>1.41103</v>
      </c>
      <c r="J133" s="11" t="n">
        <v>1.4216</v>
      </c>
      <c r="K133" s="11" t="n">
        <v>1.42264</v>
      </c>
      <c r="L133" s="11" t="n">
        <v>1.42353</v>
      </c>
      <c r="M133" s="11" t="n">
        <v>1.41682</v>
      </c>
      <c r="N133" s="11" t="n">
        <v>1.41393</v>
      </c>
      <c r="O133" s="11" t="n">
        <v>1.413</v>
      </c>
      <c r="P133" s="11" t="n">
        <v>1.4299</v>
      </c>
      <c r="Q133" s="11" t="n">
        <v>1.42639</v>
      </c>
      <c r="R133" s="11" t="n">
        <v>1.44129</v>
      </c>
      <c r="S133" s="11" t="n">
        <v>1.46701</v>
      </c>
      <c r="T133" s="11" t="n">
        <v>1.43124</v>
      </c>
      <c r="U133" s="11" t="n">
        <v>1.44797</v>
      </c>
      <c r="V133" s="11" t="n">
        <v>1.43792</v>
      </c>
      <c r="W133" s="11" t="n">
        <v>1.40441</v>
      </c>
      <c r="X133" s="11" t="n">
        <v>1.40398</v>
      </c>
      <c r="Y133" s="11" t="n">
        <v>1.3936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1831</v>
      </c>
      <c r="C134" s="11" t="n">
        <v>1.36397</v>
      </c>
      <c r="D134" s="11" t="n">
        <v>1.22841</v>
      </c>
      <c r="E134" s="11" t="n">
        <v>1.21085</v>
      </c>
      <c r="F134" s="11" t="n">
        <v>1.39346</v>
      </c>
      <c r="G134" s="11" t="n">
        <v>1.44336</v>
      </c>
      <c r="H134" s="11" t="n">
        <v>1.46624</v>
      </c>
      <c r="I134" s="11" t="n">
        <v>1.48046</v>
      </c>
      <c r="J134" s="11" t="n">
        <v>1.47087</v>
      </c>
      <c r="K134" s="11" t="n">
        <v>1.47718</v>
      </c>
      <c r="L134" s="11" t="n">
        <v>1.4732</v>
      </c>
      <c r="M134" s="11" t="n">
        <v>1.47239</v>
      </c>
      <c r="N134" s="11" t="n">
        <v>1.47517</v>
      </c>
      <c r="O134" s="11" t="n">
        <v>1.45996</v>
      </c>
      <c r="P134" s="11" t="n">
        <v>1.31161</v>
      </c>
      <c r="Q134" s="11" t="n">
        <v>1.43531</v>
      </c>
      <c r="R134" s="11" t="n">
        <v>1.32164</v>
      </c>
      <c r="S134" s="11" t="n">
        <v>1.3322</v>
      </c>
      <c r="T134" s="11" t="n">
        <v>1.47604</v>
      </c>
      <c r="U134" s="11" t="n">
        <v>1.46956</v>
      </c>
      <c r="V134" s="11" t="n">
        <v>1.4664</v>
      </c>
      <c r="W134" s="11" t="n">
        <v>1.47232</v>
      </c>
      <c r="X134" s="11" t="n">
        <v>1.45018</v>
      </c>
      <c r="Y134" s="11" t="n">
        <v>1.42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5678</v>
      </c>
      <c r="C135" s="11" t="n">
        <v>1.41258</v>
      </c>
      <c r="D135" s="11" t="n">
        <v>1.44236</v>
      </c>
      <c r="E135" s="11" t="n">
        <v>1.48733</v>
      </c>
      <c r="F135" s="11" t="n">
        <v>1.48036</v>
      </c>
      <c r="G135" s="11" t="n">
        <v>1.49026</v>
      </c>
      <c r="H135" s="11" t="n">
        <v>1.49935</v>
      </c>
      <c r="I135" s="11" t="n">
        <v>1.50032</v>
      </c>
      <c r="J135" s="11" t="n">
        <v>1.51951</v>
      </c>
      <c r="K135" s="11" t="n">
        <v>1.53692</v>
      </c>
      <c r="L135" s="11" t="n">
        <v>1.53746</v>
      </c>
      <c r="M135" s="11" t="n">
        <v>1.54723</v>
      </c>
      <c r="N135" s="11" t="n">
        <v>1.54706</v>
      </c>
      <c r="O135" s="11" t="n">
        <v>1.54888</v>
      </c>
      <c r="P135" s="11" t="n">
        <v>1.52813</v>
      </c>
      <c r="Q135" s="11" t="n">
        <v>1.52863</v>
      </c>
      <c r="R135" s="11" t="n">
        <v>1.53209</v>
      </c>
      <c r="S135" s="11" t="n">
        <v>1.53905</v>
      </c>
      <c r="T135" s="11" t="n">
        <v>1.54602</v>
      </c>
      <c r="U135" s="11" t="n">
        <v>1.55452</v>
      </c>
      <c r="V135" s="11" t="n">
        <v>1.52367</v>
      </c>
      <c r="W135" s="11" t="n">
        <v>1.51679</v>
      </c>
      <c r="X135" s="11" t="n">
        <v>1.49284</v>
      </c>
      <c r="Y135" s="11" t="n">
        <v>1.4789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9773</v>
      </c>
      <c r="C136" s="11" t="n">
        <v>1.44398</v>
      </c>
      <c r="D136" s="11" t="n">
        <v>1.45212</v>
      </c>
      <c r="E136" s="11" t="n">
        <v>1.45015</v>
      </c>
      <c r="F136" s="11" t="n">
        <v>1.45185</v>
      </c>
      <c r="G136" s="11" t="n">
        <v>1.45037</v>
      </c>
      <c r="H136" s="11" t="n">
        <v>1.4634</v>
      </c>
      <c r="I136" s="11" t="n">
        <v>1.48322</v>
      </c>
      <c r="J136" s="11" t="n">
        <v>1.49701</v>
      </c>
      <c r="K136" s="11" t="n">
        <v>1.49795</v>
      </c>
      <c r="L136" s="11" t="n">
        <v>1.49503</v>
      </c>
      <c r="M136" s="11" t="n">
        <v>1.4809</v>
      </c>
      <c r="N136" s="11" t="n">
        <v>1.48776</v>
      </c>
      <c r="O136" s="11" t="n">
        <v>1.48131</v>
      </c>
      <c r="P136" s="11" t="n">
        <v>1.46723</v>
      </c>
      <c r="Q136" s="11" t="n">
        <v>1.46161</v>
      </c>
      <c r="R136" s="11" t="n">
        <v>1.47284</v>
      </c>
      <c r="S136" s="11" t="n">
        <v>1.4721</v>
      </c>
      <c r="T136" s="11" t="n">
        <v>1.47456</v>
      </c>
      <c r="U136" s="11" t="n">
        <v>1.48864</v>
      </c>
      <c r="V136" s="11" t="n">
        <v>1.49305</v>
      </c>
      <c r="W136" s="11" t="n">
        <v>1.49571</v>
      </c>
      <c r="X136" s="11" t="n">
        <v>1.47367</v>
      </c>
      <c r="Y136" s="11" t="n">
        <v>1.4599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4501</v>
      </c>
      <c r="C137" s="11" t="n">
        <v>1.40651</v>
      </c>
      <c r="D137" s="11" t="n">
        <v>1.39721</v>
      </c>
      <c r="E137" s="11" t="n">
        <v>1.40046</v>
      </c>
      <c r="F137" s="11" t="n">
        <v>1.42306</v>
      </c>
      <c r="G137" s="11" t="n">
        <v>1.41764</v>
      </c>
      <c r="H137" s="11" t="n">
        <v>1.44117</v>
      </c>
      <c r="I137" s="11" t="n">
        <v>1.45638</v>
      </c>
      <c r="J137" s="11" t="n">
        <v>1.47516</v>
      </c>
      <c r="K137" s="11" t="n">
        <v>1.49895</v>
      </c>
      <c r="L137" s="11" t="n">
        <v>1.49797</v>
      </c>
      <c r="M137" s="11" t="n">
        <v>1.48912</v>
      </c>
      <c r="N137" s="11" t="n">
        <v>1.46165</v>
      </c>
      <c r="O137" s="11" t="n">
        <v>1.46049</v>
      </c>
      <c r="P137" s="11" t="n">
        <v>1.45059</v>
      </c>
      <c r="Q137" s="11" t="n">
        <v>1.41906</v>
      </c>
      <c r="R137" s="11" t="n">
        <v>1.45356</v>
      </c>
      <c r="S137" s="11" t="n">
        <v>1.46129</v>
      </c>
      <c r="T137" s="11" t="n">
        <v>1.46383</v>
      </c>
      <c r="U137" s="11" t="n">
        <v>1.46291</v>
      </c>
      <c r="V137" s="11" t="n">
        <v>1.45118</v>
      </c>
      <c r="W137" s="11" t="n">
        <v>1.47295</v>
      </c>
      <c r="X137" s="11" t="n">
        <v>1.45374</v>
      </c>
      <c r="Y137" s="11" t="n">
        <v>1.4018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0033</v>
      </c>
      <c r="C138" s="11" t="n">
        <v>1.38211</v>
      </c>
      <c r="D138" s="11" t="n">
        <v>1.36276</v>
      </c>
      <c r="E138" s="11" t="n">
        <v>1.37465</v>
      </c>
      <c r="F138" s="11" t="n">
        <v>1.36361</v>
      </c>
      <c r="G138" s="11" t="n">
        <v>1.35205</v>
      </c>
      <c r="H138" s="11" t="n">
        <v>1.37085</v>
      </c>
      <c r="I138" s="11" t="n">
        <v>1.39586</v>
      </c>
      <c r="J138" s="11" t="n">
        <v>1.43988</v>
      </c>
      <c r="K138" s="11" t="n">
        <v>1.57365</v>
      </c>
      <c r="L138" s="11" t="n">
        <v>1.56987</v>
      </c>
      <c r="M138" s="11" t="n">
        <v>1.57333</v>
      </c>
      <c r="N138" s="11" t="n">
        <v>1.57778</v>
      </c>
      <c r="O138" s="11" t="n">
        <v>1.52131</v>
      </c>
      <c r="P138" s="11" t="n">
        <v>1.40348</v>
      </c>
      <c r="Q138" s="11" t="n">
        <v>1.44052</v>
      </c>
      <c r="R138" s="11" t="n">
        <v>1.38576</v>
      </c>
      <c r="S138" s="11" t="n">
        <v>1.55611</v>
      </c>
      <c r="T138" s="11" t="n">
        <v>1.56901</v>
      </c>
      <c r="U138" s="11" t="n">
        <v>1.57919</v>
      </c>
      <c r="V138" s="11" t="n">
        <v>1.56686</v>
      </c>
      <c r="W138" s="11" t="n">
        <v>1.5728</v>
      </c>
      <c r="X138" s="11" t="n">
        <v>1.54726</v>
      </c>
      <c r="Y138" s="11" t="n">
        <v>1.423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6576</v>
      </c>
      <c r="C139" s="11" t="n">
        <v>1.41707</v>
      </c>
      <c r="D139" s="11" t="n">
        <v>1.49541</v>
      </c>
      <c r="E139" s="11" t="n">
        <v>1.52397</v>
      </c>
      <c r="F139" s="11" t="n">
        <v>1.5347</v>
      </c>
      <c r="G139" s="11" t="n">
        <v>1.54292</v>
      </c>
      <c r="H139" s="11" t="n">
        <v>1.55515</v>
      </c>
      <c r="I139" s="11" t="n">
        <v>1.59764</v>
      </c>
      <c r="J139" s="11" t="n">
        <v>1.60225</v>
      </c>
      <c r="K139" s="11" t="n">
        <v>1.62115</v>
      </c>
      <c r="L139" s="11" t="n">
        <v>1.63722</v>
      </c>
      <c r="M139" s="11" t="n">
        <v>1.63695</v>
      </c>
      <c r="N139" s="11" t="n">
        <v>1.63553</v>
      </c>
      <c r="O139" s="11" t="n">
        <v>1.61642</v>
      </c>
      <c r="P139" s="11" t="n">
        <v>1.47916</v>
      </c>
      <c r="Q139" s="11" t="n">
        <v>1.4899</v>
      </c>
      <c r="R139" s="11" t="n">
        <v>1.60637</v>
      </c>
      <c r="S139" s="11" t="n">
        <v>1.61915</v>
      </c>
      <c r="T139" s="11" t="n">
        <v>1.62064</v>
      </c>
      <c r="U139" s="11" t="n">
        <v>1.63133</v>
      </c>
      <c r="V139" s="11" t="n">
        <v>1.63213</v>
      </c>
      <c r="W139" s="11" t="n">
        <v>1.63702</v>
      </c>
      <c r="X139" s="11" t="n">
        <v>1.55286</v>
      </c>
      <c r="Y139" s="11" t="n">
        <v>1.4285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8723</v>
      </c>
      <c r="C140" s="11" t="n">
        <v>1.42207</v>
      </c>
      <c r="D140" s="11" t="n">
        <v>1.42958</v>
      </c>
      <c r="E140" s="11" t="n">
        <v>1.4385</v>
      </c>
      <c r="F140" s="11" t="n">
        <v>1.43668</v>
      </c>
      <c r="G140" s="11" t="n">
        <v>1.47401</v>
      </c>
      <c r="H140" s="11" t="n">
        <v>1.48479</v>
      </c>
      <c r="I140" s="11" t="n">
        <v>1.50334</v>
      </c>
      <c r="J140" s="11" t="n">
        <v>1.53034</v>
      </c>
      <c r="K140" s="11" t="n">
        <v>1.53538</v>
      </c>
      <c r="L140" s="11" t="n">
        <v>1.53613</v>
      </c>
      <c r="M140" s="11" t="n">
        <v>1.52668</v>
      </c>
      <c r="N140" s="11" t="n">
        <v>1.52863</v>
      </c>
      <c r="O140" s="11" t="n">
        <v>1.43092</v>
      </c>
      <c r="P140" s="11" t="n">
        <v>1.37424</v>
      </c>
      <c r="Q140" s="11" t="n">
        <v>1.37066</v>
      </c>
      <c r="R140" s="11" t="n">
        <v>1.38406</v>
      </c>
      <c r="S140" s="11" t="n">
        <v>1.421</v>
      </c>
      <c r="T140" s="11" t="n">
        <v>1.46427</v>
      </c>
      <c r="U140" s="11" t="n">
        <v>1.41483</v>
      </c>
      <c r="V140" s="11" t="n">
        <v>1.43762</v>
      </c>
      <c r="W140" s="11" t="n">
        <v>1.40771</v>
      </c>
      <c r="X140" s="11" t="n">
        <v>1.38704</v>
      </c>
      <c r="Y140" s="11" t="n">
        <v>1.331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4408</v>
      </c>
      <c r="C141" s="11" t="n">
        <v>1.37204</v>
      </c>
      <c r="D141" s="11" t="n">
        <v>1.42792</v>
      </c>
      <c r="E141" s="11" t="n">
        <v>1.40047</v>
      </c>
      <c r="F141" s="11" t="n">
        <v>1.42396</v>
      </c>
      <c r="G141" s="11" t="n">
        <v>1.44412</v>
      </c>
      <c r="H141" s="11" t="n">
        <v>1.45834</v>
      </c>
      <c r="I141" s="11" t="n">
        <v>1.5422</v>
      </c>
      <c r="J141" s="11" t="n">
        <v>1.55471</v>
      </c>
      <c r="K141" s="11" t="n">
        <v>1.55917</v>
      </c>
      <c r="L141" s="11" t="n">
        <v>1.56215</v>
      </c>
      <c r="M141" s="11" t="n">
        <v>1.56907</v>
      </c>
      <c r="N141" s="11" t="n">
        <v>1.55044</v>
      </c>
      <c r="O141" s="11" t="n">
        <v>1.48357</v>
      </c>
      <c r="P141" s="11" t="n">
        <v>1.51517</v>
      </c>
      <c r="Q141" s="11" t="n">
        <v>1.44011</v>
      </c>
      <c r="R141" s="11" t="n">
        <v>1.51008</v>
      </c>
      <c r="S141" s="11" t="n">
        <v>1.54326</v>
      </c>
      <c r="T141" s="11" t="n">
        <v>1.53557</v>
      </c>
      <c r="U141" s="11" t="n">
        <v>1.48962</v>
      </c>
      <c r="V141" s="11" t="n">
        <v>1.50025</v>
      </c>
      <c r="W141" s="11" t="n">
        <v>1.47731</v>
      </c>
      <c r="X141" s="11" t="n">
        <v>1.39354</v>
      </c>
      <c r="Y141" s="11" t="n">
        <v>1.347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6197</v>
      </c>
      <c r="C142" s="11" t="n">
        <v>1.32612</v>
      </c>
      <c r="D142" s="11" t="n">
        <v>1.32513</v>
      </c>
      <c r="E142" s="11" t="n">
        <v>1.34448</v>
      </c>
      <c r="F142" s="11" t="n">
        <v>1.34482</v>
      </c>
      <c r="G142" s="11" t="n">
        <v>1.36233</v>
      </c>
      <c r="H142" s="11" t="n">
        <v>1.38673</v>
      </c>
      <c r="I142" s="11" t="n">
        <v>1.4252</v>
      </c>
      <c r="J142" s="11" t="n">
        <v>1.44364</v>
      </c>
      <c r="K142" s="11" t="n">
        <v>1.45719</v>
      </c>
      <c r="L142" s="11" t="n">
        <v>1.44301</v>
      </c>
      <c r="M142" s="11" t="n">
        <v>1.44713</v>
      </c>
      <c r="N142" s="11" t="n">
        <v>1.44655</v>
      </c>
      <c r="O142" s="11" t="n">
        <v>1.41619</v>
      </c>
      <c r="P142" s="11" t="n">
        <v>1.38717</v>
      </c>
      <c r="Q142" s="11" t="n">
        <v>1.40651</v>
      </c>
      <c r="R142" s="11" t="n">
        <v>1.26862</v>
      </c>
      <c r="S142" s="11" t="n">
        <v>1.41299</v>
      </c>
      <c r="T142" s="11" t="n">
        <v>1.41459</v>
      </c>
      <c r="U142" s="11" t="n">
        <v>1.41184</v>
      </c>
      <c r="V142" s="11" t="n">
        <v>1.39793</v>
      </c>
      <c r="W142" s="11" t="n">
        <v>1.4007</v>
      </c>
      <c r="X142" s="11" t="n">
        <v>1.37717</v>
      </c>
      <c r="Y142" s="11" t="n">
        <v>1.36169</v>
      </c>
    </row>
    <row r="143" customFormat="false" ht="12.75" hidden="false" customHeight="false" outlineLevel="0" collapsed="false">
      <c r="A143" s="12" t="n">
        <v>29</v>
      </c>
      <c r="B143" s="11" t="n">
        <v>1.40112</v>
      </c>
      <c r="C143" s="11" t="n">
        <v>1.32068</v>
      </c>
      <c r="D143" s="11" t="n">
        <v>1.32778</v>
      </c>
      <c r="E143" s="11" t="n">
        <v>1.36397</v>
      </c>
      <c r="F143" s="11" t="n">
        <v>1.37532</v>
      </c>
      <c r="G143" s="11" t="n">
        <v>1.38897</v>
      </c>
      <c r="H143" s="11" t="n">
        <v>1.44065</v>
      </c>
      <c r="I143" s="11" t="n">
        <v>1.48431</v>
      </c>
      <c r="J143" s="11" t="n">
        <v>1.51213</v>
      </c>
      <c r="K143" s="11" t="n">
        <v>1.52899</v>
      </c>
      <c r="L143" s="11" t="n">
        <v>1.4998</v>
      </c>
      <c r="M143" s="11" t="n">
        <v>1.5277</v>
      </c>
      <c r="N143" s="11" t="n">
        <v>1.52877</v>
      </c>
      <c r="O143" s="11" t="n">
        <v>1.42456</v>
      </c>
      <c r="P143" s="11" t="n">
        <v>1.29047</v>
      </c>
      <c r="Q143" s="11" t="n">
        <v>1.23752</v>
      </c>
      <c r="R143" s="11" t="n">
        <v>1.42341</v>
      </c>
      <c r="S143" s="11" t="n">
        <v>1.45309</v>
      </c>
      <c r="T143" s="11" t="n">
        <v>1.42597</v>
      </c>
      <c r="U143" s="11" t="n">
        <v>1.47526</v>
      </c>
      <c r="V143" s="11" t="n">
        <v>1.52339</v>
      </c>
      <c r="W143" s="11" t="n">
        <v>1.52984</v>
      </c>
      <c r="X143" s="11" t="n">
        <v>1.48406</v>
      </c>
      <c r="Y143" s="11" t="n">
        <v>1.40282</v>
      </c>
    </row>
    <row r="144" customFormat="false" ht="12.75" hidden="false" customHeight="false" outlineLevel="0" collapsed="false">
      <c r="A144" s="12" t="n">
        <v>30</v>
      </c>
      <c r="B144" s="11" t="n">
        <v>1.38228</v>
      </c>
      <c r="C144" s="11" t="n">
        <v>1.32471</v>
      </c>
      <c r="D144" s="11" t="n">
        <v>1.29699</v>
      </c>
      <c r="E144" s="11" t="n">
        <v>1.24904</v>
      </c>
      <c r="F144" s="11" t="n">
        <v>1.31395</v>
      </c>
      <c r="G144" s="11" t="n">
        <v>1.32388</v>
      </c>
      <c r="H144" s="11" t="n">
        <v>1.34617</v>
      </c>
      <c r="I144" s="11" t="n">
        <v>1.39656</v>
      </c>
      <c r="J144" s="11" t="n">
        <v>1.46558</v>
      </c>
      <c r="K144" s="11" t="n">
        <v>1.4889</v>
      </c>
      <c r="L144" s="11" t="n">
        <v>1.49952</v>
      </c>
      <c r="M144" s="11" t="n">
        <v>1.49843</v>
      </c>
      <c r="N144" s="11" t="n">
        <v>1.49969</v>
      </c>
      <c r="O144" s="11" t="n">
        <v>1.40694</v>
      </c>
      <c r="P144" s="11" t="n">
        <v>1.39311</v>
      </c>
      <c r="Q144" s="11" t="n">
        <v>1.41417</v>
      </c>
      <c r="R144" s="11" t="n">
        <v>1.38714</v>
      </c>
      <c r="S144" s="11" t="n">
        <v>1.40831</v>
      </c>
      <c r="T144" s="11" t="n">
        <v>1.41773</v>
      </c>
      <c r="U144" s="11" t="n">
        <v>1.47244</v>
      </c>
      <c r="V144" s="11" t="n">
        <v>1.47195</v>
      </c>
      <c r="W144" s="11" t="n">
        <v>1.47672</v>
      </c>
      <c r="X144" s="11" t="n">
        <v>1.45051</v>
      </c>
      <c r="Y144" s="11" t="n">
        <v>1.369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3583</v>
      </c>
      <c r="C7" s="11" t="n">
        <v>1.7359</v>
      </c>
      <c r="D7" s="11" t="n">
        <v>1.71832</v>
      </c>
      <c r="E7" s="11" t="n">
        <v>1.72952</v>
      </c>
      <c r="F7" s="11" t="n">
        <v>1.74948</v>
      </c>
      <c r="G7" s="11" t="n">
        <v>1.7701</v>
      </c>
      <c r="H7" s="11" t="n">
        <v>1.76325</v>
      </c>
      <c r="I7" s="11" t="n">
        <v>1.78479</v>
      </c>
      <c r="J7" s="11" t="n">
        <v>1.77867</v>
      </c>
      <c r="K7" s="11" t="n">
        <v>1.77636</v>
      </c>
      <c r="L7" s="11" t="n">
        <v>1.75339</v>
      </c>
      <c r="M7" s="11" t="n">
        <v>1.77842</v>
      </c>
      <c r="N7" s="11" t="n">
        <v>1.74914</v>
      </c>
      <c r="O7" s="11" t="n">
        <v>1.74905</v>
      </c>
      <c r="P7" s="11" t="n">
        <v>1.73875</v>
      </c>
      <c r="Q7" s="11" t="n">
        <v>1.74194</v>
      </c>
      <c r="R7" s="11" t="n">
        <v>1.7616</v>
      </c>
      <c r="S7" s="11" t="n">
        <v>1.7537</v>
      </c>
      <c r="T7" s="11" t="n">
        <v>1.69196</v>
      </c>
      <c r="U7" s="11" t="n">
        <v>1.75862</v>
      </c>
      <c r="V7" s="11" t="n">
        <v>1.74792</v>
      </c>
      <c r="W7" s="11" t="n">
        <v>1.76633</v>
      </c>
      <c r="X7" s="11" t="n">
        <v>1.73681</v>
      </c>
      <c r="Y7" s="11" t="n">
        <v>1.729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7122</v>
      </c>
      <c r="C8" s="11" t="n">
        <v>1.7688</v>
      </c>
      <c r="D8" s="11" t="n">
        <v>1.72894</v>
      </c>
      <c r="E8" s="11" t="n">
        <v>1.71732</v>
      </c>
      <c r="F8" s="11" t="n">
        <v>1.73162</v>
      </c>
      <c r="G8" s="11" t="n">
        <v>1.74857</v>
      </c>
      <c r="H8" s="11" t="n">
        <v>1.74829</v>
      </c>
      <c r="I8" s="11" t="n">
        <v>1.76831</v>
      </c>
      <c r="J8" s="11" t="n">
        <v>1.86693</v>
      </c>
      <c r="K8" s="11" t="n">
        <v>1.86677</v>
      </c>
      <c r="L8" s="11" t="n">
        <v>1.79691</v>
      </c>
      <c r="M8" s="11" t="n">
        <v>1.79661</v>
      </c>
      <c r="N8" s="11" t="n">
        <v>1.73393</v>
      </c>
      <c r="O8" s="11" t="n">
        <v>1.73904</v>
      </c>
      <c r="P8" s="11" t="n">
        <v>1.75623</v>
      </c>
      <c r="Q8" s="11" t="n">
        <v>1.82199</v>
      </c>
      <c r="R8" s="11" t="n">
        <v>1.75748</v>
      </c>
      <c r="S8" s="11" t="n">
        <v>1.77392</v>
      </c>
      <c r="T8" s="11" t="n">
        <v>1.79629</v>
      </c>
      <c r="U8" s="11" t="n">
        <v>1.80816</v>
      </c>
      <c r="V8" s="11" t="n">
        <v>1.7837</v>
      </c>
      <c r="W8" s="11" t="n">
        <v>1.82526</v>
      </c>
      <c r="X8" s="11" t="n">
        <v>1.82436</v>
      </c>
      <c r="Y8" s="11" t="n">
        <v>1.797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3359</v>
      </c>
      <c r="C9" s="11" t="n">
        <v>1.73013</v>
      </c>
      <c r="D9" s="11" t="n">
        <v>1.70855</v>
      </c>
      <c r="E9" s="11" t="n">
        <v>1.70989</v>
      </c>
      <c r="F9" s="11" t="n">
        <v>1.72479</v>
      </c>
      <c r="G9" s="11" t="n">
        <v>1.74019</v>
      </c>
      <c r="H9" s="11" t="n">
        <v>1.74407</v>
      </c>
      <c r="I9" s="11" t="n">
        <v>1.75707</v>
      </c>
      <c r="J9" s="11" t="n">
        <v>1.77603</v>
      </c>
      <c r="K9" s="11" t="n">
        <v>1.78593</v>
      </c>
      <c r="L9" s="11" t="n">
        <v>1.78611</v>
      </c>
      <c r="M9" s="11" t="n">
        <v>1.7709</v>
      </c>
      <c r="N9" s="11" t="n">
        <v>1.7193</v>
      </c>
      <c r="O9" s="11" t="n">
        <v>1.71992</v>
      </c>
      <c r="P9" s="11" t="n">
        <v>1.75047</v>
      </c>
      <c r="Q9" s="11" t="n">
        <v>1.75512</v>
      </c>
      <c r="R9" s="11" t="n">
        <v>1.77476</v>
      </c>
      <c r="S9" s="11" t="n">
        <v>1.78192</v>
      </c>
      <c r="T9" s="11" t="n">
        <v>1.7776</v>
      </c>
      <c r="U9" s="11" t="n">
        <v>1.78585</v>
      </c>
      <c r="V9" s="11" t="n">
        <v>1.78072</v>
      </c>
      <c r="W9" s="11" t="n">
        <v>1.78214</v>
      </c>
      <c r="X9" s="11" t="n">
        <v>1.77251</v>
      </c>
      <c r="Y9" s="11" t="n">
        <v>1.748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6606</v>
      </c>
      <c r="C10" s="11" t="n">
        <v>1.66857</v>
      </c>
      <c r="D10" s="11" t="n">
        <v>1.65748</v>
      </c>
      <c r="E10" s="11" t="n">
        <v>1.66936</v>
      </c>
      <c r="F10" s="11" t="n">
        <v>1.67261</v>
      </c>
      <c r="G10" s="11" t="n">
        <v>1.70601</v>
      </c>
      <c r="H10" s="11" t="n">
        <v>1.67762</v>
      </c>
      <c r="I10" s="11" t="n">
        <v>1.49463</v>
      </c>
      <c r="J10" s="11" t="n">
        <v>1.70841</v>
      </c>
      <c r="K10" s="11" t="n">
        <v>1.71357</v>
      </c>
      <c r="L10" s="11" t="n">
        <v>1.71027</v>
      </c>
      <c r="M10" s="11" t="n">
        <v>1.71279</v>
      </c>
      <c r="N10" s="11" t="n">
        <v>1.70291</v>
      </c>
      <c r="O10" s="11" t="n">
        <v>1.6991</v>
      </c>
      <c r="P10" s="11" t="n">
        <v>1.69533</v>
      </c>
      <c r="Q10" s="11" t="n">
        <v>1.50646</v>
      </c>
      <c r="R10" s="11" t="n">
        <v>1.53267</v>
      </c>
      <c r="S10" s="11" t="n">
        <v>1.697</v>
      </c>
      <c r="T10" s="11" t="n">
        <v>1.6998</v>
      </c>
      <c r="U10" s="11" t="n">
        <v>1.69835</v>
      </c>
      <c r="V10" s="11" t="n">
        <v>1.69069</v>
      </c>
      <c r="W10" s="11" t="n">
        <v>1.68659</v>
      </c>
      <c r="X10" s="11" t="n">
        <v>1.69323</v>
      </c>
      <c r="Y10" s="11" t="n">
        <v>1.6509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9613</v>
      </c>
      <c r="C11" s="11" t="n">
        <v>1.60939</v>
      </c>
      <c r="D11" s="11" t="n">
        <v>1.6118</v>
      </c>
      <c r="E11" s="11" t="n">
        <v>1.62346</v>
      </c>
      <c r="F11" s="11" t="n">
        <v>1.63973</v>
      </c>
      <c r="G11" s="11" t="n">
        <v>1.65526</v>
      </c>
      <c r="H11" s="11" t="n">
        <v>1.62679</v>
      </c>
      <c r="I11" s="11" t="n">
        <v>1.62749</v>
      </c>
      <c r="J11" s="11" t="n">
        <v>1.41415</v>
      </c>
      <c r="K11" s="11" t="n">
        <v>1.41725</v>
      </c>
      <c r="L11" s="11" t="n">
        <v>1.41634</v>
      </c>
      <c r="M11" s="11" t="n">
        <v>1.64137</v>
      </c>
      <c r="N11" s="11" t="n">
        <v>1.63123</v>
      </c>
      <c r="O11" s="11" t="n">
        <v>1.62761</v>
      </c>
      <c r="P11" s="11" t="n">
        <v>1.63329</v>
      </c>
      <c r="Q11" s="11" t="n">
        <v>1.63739</v>
      </c>
      <c r="R11" s="11" t="n">
        <v>1.65614</v>
      </c>
      <c r="S11" s="11" t="n">
        <v>1.66326</v>
      </c>
      <c r="T11" s="11" t="n">
        <v>1.66318</v>
      </c>
      <c r="U11" s="11" t="n">
        <v>1.66334</v>
      </c>
      <c r="V11" s="11" t="n">
        <v>1.66141</v>
      </c>
      <c r="W11" s="11" t="n">
        <v>1.63659</v>
      </c>
      <c r="X11" s="11" t="n">
        <v>1.63421</v>
      </c>
      <c r="Y11" s="11" t="n">
        <v>1.616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9571</v>
      </c>
      <c r="C12" s="11" t="n">
        <v>1.68828</v>
      </c>
      <c r="D12" s="11" t="n">
        <v>1.6923</v>
      </c>
      <c r="E12" s="11" t="n">
        <v>1.68494</v>
      </c>
      <c r="F12" s="11" t="n">
        <v>1.70465</v>
      </c>
      <c r="G12" s="11" t="n">
        <v>1.69274</v>
      </c>
      <c r="H12" s="11" t="n">
        <v>1.69668</v>
      </c>
      <c r="I12" s="11" t="n">
        <v>1.67531</v>
      </c>
      <c r="J12" s="11" t="n">
        <v>1.75935</v>
      </c>
      <c r="K12" s="11" t="n">
        <v>1.7612</v>
      </c>
      <c r="L12" s="11" t="n">
        <v>1.76365</v>
      </c>
      <c r="M12" s="11" t="n">
        <v>1.76419</v>
      </c>
      <c r="N12" s="11" t="n">
        <v>1.7541</v>
      </c>
      <c r="O12" s="11" t="n">
        <v>1.73826</v>
      </c>
      <c r="P12" s="11" t="n">
        <v>1.74577</v>
      </c>
      <c r="Q12" s="11" t="n">
        <v>1.74549</v>
      </c>
      <c r="R12" s="11" t="n">
        <v>1.7296</v>
      </c>
      <c r="S12" s="11" t="n">
        <v>1.74811</v>
      </c>
      <c r="T12" s="11" t="n">
        <v>1.74844</v>
      </c>
      <c r="U12" s="11" t="n">
        <v>1.73166</v>
      </c>
      <c r="V12" s="11" t="n">
        <v>1.73987</v>
      </c>
      <c r="W12" s="11" t="n">
        <v>1.75631</v>
      </c>
      <c r="X12" s="11" t="n">
        <v>1.70791</v>
      </c>
      <c r="Y12" s="11" t="n">
        <v>1.704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9072</v>
      </c>
      <c r="C13" s="11" t="n">
        <v>1.69087</v>
      </c>
      <c r="D13" s="11" t="n">
        <v>1.65994</v>
      </c>
      <c r="E13" s="11" t="n">
        <v>1.65446</v>
      </c>
      <c r="F13" s="11" t="n">
        <v>1.71898</v>
      </c>
      <c r="G13" s="11" t="n">
        <v>1.69825</v>
      </c>
      <c r="H13" s="11" t="n">
        <v>1.72394</v>
      </c>
      <c r="I13" s="11" t="n">
        <v>1.72945</v>
      </c>
      <c r="J13" s="11" t="n">
        <v>1.7538</v>
      </c>
      <c r="K13" s="11" t="n">
        <v>1.7583</v>
      </c>
      <c r="L13" s="11" t="n">
        <v>1.76081</v>
      </c>
      <c r="M13" s="11" t="n">
        <v>1.76208</v>
      </c>
      <c r="N13" s="11" t="n">
        <v>1.71483</v>
      </c>
      <c r="O13" s="11" t="n">
        <v>1.74383</v>
      </c>
      <c r="P13" s="11" t="n">
        <v>1.74619</v>
      </c>
      <c r="Q13" s="11" t="n">
        <v>1.75042</v>
      </c>
      <c r="R13" s="11" t="n">
        <v>1.7527</v>
      </c>
      <c r="S13" s="11" t="n">
        <v>1.73212</v>
      </c>
      <c r="T13" s="11" t="n">
        <v>1.75165</v>
      </c>
      <c r="U13" s="11" t="n">
        <v>1.73484</v>
      </c>
      <c r="V13" s="11" t="n">
        <v>1.74224</v>
      </c>
      <c r="W13" s="11" t="n">
        <v>1.75171</v>
      </c>
      <c r="X13" s="11" t="n">
        <v>1.70303</v>
      </c>
      <c r="Y13" s="11" t="n">
        <v>1.6848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7832</v>
      </c>
      <c r="C14" s="11" t="n">
        <v>1.66046</v>
      </c>
      <c r="D14" s="11" t="n">
        <v>1.60532</v>
      </c>
      <c r="E14" s="11" t="n">
        <v>1.66372</v>
      </c>
      <c r="F14" s="11" t="n">
        <v>1.67846</v>
      </c>
      <c r="G14" s="11" t="n">
        <v>1.69561</v>
      </c>
      <c r="H14" s="11" t="n">
        <v>1.67764</v>
      </c>
      <c r="I14" s="11" t="n">
        <v>1.70136</v>
      </c>
      <c r="J14" s="11" t="n">
        <v>1.71886</v>
      </c>
      <c r="K14" s="11" t="n">
        <v>1.72652</v>
      </c>
      <c r="L14" s="11" t="n">
        <v>1.72574</v>
      </c>
      <c r="M14" s="11" t="n">
        <v>1.72608</v>
      </c>
      <c r="N14" s="11" t="n">
        <v>1.7154</v>
      </c>
      <c r="O14" s="11" t="n">
        <v>1.68857</v>
      </c>
      <c r="P14" s="11" t="n">
        <v>1.71497</v>
      </c>
      <c r="Q14" s="11" t="n">
        <v>1.71757</v>
      </c>
      <c r="R14" s="11" t="n">
        <v>1.71746</v>
      </c>
      <c r="S14" s="11" t="n">
        <v>1.7193</v>
      </c>
      <c r="T14" s="11" t="n">
        <v>1.72346</v>
      </c>
      <c r="U14" s="11" t="n">
        <v>1.71545</v>
      </c>
      <c r="V14" s="11" t="n">
        <v>1.71502</v>
      </c>
      <c r="W14" s="11" t="n">
        <v>1.72552</v>
      </c>
      <c r="X14" s="11" t="n">
        <v>1.72448</v>
      </c>
      <c r="Y14" s="11" t="n">
        <v>1.7159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0934</v>
      </c>
      <c r="C15" s="11" t="n">
        <v>1.60741</v>
      </c>
      <c r="D15" s="11" t="n">
        <v>1.58895</v>
      </c>
      <c r="E15" s="11" t="n">
        <v>1.59076</v>
      </c>
      <c r="F15" s="11" t="n">
        <v>1.5881</v>
      </c>
      <c r="G15" s="11" t="n">
        <v>1.5755</v>
      </c>
      <c r="H15" s="11" t="n">
        <v>1.5947</v>
      </c>
      <c r="I15" s="11" t="n">
        <v>1.6104</v>
      </c>
      <c r="J15" s="11" t="n">
        <v>1.607</v>
      </c>
      <c r="K15" s="11" t="n">
        <v>1.60491</v>
      </c>
      <c r="L15" s="11" t="n">
        <v>1.60459</v>
      </c>
      <c r="M15" s="11" t="n">
        <v>1.60894</v>
      </c>
      <c r="N15" s="11" t="n">
        <v>1.59555</v>
      </c>
      <c r="O15" s="11" t="n">
        <v>1.58784</v>
      </c>
      <c r="P15" s="11" t="n">
        <v>1.59093</v>
      </c>
      <c r="Q15" s="11" t="n">
        <v>1.58664</v>
      </c>
      <c r="R15" s="11" t="n">
        <v>1.59947</v>
      </c>
      <c r="S15" s="11" t="n">
        <v>1.60681</v>
      </c>
      <c r="T15" s="11" t="n">
        <v>1.60192</v>
      </c>
      <c r="U15" s="11" t="n">
        <v>1.627</v>
      </c>
      <c r="V15" s="11" t="n">
        <v>1.61565</v>
      </c>
      <c r="W15" s="11" t="n">
        <v>1.61771</v>
      </c>
      <c r="X15" s="11" t="n">
        <v>1.6035</v>
      </c>
      <c r="Y15" s="11" t="n">
        <v>1.59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9583</v>
      </c>
      <c r="C16" s="11" t="n">
        <v>1.59149</v>
      </c>
      <c r="D16" s="11" t="n">
        <v>1.57175</v>
      </c>
      <c r="E16" s="11" t="n">
        <v>1.56194</v>
      </c>
      <c r="F16" s="11" t="n">
        <v>1.54584</v>
      </c>
      <c r="G16" s="11" t="n">
        <v>1.54275</v>
      </c>
      <c r="H16" s="11" t="n">
        <v>1.5471</v>
      </c>
      <c r="I16" s="11" t="n">
        <v>1.55863</v>
      </c>
      <c r="J16" s="11" t="n">
        <v>1.57752</v>
      </c>
      <c r="K16" s="11" t="n">
        <v>1.57498</v>
      </c>
      <c r="L16" s="11" t="n">
        <v>1.57766</v>
      </c>
      <c r="M16" s="11" t="n">
        <v>1.58016</v>
      </c>
      <c r="N16" s="11" t="n">
        <v>1.57233</v>
      </c>
      <c r="O16" s="11" t="n">
        <v>1.57407</v>
      </c>
      <c r="P16" s="11" t="n">
        <v>1.57522</v>
      </c>
      <c r="Q16" s="11" t="n">
        <v>1.56821</v>
      </c>
      <c r="R16" s="11" t="n">
        <v>1.59144</v>
      </c>
      <c r="S16" s="11" t="n">
        <v>1.59807</v>
      </c>
      <c r="T16" s="11" t="n">
        <v>1.58201</v>
      </c>
      <c r="U16" s="11" t="n">
        <v>1.60611</v>
      </c>
      <c r="V16" s="11" t="n">
        <v>1.59792</v>
      </c>
      <c r="W16" s="11" t="n">
        <v>1.60498</v>
      </c>
      <c r="X16" s="11" t="n">
        <v>1.6075</v>
      </c>
      <c r="Y16" s="11" t="n">
        <v>1.592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9968</v>
      </c>
      <c r="C17" s="11" t="n">
        <v>1.72414</v>
      </c>
      <c r="D17" s="11" t="n">
        <v>1.6832</v>
      </c>
      <c r="E17" s="11" t="n">
        <v>1.67729</v>
      </c>
      <c r="F17" s="11" t="n">
        <v>1.73738</v>
      </c>
      <c r="G17" s="11" t="n">
        <v>1.70668</v>
      </c>
      <c r="H17" s="11" t="n">
        <v>1.73691</v>
      </c>
      <c r="I17" s="11" t="n">
        <v>1.75611</v>
      </c>
      <c r="J17" s="11" t="n">
        <v>1.72507</v>
      </c>
      <c r="K17" s="11" t="n">
        <v>1.76515</v>
      </c>
      <c r="L17" s="11" t="n">
        <v>1.76774</v>
      </c>
      <c r="M17" s="11" t="n">
        <v>1.76654</v>
      </c>
      <c r="N17" s="11" t="n">
        <v>1.76567</v>
      </c>
      <c r="O17" s="11" t="n">
        <v>1.73089</v>
      </c>
      <c r="P17" s="11" t="n">
        <v>1.72188</v>
      </c>
      <c r="Q17" s="11" t="n">
        <v>1.72644</v>
      </c>
      <c r="R17" s="11" t="n">
        <v>1.76461</v>
      </c>
      <c r="S17" s="11" t="n">
        <v>1.76745</v>
      </c>
      <c r="T17" s="11" t="n">
        <v>1.7335</v>
      </c>
      <c r="U17" s="11" t="n">
        <v>1.76234</v>
      </c>
      <c r="V17" s="11" t="n">
        <v>1.77265</v>
      </c>
      <c r="W17" s="11" t="n">
        <v>1.77533</v>
      </c>
      <c r="X17" s="11" t="n">
        <v>1.76735</v>
      </c>
      <c r="Y17" s="11" t="n">
        <v>1.7293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8057</v>
      </c>
      <c r="C18" s="11" t="n">
        <v>1.67373</v>
      </c>
      <c r="D18" s="11" t="n">
        <v>1.66326</v>
      </c>
      <c r="E18" s="11" t="n">
        <v>1.66109</v>
      </c>
      <c r="F18" s="11" t="n">
        <v>1.67348</v>
      </c>
      <c r="G18" s="11" t="n">
        <v>1.67893</v>
      </c>
      <c r="H18" s="11" t="n">
        <v>1.68527</v>
      </c>
      <c r="I18" s="11" t="n">
        <v>1.69936</v>
      </c>
      <c r="J18" s="11" t="n">
        <v>1.69828</v>
      </c>
      <c r="K18" s="11" t="n">
        <v>1.70861</v>
      </c>
      <c r="L18" s="11" t="n">
        <v>1.70703</v>
      </c>
      <c r="M18" s="11" t="n">
        <v>1.70722</v>
      </c>
      <c r="N18" s="11" t="n">
        <v>1.70264</v>
      </c>
      <c r="O18" s="11" t="n">
        <v>1.70115</v>
      </c>
      <c r="P18" s="11" t="n">
        <v>1.68691</v>
      </c>
      <c r="Q18" s="11" t="n">
        <v>1.68883</v>
      </c>
      <c r="R18" s="11" t="n">
        <v>1.70142</v>
      </c>
      <c r="S18" s="11" t="n">
        <v>1.45937</v>
      </c>
      <c r="T18" s="11" t="n">
        <v>1.69458</v>
      </c>
      <c r="U18" s="11" t="n">
        <v>1.69927</v>
      </c>
      <c r="V18" s="11" t="n">
        <v>1.70804</v>
      </c>
      <c r="W18" s="11" t="n">
        <v>1.70697</v>
      </c>
      <c r="X18" s="11" t="n">
        <v>1.70187</v>
      </c>
      <c r="Y18" s="11" t="n">
        <v>1.6989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6198</v>
      </c>
      <c r="C19" s="11" t="n">
        <v>1.68313</v>
      </c>
      <c r="D19" s="11" t="n">
        <v>1.67106</v>
      </c>
      <c r="E19" s="11" t="n">
        <v>1.65138</v>
      </c>
      <c r="F19" s="11" t="n">
        <v>1.65857</v>
      </c>
      <c r="G19" s="11" t="n">
        <v>1.45327</v>
      </c>
      <c r="H19" s="11" t="n">
        <v>1.671</v>
      </c>
      <c r="I19" s="11" t="n">
        <v>1.68155</v>
      </c>
      <c r="J19" s="11" t="n">
        <v>1.67949</v>
      </c>
      <c r="K19" s="11" t="n">
        <v>1.71735</v>
      </c>
      <c r="L19" s="11" t="n">
        <v>1.71348</v>
      </c>
      <c r="M19" s="11" t="n">
        <v>1.71667</v>
      </c>
      <c r="N19" s="11" t="n">
        <v>1.72325</v>
      </c>
      <c r="O19" s="11" t="n">
        <v>1.71931</v>
      </c>
      <c r="P19" s="11" t="n">
        <v>1.70727</v>
      </c>
      <c r="Q19" s="11" t="n">
        <v>1.66796</v>
      </c>
      <c r="R19" s="11" t="n">
        <v>1.72493</v>
      </c>
      <c r="S19" s="11" t="n">
        <v>1.65531</v>
      </c>
      <c r="T19" s="11" t="n">
        <v>1.67459</v>
      </c>
      <c r="U19" s="11" t="n">
        <v>1.69765</v>
      </c>
      <c r="V19" s="11" t="n">
        <v>1.72236</v>
      </c>
      <c r="W19" s="11" t="n">
        <v>1.73666</v>
      </c>
      <c r="X19" s="11" t="n">
        <v>1.72491</v>
      </c>
      <c r="Y19" s="11" t="n">
        <v>1.707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058</v>
      </c>
      <c r="C20" s="11" t="n">
        <v>1.60287</v>
      </c>
      <c r="D20" s="11" t="n">
        <v>1.59653</v>
      </c>
      <c r="E20" s="11" t="n">
        <v>1.5966</v>
      </c>
      <c r="F20" s="11" t="n">
        <v>1.62351</v>
      </c>
      <c r="G20" s="11" t="n">
        <v>1.6062</v>
      </c>
      <c r="H20" s="11" t="n">
        <v>1.6147</v>
      </c>
      <c r="I20" s="11" t="n">
        <v>1.61583</v>
      </c>
      <c r="J20" s="11" t="n">
        <v>1.60821</v>
      </c>
      <c r="K20" s="11" t="n">
        <v>1.59094</v>
      </c>
      <c r="L20" s="11" t="n">
        <v>1.58449</v>
      </c>
      <c r="M20" s="11" t="n">
        <v>1.58473</v>
      </c>
      <c r="N20" s="11" t="n">
        <v>1.53873</v>
      </c>
      <c r="O20" s="11" t="n">
        <v>1.4004</v>
      </c>
      <c r="P20" s="11" t="n">
        <v>1.57623</v>
      </c>
      <c r="Q20" s="11" t="n">
        <v>1.59495</v>
      </c>
      <c r="R20" s="11" t="n">
        <v>1.64726</v>
      </c>
      <c r="S20" s="11" t="n">
        <v>1.63564</v>
      </c>
      <c r="T20" s="11" t="n">
        <v>1.62821</v>
      </c>
      <c r="U20" s="11" t="n">
        <v>1.65766</v>
      </c>
      <c r="V20" s="11" t="n">
        <v>1.63526</v>
      </c>
      <c r="W20" s="11" t="n">
        <v>1.66394</v>
      </c>
      <c r="X20" s="11" t="n">
        <v>1.6628</v>
      </c>
      <c r="Y20" s="11" t="n">
        <v>1.6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2126</v>
      </c>
      <c r="C21" s="11" t="n">
        <v>1.72132</v>
      </c>
      <c r="D21" s="11" t="n">
        <v>1.70419</v>
      </c>
      <c r="E21" s="11" t="n">
        <v>1.71988</v>
      </c>
      <c r="F21" s="11" t="n">
        <v>1.72606</v>
      </c>
      <c r="G21" s="11" t="n">
        <v>1.70374</v>
      </c>
      <c r="H21" s="11" t="n">
        <v>1.71816</v>
      </c>
      <c r="I21" s="11" t="n">
        <v>1.77263</v>
      </c>
      <c r="J21" s="11" t="n">
        <v>1.77462</v>
      </c>
      <c r="K21" s="11" t="n">
        <v>1.76576</v>
      </c>
      <c r="L21" s="11" t="n">
        <v>1.77033</v>
      </c>
      <c r="M21" s="11" t="n">
        <v>1.76716</v>
      </c>
      <c r="N21" s="11" t="n">
        <v>1.77664</v>
      </c>
      <c r="O21" s="11" t="n">
        <v>1.77493</v>
      </c>
      <c r="P21" s="11" t="n">
        <v>1.75602</v>
      </c>
      <c r="Q21" s="11" t="n">
        <v>1.76621</v>
      </c>
      <c r="R21" s="11" t="n">
        <v>1.75041</v>
      </c>
      <c r="S21" s="11" t="n">
        <v>1.75834</v>
      </c>
      <c r="T21" s="11" t="n">
        <v>1.7592</v>
      </c>
      <c r="U21" s="11" t="n">
        <v>1.75779</v>
      </c>
      <c r="V21" s="11" t="n">
        <v>1.77461</v>
      </c>
      <c r="W21" s="11" t="n">
        <v>1.76417</v>
      </c>
      <c r="X21" s="11" t="n">
        <v>1.77955</v>
      </c>
      <c r="Y21" s="11" t="n">
        <v>1.7583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1877</v>
      </c>
      <c r="C22" s="11" t="n">
        <v>1.70462</v>
      </c>
      <c r="D22" s="11" t="n">
        <v>1.64448</v>
      </c>
      <c r="E22" s="11" t="n">
        <v>1.64949</v>
      </c>
      <c r="F22" s="11" t="n">
        <v>1.6414</v>
      </c>
      <c r="G22" s="11" t="n">
        <v>1.63011</v>
      </c>
      <c r="H22" s="11" t="n">
        <v>1.65184</v>
      </c>
      <c r="I22" s="11" t="n">
        <v>1.65306</v>
      </c>
      <c r="J22" s="11" t="n">
        <v>1.71461</v>
      </c>
      <c r="K22" s="11" t="n">
        <v>1.74093</v>
      </c>
      <c r="L22" s="11" t="n">
        <v>1.74175</v>
      </c>
      <c r="M22" s="11" t="n">
        <v>1.74116</v>
      </c>
      <c r="N22" s="11" t="n">
        <v>1.74118</v>
      </c>
      <c r="O22" s="11" t="n">
        <v>1.7415</v>
      </c>
      <c r="P22" s="11" t="n">
        <v>1.742</v>
      </c>
      <c r="Q22" s="11" t="n">
        <v>1.73585</v>
      </c>
      <c r="R22" s="11" t="n">
        <v>1.73117</v>
      </c>
      <c r="S22" s="11" t="n">
        <v>1.7281</v>
      </c>
      <c r="T22" s="11" t="n">
        <v>1.54595</v>
      </c>
      <c r="U22" s="11" t="n">
        <v>1.57532</v>
      </c>
      <c r="V22" s="11" t="n">
        <v>1.74391</v>
      </c>
      <c r="W22" s="11" t="n">
        <v>1.74034</v>
      </c>
      <c r="X22" s="11" t="n">
        <v>1.74091</v>
      </c>
      <c r="Y22" s="11" t="n">
        <v>1.7055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7449</v>
      </c>
      <c r="C23" s="11" t="n">
        <v>1.66494</v>
      </c>
      <c r="D23" s="11" t="n">
        <v>1.63629</v>
      </c>
      <c r="E23" s="11" t="n">
        <v>1.62357</v>
      </c>
      <c r="F23" s="11" t="n">
        <v>1.57314</v>
      </c>
      <c r="G23" s="11" t="n">
        <v>1.43267</v>
      </c>
      <c r="H23" s="11" t="n">
        <v>1.54141</v>
      </c>
      <c r="I23" s="11" t="n">
        <v>1.63422</v>
      </c>
      <c r="J23" s="11" t="n">
        <v>1.63414</v>
      </c>
      <c r="K23" s="11" t="n">
        <v>1.6493</v>
      </c>
      <c r="L23" s="11" t="n">
        <v>1.65596</v>
      </c>
      <c r="M23" s="11" t="n">
        <v>1.65812</v>
      </c>
      <c r="N23" s="11" t="n">
        <v>1.65384</v>
      </c>
      <c r="O23" s="11" t="n">
        <v>1.64231</v>
      </c>
      <c r="P23" s="11" t="n">
        <v>1.64163</v>
      </c>
      <c r="Q23" s="11" t="n">
        <v>1.63738</v>
      </c>
      <c r="R23" s="11" t="n">
        <v>1.66477</v>
      </c>
      <c r="S23" s="11" t="n">
        <v>1.66088</v>
      </c>
      <c r="T23" s="11" t="n">
        <v>1.67375</v>
      </c>
      <c r="U23" s="11" t="n">
        <v>1.70706</v>
      </c>
      <c r="V23" s="11" t="n">
        <v>1.71249</v>
      </c>
      <c r="W23" s="11" t="n">
        <v>1.69127</v>
      </c>
      <c r="X23" s="11" t="n">
        <v>1.69299</v>
      </c>
      <c r="Y23" s="11" t="n">
        <v>1.664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1286</v>
      </c>
      <c r="C24" s="11" t="n">
        <v>1.70047</v>
      </c>
      <c r="D24" s="11" t="n">
        <v>1.65</v>
      </c>
      <c r="E24" s="11" t="n">
        <v>1.68053</v>
      </c>
      <c r="F24" s="11" t="n">
        <v>1.71517</v>
      </c>
      <c r="G24" s="11" t="n">
        <v>1.71814</v>
      </c>
      <c r="H24" s="11" t="n">
        <v>1.73759</v>
      </c>
      <c r="I24" s="11" t="n">
        <v>1.74159</v>
      </c>
      <c r="J24" s="11" t="n">
        <v>1.77662</v>
      </c>
      <c r="K24" s="11" t="n">
        <v>1.77964</v>
      </c>
      <c r="L24" s="11" t="n">
        <v>1.77853</v>
      </c>
      <c r="M24" s="11" t="n">
        <v>1.77854</v>
      </c>
      <c r="N24" s="11" t="n">
        <v>1.77802</v>
      </c>
      <c r="O24" s="11" t="n">
        <v>1.77791</v>
      </c>
      <c r="P24" s="11" t="n">
        <v>1.78131</v>
      </c>
      <c r="Q24" s="11" t="n">
        <v>1.76616</v>
      </c>
      <c r="R24" s="11" t="n">
        <v>1.76693</v>
      </c>
      <c r="S24" s="11" t="n">
        <v>1.7897</v>
      </c>
      <c r="T24" s="11" t="n">
        <v>1.77307</v>
      </c>
      <c r="U24" s="11" t="n">
        <v>1.76728</v>
      </c>
      <c r="V24" s="11" t="n">
        <v>1.75763</v>
      </c>
      <c r="W24" s="11" t="n">
        <v>1.72574</v>
      </c>
      <c r="X24" s="11" t="n">
        <v>1.70004</v>
      </c>
      <c r="Y24" s="11" t="n">
        <v>1.690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4323</v>
      </c>
      <c r="C25" s="11" t="n">
        <v>1.54825</v>
      </c>
      <c r="D25" s="11" t="n">
        <v>1.41968</v>
      </c>
      <c r="E25" s="11" t="n">
        <v>1.42282</v>
      </c>
      <c r="F25" s="11" t="n">
        <v>1.5067</v>
      </c>
      <c r="G25" s="11" t="n">
        <v>1.57585</v>
      </c>
      <c r="H25" s="11" t="n">
        <v>1.64532</v>
      </c>
      <c r="I25" s="11" t="n">
        <v>1.65948</v>
      </c>
      <c r="J25" s="11" t="n">
        <v>1.67122</v>
      </c>
      <c r="K25" s="11" t="n">
        <v>1.67237</v>
      </c>
      <c r="L25" s="11" t="n">
        <v>1.67336</v>
      </c>
      <c r="M25" s="11" t="n">
        <v>1.66591</v>
      </c>
      <c r="N25" s="11" t="n">
        <v>1.66271</v>
      </c>
      <c r="O25" s="11" t="n">
        <v>1.66168</v>
      </c>
      <c r="P25" s="11" t="n">
        <v>1.68043</v>
      </c>
      <c r="Q25" s="11" t="n">
        <v>1.67654</v>
      </c>
      <c r="R25" s="11" t="n">
        <v>1.69308</v>
      </c>
      <c r="S25" s="11" t="n">
        <v>1.72163</v>
      </c>
      <c r="T25" s="11" t="n">
        <v>1.68192</v>
      </c>
      <c r="U25" s="11" t="n">
        <v>1.70049</v>
      </c>
      <c r="V25" s="11" t="n">
        <v>1.68934</v>
      </c>
      <c r="W25" s="11" t="n">
        <v>1.65214</v>
      </c>
      <c r="X25" s="11" t="n">
        <v>1.65166</v>
      </c>
      <c r="Y25" s="11" t="n">
        <v>1.640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6756</v>
      </c>
      <c r="C26" s="11" t="n">
        <v>1.60724</v>
      </c>
      <c r="D26" s="11" t="n">
        <v>1.45677</v>
      </c>
      <c r="E26" s="11" t="n">
        <v>1.43727</v>
      </c>
      <c r="F26" s="11" t="n">
        <v>1.63998</v>
      </c>
      <c r="G26" s="11" t="n">
        <v>1.69538</v>
      </c>
      <c r="H26" s="11" t="n">
        <v>1.72078</v>
      </c>
      <c r="I26" s="11" t="n">
        <v>1.73655</v>
      </c>
      <c r="J26" s="11" t="n">
        <v>1.72591</v>
      </c>
      <c r="K26" s="11" t="n">
        <v>1.73292</v>
      </c>
      <c r="L26" s="11" t="n">
        <v>1.7285</v>
      </c>
      <c r="M26" s="11" t="n">
        <v>1.7276</v>
      </c>
      <c r="N26" s="11" t="n">
        <v>1.73069</v>
      </c>
      <c r="O26" s="11" t="n">
        <v>1.7138</v>
      </c>
      <c r="P26" s="11" t="n">
        <v>1.54913</v>
      </c>
      <c r="Q26" s="11" t="n">
        <v>1.68644</v>
      </c>
      <c r="R26" s="11" t="n">
        <v>1.56026</v>
      </c>
      <c r="S26" s="11" t="n">
        <v>1.57198</v>
      </c>
      <c r="T26" s="11" t="n">
        <v>1.73165</v>
      </c>
      <c r="U26" s="11" t="n">
        <v>1.72446</v>
      </c>
      <c r="V26" s="11" t="n">
        <v>1.72095</v>
      </c>
      <c r="W26" s="11" t="n">
        <v>1.72752</v>
      </c>
      <c r="X26" s="11" t="n">
        <v>1.70294</v>
      </c>
      <c r="Y26" s="11" t="n">
        <v>1.6732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1028</v>
      </c>
      <c r="C27" s="11" t="n">
        <v>1.66121</v>
      </c>
      <c r="D27" s="11" t="n">
        <v>1.69426</v>
      </c>
      <c r="E27" s="11" t="n">
        <v>1.74418</v>
      </c>
      <c r="F27" s="11" t="n">
        <v>1.73645</v>
      </c>
      <c r="G27" s="11" t="n">
        <v>1.74744</v>
      </c>
      <c r="H27" s="11" t="n">
        <v>1.75753</v>
      </c>
      <c r="I27" s="11" t="n">
        <v>1.75861</v>
      </c>
      <c r="J27" s="11" t="n">
        <v>1.7799</v>
      </c>
      <c r="K27" s="11" t="n">
        <v>1.79923</v>
      </c>
      <c r="L27" s="11" t="n">
        <v>1.79983</v>
      </c>
      <c r="M27" s="11" t="n">
        <v>1.81067</v>
      </c>
      <c r="N27" s="11" t="n">
        <v>1.81048</v>
      </c>
      <c r="O27" s="11" t="n">
        <v>1.81251</v>
      </c>
      <c r="P27" s="11" t="n">
        <v>1.78947</v>
      </c>
      <c r="Q27" s="11" t="n">
        <v>1.79002</v>
      </c>
      <c r="R27" s="11" t="n">
        <v>1.79387</v>
      </c>
      <c r="S27" s="11" t="n">
        <v>1.80159</v>
      </c>
      <c r="T27" s="11" t="n">
        <v>1.80933</v>
      </c>
      <c r="U27" s="11" t="n">
        <v>1.81877</v>
      </c>
      <c r="V27" s="11" t="n">
        <v>1.78452</v>
      </c>
      <c r="W27" s="11" t="n">
        <v>1.77689</v>
      </c>
      <c r="X27" s="11" t="n">
        <v>1.7503</v>
      </c>
      <c r="Y27" s="11" t="n">
        <v>1.7349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4472</v>
      </c>
      <c r="C28" s="11" t="n">
        <v>1.69606</v>
      </c>
      <c r="D28" s="11" t="n">
        <v>1.7051</v>
      </c>
      <c r="E28" s="11" t="n">
        <v>1.70291</v>
      </c>
      <c r="F28" s="11" t="n">
        <v>1.7048</v>
      </c>
      <c r="G28" s="11" t="n">
        <v>1.70316</v>
      </c>
      <c r="H28" s="11" t="n">
        <v>1.71762</v>
      </c>
      <c r="I28" s="11" t="n">
        <v>1.73962</v>
      </c>
      <c r="J28" s="11" t="n">
        <v>1.75493</v>
      </c>
      <c r="K28" s="11" t="n">
        <v>1.75597</v>
      </c>
      <c r="L28" s="11" t="n">
        <v>1.75273</v>
      </c>
      <c r="M28" s="11" t="n">
        <v>1.73705</v>
      </c>
      <c r="N28" s="11" t="n">
        <v>1.74466</v>
      </c>
      <c r="O28" s="11" t="n">
        <v>1.7375</v>
      </c>
      <c r="P28" s="11" t="n">
        <v>1.72187</v>
      </c>
      <c r="Q28" s="11" t="n">
        <v>1.71564</v>
      </c>
      <c r="R28" s="11" t="n">
        <v>1.7281</v>
      </c>
      <c r="S28" s="11" t="n">
        <v>1.72728</v>
      </c>
      <c r="T28" s="11" t="n">
        <v>1.73001</v>
      </c>
      <c r="U28" s="11" t="n">
        <v>1.74563</v>
      </c>
      <c r="V28" s="11" t="n">
        <v>1.75054</v>
      </c>
      <c r="W28" s="11" t="n">
        <v>1.75348</v>
      </c>
      <c r="X28" s="11" t="n">
        <v>1.72902</v>
      </c>
      <c r="Y28" s="11" t="n">
        <v>1.713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9721</v>
      </c>
      <c r="C29" s="11" t="n">
        <v>1.65447</v>
      </c>
      <c r="D29" s="11" t="n">
        <v>1.64415</v>
      </c>
      <c r="E29" s="11" t="n">
        <v>1.64775</v>
      </c>
      <c r="F29" s="11" t="n">
        <v>1.67284</v>
      </c>
      <c r="G29" s="11" t="n">
        <v>1.66683</v>
      </c>
      <c r="H29" s="11" t="n">
        <v>1.69294</v>
      </c>
      <c r="I29" s="11" t="n">
        <v>1.70983</v>
      </c>
      <c r="J29" s="11" t="n">
        <v>1.73068</v>
      </c>
      <c r="K29" s="11" t="n">
        <v>1.75708</v>
      </c>
      <c r="L29" s="11" t="n">
        <v>1.75599</v>
      </c>
      <c r="M29" s="11" t="n">
        <v>1.74617</v>
      </c>
      <c r="N29" s="11" t="n">
        <v>1.71567</v>
      </c>
      <c r="O29" s="11" t="n">
        <v>1.71439</v>
      </c>
      <c r="P29" s="11" t="n">
        <v>1.7034</v>
      </c>
      <c r="Q29" s="11" t="n">
        <v>1.6684</v>
      </c>
      <c r="R29" s="11" t="n">
        <v>1.7067</v>
      </c>
      <c r="S29" s="11" t="n">
        <v>1.71527</v>
      </c>
      <c r="T29" s="11" t="n">
        <v>1.7181</v>
      </c>
      <c r="U29" s="11" t="n">
        <v>1.71708</v>
      </c>
      <c r="V29" s="11" t="n">
        <v>1.70406</v>
      </c>
      <c r="W29" s="11" t="n">
        <v>1.72823</v>
      </c>
      <c r="X29" s="11" t="n">
        <v>1.7069</v>
      </c>
      <c r="Y29" s="11" t="n">
        <v>1.6492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4761</v>
      </c>
      <c r="C30" s="11" t="n">
        <v>1.62739</v>
      </c>
      <c r="D30" s="11" t="n">
        <v>1.60591</v>
      </c>
      <c r="E30" s="11" t="n">
        <v>1.6191</v>
      </c>
      <c r="F30" s="11" t="n">
        <v>1.60684</v>
      </c>
      <c r="G30" s="11" t="n">
        <v>1.59401</v>
      </c>
      <c r="H30" s="11" t="n">
        <v>1.61488</v>
      </c>
      <c r="I30" s="11" t="n">
        <v>1.64265</v>
      </c>
      <c r="J30" s="11" t="n">
        <v>1.69151</v>
      </c>
      <c r="K30" s="11" t="n">
        <v>1.84</v>
      </c>
      <c r="L30" s="11" t="n">
        <v>1.83581</v>
      </c>
      <c r="M30" s="11" t="n">
        <v>1.83965</v>
      </c>
      <c r="N30" s="11" t="n">
        <v>1.84459</v>
      </c>
      <c r="O30" s="11" t="n">
        <v>1.78191</v>
      </c>
      <c r="P30" s="11" t="n">
        <v>1.65111</v>
      </c>
      <c r="Q30" s="11" t="n">
        <v>1.69222</v>
      </c>
      <c r="R30" s="11" t="n">
        <v>1.63143</v>
      </c>
      <c r="S30" s="11" t="n">
        <v>1.82054</v>
      </c>
      <c r="T30" s="11" t="n">
        <v>1.83485</v>
      </c>
      <c r="U30" s="11" t="n">
        <v>1.84616</v>
      </c>
      <c r="V30" s="11" t="n">
        <v>1.83247</v>
      </c>
      <c r="W30" s="11" t="n">
        <v>1.83906</v>
      </c>
      <c r="X30" s="11" t="n">
        <v>1.81071</v>
      </c>
      <c r="Y30" s="11" t="n">
        <v>1.673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2024</v>
      </c>
      <c r="C31" s="11" t="n">
        <v>1.66619</v>
      </c>
      <c r="D31" s="11" t="n">
        <v>1.75315</v>
      </c>
      <c r="E31" s="11" t="n">
        <v>1.78485</v>
      </c>
      <c r="F31" s="11" t="n">
        <v>1.79677</v>
      </c>
      <c r="G31" s="11" t="n">
        <v>1.8059</v>
      </c>
      <c r="H31" s="11" t="n">
        <v>1.81947</v>
      </c>
      <c r="I31" s="11" t="n">
        <v>1.86663</v>
      </c>
      <c r="J31" s="11" t="n">
        <v>1.87175</v>
      </c>
      <c r="K31" s="11" t="n">
        <v>1.89273</v>
      </c>
      <c r="L31" s="11" t="n">
        <v>1.91057</v>
      </c>
      <c r="M31" s="11" t="n">
        <v>1.91027</v>
      </c>
      <c r="N31" s="11" t="n">
        <v>1.90869</v>
      </c>
      <c r="O31" s="11" t="n">
        <v>1.88749</v>
      </c>
      <c r="P31" s="11" t="n">
        <v>1.73511</v>
      </c>
      <c r="Q31" s="11" t="n">
        <v>1.74704</v>
      </c>
      <c r="R31" s="11" t="n">
        <v>1.87633</v>
      </c>
      <c r="S31" s="11" t="n">
        <v>1.89051</v>
      </c>
      <c r="T31" s="11" t="n">
        <v>1.89217</v>
      </c>
      <c r="U31" s="11" t="n">
        <v>1.90403</v>
      </c>
      <c r="V31" s="11" t="n">
        <v>1.90492</v>
      </c>
      <c r="W31" s="11" t="n">
        <v>1.91035</v>
      </c>
      <c r="X31" s="11" t="n">
        <v>1.81692</v>
      </c>
      <c r="Y31" s="11" t="n">
        <v>1.678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3306</v>
      </c>
      <c r="C32" s="11" t="n">
        <v>1.67174</v>
      </c>
      <c r="D32" s="11" t="n">
        <v>1.68008</v>
      </c>
      <c r="E32" s="11" t="n">
        <v>1.68998</v>
      </c>
      <c r="F32" s="11" t="n">
        <v>1.68796</v>
      </c>
      <c r="G32" s="11" t="n">
        <v>1.7294</v>
      </c>
      <c r="H32" s="11" t="n">
        <v>1.74136</v>
      </c>
      <c r="I32" s="11" t="n">
        <v>1.76195</v>
      </c>
      <c r="J32" s="11" t="n">
        <v>1.79192</v>
      </c>
      <c r="K32" s="11" t="n">
        <v>1.79752</v>
      </c>
      <c r="L32" s="11" t="n">
        <v>1.79835</v>
      </c>
      <c r="M32" s="11" t="n">
        <v>1.78787</v>
      </c>
      <c r="N32" s="11" t="n">
        <v>1.79002</v>
      </c>
      <c r="O32" s="11" t="n">
        <v>1.68157</v>
      </c>
      <c r="P32" s="11" t="n">
        <v>1.61865</v>
      </c>
      <c r="Q32" s="11" t="n">
        <v>1.61467</v>
      </c>
      <c r="R32" s="11" t="n">
        <v>1.62954</v>
      </c>
      <c r="S32" s="11" t="n">
        <v>1.67056</v>
      </c>
      <c r="T32" s="11" t="n">
        <v>1.71858</v>
      </c>
      <c r="U32" s="11" t="n">
        <v>1.6637</v>
      </c>
      <c r="V32" s="11" t="n">
        <v>1.68901</v>
      </c>
      <c r="W32" s="11" t="n">
        <v>1.6558</v>
      </c>
      <c r="X32" s="11" t="n">
        <v>1.63285</v>
      </c>
      <c r="Y32" s="11" t="n">
        <v>1.570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8517</v>
      </c>
      <c r="C33" s="11" t="n">
        <v>1.61621</v>
      </c>
      <c r="D33" s="11" t="n">
        <v>1.67824</v>
      </c>
      <c r="E33" s="11" t="n">
        <v>1.64776</v>
      </c>
      <c r="F33" s="11" t="n">
        <v>1.67384</v>
      </c>
      <c r="G33" s="11" t="n">
        <v>1.69622</v>
      </c>
      <c r="H33" s="11" t="n">
        <v>1.712</v>
      </c>
      <c r="I33" s="11" t="n">
        <v>1.80509</v>
      </c>
      <c r="J33" s="11" t="n">
        <v>1.81898</v>
      </c>
      <c r="K33" s="11" t="n">
        <v>1.82393</v>
      </c>
      <c r="L33" s="11" t="n">
        <v>1.82723</v>
      </c>
      <c r="M33" s="11" t="n">
        <v>1.83492</v>
      </c>
      <c r="N33" s="11" t="n">
        <v>1.81424</v>
      </c>
      <c r="O33" s="11" t="n">
        <v>1.74001</v>
      </c>
      <c r="P33" s="11" t="n">
        <v>1.77509</v>
      </c>
      <c r="Q33" s="11" t="n">
        <v>1.69177</v>
      </c>
      <c r="R33" s="11" t="n">
        <v>1.76944</v>
      </c>
      <c r="S33" s="11" t="n">
        <v>1.80627</v>
      </c>
      <c r="T33" s="11" t="n">
        <v>1.79773</v>
      </c>
      <c r="U33" s="11" t="n">
        <v>1.74673</v>
      </c>
      <c r="V33" s="11" t="n">
        <v>1.75853</v>
      </c>
      <c r="W33" s="11" t="n">
        <v>1.73306</v>
      </c>
      <c r="X33" s="11" t="n">
        <v>1.64007</v>
      </c>
      <c r="Y33" s="11" t="n">
        <v>1.589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0503</v>
      </c>
      <c r="C34" s="11" t="n">
        <v>1.56523</v>
      </c>
      <c r="D34" s="11" t="n">
        <v>1.56413</v>
      </c>
      <c r="E34" s="11" t="n">
        <v>1.58561</v>
      </c>
      <c r="F34" s="11" t="n">
        <v>1.58599</v>
      </c>
      <c r="G34" s="11" t="n">
        <v>1.60543</v>
      </c>
      <c r="H34" s="11" t="n">
        <v>1.63251</v>
      </c>
      <c r="I34" s="11" t="n">
        <v>1.67521</v>
      </c>
      <c r="J34" s="11" t="n">
        <v>1.69568</v>
      </c>
      <c r="K34" s="11" t="n">
        <v>1.71072</v>
      </c>
      <c r="L34" s="11" t="n">
        <v>1.69499</v>
      </c>
      <c r="M34" s="11" t="n">
        <v>1.69955</v>
      </c>
      <c r="N34" s="11" t="n">
        <v>1.69892</v>
      </c>
      <c r="O34" s="11" t="n">
        <v>1.66522</v>
      </c>
      <c r="P34" s="11" t="n">
        <v>1.633</v>
      </c>
      <c r="Q34" s="11" t="n">
        <v>1.65447</v>
      </c>
      <c r="R34" s="11" t="n">
        <v>1.50141</v>
      </c>
      <c r="S34" s="11" t="n">
        <v>1.66166</v>
      </c>
      <c r="T34" s="11" t="n">
        <v>1.66343</v>
      </c>
      <c r="U34" s="11" t="n">
        <v>1.66038</v>
      </c>
      <c r="V34" s="11" t="n">
        <v>1.64495</v>
      </c>
      <c r="W34" s="11" t="n">
        <v>1.64802</v>
      </c>
      <c r="X34" s="11" t="n">
        <v>1.6219</v>
      </c>
      <c r="Y34" s="11" t="n">
        <v>1.60472</v>
      </c>
    </row>
    <row r="35" customFormat="false" ht="12.75" hidden="false" customHeight="false" outlineLevel="0" collapsed="false">
      <c r="A35" s="12" t="n">
        <v>29</v>
      </c>
      <c r="B35" s="11" t="n">
        <v>1.64849</v>
      </c>
      <c r="C35" s="11" t="n">
        <v>1.55919</v>
      </c>
      <c r="D35" s="11" t="n">
        <v>1.56708</v>
      </c>
      <c r="E35" s="11" t="n">
        <v>1.60724</v>
      </c>
      <c r="F35" s="11" t="n">
        <v>1.61984</v>
      </c>
      <c r="G35" s="11" t="n">
        <v>1.635</v>
      </c>
      <c r="H35" s="11" t="n">
        <v>1.69236</v>
      </c>
      <c r="I35" s="11" t="n">
        <v>1.74084</v>
      </c>
      <c r="J35" s="11" t="n">
        <v>1.77171</v>
      </c>
      <c r="K35" s="11" t="n">
        <v>1.79042</v>
      </c>
      <c r="L35" s="11" t="n">
        <v>1.75802</v>
      </c>
      <c r="M35" s="11" t="n">
        <v>1.78899</v>
      </c>
      <c r="N35" s="11" t="n">
        <v>1.79019</v>
      </c>
      <c r="O35" s="11" t="n">
        <v>1.67451</v>
      </c>
      <c r="P35" s="11" t="n">
        <v>1.52565</v>
      </c>
      <c r="Q35" s="11" t="n">
        <v>1.46688</v>
      </c>
      <c r="R35" s="11" t="n">
        <v>1.67323</v>
      </c>
      <c r="S35" s="11" t="n">
        <v>1.70617</v>
      </c>
      <c r="T35" s="11" t="n">
        <v>1.67607</v>
      </c>
      <c r="U35" s="11" t="n">
        <v>1.73078</v>
      </c>
      <c r="V35" s="11" t="n">
        <v>1.78422</v>
      </c>
      <c r="W35" s="11" t="n">
        <v>1.79137</v>
      </c>
      <c r="X35" s="11" t="n">
        <v>1.74055</v>
      </c>
      <c r="Y35" s="11" t="n">
        <v>1.65038</v>
      </c>
    </row>
    <row r="36" customFormat="false" ht="12.75" hidden="false" customHeight="false" outlineLevel="0" collapsed="false">
      <c r="A36" s="12" t="n">
        <v>30</v>
      </c>
      <c r="B36" s="11" t="n">
        <v>1.62757</v>
      </c>
      <c r="C36" s="11" t="n">
        <v>1.56366</v>
      </c>
      <c r="D36" s="11" t="n">
        <v>1.53289</v>
      </c>
      <c r="E36" s="11" t="n">
        <v>1.47967</v>
      </c>
      <c r="F36" s="11" t="n">
        <v>1.55172</v>
      </c>
      <c r="G36" s="11" t="n">
        <v>1.56275</v>
      </c>
      <c r="H36" s="11" t="n">
        <v>1.58749</v>
      </c>
      <c r="I36" s="11" t="n">
        <v>1.64342</v>
      </c>
      <c r="J36" s="11" t="n">
        <v>1.72004</v>
      </c>
      <c r="K36" s="11" t="n">
        <v>1.74593</v>
      </c>
      <c r="L36" s="11" t="n">
        <v>1.75772</v>
      </c>
      <c r="M36" s="11" t="n">
        <v>1.75651</v>
      </c>
      <c r="N36" s="11" t="n">
        <v>1.7579</v>
      </c>
      <c r="O36" s="11" t="n">
        <v>1.65494</v>
      </c>
      <c r="P36" s="11" t="n">
        <v>1.6396</v>
      </c>
      <c r="Q36" s="11" t="n">
        <v>1.66298</v>
      </c>
      <c r="R36" s="11" t="n">
        <v>1.63297</v>
      </c>
      <c r="S36" s="11" t="n">
        <v>1.65647</v>
      </c>
      <c r="T36" s="11" t="n">
        <v>1.66692</v>
      </c>
      <c r="U36" s="11" t="n">
        <v>1.72765</v>
      </c>
      <c r="V36" s="11" t="n">
        <v>1.72711</v>
      </c>
      <c r="W36" s="11" t="n">
        <v>1.7324</v>
      </c>
      <c r="X36" s="11" t="n">
        <v>1.70331</v>
      </c>
      <c r="Y36" s="11" t="n">
        <v>1.6135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2894</v>
      </c>
      <c r="C43" s="11" t="n">
        <v>1.72901</v>
      </c>
      <c r="D43" s="11" t="n">
        <v>1.71157</v>
      </c>
      <c r="E43" s="11" t="n">
        <v>1.72268</v>
      </c>
      <c r="F43" s="11" t="n">
        <v>1.7425</v>
      </c>
      <c r="G43" s="11" t="n">
        <v>1.76297</v>
      </c>
      <c r="H43" s="11" t="n">
        <v>1.75617</v>
      </c>
      <c r="I43" s="11" t="n">
        <v>1.77755</v>
      </c>
      <c r="J43" s="11" t="n">
        <v>1.77147</v>
      </c>
      <c r="K43" s="11" t="n">
        <v>1.76918</v>
      </c>
      <c r="L43" s="11" t="n">
        <v>1.74637</v>
      </c>
      <c r="M43" s="11" t="n">
        <v>1.77123</v>
      </c>
      <c r="N43" s="11" t="n">
        <v>1.74216</v>
      </c>
      <c r="O43" s="11" t="n">
        <v>1.74207</v>
      </c>
      <c r="P43" s="11" t="n">
        <v>1.73184</v>
      </c>
      <c r="Q43" s="11" t="n">
        <v>1.73501</v>
      </c>
      <c r="R43" s="11" t="n">
        <v>1.75453</v>
      </c>
      <c r="S43" s="11" t="n">
        <v>1.74669</v>
      </c>
      <c r="T43" s="11" t="n">
        <v>1.6854</v>
      </c>
      <c r="U43" s="11" t="n">
        <v>1.75157</v>
      </c>
      <c r="V43" s="11" t="n">
        <v>1.74095</v>
      </c>
      <c r="W43" s="11" t="n">
        <v>1.75922</v>
      </c>
      <c r="X43" s="11" t="n">
        <v>1.72992</v>
      </c>
      <c r="Y43" s="11" t="n">
        <v>1.7225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6408</v>
      </c>
      <c r="C44" s="11" t="n">
        <v>1.76168</v>
      </c>
      <c r="D44" s="11" t="n">
        <v>1.72211</v>
      </c>
      <c r="E44" s="11" t="n">
        <v>1.71057</v>
      </c>
      <c r="F44" s="11" t="n">
        <v>1.72476</v>
      </c>
      <c r="G44" s="11" t="n">
        <v>1.74159</v>
      </c>
      <c r="H44" s="11" t="n">
        <v>1.74131</v>
      </c>
      <c r="I44" s="11" t="n">
        <v>1.76119</v>
      </c>
      <c r="J44" s="11" t="n">
        <v>1.85909</v>
      </c>
      <c r="K44" s="11" t="n">
        <v>1.85892</v>
      </c>
      <c r="L44" s="11" t="n">
        <v>1.78958</v>
      </c>
      <c r="M44" s="11" t="n">
        <v>1.78927</v>
      </c>
      <c r="N44" s="11" t="n">
        <v>1.72706</v>
      </c>
      <c r="O44" s="11" t="n">
        <v>1.73213</v>
      </c>
      <c r="P44" s="11" t="n">
        <v>1.74919</v>
      </c>
      <c r="Q44" s="11" t="n">
        <v>1.81447</v>
      </c>
      <c r="R44" s="11" t="n">
        <v>1.75044</v>
      </c>
      <c r="S44" s="11" t="n">
        <v>1.76675</v>
      </c>
      <c r="T44" s="11" t="n">
        <v>1.78896</v>
      </c>
      <c r="U44" s="11" t="n">
        <v>1.80075</v>
      </c>
      <c r="V44" s="11" t="n">
        <v>1.77647</v>
      </c>
      <c r="W44" s="11" t="n">
        <v>1.81772</v>
      </c>
      <c r="X44" s="11" t="n">
        <v>1.81683</v>
      </c>
      <c r="Y44" s="11" t="n">
        <v>1.790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2672</v>
      </c>
      <c r="C45" s="11" t="n">
        <v>1.72328</v>
      </c>
      <c r="D45" s="11" t="n">
        <v>1.70187</v>
      </c>
      <c r="E45" s="11" t="n">
        <v>1.7032</v>
      </c>
      <c r="F45" s="11" t="n">
        <v>1.71798</v>
      </c>
      <c r="G45" s="11" t="n">
        <v>1.73327</v>
      </c>
      <c r="H45" s="11" t="n">
        <v>1.73713</v>
      </c>
      <c r="I45" s="11" t="n">
        <v>1.75003</v>
      </c>
      <c r="J45" s="11" t="n">
        <v>1.76885</v>
      </c>
      <c r="K45" s="11" t="n">
        <v>1.77868</v>
      </c>
      <c r="L45" s="11" t="n">
        <v>1.77885</v>
      </c>
      <c r="M45" s="11" t="n">
        <v>1.76376</v>
      </c>
      <c r="N45" s="11" t="n">
        <v>1.71253</v>
      </c>
      <c r="O45" s="11" t="n">
        <v>1.71315</v>
      </c>
      <c r="P45" s="11" t="n">
        <v>1.74348</v>
      </c>
      <c r="Q45" s="11" t="n">
        <v>1.7481</v>
      </c>
      <c r="R45" s="11" t="n">
        <v>1.76759</v>
      </c>
      <c r="S45" s="11" t="n">
        <v>1.7747</v>
      </c>
      <c r="T45" s="11" t="n">
        <v>1.77041</v>
      </c>
      <c r="U45" s="11" t="n">
        <v>1.7786</v>
      </c>
      <c r="V45" s="11" t="n">
        <v>1.77351</v>
      </c>
      <c r="W45" s="11" t="n">
        <v>1.77492</v>
      </c>
      <c r="X45" s="11" t="n">
        <v>1.76536</v>
      </c>
      <c r="Y45" s="11" t="n">
        <v>1.741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5969</v>
      </c>
      <c r="C46" s="11" t="n">
        <v>1.66218</v>
      </c>
      <c r="D46" s="11" t="n">
        <v>1.65117</v>
      </c>
      <c r="E46" s="11" t="n">
        <v>1.66296</v>
      </c>
      <c r="F46" s="11" t="n">
        <v>1.66619</v>
      </c>
      <c r="G46" s="11" t="n">
        <v>1.69934</v>
      </c>
      <c r="H46" s="11" t="n">
        <v>1.67116</v>
      </c>
      <c r="I46" s="11" t="n">
        <v>1.48951</v>
      </c>
      <c r="J46" s="11" t="n">
        <v>1.70173</v>
      </c>
      <c r="K46" s="11" t="n">
        <v>1.70685</v>
      </c>
      <c r="L46" s="11" t="n">
        <v>1.70357</v>
      </c>
      <c r="M46" s="11" t="n">
        <v>1.70607</v>
      </c>
      <c r="N46" s="11" t="n">
        <v>1.69627</v>
      </c>
      <c r="O46" s="11" t="n">
        <v>1.69248</v>
      </c>
      <c r="P46" s="11" t="n">
        <v>1.68874</v>
      </c>
      <c r="Q46" s="11" t="n">
        <v>1.50126</v>
      </c>
      <c r="R46" s="11" t="n">
        <v>1.52727</v>
      </c>
      <c r="S46" s="11" t="n">
        <v>1.6904</v>
      </c>
      <c r="T46" s="11" t="n">
        <v>1.69318</v>
      </c>
      <c r="U46" s="11" t="n">
        <v>1.69174</v>
      </c>
      <c r="V46" s="11" t="n">
        <v>1.68413</v>
      </c>
      <c r="W46" s="11" t="n">
        <v>1.68007</v>
      </c>
      <c r="X46" s="11" t="n">
        <v>1.68666</v>
      </c>
      <c r="Y46" s="11" t="n">
        <v>1.644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9027</v>
      </c>
      <c r="C47" s="11" t="n">
        <v>1.60343</v>
      </c>
      <c r="D47" s="11" t="n">
        <v>1.60582</v>
      </c>
      <c r="E47" s="11" t="n">
        <v>1.61739</v>
      </c>
      <c r="F47" s="11" t="n">
        <v>1.63355</v>
      </c>
      <c r="G47" s="11" t="n">
        <v>1.64896</v>
      </c>
      <c r="H47" s="11" t="n">
        <v>1.6207</v>
      </c>
      <c r="I47" s="11" t="n">
        <v>1.6214</v>
      </c>
      <c r="J47" s="11" t="n">
        <v>1.40962</v>
      </c>
      <c r="K47" s="11" t="n">
        <v>1.4127</v>
      </c>
      <c r="L47" s="11" t="n">
        <v>1.4118</v>
      </c>
      <c r="M47" s="11" t="n">
        <v>1.63518</v>
      </c>
      <c r="N47" s="11" t="n">
        <v>1.62512</v>
      </c>
      <c r="O47" s="11" t="n">
        <v>1.62152</v>
      </c>
      <c r="P47" s="11" t="n">
        <v>1.62715</v>
      </c>
      <c r="Q47" s="11" t="n">
        <v>1.63123</v>
      </c>
      <c r="R47" s="11" t="n">
        <v>1.64984</v>
      </c>
      <c r="S47" s="11" t="n">
        <v>1.65691</v>
      </c>
      <c r="T47" s="11" t="n">
        <v>1.65682</v>
      </c>
      <c r="U47" s="11" t="n">
        <v>1.65699</v>
      </c>
      <c r="V47" s="11" t="n">
        <v>1.65507</v>
      </c>
      <c r="W47" s="11" t="n">
        <v>1.63044</v>
      </c>
      <c r="X47" s="11" t="n">
        <v>1.62807</v>
      </c>
      <c r="Y47" s="11" t="n">
        <v>1.610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8912</v>
      </c>
      <c r="C48" s="11" t="n">
        <v>1.68174</v>
      </c>
      <c r="D48" s="11" t="n">
        <v>1.68574</v>
      </c>
      <c r="E48" s="11" t="n">
        <v>1.67843</v>
      </c>
      <c r="F48" s="11" t="n">
        <v>1.69799</v>
      </c>
      <c r="G48" s="11" t="n">
        <v>1.68617</v>
      </c>
      <c r="H48" s="11" t="n">
        <v>1.69008</v>
      </c>
      <c r="I48" s="11" t="n">
        <v>1.66887</v>
      </c>
      <c r="J48" s="11" t="n">
        <v>1.75229</v>
      </c>
      <c r="K48" s="11" t="n">
        <v>1.75413</v>
      </c>
      <c r="L48" s="11" t="n">
        <v>1.75656</v>
      </c>
      <c r="M48" s="11" t="n">
        <v>1.7571</v>
      </c>
      <c r="N48" s="11" t="n">
        <v>1.74709</v>
      </c>
      <c r="O48" s="11" t="n">
        <v>1.73135</v>
      </c>
      <c r="P48" s="11" t="n">
        <v>1.73882</v>
      </c>
      <c r="Q48" s="11" t="n">
        <v>1.73854</v>
      </c>
      <c r="R48" s="11" t="n">
        <v>1.72276</v>
      </c>
      <c r="S48" s="11" t="n">
        <v>1.74113</v>
      </c>
      <c r="T48" s="11" t="n">
        <v>1.74146</v>
      </c>
      <c r="U48" s="11" t="n">
        <v>1.72481</v>
      </c>
      <c r="V48" s="11" t="n">
        <v>1.73296</v>
      </c>
      <c r="W48" s="11" t="n">
        <v>1.74927</v>
      </c>
      <c r="X48" s="11" t="n">
        <v>1.70123</v>
      </c>
      <c r="Y48" s="11" t="n">
        <v>1.698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8417</v>
      </c>
      <c r="C49" s="11" t="n">
        <v>1.68432</v>
      </c>
      <c r="D49" s="11" t="n">
        <v>1.65361</v>
      </c>
      <c r="E49" s="11" t="n">
        <v>1.64817</v>
      </c>
      <c r="F49" s="11" t="n">
        <v>1.71222</v>
      </c>
      <c r="G49" s="11" t="n">
        <v>1.69164</v>
      </c>
      <c r="H49" s="11" t="n">
        <v>1.71715</v>
      </c>
      <c r="I49" s="11" t="n">
        <v>1.72261</v>
      </c>
      <c r="J49" s="11" t="n">
        <v>1.74678</v>
      </c>
      <c r="K49" s="11" t="n">
        <v>1.75125</v>
      </c>
      <c r="L49" s="11" t="n">
        <v>1.75375</v>
      </c>
      <c r="M49" s="11" t="n">
        <v>1.755</v>
      </c>
      <c r="N49" s="11" t="n">
        <v>1.7081</v>
      </c>
      <c r="O49" s="11" t="n">
        <v>1.73688</v>
      </c>
      <c r="P49" s="11" t="n">
        <v>1.73922</v>
      </c>
      <c r="Q49" s="11" t="n">
        <v>1.74343</v>
      </c>
      <c r="R49" s="11" t="n">
        <v>1.74569</v>
      </c>
      <c r="S49" s="11" t="n">
        <v>1.72526</v>
      </c>
      <c r="T49" s="11" t="n">
        <v>1.74465</v>
      </c>
      <c r="U49" s="11" t="n">
        <v>1.72796</v>
      </c>
      <c r="V49" s="11" t="n">
        <v>1.73531</v>
      </c>
      <c r="W49" s="11" t="n">
        <v>1.74471</v>
      </c>
      <c r="X49" s="11" t="n">
        <v>1.69638</v>
      </c>
      <c r="Y49" s="11" t="n">
        <v>1.678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7186</v>
      </c>
      <c r="C50" s="11" t="n">
        <v>1.65412</v>
      </c>
      <c r="D50" s="11" t="n">
        <v>1.59939</v>
      </c>
      <c r="E50" s="11" t="n">
        <v>1.65736</v>
      </c>
      <c r="F50" s="11" t="n">
        <v>1.672</v>
      </c>
      <c r="G50" s="11" t="n">
        <v>1.68902</v>
      </c>
      <c r="H50" s="11" t="n">
        <v>1.67118</v>
      </c>
      <c r="I50" s="11" t="n">
        <v>1.69473</v>
      </c>
      <c r="J50" s="11" t="n">
        <v>1.7121</v>
      </c>
      <c r="K50" s="11" t="n">
        <v>1.71971</v>
      </c>
      <c r="L50" s="11" t="n">
        <v>1.71893</v>
      </c>
      <c r="M50" s="11" t="n">
        <v>1.71927</v>
      </c>
      <c r="N50" s="11" t="n">
        <v>1.70867</v>
      </c>
      <c r="O50" s="11" t="n">
        <v>1.68204</v>
      </c>
      <c r="P50" s="11" t="n">
        <v>1.70824</v>
      </c>
      <c r="Q50" s="11" t="n">
        <v>1.71082</v>
      </c>
      <c r="R50" s="11" t="n">
        <v>1.71071</v>
      </c>
      <c r="S50" s="11" t="n">
        <v>1.71253</v>
      </c>
      <c r="T50" s="11" t="n">
        <v>1.71667</v>
      </c>
      <c r="U50" s="11" t="n">
        <v>1.70871</v>
      </c>
      <c r="V50" s="11" t="n">
        <v>1.70828</v>
      </c>
      <c r="W50" s="11" t="n">
        <v>1.71871</v>
      </c>
      <c r="X50" s="11" t="n">
        <v>1.71768</v>
      </c>
      <c r="Y50" s="11" t="n">
        <v>1.709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0339</v>
      </c>
      <c r="C51" s="11" t="n">
        <v>1.60146</v>
      </c>
      <c r="D51" s="11" t="n">
        <v>1.58315</v>
      </c>
      <c r="E51" s="11" t="n">
        <v>1.58494</v>
      </c>
      <c r="F51" s="11" t="n">
        <v>1.5823</v>
      </c>
      <c r="G51" s="11" t="n">
        <v>1.56979</v>
      </c>
      <c r="H51" s="11" t="n">
        <v>1.58885</v>
      </c>
      <c r="I51" s="11" t="n">
        <v>1.60443</v>
      </c>
      <c r="J51" s="11" t="n">
        <v>1.60106</v>
      </c>
      <c r="K51" s="11" t="n">
        <v>1.59898</v>
      </c>
      <c r="L51" s="11" t="n">
        <v>1.59867</v>
      </c>
      <c r="M51" s="11" t="n">
        <v>1.60299</v>
      </c>
      <c r="N51" s="11" t="n">
        <v>1.58969</v>
      </c>
      <c r="O51" s="11" t="n">
        <v>1.58204</v>
      </c>
      <c r="P51" s="11" t="n">
        <v>1.5851</v>
      </c>
      <c r="Q51" s="11" t="n">
        <v>1.58085</v>
      </c>
      <c r="R51" s="11" t="n">
        <v>1.59358</v>
      </c>
      <c r="S51" s="11" t="n">
        <v>1.60087</v>
      </c>
      <c r="T51" s="11" t="n">
        <v>1.59601</v>
      </c>
      <c r="U51" s="11" t="n">
        <v>1.62091</v>
      </c>
      <c r="V51" s="11" t="n">
        <v>1.60965</v>
      </c>
      <c r="W51" s="11" t="n">
        <v>1.61169</v>
      </c>
      <c r="X51" s="11" t="n">
        <v>1.59759</v>
      </c>
      <c r="Y51" s="11" t="n">
        <v>1.590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8997</v>
      </c>
      <c r="C52" s="11" t="n">
        <v>1.58566</v>
      </c>
      <c r="D52" s="11" t="n">
        <v>1.56606</v>
      </c>
      <c r="E52" s="11" t="n">
        <v>1.55633</v>
      </c>
      <c r="F52" s="11" t="n">
        <v>1.54035</v>
      </c>
      <c r="G52" s="11" t="n">
        <v>1.53728</v>
      </c>
      <c r="H52" s="11" t="n">
        <v>1.5416</v>
      </c>
      <c r="I52" s="11" t="n">
        <v>1.55304</v>
      </c>
      <c r="J52" s="11" t="n">
        <v>1.57179</v>
      </c>
      <c r="K52" s="11" t="n">
        <v>1.56928</v>
      </c>
      <c r="L52" s="11" t="n">
        <v>1.57193</v>
      </c>
      <c r="M52" s="11" t="n">
        <v>1.57441</v>
      </c>
      <c r="N52" s="11" t="n">
        <v>1.56665</v>
      </c>
      <c r="O52" s="11" t="n">
        <v>1.56837</v>
      </c>
      <c r="P52" s="11" t="n">
        <v>1.56951</v>
      </c>
      <c r="Q52" s="11" t="n">
        <v>1.56256</v>
      </c>
      <c r="R52" s="11" t="n">
        <v>1.58562</v>
      </c>
      <c r="S52" s="11" t="n">
        <v>1.59219</v>
      </c>
      <c r="T52" s="11" t="n">
        <v>1.57625</v>
      </c>
      <c r="U52" s="11" t="n">
        <v>1.60017</v>
      </c>
      <c r="V52" s="11" t="n">
        <v>1.59204</v>
      </c>
      <c r="W52" s="11" t="n">
        <v>1.59905</v>
      </c>
      <c r="X52" s="11" t="n">
        <v>1.60156</v>
      </c>
      <c r="Y52" s="11" t="n">
        <v>1.5862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9306</v>
      </c>
      <c r="C53" s="11" t="n">
        <v>1.71734</v>
      </c>
      <c r="D53" s="11" t="n">
        <v>1.6767</v>
      </c>
      <c r="E53" s="11" t="n">
        <v>1.67083</v>
      </c>
      <c r="F53" s="11" t="n">
        <v>1.73048</v>
      </c>
      <c r="G53" s="11" t="n">
        <v>1.7</v>
      </c>
      <c r="H53" s="11" t="n">
        <v>1.73001</v>
      </c>
      <c r="I53" s="11" t="n">
        <v>1.74908</v>
      </c>
      <c r="J53" s="11" t="n">
        <v>1.71826</v>
      </c>
      <c r="K53" s="11" t="n">
        <v>1.75805</v>
      </c>
      <c r="L53" s="11" t="n">
        <v>1.76062</v>
      </c>
      <c r="M53" s="11" t="n">
        <v>1.75943</v>
      </c>
      <c r="N53" s="11" t="n">
        <v>1.75857</v>
      </c>
      <c r="O53" s="11" t="n">
        <v>1.72404</v>
      </c>
      <c r="P53" s="11" t="n">
        <v>1.7151</v>
      </c>
      <c r="Q53" s="11" t="n">
        <v>1.71963</v>
      </c>
      <c r="R53" s="11" t="n">
        <v>1.75752</v>
      </c>
      <c r="S53" s="11" t="n">
        <v>1.76034</v>
      </c>
      <c r="T53" s="11" t="n">
        <v>1.72664</v>
      </c>
      <c r="U53" s="11" t="n">
        <v>1.75526</v>
      </c>
      <c r="V53" s="11" t="n">
        <v>1.7655</v>
      </c>
      <c r="W53" s="11" t="n">
        <v>1.76815</v>
      </c>
      <c r="X53" s="11" t="n">
        <v>1.76023</v>
      </c>
      <c r="Y53" s="11" t="n">
        <v>1.722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7409</v>
      </c>
      <c r="C54" s="11" t="n">
        <v>1.66731</v>
      </c>
      <c r="D54" s="11" t="n">
        <v>1.65691</v>
      </c>
      <c r="E54" s="11" t="n">
        <v>1.65475</v>
      </c>
      <c r="F54" s="11" t="n">
        <v>1.66705</v>
      </c>
      <c r="G54" s="11" t="n">
        <v>1.67246</v>
      </c>
      <c r="H54" s="11" t="n">
        <v>1.67875</v>
      </c>
      <c r="I54" s="11" t="n">
        <v>1.69274</v>
      </c>
      <c r="J54" s="11" t="n">
        <v>1.69167</v>
      </c>
      <c r="K54" s="11" t="n">
        <v>1.70193</v>
      </c>
      <c r="L54" s="11" t="n">
        <v>1.70035</v>
      </c>
      <c r="M54" s="11" t="n">
        <v>1.70054</v>
      </c>
      <c r="N54" s="11" t="n">
        <v>1.696</v>
      </c>
      <c r="O54" s="11" t="n">
        <v>1.69452</v>
      </c>
      <c r="P54" s="11" t="n">
        <v>1.68038</v>
      </c>
      <c r="Q54" s="11" t="n">
        <v>1.68229</v>
      </c>
      <c r="R54" s="11" t="n">
        <v>1.69479</v>
      </c>
      <c r="S54" s="11" t="n">
        <v>1.45452</v>
      </c>
      <c r="T54" s="11" t="n">
        <v>1.688</v>
      </c>
      <c r="U54" s="11" t="n">
        <v>1.69266</v>
      </c>
      <c r="V54" s="11" t="n">
        <v>1.70136</v>
      </c>
      <c r="W54" s="11" t="n">
        <v>1.7003</v>
      </c>
      <c r="X54" s="11" t="n">
        <v>1.69523</v>
      </c>
      <c r="Y54" s="11" t="n">
        <v>1.6923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5564</v>
      </c>
      <c r="C55" s="11" t="n">
        <v>1.67663</v>
      </c>
      <c r="D55" s="11" t="n">
        <v>1.66465</v>
      </c>
      <c r="E55" s="11" t="n">
        <v>1.64511</v>
      </c>
      <c r="F55" s="11" t="n">
        <v>1.65225</v>
      </c>
      <c r="G55" s="11" t="n">
        <v>1.44846</v>
      </c>
      <c r="H55" s="11" t="n">
        <v>1.66459</v>
      </c>
      <c r="I55" s="11" t="n">
        <v>1.67506</v>
      </c>
      <c r="J55" s="11" t="n">
        <v>1.67302</v>
      </c>
      <c r="K55" s="11" t="n">
        <v>1.7106</v>
      </c>
      <c r="L55" s="11" t="n">
        <v>1.70676</v>
      </c>
      <c r="M55" s="11" t="n">
        <v>1.70993</v>
      </c>
      <c r="N55" s="11" t="n">
        <v>1.71646</v>
      </c>
      <c r="O55" s="11" t="n">
        <v>1.71255</v>
      </c>
      <c r="P55" s="11" t="n">
        <v>1.7006</v>
      </c>
      <c r="Q55" s="11" t="n">
        <v>1.66158</v>
      </c>
      <c r="R55" s="11" t="n">
        <v>1.71812</v>
      </c>
      <c r="S55" s="11" t="n">
        <v>1.64901</v>
      </c>
      <c r="T55" s="11" t="n">
        <v>1.66816</v>
      </c>
      <c r="U55" s="11" t="n">
        <v>1.69105</v>
      </c>
      <c r="V55" s="11" t="n">
        <v>1.71557</v>
      </c>
      <c r="W55" s="11" t="n">
        <v>1.72977</v>
      </c>
      <c r="X55" s="11" t="n">
        <v>1.7181</v>
      </c>
      <c r="Y55" s="11" t="n">
        <v>1.7009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9987</v>
      </c>
      <c r="C56" s="11" t="n">
        <v>1.59696</v>
      </c>
      <c r="D56" s="11" t="n">
        <v>1.59067</v>
      </c>
      <c r="E56" s="11" t="n">
        <v>1.59074</v>
      </c>
      <c r="F56" s="11" t="n">
        <v>1.61745</v>
      </c>
      <c r="G56" s="11" t="n">
        <v>1.60026</v>
      </c>
      <c r="H56" s="11" t="n">
        <v>1.60871</v>
      </c>
      <c r="I56" s="11" t="n">
        <v>1.60983</v>
      </c>
      <c r="J56" s="11" t="n">
        <v>1.60226</v>
      </c>
      <c r="K56" s="11" t="n">
        <v>1.58511</v>
      </c>
      <c r="L56" s="11" t="n">
        <v>1.57871</v>
      </c>
      <c r="M56" s="11" t="n">
        <v>1.57895</v>
      </c>
      <c r="N56" s="11" t="n">
        <v>1.53329</v>
      </c>
      <c r="O56" s="11" t="n">
        <v>1.39598</v>
      </c>
      <c r="P56" s="11" t="n">
        <v>1.57051</v>
      </c>
      <c r="Q56" s="11" t="n">
        <v>1.5891</v>
      </c>
      <c r="R56" s="11" t="n">
        <v>1.64102</v>
      </c>
      <c r="S56" s="11" t="n">
        <v>1.62949</v>
      </c>
      <c r="T56" s="11" t="n">
        <v>1.62211</v>
      </c>
      <c r="U56" s="11" t="n">
        <v>1.65135</v>
      </c>
      <c r="V56" s="11" t="n">
        <v>1.62911</v>
      </c>
      <c r="W56" s="11" t="n">
        <v>1.65758</v>
      </c>
      <c r="X56" s="11" t="n">
        <v>1.65645</v>
      </c>
      <c r="Y56" s="11" t="n">
        <v>1.652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1448</v>
      </c>
      <c r="C57" s="11" t="n">
        <v>1.71454</v>
      </c>
      <c r="D57" s="11" t="n">
        <v>1.69754</v>
      </c>
      <c r="E57" s="11" t="n">
        <v>1.71312</v>
      </c>
      <c r="F57" s="11" t="n">
        <v>1.71924</v>
      </c>
      <c r="G57" s="11" t="n">
        <v>1.69709</v>
      </c>
      <c r="H57" s="11" t="n">
        <v>1.7114</v>
      </c>
      <c r="I57" s="11" t="n">
        <v>1.76547</v>
      </c>
      <c r="J57" s="11" t="n">
        <v>1.76745</v>
      </c>
      <c r="K57" s="11" t="n">
        <v>1.75866</v>
      </c>
      <c r="L57" s="11" t="n">
        <v>1.76319</v>
      </c>
      <c r="M57" s="11" t="n">
        <v>1.76005</v>
      </c>
      <c r="N57" s="11" t="n">
        <v>1.76946</v>
      </c>
      <c r="O57" s="11" t="n">
        <v>1.76775</v>
      </c>
      <c r="P57" s="11" t="n">
        <v>1.74898</v>
      </c>
      <c r="Q57" s="11" t="n">
        <v>1.7591</v>
      </c>
      <c r="R57" s="11" t="n">
        <v>1.74342</v>
      </c>
      <c r="S57" s="11" t="n">
        <v>1.75129</v>
      </c>
      <c r="T57" s="11" t="n">
        <v>1.75214</v>
      </c>
      <c r="U57" s="11" t="n">
        <v>1.75074</v>
      </c>
      <c r="V57" s="11" t="n">
        <v>1.76744</v>
      </c>
      <c r="W57" s="11" t="n">
        <v>1.75708</v>
      </c>
      <c r="X57" s="11" t="n">
        <v>1.77234</v>
      </c>
      <c r="Y57" s="11" t="n">
        <v>1.7512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1201</v>
      </c>
      <c r="C58" s="11" t="n">
        <v>1.69797</v>
      </c>
      <c r="D58" s="11" t="n">
        <v>1.63826</v>
      </c>
      <c r="E58" s="11" t="n">
        <v>1.64323</v>
      </c>
      <c r="F58" s="11" t="n">
        <v>1.63521</v>
      </c>
      <c r="G58" s="11" t="n">
        <v>1.624</v>
      </c>
      <c r="H58" s="11" t="n">
        <v>1.64558</v>
      </c>
      <c r="I58" s="11" t="n">
        <v>1.64679</v>
      </c>
      <c r="J58" s="11" t="n">
        <v>1.70788</v>
      </c>
      <c r="K58" s="11" t="n">
        <v>1.73401</v>
      </c>
      <c r="L58" s="11" t="n">
        <v>1.73482</v>
      </c>
      <c r="M58" s="11" t="n">
        <v>1.73424</v>
      </c>
      <c r="N58" s="11" t="n">
        <v>1.73425</v>
      </c>
      <c r="O58" s="11" t="n">
        <v>1.73458</v>
      </c>
      <c r="P58" s="11" t="n">
        <v>1.73507</v>
      </c>
      <c r="Q58" s="11" t="n">
        <v>1.72897</v>
      </c>
      <c r="R58" s="11" t="n">
        <v>1.72432</v>
      </c>
      <c r="S58" s="11" t="n">
        <v>1.72127</v>
      </c>
      <c r="T58" s="11" t="n">
        <v>1.54046</v>
      </c>
      <c r="U58" s="11" t="n">
        <v>1.56962</v>
      </c>
      <c r="V58" s="11" t="n">
        <v>1.73697</v>
      </c>
      <c r="W58" s="11" t="n">
        <v>1.73343</v>
      </c>
      <c r="X58" s="11" t="n">
        <v>1.73398</v>
      </c>
      <c r="Y58" s="11" t="n">
        <v>1.6988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6805</v>
      </c>
      <c r="C59" s="11" t="n">
        <v>1.65857</v>
      </c>
      <c r="D59" s="11" t="n">
        <v>1.63013</v>
      </c>
      <c r="E59" s="11" t="n">
        <v>1.61751</v>
      </c>
      <c r="F59" s="11" t="n">
        <v>1.56745</v>
      </c>
      <c r="G59" s="11" t="n">
        <v>1.42801</v>
      </c>
      <c r="H59" s="11" t="n">
        <v>1.53595</v>
      </c>
      <c r="I59" s="11" t="n">
        <v>1.62808</v>
      </c>
      <c r="J59" s="11" t="n">
        <v>1.628</v>
      </c>
      <c r="K59" s="11" t="n">
        <v>1.64305</v>
      </c>
      <c r="L59" s="11" t="n">
        <v>1.64966</v>
      </c>
      <c r="M59" s="11" t="n">
        <v>1.65181</v>
      </c>
      <c r="N59" s="11" t="n">
        <v>1.64756</v>
      </c>
      <c r="O59" s="11" t="n">
        <v>1.63611</v>
      </c>
      <c r="P59" s="11" t="n">
        <v>1.63543</v>
      </c>
      <c r="Q59" s="11" t="n">
        <v>1.63122</v>
      </c>
      <c r="R59" s="11" t="n">
        <v>1.65841</v>
      </c>
      <c r="S59" s="11" t="n">
        <v>1.65454</v>
      </c>
      <c r="T59" s="11" t="n">
        <v>1.66732</v>
      </c>
      <c r="U59" s="11" t="n">
        <v>1.70039</v>
      </c>
      <c r="V59" s="11" t="n">
        <v>1.70578</v>
      </c>
      <c r="W59" s="11" t="n">
        <v>1.68471</v>
      </c>
      <c r="X59" s="11" t="n">
        <v>1.68641</v>
      </c>
      <c r="Y59" s="11" t="n">
        <v>1.658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0614</v>
      </c>
      <c r="C60" s="11" t="n">
        <v>1.69384</v>
      </c>
      <c r="D60" s="11" t="n">
        <v>1.64375</v>
      </c>
      <c r="E60" s="11" t="n">
        <v>1.67405</v>
      </c>
      <c r="F60" s="11" t="n">
        <v>1.70844</v>
      </c>
      <c r="G60" s="11" t="n">
        <v>1.71138</v>
      </c>
      <c r="H60" s="11" t="n">
        <v>1.73069</v>
      </c>
      <c r="I60" s="11" t="n">
        <v>1.73466</v>
      </c>
      <c r="J60" s="11" t="n">
        <v>1.76943</v>
      </c>
      <c r="K60" s="11" t="n">
        <v>1.77244</v>
      </c>
      <c r="L60" s="11" t="n">
        <v>1.77133</v>
      </c>
      <c r="M60" s="11" t="n">
        <v>1.77134</v>
      </c>
      <c r="N60" s="11" t="n">
        <v>1.77083</v>
      </c>
      <c r="O60" s="11" t="n">
        <v>1.77071</v>
      </c>
      <c r="P60" s="11" t="n">
        <v>1.77409</v>
      </c>
      <c r="Q60" s="11" t="n">
        <v>1.75906</v>
      </c>
      <c r="R60" s="11" t="n">
        <v>1.75981</v>
      </c>
      <c r="S60" s="11" t="n">
        <v>1.78242</v>
      </c>
      <c r="T60" s="11" t="n">
        <v>1.76591</v>
      </c>
      <c r="U60" s="11" t="n">
        <v>1.76016</v>
      </c>
      <c r="V60" s="11" t="n">
        <v>1.75059</v>
      </c>
      <c r="W60" s="11" t="n">
        <v>1.71893</v>
      </c>
      <c r="X60" s="11" t="n">
        <v>1.69341</v>
      </c>
      <c r="Y60" s="11" t="n">
        <v>1.684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3703</v>
      </c>
      <c r="C61" s="11" t="n">
        <v>1.54274</v>
      </c>
      <c r="D61" s="11" t="n">
        <v>1.41511</v>
      </c>
      <c r="E61" s="11" t="n">
        <v>1.41823</v>
      </c>
      <c r="F61" s="11" t="n">
        <v>1.50149</v>
      </c>
      <c r="G61" s="11" t="n">
        <v>1.57014</v>
      </c>
      <c r="H61" s="11" t="n">
        <v>1.6391</v>
      </c>
      <c r="I61" s="11" t="n">
        <v>1.65316</v>
      </c>
      <c r="J61" s="11" t="n">
        <v>1.66481</v>
      </c>
      <c r="K61" s="11" t="n">
        <v>1.66595</v>
      </c>
      <c r="L61" s="11" t="n">
        <v>1.66693</v>
      </c>
      <c r="M61" s="11" t="n">
        <v>1.65954</v>
      </c>
      <c r="N61" s="11" t="n">
        <v>1.65636</v>
      </c>
      <c r="O61" s="11" t="n">
        <v>1.65533</v>
      </c>
      <c r="P61" s="11" t="n">
        <v>1.67395</v>
      </c>
      <c r="Q61" s="11" t="n">
        <v>1.67009</v>
      </c>
      <c r="R61" s="11" t="n">
        <v>1.68651</v>
      </c>
      <c r="S61" s="11" t="n">
        <v>1.71485</v>
      </c>
      <c r="T61" s="11" t="n">
        <v>1.67543</v>
      </c>
      <c r="U61" s="11" t="n">
        <v>1.69387</v>
      </c>
      <c r="V61" s="11" t="n">
        <v>1.68279</v>
      </c>
      <c r="W61" s="11" t="n">
        <v>1.64587</v>
      </c>
      <c r="X61" s="11" t="n">
        <v>1.64539</v>
      </c>
      <c r="Y61" s="11" t="n">
        <v>1.634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6118</v>
      </c>
      <c r="C62" s="11" t="n">
        <v>1.6013</v>
      </c>
      <c r="D62" s="11" t="n">
        <v>1.45193</v>
      </c>
      <c r="E62" s="11" t="n">
        <v>1.43258</v>
      </c>
      <c r="F62" s="11" t="n">
        <v>1.6338</v>
      </c>
      <c r="G62" s="11" t="n">
        <v>1.68879</v>
      </c>
      <c r="H62" s="11" t="n">
        <v>1.714</v>
      </c>
      <c r="I62" s="11" t="n">
        <v>1.72966</v>
      </c>
      <c r="J62" s="11" t="n">
        <v>1.7191</v>
      </c>
      <c r="K62" s="11" t="n">
        <v>1.72605</v>
      </c>
      <c r="L62" s="11" t="n">
        <v>1.72166</v>
      </c>
      <c r="M62" s="11" t="n">
        <v>1.72078</v>
      </c>
      <c r="N62" s="11" t="n">
        <v>1.72384</v>
      </c>
      <c r="O62" s="11" t="n">
        <v>1.70707</v>
      </c>
      <c r="P62" s="11" t="n">
        <v>1.54361</v>
      </c>
      <c r="Q62" s="11" t="n">
        <v>1.67992</v>
      </c>
      <c r="R62" s="11" t="n">
        <v>1.55466</v>
      </c>
      <c r="S62" s="11" t="n">
        <v>1.5663</v>
      </c>
      <c r="T62" s="11" t="n">
        <v>1.7248</v>
      </c>
      <c r="U62" s="11" t="n">
        <v>1.71766</v>
      </c>
      <c r="V62" s="11" t="n">
        <v>1.71418</v>
      </c>
      <c r="W62" s="11" t="n">
        <v>1.7207</v>
      </c>
      <c r="X62" s="11" t="n">
        <v>1.6963</v>
      </c>
      <c r="Y62" s="11" t="n">
        <v>1.6667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0358</v>
      </c>
      <c r="C63" s="11" t="n">
        <v>1.65487</v>
      </c>
      <c r="D63" s="11" t="n">
        <v>1.68768</v>
      </c>
      <c r="E63" s="11" t="n">
        <v>1.73723</v>
      </c>
      <c r="F63" s="11" t="n">
        <v>1.72956</v>
      </c>
      <c r="G63" s="11" t="n">
        <v>1.74047</v>
      </c>
      <c r="H63" s="11" t="n">
        <v>1.75049</v>
      </c>
      <c r="I63" s="11" t="n">
        <v>1.75156</v>
      </c>
      <c r="J63" s="11" t="n">
        <v>1.77269</v>
      </c>
      <c r="K63" s="11" t="n">
        <v>1.79188</v>
      </c>
      <c r="L63" s="11" t="n">
        <v>1.79248</v>
      </c>
      <c r="M63" s="11" t="n">
        <v>1.80324</v>
      </c>
      <c r="N63" s="11" t="n">
        <v>1.80305</v>
      </c>
      <c r="O63" s="11" t="n">
        <v>1.80507</v>
      </c>
      <c r="P63" s="11" t="n">
        <v>1.78219</v>
      </c>
      <c r="Q63" s="11" t="n">
        <v>1.78274</v>
      </c>
      <c r="R63" s="11" t="n">
        <v>1.78656</v>
      </c>
      <c r="S63" s="11" t="n">
        <v>1.79422</v>
      </c>
      <c r="T63" s="11" t="n">
        <v>1.80191</v>
      </c>
      <c r="U63" s="11" t="n">
        <v>1.81127</v>
      </c>
      <c r="V63" s="11" t="n">
        <v>1.77728</v>
      </c>
      <c r="W63" s="11" t="n">
        <v>1.7697</v>
      </c>
      <c r="X63" s="11" t="n">
        <v>1.74331</v>
      </c>
      <c r="Y63" s="11" t="n">
        <v>1.7280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3851</v>
      </c>
      <c r="C64" s="11" t="n">
        <v>1.68947</v>
      </c>
      <c r="D64" s="11" t="n">
        <v>1.69844</v>
      </c>
      <c r="E64" s="11" t="n">
        <v>1.69627</v>
      </c>
      <c r="F64" s="11" t="n">
        <v>1.69814</v>
      </c>
      <c r="G64" s="11" t="n">
        <v>1.69651</v>
      </c>
      <c r="H64" s="11" t="n">
        <v>1.71087</v>
      </c>
      <c r="I64" s="11" t="n">
        <v>1.7327</v>
      </c>
      <c r="J64" s="11" t="n">
        <v>1.7479</v>
      </c>
      <c r="K64" s="11" t="n">
        <v>1.74894</v>
      </c>
      <c r="L64" s="11" t="n">
        <v>1.74572</v>
      </c>
      <c r="M64" s="11" t="n">
        <v>1.73015</v>
      </c>
      <c r="N64" s="11" t="n">
        <v>1.73771</v>
      </c>
      <c r="O64" s="11" t="n">
        <v>1.73061</v>
      </c>
      <c r="P64" s="11" t="n">
        <v>1.71508</v>
      </c>
      <c r="Q64" s="11" t="n">
        <v>1.7089</v>
      </c>
      <c r="R64" s="11" t="n">
        <v>1.72127</v>
      </c>
      <c r="S64" s="11" t="n">
        <v>1.72045</v>
      </c>
      <c r="T64" s="11" t="n">
        <v>1.72317</v>
      </c>
      <c r="U64" s="11" t="n">
        <v>1.73868</v>
      </c>
      <c r="V64" s="11" t="n">
        <v>1.74354</v>
      </c>
      <c r="W64" s="11" t="n">
        <v>1.74647</v>
      </c>
      <c r="X64" s="11" t="n">
        <v>1.72219</v>
      </c>
      <c r="Y64" s="11" t="n">
        <v>1.707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9061</v>
      </c>
      <c r="C65" s="11" t="n">
        <v>1.64818</v>
      </c>
      <c r="D65" s="11" t="n">
        <v>1.63794</v>
      </c>
      <c r="E65" s="11" t="n">
        <v>1.64151</v>
      </c>
      <c r="F65" s="11" t="n">
        <v>1.66642</v>
      </c>
      <c r="G65" s="11" t="n">
        <v>1.66045</v>
      </c>
      <c r="H65" s="11" t="n">
        <v>1.68637</v>
      </c>
      <c r="I65" s="11" t="n">
        <v>1.70314</v>
      </c>
      <c r="J65" s="11" t="n">
        <v>1.72383</v>
      </c>
      <c r="K65" s="11" t="n">
        <v>1.75004</v>
      </c>
      <c r="L65" s="11" t="n">
        <v>1.74896</v>
      </c>
      <c r="M65" s="11" t="n">
        <v>1.73921</v>
      </c>
      <c r="N65" s="11" t="n">
        <v>1.70894</v>
      </c>
      <c r="O65" s="11" t="n">
        <v>1.70767</v>
      </c>
      <c r="P65" s="11" t="n">
        <v>1.69676</v>
      </c>
      <c r="Q65" s="11" t="n">
        <v>1.66201</v>
      </c>
      <c r="R65" s="11" t="n">
        <v>1.70003</v>
      </c>
      <c r="S65" s="11" t="n">
        <v>1.70854</v>
      </c>
      <c r="T65" s="11" t="n">
        <v>1.71135</v>
      </c>
      <c r="U65" s="11" t="n">
        <v>1.71033</v>
      </c>
      <c r="V65" s="11" t="n">
        <v>1.69741</v>
      </c>
      <c r="W65" s="11" t="n">
        <v>1.7214</v>
      </c>
      <c r="X65" s="11" t="n">
        <v>1.70023</v>
      </c>
      <c r="Y65" s="11" t="n">
        <v>1.643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4137</v>
      </c>
      <c r="C66" s="11" t="n">
        <v>1.6213</v>
      </c>
      <c r="D66" s="11" t="n">
        <v>1.59997</v>
      </c>
      <c r="E66" s="11" t="n">
        <v>1.61307</v>
      </c>
      <c r="F66" s="11" t="n">
        <v>1.60091</v>
      </c>
      <c r="G66" s="11" t="n">
        <v>1.58817</v>
      </c>
      <c r="H66" s="11" t="n">
        <v>1.60888</v>
      </c>
      <c r="I66" s="11" t="n">
        <v>1.63645</v>
      </c>
      <c r="J66" s="11" t="n">
        <v>1.68495</v>
      </c>
      <c r="K66" s="11" t="n">
        <v>1.83235</v>
      </c>
      <c r="L66" s="11" t="n">
        <v>1.82819</v>
      </c>
      <c r="M66" s="11" t="n">
        <v>1.832</v>
      </c>
      <c r="N66" s="11" t="n">
        <v>1.8369</v>
      </c>
      <c r="O66" s="11" t="n">
        <v>1.77468</v>
      </c>
      <c r="P66" s="11" t="n">
        <v>1.64484</v>
      </c>
      <c r="Q66" s="11" t="n">
        <v>1.68566</v>
      </c>
      <c r="R66" s="11" t="n">
        <v>1.62531</v>
      </c>
      <c r="S66" s="11" t="n">
        <v>1.81303</v>
      </c>
      <c r="T66" s="11" t="n">
        <v>1.82724</v>
      </c>
      <c r="U66" s="11" t="n">
        <v>1.83846</v>
      </c>
      <c r="V66" s="11" t="n">
        <v>1.82487</v>
      </c>
      <c r="W66" s="11" t="n">
        <v>1.83142</v>
      </c>
      <c r="X66" s="11" t="n">
        <v>1.80327</v>
      </c>
      <c r="Y66" s="11" t="n">
        <v>1.66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1347</v>
      </c>
      <c r="C67" s="11" t="n">
        <v>1.65982</v>
      </c>
      <c r="D67" s="11" t="n">
        <v>1.74614</v>
      </c>
      <c r="E67" s="11" t="n">
        <v>1.77761</v>
      </c>
      <c r="F67" s="11" t="n">
        <v>1.78944</v>
      </c>
      <c r="G67" s="11" t="n">
        <v>1.7985</v>
      </c>
      <c r="H67" s="11" t="n">
        <v>1.81197</v>
      </c>
      <c r="I67" s="11" t="n">
        <v>1.85878</v>
      </c>
      <c r="J67" s="11" t="n">
        <v>1.86387</v>
      </c>
      <c r="K67" s="11" t="n">
        <v>1.88469</v>
      </c>
      <c r="L67" s="11" t="n">
        <v>1.90241</v>
      </c>
      <c r="M67" s="11" t="n">
        <v>1.9021</v>
      </c>
      <c r="N67" s="11" t="n">
        <v>1.90054</v>
      </c>
      <c r="O67" s="11" t="n">
        <v>1.87949</v>
      </c>
      <c r="P67" s="11" t="n">
        <v>1.72823</v>
      </c>
      <c r="Q67" s="11" t="n">
        <v>1.74007</v>
      </c>
      <c r="R67" s="11" t="n">
        <v>1.86841</v>
      </c>
      <c r="S67" s="11" t="n">
        <v>1.88249</v>
      </c>
      <c r="T67" s="11" t="n">
        <v>1.88414</v>
      </c>
      <c r="U67" s="11" t="n">
        <v>1.89591</v>
      </c>
      <c r="V67" s="11" t="n">
        <v>1.89679</v>
      </c>
      <c r="W67" s="11" t="n">
        <v>1.90218</v>
      </c>
      <c r="X67" s="11" t="n">
        <v>1.80944</v>
      </c>
      <c r="Y67" s="11" t="n">
        <v>1.672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2693</v>
      </c>
      <c r="C68" s="11" t="n">
        <v>1.66533</v>
      </c>
      <c r="D68" s="11" t="n">
        <v>1.67361</v>
      </c>
      <c r="E68" s="11" t="n">
        <v>1.68343</v>
      </c>
      <c r="F68" s="11" t="n">
        <v>1.68143</v>
      </c>
      <c r="G68" s="11" t="n">
        <v>1.72256</v>
      </c>
      <c r="H68" s="11" t="n">
        <v>1.73444</v>
      </c>
      <c r="I68" s="11" t="n">
        <v>1.75488</v>
      </c>
      <c r="J68" s="11" t="n">
        <v>1.78463</v>
      </c>
      <c r="K68" s="11" t="n">
        <v>1.79018</v>
      </c>
      <c r="L68" s="11" t="n">
        <v>1.79101</v>
      </c>
      <c r="M68" s="11" t="n">
        <v>1.7806</v>
      </c>
      <c r="N68" s="11" t="n">
        <v>1.78274</v>
      </c>
      <c r="O68" s="11" t="n">
        <v>1.67508</v>
      </c>
      <c r="P68" s="11" t="n">
        <v>1.61262</v>
      </c>
      <c r="Q68" s="11" t="n">
        <v>1.60867</v>
      </c>
      <c r="R68" s="11" t="n">
        <v>1.62344</v>
      </c>
      <c r="S68" s="11" t="n">
        <v>1.66415</v>
      </c>
      <c r="T68" s="11" t="n">
        <v>1.71182</v>
      </c>
      <c r="U68" s="11" t="n">
        <v>1.65735</v>
      </c>
      <c r="V68" s="11" t="n">
        <v>1.68247</v>
      </c>
      <c r="W68" s="11" t="n">
        <v>1.6495</v>
      </c>
      <c r="X68" s="11" t="n">
        <v>1.62672</v>
      </c>
      <c r="Y68" s="11" t="n">
        <v>1.5652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7939</v>
      </c>
      <c r="C69" s="11" t="n">
        <v>1.6102</v>
      </c>
      <c r="D69" s="11" t="n">
        <v>1.67178</v>
      </c>
      <c r="E69" s="11" t="n">
        <v>1.64152</v>
      </c>
      <c r="F69" s="11" t="n">
        <v>1.66741</v>
      </c>
      <c r="G69" s="11" t="n">
        <v>1.68963</v>
      </c>
      <c r="H69" s="11" t="n">
        <v>1.70529</v>
      </c>
      <c r="I69" s="11" t="n">
        <v>1.79769</v>
      </c>
      <c r="J69" s="11" t="n">
        <v>1.81148</v>
      </c>
      <c r="K69" s="11" t="n">
        <v>1.8164</v>
      </c>
      <c r="L69" s="11" t="n">
        <v>1.81968</v>
      </c>
      <c r="M69" s="11" t="n">
        <v>1.82731</v>
      </c>
      <c r="N69" s="11" t="n">
        <v>1.80678</v>
      </c>
      <c r="O69" s="11" t="n">
        <v>1.7331</v>
      </c>
      <c r="P69" s="11" t="n">
        <v>1.76792</v>
      </c>
      <c r="Q69" s="11" t="n">
        <v>1.6852</v>
      </c>
      <c r="R69" s="11" t="n">
        <v>1.76231</v>
      </c>
      <c r="S69" s="11" t="n">
        <v>1.79887</v>
      </c>
      <c r="T69" s="11" t="n">
        <v>1.79039</v>
      </c>
      <c r="U69" s="11" t="n">
        <v>1.73976</v>
      </c>
      <c r="V69" s="11" t="n">
        <v>1.75148</v>
      </c>
      <c r="W69" s="11" t="n">
        <v>1.72619</v>
      </c>
      <c r="X69" s="11" t="n">
        <v>1.63388</v>
      </c>
      <c r="Y69" s="11" t="n">
        <v>1.583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991</v>
      </c>
      <c r="C70" s="11" t="n">
        <v>1.5596</v>
      </c>
      <c r="D70" s="11" t="n">
        <v>1.55851</v>
      </c>
      <c r="E70" s="11" t="n">
        <v>1.57983</v>
      </c>
      <c r="F70" s="11" t="n">
        <v>1.5802</v>
      </c>
      <c r="G70" s="11" t="n">
        <v>1.5995</v>
      </c>
      <c r="H70" s="11" t="n">
        <v>1.62638</v>
      </c>
      <c r="I70" s="11" t="n">
        <v>1.66877</v>
      </c>
      <c r="J70" s="11" t="n">
        <v>1.68909</v>
      </c>
      <c r="K70" s="11" t="n">
        <v>1.70402</v>
      </c>
      <c r="L70" s="11" t="n">
        <v>1.68841</v>
      </c>
      <c r="M70" s="11" t="n">
        <v>1.69294</v>
      </c>
      <c r="N70" s="11" t="n">
        <v>1.69231</v>
      </c>
      <c r="O70" s="11" t="n">
        <v>1.65885</v>
      </c>
      <c r="P70" s="11" t="n">
        <v>1.62687</v>
      </c>
      <c r="Q70" s="11" t="n">
        <v>1.64818</v>
      </c>
      <c r="R70" s="11" t="n">
        <v>1.49624</v>
      </c>
      <c r="S70" s="11" t="n">
        <v>1.65532</v>
      </c>
      <c r="T70" s="11" t="n">
        <v>1.65708</v>
      </c>
      <c r="U70" s="11" t="n">
        <v>1.65405</v>
      </c>
      <c r="V70" s="11" t="n">
        <v>1.63873</v>
      </c>
      <c r="W70" s="11" t="n">
        <v>1.64178</v>
      </c>
      <c r="X70" s="11" t="n">
        <v>1.61585</v>
      </c>
      <c r="Y70" s="11" t="n">
        <v>1.5988</v>
      </c>
    </row>
    <row r="71" customFormat="false" ht="12.75" hidden="false" customHeight="false" outlineLevel="0" collapsed="false">
      <c r="A71" s="12" t="n">
        <v>29</v>
      </c>
      <c r="B71" s="11" t="n">
        <v>1.64225</v>
      </c>
      <c r="C71" s="11" t="n">
        <v>1.5536</v>
      </c>
      <c r="D71" s="11" t="n">
        <v>1.56143</v>
      </c>
      <c r="E71" s="11" t="n">
        <v>1.6013</v>
      </c>
      <c r="F71" s="11" t="n">
        <v>1.61381</v>
      </c>
      <c r="G71" s="11" t="n">
        <v>1.62885</v>
      </c>
      <c r="H71" s="11" t="n">
        <v>1.6858</v>
      </c>
      <c r="I71" s="11" t="n">
        <v>1.73391</v>
      </c>
      <c r="J71" s="11" t="n">
        <v>1.76456</v>
      </c>
      <c r="K71" s="11" t="n">
        <v>1.78314</v>
      </c>
      <c r="L71" s="11" t="n">
        <v>1.75097</v>
      </c>
      <c r="M71" s="11" t="n">
        <v>1.78172</v>
      </c>
      <c r="N71" s="11" t="n">
        <v>1.78291</v>
      </c>
      <c r="O71" s="11" t="n">
        <v>1.66807</v>
      </c>
      <c r="P71" s="11" t="n">
        <v>1.52031</v>
      </c>
      <c r="Q71" s="11" t="n">
        <v>1.46197</v>
      </c>
      <c r="R71" s="11" t="n">
        <v>1.6668</v>
      </c>
      <c r="S71" s="11" t="n">
        <v>1.6995</v>
      </c>
      <c r="T71" s="11" t="n">
        <v>1.66962</v>
      </c>
      <c r="U71" s="11" t="n">
        <v>1.72393</v>
      </c>
      <c r="V71" s="11" t="n">
        <v>1.77698</v>
      </c>
      <c r="W71" s="11" t="n">
        <v>1.78408</v>
      </c>
      <c r="X71" s="11" t="n">
        <v>1.73364</v>
      </c>
      <c r="Y71" s="11" t="n">
        <v>1.64412</v>
      </c>
    </row>
    <row r="72" customFormat="false" ht="12.75" hidden="false" customHeight="false" outlineLevel="0" collapsed="false">
      <c r="A72" s="12" t="n">
        <v>30</v>
      </c>
      <c r="B72" s="11" t="n">
        <v>1.62148</v>
      </c>
      <c r="C72" s="11" t="n">
        <v>1.55804</v>
      </c>
      <c r="D72" s="11" t="n">
        <v>1.5275</v>
      </c>
      <c r="E72" s="11" t="n">
        <v>1.47466</v>
      </c>
      <c r="F72" s="11" t="n">
        <v>1.54619</v>
      </c>
      <c r="G72" s="11" t="n">
        <v>1.55713</v>
      </c>
      <c r="H72" s="11" t="n">
        <v>1.58169</v>
      </c>
      <c r="I72" s="11" t="n">
        <v>1.63721</v>
      </c>
      <c r="J72" s="11" t="n">
        <v>1.71327</v>
      </c>
      <c r="K72" s="11" t="n">
        <v>1.73897</v>
      </c>
      <c r="L72" s="11" t="n">
        <v>1.75067</v>
      </c>
      <c r="M72" s="11" t="n">
        <v>1.74947</v>
      </c>
      <c r="N72" s="11" t="n">
        <v>1.75086</v>
      </c>
      <c r="O72" s="11" t="n">
        <v>1.64865</v>
      </c>
      <c r="P72" s="11" t="n">
        <v>1.63342</v>
      </c>
      <c r="Q72" s="11" t="n">
        <v>1.65663</v>
      </c>
      <c r="R72" s="11" t="n">
        <v>1.62684</v>
      </c>
      <c r="S72" s="11" t="n">
        <v>1.65016</v>
      </c>
      <c r="T72" s="11" t="n">
        <v>1.66054</v>
      </c>
      <c r="U72" s="11" t="n">
        <v>1.72083</v>
      </c>
      <c r="V72" s="11" t="n">
        <v>1.72029</v>
      </c>
      <c r="W72" s="11" t="n">
        <v>1.72554</v>
      </c>
      <c r="X72" s="11" t="n">
        <v>1.69666</v>
      </c>
      <c r="Y72" s="11" t="n">
        <v>1.60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8075</v>
      </c>
      <c r="C79" s="11" t="n">
        <v>1.68081</v>
      </c>
      <c r="D79" s="11" t="n">
        <v>1.66427</v>
      </c>
      <c r="E79" s="11" t="n">
        <v>1.67481</v>
      </c>
      <c r="F79" s="11" t="n">
        <v>1.6936</v>
      </c>
      <c r="G79" s="11" t="n">
        <v>1.71302</v>
      </c>
      <c r="H79" s="11" t="n">
        <v>1.70657</v>
      </c>
      <c r="I79" s="11" t="n">
        <v>1.72684</v>
      </c>
      <c r="J79" s="11" t="n">
        <v>1.72108</v>
      </c>
      <c r="K79" s="11" t="n">
        <v>1.7189</v>
      </c>
      <c r="L79" s="11" t="n">
        <v>1.69728</v>
      </c>
      <c r="M79" s="11" t="n">
        <v>1.72085</v>
      </c>
      <c r="N79" s="11" t="n">
        <v>1.69328</v>
      </c>
      <c r="O79" s="11" t="n">
        <v>1.69319</v>
      </c>
      <c r="P79" s="11" t="n">
        <v>1.6835</v>
      </c>
      <c r="Q79" s="11" t="n">
        <v>1.6865</v>
      </c>
      <c r="R79" s="11" t="n">
        <v>1.70501</v>
      </c>
      <c r="S79" s="11" t="n">
        <v>1.69758</v>
      </c>
      <c r="T79" s="11" t="n">
        <v>1.63946</v>
      </c>
      <c r="U79" s="11" t="n">
        <v>1.7022</v>
      </c>
      <c r="V79" s="11" t="n">
        <v>1.69213</v>
      </c>
      <c r="W79" s="11" t="n">
        <v>1.70946</v>
      </c>
      <c r="X79" s="11" t="n">
        <v>1.68168</v>
      </c>
      <c r="Y79" s="11" t="n">
        <v>1.674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1407</v>
      </c>
      <c r="C80" s="11" t="n">
        <v>1.71179</v>
      </c>
      <c r="D80" s="11" t="n">
        <v>1.67427</v>
      </c>
      <c r="E80" s="11" t="n">
        <v>1.66332</v>
      </c>
      <c r="F80" s="11" t="n">
        <v>1.67678</v>
      </c>
      <c r="G80" s="11" t="n">
        <v>1.69274</v>
      </c>
      <c r="H80" s="11" t="n">
        <v>1.69248</v>
      </c>
      <c r="I80" s="11" t="n">
        <v>1.71133</v>
      </c>
      <c r="J80" s="11" t="n">
        <v>1.80416</v>
      </c>
      <c r="K80" s="11" t="n">
        <v>1.80401</v>
      </c>
      <c r="L80" s="11" t="n">
        <v>1.73825</v>
      </c>
      <c r="M80" s="11" t="n">
        <v>1.73796</v>
      </c>
      <c r="N80" s="11" t="n">
        <v>1.67896</v>
      </c>
      <c r="O80" s="11" t="n">
        <v>1.68377</v>
      </c>
      <c r="P80" s="11" t="n">
        <v>1.69995</v>
      </c>
      <c r="Q80" s="11" t="n">
        <v>1.76186</v>
      </c>
      <c r="R80" s="11" t="n">
        <v>1.70113</v>
      </c>
      <c r="S80" s="11" t="n">
        <v>1.71661</v>
      </c>
      <c r="T80" s="11" t="n">
        <v>1.73766</v>
      </c>
      <c r="U80" s="11" t="n">
        <v>1.74884</v>
      </c>
      <c r="V80" s="11" t="n">
        <v>1.72581</v>
      </c>
      <c r="W80" s="11" t="n">
        <v>1.76494</v>
      </c>
      <c r="X80" s="11" t="n">
        <v>1.76409</v>
      </c>
      <c r="Y80" s="11" t="n">
        <v>1.73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7864</v>
      </c>
      <c r="C81" s="11" t="n">
        <v>1.67538</v>
      </c>
      <c r="D81" s="11" t="n">
        <v>1.65507</v>
      </c>
      <c r="E81" s="11" t="n">
        <v>1.65633</v>
      </c>
      <c r="F81" s="11" t="n">
        <v>1.67036</v>
      </c>
      <c r="G81" s="11" t="n">
        <v>1.68486</v>
      </c>
      <c r="H81" s="11" t="n">
        <v>1.68851</v>
      </c>
      <c r="I81" s="11" t="n">
        <v>1.70075</v>
      </c>
      <c r="J81" s="11" t="n">
        <v>1.71859</v>
      </c>
      <c r="K81" s="11" t="n">
        <v>1.72791</v>
      </c>
      <c r="L81" s="11" t="n">
        <v>1.72808</v>
      </c>
      <c r="M81" s="11" t="n">
        <v>1.71377</v>
      </c>
      <c r="N81" s="11" t="n">
        <v>1.66519</v>
      </c>
      <c r="O81" s="11" t="n">
        <v>1.66577</v>
      </c>
      <c r="P81" s="11" t="n">
        <v>1.69453</v>
      </c>
      <c r="Q81" s="11" t="n">
        <v>1.69891</v>
      </c>
      <c r="R81" s="11" t="n">
        <v>1.7174</v>
      </c>
      <c r="S81" s="11" t="n">
        <v>1.72414</v>
      </c>
      <c r="T81" s="11" t="n">
        <v>1.72007</v>
      </c>
      <c r="U81" s="11" t="n">
        <v>1.72784</v>
      </c>
      <c r="V81" s="11" t="n">
        <v>1.72301</v>
      </c>
      <c r="W81" s="11" t="n">
        <v>1.72435</v>
      </c>
      <c r="X81" s="11" t="n">
        <v>1.71528</v>
      </c>
      <c r="Y81" s="11" t="n">
        <v>1.692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1508</v>
      </c>
      <c r="C82" s="11" t="n">
        <v>1.61744</v>
      </c>
      <c r="D82" s="11" t="n">
        <v>1.60699</v>
      </c>
      <c r="E82" s="11" t="n">
        <v>1.61818</v>
      </c>
      <c r="F82" s="11" t="n">
        <v>1.62124</v>
      </c>
      <c r="G82" s="11" t="n">
        <v>1.65268</v>
      </c>
      <c r="H82" s="11" t="n">
        <v>1.62595</v>
      </c>
      <c r="I82" s="11" t="n">
        <v>1.45369</v>
      </c>
      <c r="J82" s="11" t="n">
        <v>1.65494</v>
      </c>
      <c r="K82" s="11" t="n">
        <v>1.6598</v>
      </c>
      <c r="L82" s="11" t="n">
        <v>1.65669</v>
      </c>
      <c r="M82" s="11" t="n">
        <v>1.65906</v>
      </c>
      <c r="N82" s="11" t="n">
        <v>1.64976</v>
      </c>
      <c r="O82" s="11" t="n">
        <v>1.64617</v>
      </c>
      <c r="P82" s="11" t="n">
        <v>1.64263</v>
      </c>
      <c r="Q82" s="11" t="n">
        <v>1.46484</v>
      </c>
      <c r="R82" s="11" t="n">
        <v>1.48951</v>
      </c>
      <c r="S82" s="11" t="n">
        <v>1.6442</v>
      </c>
      <c r="T82" s="11" t="n">
        <v>1.64684</v>
      </c>
      <c r="U82" s="11" t="n">
        <v>1.64547</v>
      </c>
      <c r="V82" s="11" t="n">
        <v>1.63825</v>
      </c>
      <c r="W82" s="11" t="n">
        <v>1.6344</v>
      </c>
      <c r="X82" s="11" t="n">
        <v>1.64065</v>
      </c>
      <c r="Y82" s="11" t="n">
        <v>1.6008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4925</v>
      </c>
      <c r="C83" s="11" t="n">
        <v>1.56173</v>
      </c>
      <c r="D83" s="11" t="n">
        <v>1.56399</v>
      </c>
      <c r="E83" s="11" t="n">
        <v>1.57497</v>
      </c>
      <c r="F83" s="11" t="n">
        <v>1.59028</v>
      </c>
      <c r="G83" s="11" t="n">
        <v>1.60491</v>
      </c>
      <c r="H83" s="11" t="n">
        <v>1.5781</v>
      </c>
      <c r="I83" s="11" t="n">
        <v>1.57877</v>
      </c>
      <c r="J83" s="11" t="n">
        <v>1.37794</v>
      </c>
      <c r="K83" s="11" t="n">
        <v>1.38085</v>
      </c>
      <c r="L83" s="11" t="n">
        <v>1.38</v>
      </c>
      <c r="M83" s="11" t="n">
        <v>1.59183</v>
      </c>
      <c r="N83" s="11" t="n">
        <v>1.58229</v>
      </c>
      <c r="O83" s="11" t="n">
        <v>1.57888</v>
      </c>
      <c r="P83" s="11" t="n">
        <v>1.58422</v>
      </c>
      <c r="Q83" s="11" t="n">
        <v>1.58809</v>
      </c>
      <c r="R83" s="11" t="n">
        <v>1.60573</v>
      </c>
      <c r="S83" s="11" t="n">
        <v>1.61244</v>
      </c>
      <c r="T83" s="11" t="n">
        <v>1.61236</v>
      </c>
      <c r="U83" s="11" t="n">
        <v>1.61251</v>
      </c>
      <c r="V83" s="11" t="n">
        <v>1.61069</v>
      </c>
      <c r="W83" s="11" t="n">
        <v>1.58734</v>
      </c>
      <c r="X83" s="11" t="n">
        <v>1.58509</v>
      </c>
      <c r="Y83" s="11" t="n">
        <v>1.56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4298</v>
      </c>
      <c r="C84" s="11" t="n">
        <v>1.63599</v>
      </c>
      <c r="D84" s="11" t="n">
        <v>1.63978</v>
      </c>
      <c r="E84" s="11" t="n">
        <v>1.63284</v>
      </c>
      <c r="F84" s="11" t="n">
        <v>1.6514</v>
      </c>
      <c r="G84" s="11" t="n">
        <v>1.64019</v>
      </c>
      <c r="H84" s="11" t="n">
        <v>1.6439</v>
      </c>
      <c r="I84" s="11" t="n">
        <v>1.62378</v>
      </c>
      <c r="J84" s="11" t="n">
        <v>1.70289</v>
      </c>
      <c r="K84" s="11" t="n">
        <v>1.70463</v>
      </c>
      <c r="L84" s="11" t="n">
        <v>1.70694</v>
      </c>
      <c r="M84" s="11" t="n">
        <v>1.70745</v>
      </c>
      <c r="N84" s="11" t="n">
        <v>1.69795</v>
      </c>
      <c r="O84" s="11" t="n">
        <v>1.68303</v>
      </c>
      <c r="P84" s="11" t="n">
        <v>1.69011</v>
      </c>
      <c r="Q84" s="11" t="n">
        <v>1.68985</v>
      </c>
      <c r="R84" s="11" t="n">
        <v>1.67488</v>
      </c>
      <c r="S84" s="11" t="n">
        <v>1.69231</v>
      </c>
      <c r="T84" s="11" t="n">
        <v>1.69262</v>
      </c>
      <c r="U84" s="11" t="n">
        <v>1.67683</v>
      </c>
      <c r="V84" s="11" t="n">
        <v>1.68456</v>
      </c>
      <c r="W84" s="11" t="n">
        <v>1.70003</v>
      </c>
      <c r="X84" s="11" t="n">
        <v>1.65447</v>
      </c>
      <c r="Y84" s="11" t="n">
        <v>1.651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3829</v>
      </c>
      <c r="C85" s="11" t="n">
        <v>1.63843</v>
      </c>
      <c r="D85" s="11" t="n">
        <v>1.60931</v>
      </c>
      <c r="E85" s="11" t="n">
        <v>1.60415</v>
      </c>
      <c r="F85" s="11" t="n">
        <v>1.66489</v>
      </c>
      <c r="G85" s="11" t="n">
        <v>1.64538</v>
      </c>
      <c r="H85" s="11" t="n">
        <v>1.66956</v>
      </c>
      <c r="I85" s="11" t="n">
        <v>1.67474</v>
      </c>
      <c r="J85" s="11" t="n">
        <v>1.69767</v>
      </c>
      <c r="K85" s="11" t="n">
        <v>1.70191</v>
      </c>
      <c r="L85" s="11" t="n">
        <v>1.70427</v>
      </c>
      <c r="M85" s="11" t="n">
        <v>1.70546</v>
      </c>
      <c r="N85" s="11" t="n">
        <v>1.66098</v>
      </c>
      <c r="O85" s="11" t="n">
        <v>1.68828</v>
      </c>
      <c r="P85" s="11" t="n">
        <v>1.6905</v>
      </c>
      <c r="Q85" s="11" t="n">
        <v>1.69449</v>
      </c>
      <c r="R85" s="11" t="n">
        <v>1.69663</v>
      </c>
      <c r="S85" s="11" t="n">
        <v>1.67726</v>
      </c>
      <c r="T85" s="11" t="n">
        <v>1.69565</v>
      </c>
      <c r="U85" s="11" t="n">
        <v>1.67982</v>
      </c>
      <c r="V85" s="11" t="n">
        <v>1.68679</v>
      </c>
      <c r="W85" s="11" t="n">
        <v>1.6957</v>
      </c>
      <c r="X85" s="11" t="n">
        <v>1.64987</v>
      </c>
      <c r="Y85" s="11" t="n">
        <v>1.632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2662</v>
      </c>
      <c r="C86" s="11" t="n">
        <v>1.6098</v>
      </c>
      <c r="D86" s="11" t="n">
        <v>1.5579</v>
      </c>
      <c r="E86" s="11" t="n">
        <v>1.61287</v>
      </c>
      <c r="F86" s="11" t="n">
        <v>1.62675</v>
      </c>
      <c r="G86" s="11" t="n">
        <v>1.64289</v>
      </c>
      <c r="H86" s="11" t="n">
        <v>1.62598</v>
      </c>
      <c r="I86" s="11" t="n">
        <v>1.6483</v>
      </c>
      <c r="J86" s="11" t="n">
        <v>1.66478</v>
      </c>
      <c r="K86" s="11" t="n">
        <v>1.67199</v>
      </c>
      <c r="L86" s="11" t="n">
        <v>1.67125</v>
      </c>
      <c r="M86" s="11" t="n">
        <v>1.67157</v>
      </c>
      <c r="N86" s="11" t="n">
        <v>1.66152</v>
      </c>
      <c r="O86" s="11" t="n">
        <v>1.63627</v>
      </c>
      <c r="P86" s="11" t="n">
        <v>1.66111</v>
      </c>
      <c r="Q86" s="11" t="n">
        <v>1.66357</v>
      </c>
      <c r="R86" s="11" t="n">
        <v>1.66346</v>
      </c>
      <c r="S86" s="11" t="n">
        <v>1.66519</v>
      </c>
      <c r="T86" s="11" t="n">
        <v>1.66911</v>
      </c>
      <c r="U86" s="11" t="n">
        <v>1.66157</v>
      </c>
      <c r="V86" s="11" t="n">
        <v>1.66116</v>
      </c>
      <c r="W86" s="11" t="n">
        <v>1.67104</v>
      </c>
      <c r="X86" s="11" t="n">
        <v>1.67007</v>
      </c>
      <c r="Y86" s="11" t="n">
        <v>1.662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6168</v>
      </c>
      <c r="C87" s="11" t="n">
        <v>1.55986</v>
      </c>
      <c r="D87" s="11" t="n">
        <v>1.54249</v>
      </c>
      <c r="E87" s="11" t="n">
        <v>1.54419</v>
      </c>
      <c r="F87" s="11" t="n">
        <v>1.54168</v>
      </c>
      <c r="G87" s="11" t="n">
        <v>1.52982</v>
      </c>
      <c r="H87" s="11" t="n">
        <v>1.5479</v>
      </c>
      <c r="I87" s="11" t="n">
        <v>1.56268</v>
      </c>
      <c r="J87" s="11" t="n">
        <v>1.55947</v>
      </c>
      <c r="K87" s="11" t="n">
        <v>1.55751</v>
      </c>
      <c r="L87" s="11" t="n">
        <v>1.55721</v>
      </c>
      <c r="M87" s="11" t="n">
        <v>1.56131</v>
      </c>
      <c r="N87" s="11" t="n">
        <v>1.5487</v>
      </c>
      <c r="O87" s="11" t="n">
        <v>1.54144</v>
      </c>
      <c r="P87" s="11" t="n">
        <v>1.54435</v>
      </c>
      <c r="Q87" s="11" t="n">
        <v>1.54031</v>
      </c>
      <c r="R87" s="11" t="n">
        <v>1.55238</v>
      </c>
      <c r="S87" s="11" t="n">
        <v>1.5593</v>
      </c>
      <c r="T87" s="11" t="n">
        <v>1.55469</v>
      </c>
      <c r="U87" s="11" t="n">
        <v>1.5783</v>
      </c>
      <c r="V87" s="11" t="n">
        <v>1.56762</v>
      </c>
      <c r="W87" s="11" t="n">
        <v>1.56956</v>
      </c>
      <c r="X87" s="11" t="n">
        <v>1.55618</v>
      </c>
      <c r="Y87" s="11" t="n">
        <v>1.5497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4896</v>
      </c>
      <c r="C88" s="11" t="n">
        <v>1.54488</v>
      </c>
      <c r="D88" s="11" t="n">
        <v>1.52629</v>
      </c>
      <c r="E88" s="11" t="n">
        <v>1.51706</v>
      </c>
      <c r="F88" s="11" t="n">
        <v>1.50191</v>
      </c>
      <c r="G88" s="11" t="n">
        <v>1.49899</v>
      </c>
      <c r="H88" s="11" t="n">
        <v>1.50309</v>
      </c>
      <c r="I88" s="11" t="n">
        <v>1.51394</v>
      </c>
      <c r="J88" s="11" t="n">
        <v>1.53172</v>
      </c>
      <c r="K88" s="11" t="n">
        <v>1.52934</v>
      </c>
      <c r="L88" s="11" t="n">
        <v>1.53186</v>
      </c>
      <c r="M88" s="11" t="n">
        <v>1.53421</v>
      </c>
      <c r="N88" s="11" t="n">
        <v>1.52684</v>
      </c>
      <c r="O88" s="11" t="n">
        <v>1.52848</v>
      </c>
      <c r="P88" s="11" t="n">
        <v>1.52956</v>
      </c>
      <c r="Q88" s="11" t="n">
        <v>1.52297</v>
      </c>
      <c r="R88" s="11" t="n">
        <v>1.54483</v>
      </c>
      <c r="S88" s="11" t="n">
        <v>1.55107</v>
      </c>
      <c r="T88" s="11" t="n">
        <v>1.53595</v>
      </c>
      <c r="U88" s="11" t="n">
        <v>1.55863</v>
      </c>
      <c r="V88" s="11" t="n">
        <v>1.55093</v>
      </c>
      <c r="W88" s="11" t="n">
        <v>1.55757</v>
      </c>
      <c r="X88" s="11" t="n">
        <v>1.55995</v>
      </c>
      <c r="Y88" s="11" t="n">
        <v>1.545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4672</v>
      </c>
      <c r="C89" s="11" t="n">
        <v>1.66975</v>
      </c>
      <c r="D89" s="11" t="n">
        <v>1.63121</v>
      </c>
      <c r="E89" s="11" t="n">
        <v>1.62564</v>
      </c>
      <c r="F89" s="11" t="n">
        <v>1.68221</v>
      </c>
      <c r="G89" s="11" t="n">
        <v>1.65331</v>
      </c>
      <c r="H89" s="11" t="n">
        <v>1.68176</v>
      </c>
      <c r="I89" s="11" t="n">
        <v>1.69984</v>
      </c>
      <c r="J89" s="11" t="n">
        <v>1.67062</v>
      </c>
      <c r="K89" s="11" t="n">
        <v>1.70836</v>
      </c>
      <c r="L89" s="11" t="n">
        <v>1.71079</v>
      </c>
      <c r="M89" s="11" t="n">
        <v>1.70966</v>
      </c>
      <c r="N89" s="11" t="n">
        <v>1.70884</v>
      </c>
      <c r="O89" s="11" t="n">
        <v>1.6761</v>
      </c>
      <c r="P89" s="11" t="n">
        <v>1.66762</v>
      </c>
      <c r="Q89" s="11" t="n">
        <v>1.67191</v>
      </c>
      <c r="R89" s="11" t="n">
        <v>1.70785</v>
      </c>
      <c r="S89" s="11" t="n">
        <v>1.71052</v>
      </c>
      <c r="T89" s="11" t="n">
        <v>1.67856</v>
      </c>
      <c r="U89" s="11" t="n">
        <v>1.70571</v>
      </c>
      <c r="V89" s="11" t="n">
        <v>1.71541</v>
      </c>
      <c r="W89" s="11" t="n">
        <v>1.71793</v>
      </c>
      <c r="X89" s="11" t="n">
        <v>1.71042</v>
      </c>
      <c r="Y89" s="11" t="n">
        <v>1.674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2874</v>
      </c>
      <c r="C90" s="11" t="n">
        <v>1.6223</v>
      </c>
      <c r="D90" s="11" t="n">
        <v>1.61244</v>
      </c>
      <c r="E90" s="11" t="n">
        <v>1.61039</v>
      </c>
      <c r="F90" s="11" t="n">
        <v>1.62205</v>
      </c>
      <c r="G90" s="11" t="n">
        <v>1.62719</v>
      </c>
      <c r="H90" s="11" t="n">
        <v>1.63315</v>
      </c>
      <c r="I90" s="11" t="n">
        <v>1.64642</v>
      </c>
      <c r="J90" s="11" t="n">
        <v>1.6454</v>
      </c>
      <c r="K90" s="11" t="n">
        <v>1.65513</v>
      </c>
      <c r="L90" s="11" t="n">
        <v>1.65364</v>
      </c>
      <c r="M90" s="11" t="n">
        <v>1.65381</v>
      </c>
      <c r="N90" s="11" t="n">
        <v>1.64951</v>
      </c>
      <c r="O90" s="11" t="n">
        <v>1.64811</v>
      </c>
      <c r="P90" s="11" t="n">
        <v>1.6347</v>
      </c>
      <c r="Q90" s="11" t="n">
        <v>1.63651</v>
      </c>
      <c r="R90" s="11" t="n">
        <v>1.64836</v>
      </c>
      <c r="S90" s="11" t="n">
        <v>1.42051</v>
      </c>
      <c r="T90" s="11" t="n">
        <v>1.64192</v>
      </c>
      <c r="U90" s="11" t="n">
        <v>1.64634</v>
      </c>
      <c r="V90" s="11" t="n">
        <v>1.65459</v>
      </c>
      <c r="W90" s="11" t="n">
        <v>1.65358</v>
      </c>
      <c r="X90" s="11" t="n">
        <v>1.64878</v>
      </c>
      <c r="Y90" s="11" t="n">
        <v>1.6460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1123</v>
      </c>
      <c r="C91" s="11" t="n">
        <v>1.63114</v>
      </c>
      <c r="D91" s="11" t="n">
        <v>1.61978</v>
      </c>
      <c r="E91" s="11" t="n">
        <v>1.60125</v>
      </c>
      <c r="F91" s="11" t="n">
        <v>1.60802</v>
      </c>
      <c r="G91" s="11" t="n">
        <v>1.41477</v>
      </c>
      <c r="H91" s="11" t="n">
        <v>1.61972</v>
      </c>
      <c r="I91" s="11" t="n">
        <v>1.62965</v>
      </c>
      <c r="J91" s="11" t="n">
        <v>1.62772</v>
      </c>
      <c r="K91" s="11" t="n">
        <v>1.66336</v>
      </c>
      <c r="L91" s="11" t="n">
        <v>1.65971</v>
      </c>
      <c r="M91" s="11" t="n">
        <v>1.66272</v>
      </c>
      <c r="N91" s="11" t="n">
        <v>1.66891</v>
      </c>
      <c r="O91" s="11" t="n">
        <v>1.6652</v>
      </c>
      <c r="P91" s="11" t="n">
        <v>1.65387</v>
      </c>
      <c r="Q91" s="11" t="n">
        <v>1.61686</v>
      </c>
      <c r="R91" s="11" t="n">
        <v>1.67049</v>
      </c>
      <c r="S91" s="11" t="n">
        <v>1.60495</v>
      </c>
      <c r="T91" s="11" t="n">
        <v>1.6231</v>
      </c>
      <c r="U91" s="11" t="n">
        <v>1.64481</v>
      </c>
      <c r="V91" s="11" t="n">
        <v>1.66807</v>
      </c>
      <c r="W91" s="11" t="n">
        <v>1.68153</v>
      </c>
      <c r="X91" s="11" t="n">
        <v>1.67047</v>
      </c>
      <c r="Y91" s="11" t="n">
        <v>1.6541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5835</v>
      </c>
      <c r="C92" s="11" t="n">
        <v>1.55559</v>
      </c>
      <c r="D92" s="11" t="n">
        <v>1.54962</v>
      </c>
      <c r="E92" s="11" t="n">
        <v>1.54969</v>
      </c>
      <c r="F92" s="11" t="n">
        <v>1.57502</v>
      </c>
      <c r="G92" s="11" t="n">
        <v>1.55872</v>
      </c>
      <c r="H92" s="11" t="n">
        <v>1.56673</v>
      </c>
      <c r="I92" s="11" t="n">
        <v>1.56779</v>
      </c>
      <c r="J92" s="11" t="n">
        <v>1.56061</v>
      </c>
      <c r="K92" s="11" t="n">
        <v>1.54436</v>
      </c>
      <c r="L92" s="11" t="n">
        <v>1.53828</v>
      </c>
      <c r="M92" s="11" t="n">
        <v>1.53851</v>
      </c>
      <c r="N92" s="11" t="n">
        <v>1.49521</v>
      </c>
      <c r="O92" s="11" t="n">
        <v>1.365</v>
      </c>
      <c r="P92" s="11" t="n">
        <v>1.53051</v>
      </c>
      <c r="Q92" s="11" t="n">
        <v>1.54813</v>
      </c>
      <c r="R92" s="11" t="n">
        <v>1.59737</v>
      </c>
      <c r="S92" s="11" t="n">
        <v>1.58644</v>
      </c>
      <c r="T92" s="11" t="n">
        <v>1.57944</v>
      </c>
      <c r="U92" s="11" t="n">
        <v>1.60717</v>
      </c>
      <c r="V92" s="11" t="n">
        <v>1.58608</v>
      </c>
      <c r="W92" s="11" t="n">
        <v>1.61308</v>
      </c>
      <c r="X92" s="11" t="n">
        <v>1.61201</v>
      </c>
      <c r="Y92" s="11" t="n">
        <v>1.6084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6703</v>
      </c>
      <c r="C93" s="11" t="n">
        <v>1.66709</v>
      </c>
      <c r="D93" s="11" t="n">
        <v>1.65097</v>
      </c>
      <c r="E93" s="11" t="n">
        <v>1.66574</v>
      </c>
      <c r="F93" s="11" t="n">
        <v>1.67155</v>
      </c>
      <c r="G93" s="11" t="n">
        <v>1.65055</v>
      </c>
      <c r="H93" s="11" t="n">
        <v>1.66412</v>
      </c>
      <c r="I93" s="11" t="n">
        <v>1.71539</v>
      </c>
      <c r="J93" s="11" t="n">
        <v>1.71727</v>
      </c>
      <c r="K93" s="11" t="n">
        <v>1.70893</v>
      </c>
      <c r="L93" s="11" t="n">
        <v>1.71323</v>
      </c>
      <c r="M93" s="11" t="n">
        <v>1.71024</v>
      </c>
      <c r="N93" s="11" t="n">
        <v>1.71917</v>
      </c>
      <c r="O93" s="11" t="n">
        <v>1.71755</v>
      </c>
      <c r="P93" s="11" t="n">
        <v>1.69975</v>
      </c>
      <c r="Q93" s="11" t="n">
        <v>1.70935</v>
      </c>
      <c r="R93" s="11" t="n">
        <v>1.69447</v>
      </c>
      <c r="S93" s="11" t="n">
        <v>1.70194</v>
      </c>
      <c r="T93" s="11" t="n">
        <v>1.70275</v>
      </c>
      <c r="U93" s="11" t="n">
        <v>1.70142</v>
      </c>
      <c r="V93" s="11" t="n">
        <v>1.71726</v>
      </c>
      <c r="W93" s="11" t="n">
        <v>1.70743</v>
      </c>
      <c r="X93" s="11" t="n">
        <v>1.72191</v>
      </c>
      <c r="Y93" s="11" t="n">
        <v>1.7019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6469</v>
      </c>
      <c r="C94" s="11" t="n">
        <v>1.65137</v>
      </c>
      <c r="D94" s="11" t="n">
        <v>1.59476</v>
      </c>
      <c r="E94" s="11" t="n">
        <v>1.59947</v>
      </c>
      <c r="F94" s="11" t="n">
        <v>1.59186</v>
      </c>
      <c r="G94" s="11" t="n">
        <v>1.58123</v>
      </c>
      <c r="H94" s="11" t="n">
        <v>1.60169</v>
      </c>
      <c r="I94" s="11" t="n">
        <v>1.60284</v>
      </c>
      <c r="J94" s="11" t="n">
        <v>1.66077</v>
      </c>
      <c r="K94" s="11" t="n">
        <v>1.68555</v>
      </c>
      <c r="L94" s="11" t="n">
        <v>1.68633</v>
      </c>
      <c r="M94" s="11" t="n">
        <v>1.68577</v>
      </c>
      <c r="N94" s="11" t="n">
        <v>1.68578</v>
      </c>
      <c r="O94" s="11" t="n">
        <v>1.68609</v>
      </c>
      <c r="P94" s="11" t="n">
        <v>1.68656</v>
      </c>
      <c r="Q94" s="11" t="n">
        <v>1.68077</v>
      </c>
      <c r="R94" s="11" t="n">
        <v>1.67636</v>
      </c>
      <c r="S94" s="11" t="n">
        <v>1.67347</v>
      </c>
      <c r="T94" s="11" t="n">
        <v>1.50201</v>
      </c>
      <c r="U94" s="11" t="n">
        <v>1.52966</v>
      </c>
      <c r="V94" s="11" t="n">
        <v>1.68836</v>
      </c>
      <c r="W94" s="11" t="n">
        <v>1.685</v>
      </c>
      <c r="X94" s="11" t="n">
        <v>1.68553</v>
      </c>
      <c r="Y94" s="11" t="n">
        <v>1.6522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23</v>
      </c>
      <c r="C95" s="11" t="n">
        <v>1.61402</v>
      </c>
      <c r="D95" s="11" t="n">
        <v>1.58705</v>
      </c>
      <c r="E95" s="11" t="n">
        <v>1.57508</v>
      </c>
      <c r="F95" s="11" t="n">
        <v>1.5276</v>
      </c>
      <c r="G95" s="11" t="n">
        <v>1.39538</v>
      </c>
      <c r="H95" s="11" t="n">
        <v>1.49773</v>
      </c>
      <c r="I95" s="11" t="n">
        <v>1.5851</v>
      </c>
      <c r="J95" s="11" t="n">
        <v>1.58503</v>
      </c>
      <c r="K95" s="11" t="n">
        <v>1.5993</v>
      </c>
      <c r="L95" s="11" t="n">
        <v>1.60557</v>
      </c>
      <c r="M95" s="11" t="n">
        <v>1.6076</v>
      </c>
      <c r="N95" s="11" t="n">
        <v>1.60357</v>
      </c>
      <c r="O95" s="11" t="n">
        <v>1.59271</v>
      </c>
      <c r="P95" s="11" t="n">
        <v>1.59207</v>
      </c>
      <c r="Q95" s="11" t="n">
        <v>1.58808</v>
      </c>
      <c r="R95" s="11" t="n">
        <v>1.61386</v>
      </c>
      <c r="S95" s="11" t="n">
        <v>1.61019</v>
      </c>
      <c r="T95" s="11" t="n">
        <v>1.62231</v>
      </c>
      <c r="U95" s="11" t="n">
        <v>1.65367</v>
      </c>
      <c r="V95" s="11" t="n">
        <v>1.65878</v>
      </c>
      <c r="W95" s="11" t="n">
        <v>1.63881</v>
      </c>
      <c r="X95" s="11" t="n">
        <v>1.64042</v>
      </c>
      <c r="Y95" s="11" t="n">
        <v>1.6137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5913</v>
      </c>
      <c r="C96" s="11" t="n">
        <v>1.64746</v>
      </c>
      <c r="D96" s="11" t="n">
        <v>1.59996</v>
      </c>
      <c r="E96" s="11" t="n">
        <v>1.62869</v>
      </c>
      <c r="F96" s="11" t="n">
        <v>1.6613</v>
      </c>
      <c r="G96" s="11" t="n">
        <v>1.6641</v>
      </c>
      <c r="H96" s="11" t="n">
        <v>1.6824</v>
      </c>
      <c r="I96" s="11" t="n">
        <v>1.68617</v>
      </c>
      <c r="J96" s="11" t="n">
        <v>1.71914</v>
      </c>
      <c r="K96" s="11" t="n">
        <v>1.72199</v>
      </c>
      <c r="L96" s="11" t="n">
        <v>1.72094</v>
      </c>
      <c r="M96" s="11" t="n">
        <v>1.72096</v>
      </c>
      <c r="N96" s="11" t="n">
        <v>1.72047</v>
      </c>
      <c r="O96" s="11" t="n">
        <v>1.72036</v>
      </c>
      <c r="P96" s="11" t="n">
        <v>1.72356</v>
      </c>
      <c r="Q96" s="11" t="n">
        <v>1.70931</v>
      </c>
      <c r="R96" s="11" t="n">
        <v>1.71002</v>
      </c>
      <c r="S96" s="11" t="n">
        <v>1.73146</v>
      </c>
      <c r="T96" s="11" t="n">
        <v>1.71581</v>
      </c>
      <c r="U96" s="11" t="n">
        <v>1.71035</v>
      </c>
      <c r="V96" s="11" t="n">
        <v>1.70128</v>
      </c>
      <c r="W96" s="11" t="n">
        <v>1.67125</v>
      </c>
      <c r="X96" s="11" t="n">
        <v>1.64706</v>
      </c>
      <c r="Y96" s="11" t="n">
        <v>1.6381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9359</v>
      </c>
      <c r="C97" s="11" t="n">
        <v>1.50417</v>
      </c>
      <c r="D97" s="11" t="n">
        <v>1.38314</v>
      </c>
      <c r="E97" s="11" t="n">
        <v>1.3861</v>
      </c>
      <c r="F97" s="11" t="n">
        <v>1.46506</v>
      </c>
      <c r="G97" s="11" t="n">
        <v>1.53016</v>
      </c>
      <c r="H97" s="11" t="n">
        <v>1.59555</v>
      </c>
      <c r="I97" s="11" t="n">
        <v>1.60888</v>
      </c>
      <c r="J97" s="11" t="n">
        <v>1.61993</v>
      </c>
      <c r="K97" s="11" t="n">
        <v>1.62102</v>
      </c>
      <c r="L97" s="11" t="n">
        <v>1.62194</v>
      </c>
      <c r="M97" s="11" t="n">
        <v>1.61493</v>
      </c>
      <c r="N97" s="11" t="n">
        <v>1.61192</v>
      </c>
      <c r="O97" s="11" t="n">
        <v>1.61095</v>
      </c>
      <c r="P97" s="11" t="n">
        <v>1.6286</v>
      </c>
      <c r="Q97" s="11" t="n">
        <v>1.62494</v>
      </c>
      <c r="R97" s="11" t="n">
        <v>1.64051</v>
      </c>
      <c r="S97" s="11" t="n">
        <v>1.66739</v>
      </c>
      <c r="T97" s="11" t="n">
        <v>1.63001</v>
      </c>
      <c r="U97" s="11" t="n">
        <v>1.64749</v>
      </c>
      <c r="V97" s="11" t="n">
        <v>1.63698</v>
      </c>
      <c r="W97" s="11" t="n">
        <v>1.60197</v>
      </c>
      <c r="X97" s="11" t="n">
        <v>1.60151</v>
      </c>
      <c r="Y97" s="11" t="n">
        <v>1.5907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1649</v>
      </c>
      <c r="C98" s="11" t="n">
        <v>1.55971</v>
      </c>
      <c r="D98" s="11" t="n">
        <v>1.41806</v>
      </c>
      <c r="E98" s="11" t="n">
        <v>1.3997</v>
      </c>
      <c r="F98" s="11" t="n">
        <v>1.59053</v>
      </c>
      <c r="G98" s="11" t="n">
        <v>1.64267</v>
      </c>
      <c r="H98" s="11" t="n">
        <v>1.66658</v>
      </c>
      <c r="I98" s="11" t="n">
        <v>1.68143</v>
      </c>
      <c r="J98" s="11" t="n">
        <v>1.67142</v>
      </c>
      <c r="K98" s="11" t="n">
        <v>1.67801</v>
      </c>
      <c r="L98" s="11" t="n">
        <v>1.67385</v>
      </c>
      <c r="M98" s="11" t="n">
        <v>1.67301</v>
      </c>
      <c r="N98" s="11" t="n">
        <v>1.67591</v>
      </c>
      <c r="O98" s="11" t="n">
        <v>1.66001</v>
      </c>
      <c r="P98" s="11" t="n">
        <v>1.505</v>
      </c>
      <c r="Q98" s="11" t="n">
        <v>1.63426</v>
      </c>
      <c r="R98" s="11" t="n">
        <v>1.51548</v>
      </c>
      <c r="S98" s="11" t="n">
        <v>1.52651</v>
      </c>
      <c r="T98" s="11" t="n">
        <v>1.67682</v>
      </c>
      <c r="U98" s="11" t="n">
        <v>1.67005</v>
      </c>
      <c r="V98" s="11" t="n">
        <v>1.66675</v>
      </c>
      <c r="W98" s="11" t="n">
        <v>1.67293</v>
      </c>
      <c r="X98" s="11" t="n">
        <v>1.64979</v>
      </c>
      <c r="Y98" s="11" t="n">
        <v>1.621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567</v>
      </c>
      <c r="C99" s="11" t="n">
        <v>1.6105</v>
      </c>
      <c r="D99" s="11" t="n">
        <v>1.64162</v>
      </c>
      <c r="E99" s="11" t="n">
        <v>1.68861</v>
      </c>
      <c r="F99" s="11" t="n">
        <v>1.68133</v>
      </c>
      <c r="G99" s="11" t="n">
        <v>1.69168</v>
      </c>
      <c r="H99" s="11" t="n">
        <v>1.70118</v>
      </c>
      <c r="I99" s="11" t="n">
        <v>1.70219</v>
      </c>
      <c r="J99" s="11" t="n">
        <v>1.72224</v>
      </c>
      <c r="K99" s="11" t="n">
        <v>1.74044</v>
      </c>
      <c r="L99" s="11" t="n">
        <v>1.741</v>
      </c>
      <c r="M99" s="11" t="n">
        <v>1.7512</v>
      </c>
      <c r="N99" s="11" t="n">
        <v>1.75103</v>
      </c>
      <c r="O99" s="11" t="n">
        <v>1.75294</v>
      </c>
      <c r="P99" s="11" t="n">
        <v>1.73125</v>
      </c>
      <c r="Q99" s="11" t="n">
        <v>1.73177</v>
      </c>
      <c r="R99" s="11" t="n">
        <v>1.73539</v>
      </c>
      <c r="S99" s="11" t="n">
        <v>1.74266</v>
      </c>
      <c r="T99" s="11" t="n">
        <v>1.74994</v>
      </c>
      <c r="U99" s="11" t="n">
        <v>1.75882</v>
      </c>
      <c r="V99" s="11" t="n">
        <v>1.72659</v>
      </c>
      <c r="W99" s="11" t="n">
        <v>1.7194</v>
      </c>
      <c r="X99" s="11" t="n">
        <v>1.69438</v>
      </c>
      <c r="Y99" s="11" t="n">
        <v>1.679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9499</v>
      </c>
      <c r="C100" s="11" t="n">
        <v>1.64331</v>
      </c>
      <c r="D100" s="11" t="n">
        <v>1.65183</v>
      </c>
      <c r="E100" s="11" t="n">
        <v>1.64976</v>
      </c>
      <c r="F100" s="11" t="n">
        <v>1.65154</v>
      </c>
      <c r="G100" s="11" t="n">
        <v>1.64999</v>
      </c>
      <c r="H100" s="11" t="n">
        <v>1.66361</v>
      </c>
      <c r="I100" s="11" t="n">
        <v>1.68432</v>
      </c>
      <c r="J100" s="11" t="n">
        <v>1.69873</v>
      </c>
      <c r="K100" s="11" t="n">
        <v>1.69971</v>
      </c>
      <c r="L100" s="11" t="n">
        <v>1.69666</v>
      </c>
      <c r="M100" s="11" t="n">
        <v>1.6819</v>
      </c>
      <c r="N100" s="11" t="n">
        <v>1.68906</v>
      </c>
      <c r="O100" s="11" t="n">
        <v>1.68233</v>
      </c>
      <c r="P100" s="11" t="n">
        <v>1.66761</v>
      </c>
      <c r="Q100" s="11" t="n">
        <v>1.66174</v>
      </c>
      <c r="R100" s="11" t="n">
        <v>1.67347</v>
      </c>
      <c r="S100" s="11" t="n">
        <v>1.6727</v>
      </c>
      <c r="T100" s="11" t="n">
        <v>1.67527</v>
      </c>
      <c r="U100" s="11" t="n">
        <v>1.68998</v>
      </c>
      <c r="V100" s="11" t="n">
        <v>1.6946</v>
      </c>
      <c r="W100" s="11" t="n">
        <v>1.69737</v>
      </c>
      <c r="X100" s="11" t="n">
        <v>1.67434</v>
      </c>
      <c r="Y100" s="11" t="n">
        <v>1.659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4439</v>
      </c>
      <c r="C101" s="11" t="n">
        <v>1.60417</v>
      </c>
      <c r="D101" s="11" t="n">
        <v>1.59445</v>
      </c>
      <c r="E101" s="11" t="n">
        <v>1.59784</v>
      </c>
      <c r="F101" s="11" t="n">
        <v>1.62146</v>
      </c>
      <c r="G101" s="11" t="n">
        <v>1.61579</v>
      </c>
      <c r="H101" s="11" t="n">
        <v>1.64038</v>
      </c>
      <c r="I101" s="11" t="n">
        <v>1.65628</v>
      </c>
      <c r="J101" s="11" t="n">
        <v>1.6759</v>
      </c>
      <c r="K101" s="11" t="n">
        <v>1.70076</v>
      </c>
      <c r="L101" s="11" t="n">
        <v>1.69973</v>
      </c>
      <c r="M101" s="11" t="n">
        <v>1.69049</v>
      </c>
      <c r="N101" s="11" t="n">
        <v>1.66178</v>
      </c>
      <c r="O101" s="11" t="n">
        <v>1.66057</v>
      </c>
      <c r="P101" s="11" t="n">
        <v>1.65023</v>
      </c>
      <c r="Q101" s="11" t="n">
        <v>1.61727</v>
      </c>
      <c r="R101" s="11" t="n">
        <v>1.65333</v>
      </c>
      <c r="S101" s="11" t="n">
        <v>1.6614</v>
      </c>
      <c r="T101" s="11" t="n">
        <v>1.66406</v>
      </c>
      <c r="U101" s="11" t="n">
        <v>1.6631</v>
      </c>
      <c r="V101" s="11" t="n">
        <v>1.65084</v>
      </c>
      <c r="W101" s="11" t="n">
        <v>1.67359</v>
      </c>
      <c r="X101" s="11" t="n">
        <v>1.65352</v>
      </c>
      <c r="Y101" s="11" t="n">
        <v>1.599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9771</v>
      </c>
      <c r="C102" s="11" t="n">
        <v>1.57867</v>
      </c>
      <c r="D102" s="11" t="n">
        <v>1.55845</v>
      </c>
      <c r="E102" s="11" t="n">
        <v>1.57087</v>
      </c>
      <c r="F102" s="11" t="n">
        <v>1.55933</v>
      </c>
      <c r="G102" s="11" t="n">
        <v>1.54725</v>
      </c>
      <c r="H102" s="11" t="n">
        <v>1.5669</v>
      </c>
      <c r="I102" s="11" t="n">
        <v>1.59303</v>
      </c>
      <c r="J102" s="11" t="n">
        <v>1.63903</v>
      </c>
      <c r="K102" s="11" t="n">
        <v>1.77881</v>
      </c>
      <c r="L102" s="11" t="n">
        <v>1.77487</v>
      </c>
      <c r="M102" s="11" t="n">
        <v>1.77848</v>
      </c>
      <c r="N102" s="11" t="n">
        <v>1.78313</v>
      </c>
      <c r="O102" s="11" t="n">
        <v>1.72413</v>
      </c>
      <c r="P102" s="11" t="n">
        <v>1.601</v>
      </c>
      <c r="Q102" s="11" t="n">
        <v>1.6397</v>
      </c>
      <c r="R102" s="11" t="n">
        <v>1.58248</v>
      </c>
      <c r="S102" s="11" t="n">
        <v>1.76049</v>
      </c>
      <c r="T102" s="11" t="n">
        <v>1.77396</v>
      </c>
      <c r="U102" s="11" t="n">
        <v>1.78461</v>
      </c>
      <c r="V102" s="11" t="n">
        <v>1.77172</v>
      </c>
      <c r="W102" s="11" t="n">
        <v>1.77793</v>
      </c>
      <c r="X102" s="11" t="n">
        <v>1.75124</v>
      </c>
      <c r="Y102" s="11" t="n">
        <v>1.622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6607</v>
      </c>
      <c r="C103" s="11" t="n">
        <v>1.6152</v>
      </c>
      <c r="D103" s="11" t="n">
        <v>1.69706</v>
      </c>
      <c r="E103" s="11" t="n">
        <v>1.7269</v>
      </c>
      <c r="F103" s="11" t="n">
        <v>1.73812</v>
      </c>
      <c r="G103" s="11" t="n">
        <v>1.74671</v>
      </c>
      <c r="H103" s="11" t="n">
        <v>1.75948</v>
      </c>
      <c r="I103" s="11" t="n">
        <v>1.80388</v>
      </c>
      <c r="J103" s="11" t="n">
        <v>1.8087</v>
      </c>
      <c r="K103" s="11" t="n">
        <v>1.82845</v>
      </c>
      <c r="L103" s="11" t="n">
        <v>1.84524</v>
      </c>
      <c r="M103" s="11" t="n">
        <v>1.84496</v>
      </c>
      <c r="N103" s="11" t="n">
        <v>1.84348</v>
      </c>
      <c r="O103" s="11" t="n">
        <v>1.82351</v>
      </c>
      <c r="P103" s="11" t="n">
        <v>1.68007</v>
      </c>
      <c r="Q103" s="11" t="n">
        <v>1.69131</v>
      </c>
      <c r="R103" s="11" t="n">
        <v>1.81301</v>
      </c>
      <c r="S103" s="11" t="n">
        <v>1.82636</v>
      </c>
      <c r="T103" s="11" t="n">
        <v>1.82792</v>
      </c>
      <c r="U103" s="11" t="n">
        <v>1.83908</v>
      </c>
      <c r="V103" s="11" t="n">
        <v>1.83992</v>
      </c>
      <c r="W103" s="11" t="n">
        <v>1.84504</v>
      </c>
      <c r="X103" s="11" t="n">
        <v>1.75709</v>
      </c>
      <c r="Y103" s="11" t="n">
        <v>1.627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8401</v>
      </c>
      <c r="C104" s="11" t="n">
        <v>1.62042</v>
      </c>
      <c r="D104" s="11" t="n">
        <v>1.62827</v>
      </c>
      <c r="E104" s="11" t="n">
        <v>1.63759</v>
      </c>
      <c r="F104" s="11" t="n">
        <v>1.63569</v>
      </c>
      <c r="G104" s="11" t="n">
        <v>1.6747</v>
      </c>
      <c r="H104" s="11" t="n">
        <v>1.68596</v>
      </c>
      <c r="I104" s="11" t="n">
        <v>1.70534</v>
      </c>
      <c r="J104" s="11" t="n">
        <v>1.73356</v>
      </c>
      <c r="K104" s="11" t="n">
        <v>1.73882</v>
      </c>
      <c r="L104" s="11" t="n">
        <v>1.73961</v>
      </c>
      <c r="M104" s="11" t="n">
        <v>1.72974</v>
      </c>
      <c r="N104" s="11" t="n">
        <v>1.73177</v>
      </c>
      <c r="O104" s="11" t="n">
        <v>1.62967</v>
      </c>
      <c r="P104" s="11" t="n">
        <v>1.57044</v>
      </c>
      <c r="Q104" s="11" t="n">
        <v>1.5667</v>
      </c>
      <c r="R104" s="11" t="n">
        <v>1.5807</v>
      </c>
      <c r="S104" s="11" t="n">
        <v>1.61931</v>
      </c>
      <c r="T104" s="11" t="n">
        <v>1.66452</v>
      </c>
      <c r="U104" s="11" t="n">
        <v>1.61286</v>
      </c>
      <c r="V104" s="11" t="n">
        <v>1.63668</v>
      </c>
      <c r="W104" s="11" t="n">
        <v>1.60541</v>
      </c>
      <c r="X104" s="11" t="n">
        <v>1.58381</v>
      </c>
      <c r="Y104" s="11" t="n">
        <v>1.525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3892</v>
      </c>
      <c r="C105" s="11" t="n">
        <v>1.56814</v>
      </c>
      <c r="D105" s="11" t="n">
        <v>1.62654</v>
      </c>
      <c r="E105" s="11" t="n">
        <v>1.59785</v>
      </c>
      <c r="F105" s="11" t="n">
        <v>1.6224</v>
      </c>
      <c r="G105" s="11" t="n">
        <v>1.64347</v>
      </c>
      <c r="H105" s="11" t="n">
        <v>1.65832</v>
      </c>
      <c r="I105" s="11" t="n">
        <v>1.74595</v>
      </c>
      <c r="J105" s="11" t="n">
        <v>1.75902</v>
      </c>
      <c r="K105" s="11" t="n">
        <v>1.76368</v>
      </c>
      <c r="L105" s="11" t="n">
        <v>1.7668</v>
      </c>
      <c r="M105" s="11" t="n">
        <v>1.77403</v>
      </c>
      <c r="N105" s="11" t="n">
        <v>1.75456</v>
      </c>
      <c r="O105" s="11" t="n">
        <v>1.68469</v>
      </c>
      <c r="P105" s="11" t="n">
        <v>1.71771</v>
      </c>
      <c r="Q105" s="11" t="n">
        <v>1.63927</v>
      </c>
      <c r="R105" s="11" t="n">
        <v>1.71239</v>
      </c>
      <c r="S105" s="11" t="n">
        <v>1.74706</v>
      </c>
      <c r="T105" s="11" t="n">
        <v>1.73902</v>
      </c>
      <c r="U105" s="11" t="n">
        <v>1.69101</v>
      </c>
      <c r="V105" s="11" t="n">
        <v>1.70212</v>
      </c>
      <c r="W105" s="11" t="n">
        <v>1.67814</v>
      </c>
      <c r="X105" s="11" t="n">
        <v>1.5906</v>
      </c>
      <c r="Y105" s="11" t="n">
        <v>1.542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5762</v>
      </c>
      <c r="C106" s="11" t="n">
        <v>1.52016</v>
      </c>
      <c r="D106" s="11" t="n">
        <v>1.51912</v>
      </c>
      <c r="E106" s="11" t="n">
        <v>1.53934</v>
      </c>
      <c r="F106" s="11" t="n">
        <v>1.5397</v>
      </c>
      <c r="G106" s="11" t="n">
        <v>1.55799</v>
      </c>
      <c r="H106" s="11" t="n">
        <v>1.58349</v>
      </c>
      <c r="I106" s="11" t="n">
        <v>1.62369</v>
      </c>
      <c r="J106" s="11" t="n">
        <v>1.64296</v>
      </c>
      <c r="K106" s="11" t="n">
        <v>1.65712</v>
      </c>
      <c r="L106" s="11" t="n">
        <v>1.64231</v>
      </c>
      <c r="M106" s="11" t="n">
        <v>1.6466</v>
      </c>
      <c r="N106" s="11" t="n">
        <v>1.64601</v>
      </c>
      <c r="O106" s="11" t="n">
        <v>1.61428</v>
      </c>
      <c r="P106" s="11" t="n">
        <v>1.58396</v>
      </c>
      <c r="Q106" s="11" t="n">
        <v>1.60417</v>
      </c>
      <c r="R106" s="11" t="n">
        <v>1.46008</v>
      </c>
      <c r="S106" s="11" t="n">
        <v>1.61093</v>
      </c>
      <c r="T106" s="11" t="n">
        <v>1.6126</v>
      </c>
      <c r="U106" s="11" t="n">
        <v>1.60973</v>
      </c>
      <c r="V106" s="11" t="n">
        <v>1.5952</v>
      </c>
      <c r="W106" s="11" t="n">
        <v>1.59809</v>
      </c>
      <c r="X106" s="11" t="n">
        <v>1.5735</v>
      </c>
      <c r="Y106" s="11" t="n">
        <v>1.55733</v>
      </c>
    </row>
    <row r="107" customFormat="false" ht="12.75" hidden="false" customHeight="false" outlineLevel="0" collapsed="false">
      <c r="A107" s="12" t="n">
        <v>29</v>
      </c>
      <c r="B107" s="11" t="n">
        <v>1.59853</v>
      </c>
      <c r="C107" s="11" t="n">
        <v>1.51447</v>
      </c>
      <c r="D107" s="11" t="n">
        <v>1.52189</v>
      </c>
      <c r="E107" s="11" t="n">
        <v>1.55971</v>
      </c>
      <c r="F107" s="11" t="n">
        <v>1.57157</v>
      </c>
      <c r="G107" s="11" t="n">
        <v>1.58583</v>
      </c>
      <c r="H107" s="11" t="n">
        <v>1.63983</v>
      </c>
      <c r="I107" s="11" t="n">
        <v>1.68546</v>
      </c>
      <c r="J107" s="11" t="n">
        <v>1.71453</v>
      </c>
      <c r="K107" s="11" t="n">
        <v>1.73214</v>
      </c>
      <c r="L107" s="11" t="n">
        <v>1.70164</v>
      </c>
      <c r="M107" s="11" t="n">
        <v>1.7308</v>
      </c>
      <c r="N107" s="11" t="n">
        <v>1.73192</v>
      </c>
      <c r="O107" s="11" t="n">
        <v>1.62303</v>
      </c>
      <c r="P107" s="11" t="n">
        <v>1.4829</v>
      </c>
      <c r="Q107" s="11" t="n">
        <v>1.42758</v>
      </c>
      <c r="R107" s="11" t="n">
        <v>1.62182</v>
      </c>
      <c r="S107" s="11" t="n">
        <v>1.65283</v>
      </c>
      <c r="T107" s="11" t="n">
        <v>1.6245</v>
      </c>
      <c r="U107" s="11" t="n">
        <v>1.676</v>
      </c>
      <c r="V107" s="11" t="n">
        <v>1.7263</v>
      </c>
      <c r="W107" s="11" t="n">
        <v>1.73304</v>
      </c>
      <c r="X107" s="11" t="n">
        <v>1.6852</v>
      </c>
      <c r="Y107" s="11" t="n">
        <v>1.60031</v>
      </c>
    </row>
    <row r="108" customFormat="false" ht="12.75" hidden="false" customHeight="false" outlineLevel="0" collapsed="false">
      <c r="A108" s="12" t="n">
        <v>30</v>
      </c>
      <c r="B108" s="11" t="n">
        <v>1.57884</v>
      </c>
      <c r="C108" s="11" t="n">
        <v>1.51868</v>
      </c>
      <c r="D108" s="11" t="n">
        <v>1.48972</v>
      </c>
      <c r="E108" s="11" t="n">
        <v>1.43961</v>
      </c>
      <c r="F108" s="11" t="n">
        <v>1.50744</v>
      </c>
      <c r="G108" s="11" t="n">
        <v>1.51782</v>
      </c>
      <c r="H108" s="11" t="n">
        <v>1.54111</v>
      </c>
      <c r="I108" s="11" t="n">
        <v>1.59376</v>
      </c>
      <c r="J108" s="11" t="n">
        <v>1.66588</v>
      </c>
      <c r="K108" s="11" t="n">
        <v>1.69026</v>
      </c>
      <c r="L108" s="11" t="n">
        <v>1.70135</v>
      </c>
      <c r="M108" s="11" t="n">
        <v>1.70022</v>
      </c>
      <c r="N108" s="11" t="n">
        <v>1.70153</v>
      </c>
      <c r="O108" s="11" t="n">
        <v>1.60461</v>
      </c>
      <c r="P108" s="11" t="n">
        <v>1.59016</v>
      </c>
      <c r="Q108" s="11" t="n">
        <v>1.61217</v>
      </c>
      <c r="R108" s="11" t="n">
        <v>1.58392</v>
      </c>
      <c r="S108" s="11" t="n">
        <v>1.60604</v>
      </c>
      <c r="T108" s="11" t="n">
        <v>1.61588</v>
      </c>
      <c r="U108" s="11" t="n">
        <v>1.67305</v>
      </c>
      <c r="V108" s="11" t="n">
        <v>1.67254</v>
      </c>
      <c r="W108" s="11" t="n">
        <v>1.67752</v>
      </c>
      <c r="X108" s="11" t="n">
        <v>1.65014</v>
      </c>
      <c r="Y108" s="11" t="n">
        <v>1.5656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4272</v>
      </c>
      <c r="C115" s="11" t="n">
        <v>1.64279</v>
      </c>
      <c r="D115" s="11" t="n">
        <v>1.62695</v>
      </c>
      <c r="E115" s="11" t="n">
        <v>1.63704</v>
      </c>
      <c r="F115" s="11" t="n">
        <v>1.65502</v>
      </c>
      <c r="G115" s="11" t="n">
        <v>1.6736</v>
      </c>
      <c r="H115" s="11" t="n">
        <v>1.66743</v>
      </c>
      <c r="I115" s="11" t="n">
        <v>1.68683</v>
      </c>
      <c r="J115" s="11" t="n">
        <v>1.68132</v>
      </c>
      <c r="K115" s="11" t="n">
        <v>1.67923</v>
      </c>
      <c r="L115" s="11" t="n">
        <v>1.65854</v>
      </c>
      <c r="M115" s="11" t="n">
        <v>1.68109</v>
      </c>
      <c r="N115" s="11" t="n">
        <v>1.65472</v>
      </c>
      <c r="O115" s="11" t="n">
        <v>1.65463</v>
      </c>
      <c r="P115" s="11" t="n">
        <v>1.64535</v>
      </c>
      <c r="Q115" s="11" t="n">
        <v>1.64823</v>
      </c>
      <c r="R115" s="11" t="n">
        <v>1.66594</v>
      </c>
      <c r="S115" s="11" t="n">
        <v>1.65883</v>
      </c>
      <c r="T115" s="11" t="n">
        <v>1.60321</v>
      </c>
      <c r="U115" s="11" t="n">
        <v>1.66326</v>
      </c>
      <c r="V115" s="11" t="n">
        <v>1.65362</v>
      </c>
      <c r="W115" s="11" t="n">
        <v>1.6702</v>
      </c>
      <c r="X115" s="11" t="n">
        <v>1.64361</v>
      </c>
      <c r="Y115" s="11" t="n">
        <v>1.6369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7461</v>
      </c>
      <c r="C116" s="11" t="n">
        <v>1.67243</v>
      </c>
      <c r="D116" s="11" t="n">
        <v>1.63652</v>
      </c>
      <c r="E116" s="11" t="n">
        <v>1.62605</v>
      </c>
      <c r="F116" s="11" t="n">
        <v>1.63893</v>
      </c>
      <c r="G116" s="11" t="n">
        <v>1.6542</v>
      </c>
      <c r="H116" s="11" t="n">
        <v>1.65395</v>
      </c>
      <c r="I116" s="11" t="n">
        <v>1.67198</v>
      </c>
      <c r="J116" s="11" t="n">
        <v>1.76083</v>
      </c>
      <c r="K116" s="11" t="n">
        <v>1.76068</v>
      </c>
      <c r="L116" s="11" t="n">
        <v>1.69775</v>
      </c>
      <c r="M116" s="11" t="n">
        <v>1.69747</v>
      </c>
      <c r="N116" s="11" t="n">
        <v>1.64101</v>
      </c>
      <c r="O116" s="11" t="n">
        <v>1.64562</v>
      </c>
      <c r="P116" s="11" t="n">
        <v>1.6611</v>
      </c>
      <c r="Q116" s="11" t="n">
        <v>1.72034</v>
      </c>
      <c r="R116" s="11" t="n">
        <v>1.66223</v>
      </c>
      <c r="S116" s="11" t="n">
        <v>1.67704</v>
      </c>
      <c r="T116" s="11" t="n">
        <v>1.69719</v>
      </c>
      <c r="U116" s="11" t="n">
        <v>1.70788</v>
      </c>
      <c r="V116" s="11" t="n">
        <v>1.68585</v>
      </c>
      <c r="W116" s="11" t="n">
        <v>1.72329</v>
      </c>
      <c r="X116" s="11" t="n">
        <v>1.72248</v>
      </c>
      <c r="Y116" s="11" t="n">
        <v>1.698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407</v>
      </c>
      <c r="C117" s="11" t="n">
        <v>1.63759</v>
      </c>
      <c r="D117" s="11" t="n">
        <v>1.61815</v>
      </c>
      <c r="E117" s="11" t="n">
        <v>1.61936</v>
      </c>
      <c r="F117" s="11" t="n">
        <v>1.63278</v>
      </c>
      <c r="G117" s="11" t="n">
        <v>1.64665</v>
      </c>
      <c r="H117" s="11" t="n">
        <v>1.65015</v>
      </c>
      <c r="I117" s="11" t="n">
        <v>1.66186</v>
      </c>
      <c r="J117" s="11" t="n">
        <v>1.67894</v>
      </c>
      <c r="K117" s="11" t="n">
        <v>1.68786</v>
      </c>
      <c r="L117" s="11" t="n">
        <v>1.68802</v>
      </c>
      <c r="M117" s="11" t="n">
        <v>1.67432</v>
      </c>
      <c r="N117" s="11" t="n">
        <v>1.62783</v>
      </c>
      <c r="O117" s="11" t="n">
        <v>1.62839</v>
      </c>
      <c r="P117" s="11" t="n">
        <v>1.65591</v>
      </c>
      <c r="Q117" s="11" t="n">
        <v>1.66011</v>
      </c>
      <c r="R117" s="11" t="n">
        <v>1.6778</v>
      </c>
      <c r="S117" s="11" t="n">
        <v>1.68424</v>
      </c>
      <c r="T117" s="11" t="n">
        <v>1.68035</v>
      </c>
      <c r="U117" s="11" t="n">
        <v>1.68778</v>
      </c>
      <c r="V117" s="11" t="n">
        <v>1.68317</v>
      </c>
      <c r="W117" s="11" t="n">
        <v>1.68444</v>
      </c>
      <c r="X117" s="11" t="n">
        <v>1.67577</v>
      </c>
      <c r="Y117" s="11" t="n">
        <v>1.6537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7987</v>
      </c>
      <c r="C118" s="11" t="n">
        <v>1.58214</v>
      </c>
      <c r="D118" s="11" t="n">
        <v>1.57214</v>
      </c>
      <c r="E118" s="11" t="n">
        <v>1.58284</v>
      </c>
      <c r="F118" s="11" t="n">
        <v>1.58577</v>
      </c>
      <c r="G118" s="11" t="n">
        <v>1.61586</v>
      </c>
      <c r="H118" s="11" t="n">
        <v>1.59028</v>
      </c>
      <c r="I118" s="11" t="n">
        <v>1.42543</v>
      </c>
      <c r="J118" s="11" t="n">
        <v>1.61802</v>
      </c>
      <c r="K118" s="11" t="n">
        <v>1.62267</v>
      </c>
      <c r="L118" s="11" t="n">
        <v>1.61969</v>
      </c>
      <c r="M118" s="11" t="n">
        <v>1.62197</v>
      </c>
      <c r="N118" s="11" t="n">
        <v>1.61307</v>
      </c>
      <c r="O118" s="11" t="n">
        <v>1.60963</v>
      </c>
      <c r="P118" s="11" t="n">
        <v>1.60624</v>
      </c>
      <c r="Q118" s="11" t="n">
        <v>1.4361</v>
      </c>
      <c r="R118" s="11" t="n">
        <v>1.45971</v>
      </c>
      <c r="S118" s="11" t="n">
        <v>1.60774</v>
      </c>
      <c r="T118" s="11" t="n">
        <v>1.61027</v>
      </c>
      <c r="U118" s="11" t="n">
        <v>1.60896</v>
      </c>
      <c r="V118" s="11" t="n">
        <v>1.60206</v>
      </c>
      <c r="W118" s="11" t="n">
        <v>1.59837</v>
      </c>
      <c r="X118" s="11" t="n">
        <v>1.60435</v>
      </c>
      <c r="Y118" s="11" t="n">
        <v>1.5662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1688</v>
      </c>
      <c r="C119" s="11" t="n">
        <v>1.52882</v>
      </c>
      <c r="D119" s="11" t="n">
        <v>1.53099</v>
      </c>
      <c r="E119" s="11" t="n">
        <v>1.54149</v>
      </c>
      <c r="F119" s="11" t="n">
        <v>1.55615</v>
      </c>
      <c r="G119" s="11" t="n">
        <v>1.57014</v>
      </c>
      <c r="H119" s="11" t="n">
        <v>1.54449</v>
      </c>
      <c r="I119" s="11" t="n">
        <v>1.54513</v>
      </c>
      <c r="J119" s="11" t="n">
        <v>1.35294</v>
      </c>
      <c r="K119" s="11" t="n">
        <v>1.35573</v>
      </c>
      <c r="L119" s="11" t="n">
        <v>1.35491</v>
      </c>
      <c r="M119" s="11" t="n">
        <v>1.55763</v>
      </c>
      <c r="N119" s="11" t="n">
        <v>1.5485</v>
      </c>
      <c r="O119" s="11" t="n">
        <v>1.54523</v>
      </c>
      <c r="P119" s="11" t="n">
        <v>1.55035</v>
      </c>
      <c r="Q119" s="11" t="n">
        <v>1.55405</v>
      </c>
      <c r="R119" s="11" t="n">
        <v>1.57093</v>
      </c>
      <c r="S119" s="11" t="n">
        <v>1.57735</v>
      </c>
      <c r="T119" s="11" t="n">
        <v>1.57727</v>
      </c>
      <c r="U119" s="11" t="n">
        <v>1.57742</v>
      </c>
      <c r="V119" s="11" t="n">
        <v>1.57568</v>
      </c>
      <c r="W119" s="11" t="n">
        <v>1.55333</v>
      </c>
      <c r="X119" s="11" t="n">
        <v>1.55118</v>
      </c>
      <c r="Y119" s="11" t="n">
        <v>1.5351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0658</v>
      </c>
      <c r="C120" s="11" t="n">
        <v>1.59989</v>
      </c>
      <c r="D120" s="11" t="n">
        <v>1.60351</v>
      </c>
      <c r="E120" s="11" t="n">
        <v>1.59688</v>
      </c>
      <c r="F120" s="11" t="n">
        <v>1.61463</v>
      </c>
      <c r="G120" s="11" t="n">
        <v>1.60391</v>
      </c>
      <c r="H120" s="11" t="n">
        <v>1.60746</v>
      </c>
      <c r="I120" s="11" t="n">
        <v>1.5882</v>
      </c>
      <c r="J120" s="11" t="n">
        <v>1.66391</v>
      </c>
      <c r="K120" s="11" t="n">
        <v>1.66558</v>
      </c>
      <c r="L120" s="11" t="n">
        <v>1.66779</v>
      </c>
      <c r="M120" s="11" t="n">
        <v>1.66828</v>
      </c>
      <c r="N120" s="11" t="n">
        <v>1.65919</v>
      </c>
      <c r="O120" s="11" t="n">
        <v>1.64491</v>
      </c>
      <c r="P120" s="11" t="n">
        <v>1.65168</v>
      </c>
      <c r="Q120" s="11" t="n">
        <v>1.65143</v>
      </c>
      <c r="R120" s="11" t="n">
        <v>1.63711</v>
      </c>
      <c r="S120" s="11" t="n">
        <v>1.65379</v>
      </c>
      <c r="T120" s="11" t="n">
        <v>1.65408</v>
      </c>
      <c r="U120" s="11" t="n">
        <v>1.63897</v>
      </c>
      <c r="V120" s="11" t="n">
        <v>1.64637</v>
      </c>
      <c r="W120" s="11" t="n">
        <v>1.66117</v>
      </c>
      <c r="X120" s="11" t="n">
        <v>1.61757</v>
      </c>
      <c r="Y120" s="11" t="n">
        <v>1.614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0209</v>
      </c>
      <c r="C121" s="11" t="n">
        <v>1.60223</v>
      </c>
      <c r="D121" s="11" t="n">
        <v>1.57436</v>
      </c>
      <c r="E121" s="11" t="n">
        <v>1.56942</v>
      </c>
      <c r="F121" s="11" t="n">
        <v>1.62755</v>
      </c>
      <c r="G121" s="11" t="n">
        <v>1.60887</v>
      </c>
      <c r="H121" s="11" t="n">
        <v>1.63202</v>
      </c>
      <c r="I121" s="11" t="n">
        <v>1.63697</v>
      </c>
      <c r="J121" s="11" t="n">
        <v>1.65891</v>
      </c>
      <c r="K121" s="11" t="n">
        <v>1.66297</v>
      </c>
      <c r="L121" s="11" t="n">
        <v>1.66523</v>
      </c>
      <c r="M121" s="11" t="n">
        <v>1.66637</v>
      </c>
      <c r="N121" s="11" t="n">
        <v>1.62381</v>
      </c>
      <c r="O121" s="11" t="n">
        <v>1.64993</v>
      </c>
      <c r="P121" s="11" t="n">
        <v>1.65205</v>
      </c>
      <c r="Q121" s="11" t="n">
        <v>1.65587</v>
      </c>
      <c r="R121" s="11" t="n">
        <v>1.65792</v>
      </c>
      <c r="S121" s="11" t="n">
        <v>1.63938</v>
      </c>
      <c r="T121" s="11" t="n">
        <v>1.65698</v>
      </c>
      <c r="U121" s="11" t="n">
        <v>1.64183</v>
      </c>
      <c r="V121" s="11" t="n">
        <v>1.6485</v>
      </c>
      <c r="W121" s="11" t="n">
        <v>1.65703</v>
      </c>
      <c r="X121" s="11" t="n">
        <v>1.61317</v>
      </c>
      <c r="Y121" s="11" t="n">
        <v>1.5967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9092</v>
      </c>
      <c r="C122" s="11" t="n">
        <v>1.57482</v>
      </c>
      <c r="D122" s="11" t="n">
        <v>1.52515</v>
      </c>
      <c r="E122" s="11" t="n">
        <v>1.57776</v>
      </c>
      <c r="F122" s="11" t="n">
        <v>1.59104</v>
      </c>
      <c r="G122" s="11" t="n">
        <v>1.60649</v>
      </c>
      <c r="H122" s="11" t="n">
        <v>1.5903</v>
      </c>
      <c r="I122" s="11" t="n">
        <v>1.61167</v>
      </c>
      <c r="J122" s="11" t="n">
        <v>1.62744</v>
      </c>
      <c r="K122" s="11" t="n">
        <v>1.63434</v>
      </c>
      <c r="L122" s="11" t="n">
        <v>1.63363</v>
      </c>
      <c r="M122" s="11" t="n">
        <v>1.63394</v>
      </c>
      <c r="N122" s="11" t="n">
        <v>1.62432</v>
      </c>
      <c r="O122" s="11" t="n">
        <v>1.60015</v>
      </c>
      <c r="P122" s="11" t="n">
        <v>1.62393</v>
      </c>
      <c r="Q122" s="11" t="n">
        <v>1.62628</v>
      </c>
      <c r="R122" s="11" t="n">
        <v>1.62617</v>
      </c>
      <c r="S122" s="11" t="n">
        <v>1.62783</v>
      </c>
      <c r="T122" s="11" t="n">
        <v>1.63158</v>
      </c>
      <c r="U122" s="11" t="n">
        <v>1.62437</v>
      </c>
      <c r="V122" s="11" t="n">
        <v>1.62397</v>
      </c>
      <c r="W122" s="11" t="n">
        <v>1.63343</v>
      </c>
      <c r="X122" s="11" t="n">
        <v>1.6325</v>
      </c>
      <c r="Y122" s="11" t="n">
        <v>1.624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2878</v>
      </c>
      <c r="C123" s="11" t="n">
        <v>1.52703</v>
      </c>
      <c r="D123" s="11" t="n">
        <v>1.51041</v>
      </c>
      <c r="E123" s="11" t="n">
        <v>1.51204</v>
      </c>
      <c r="F123" s="11" t="n">
        <v>1.50964</v>
      </c>
      <c r="G123" s="11" t="n">
        <v>1.49829</v>
      </c>
      <c r="H123" s="11" t="n">
        <v>1.51559</v>
      </c>
      <c r="I123" s="11" t="n">
        <v>1.52973</v>
      </c>
      <c r="J123" s="11" t="n">
        <v>1.52666</v>
      </c>
      <c r="K123" s="11" t="n">
        <v>1.52478</v>
      </c>
      <c r="L123" s="11" t="n">
        <v>1.5245</v>
      </c>
      <c r="M123" s="11" t="n">
        <v>1.52842</v>
      </c>
      <c r="N123" s="11" t="n">
        <v>1.51635</v>
      </c>
      <c r="O123" s="11" t="n">
        <v>1.50941</v>
      </c>
      <c r="P123" s="11" t="n">
        <v>1.51219</v>
      </c>
      <c r="Q123" s="11" t="n">
        <v>1.50833</v>
      </c>
      <c r="R123" s="11" t="n">
        <v>1.51988</v>
      </c>
      <c r="S123" s="11" t="n">
        <v>1.52649</v>
      </c>
      <c r="T123" s="11" t="n">
        <v>1.52209</v>
      </c>
      <c r="U123" s="11" t="n">
        <v>1.54468</v>
      </c>
      <c r="V123" s="11" t="n">
        <v>1.53446</v>
      </c>
      <c r="W123" s="11" t="n">
        <v>1.53631</v>
      </c>
      <c r="X123" s="11" t="n">
        <v>1.52351</v>
      </c>
      <c r="Y123" s="11" t="n">
        <v>1.5173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166</v>
      </c>
      <c r="C124" s="11" t="n">
        <v>1.51269</v>
      </c>
      <c r="D124" s="11" t="n">
        <v>1.49491</v>
      </c>
      <c r="E124" s="11" t="n">
        <v>1.48607</v>
      </c>
      <c r="F124" s="11" t="n">
        <v>1.47157</v>
      </c>
      <c r="G124" s="11" t="n">
        <v>1.46878</v>
      </c>
      <c r="H124" s="11" t="n">
        <v>1.4727</v>
      </c>
      <c r="I124" s="11" t="n">
        <v>1.48309</v>
      </c>
      <c r="J124" s="11" t="n">
        <v>1.50011</v>
      </c>
      <c r="K124" s="11" t="n">
        <v>1.49782</v>
      </c>
      <c r="L124" s="11" t="n">
        <v>1.50023</v>
      </c>
      <c r="M124" s="11" t="n">
        <v>1.50248</v>
      </c>
      <c r="N124" s="11" t="n">
        <v>1.49544</v>
      </c>
      <c r="O124" s="11" t="n">
        <v>1.497</v>
      </c>
      <c r="P124" s="11" t="n">
        <v>1.49804</v>
      </c>
      <c r="Q124" s="11" t="n">
        <v>1.49173</v>
      </c>
      <c r="R124" s="11" t="n">
        <v>1.51265</v>
      </c>
      <c r="S124" s="11" t="n">
        <v>1.51862</v>
      </c>
      <c r="T124" s="11" t="n">
        <v>1.50415</v>
      </c>
      <c r="U124" s="11" t="n">
        <v>1.52586</v>
      </c>
      <c r="V124" s="11" t="n">
        <v>1.51848</v>
      </c>
      <c r="W124" s="11" t="n">
        <v>1.52485</v>
      </c>
      <c r="X124" s="11" t="n">
        <v>1.52712</v>
      </c>
      <c r="Y124" s="11" t="n">
        <v>1.5132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1016</v>
      </c>
      <c r="C125" s="11" t="n">
        <v>1.6322</v>
      </c>
      <c r="D125" s="11" t="n">
        <v>1.59531</v>
      </c>
      <c r="E125" s="11" t="n">
        <v>1.58999</v>
      </c>
      <c r="F125" s="11" t="n">
        <v>1.64412</v>
      </c>
      <c r="G125" s="11" t="n">
        <v>1.61646</v>
      </c>
      <c r="H125" s="11" t="n">
        <v>1.64369</v>
      </c>
      <c r="I125" s="11" t="n">
        <v>1.66099</v>
      </c>
      <c r="J125" s="11" t="n">
        <v>1.63303</v>
      </c>
      <c r="K125" s="11" t="n">
        <v>1.66914</v>
      </c>
      <c r="L125" s="11" t="n">
        <v>1.67147</v>
      </c>
      <c r="M125" s="11" t="n">
        <v>1.67039</v>
      </c>
      <c r="N125" s="11" t="n">
        <v>1.66961</v>
      </c>
      <c r="O125" s="11" t="n">
        <v>1.63827</v>
      </c>
      <c r="P125" s="11" t="n">
        <v>1.63016</v>
      </c>
      <c r="Q125" s="11" t="n">
        <v>1.63427</v>
      </c>
      <c r="R125" s="11" t="n">
        <v>1.66866</v>
      </c>
      <c r="S125" s="11" t="n">
        <v>1.67121</v>
      </c>
      <c r="T125" s="11" t="n">
        <v>1.64063</v>
      </c>
      <c r="U125" s="11" t="n">
        <v>1.66661</v>
      </c>
      <c r="V125" s="11" t="n">
        <v>1.67589</v>
      </c>
      <c r="W125" s="11" t="n">
        <v>1.6783</v>
      </c>
      <c r="X125" s="11" t="n">
        <v>1.67112</v>
      </c>
      <c r="Y125" s="11" t="n">
        <v>1.63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9295</v>
      </c>
      <c r="C126" s="11" t="n">
        <v>1.58679</v>
      </c>
      <c r="D126" s="11" t="n">
        <v>1.57735</v>
      </c>
      <c r="E126" s="11" t="n">
        <v>1.57539</v>
      </c>
      <c r="F126" s="11" t="n">
        <v>1.58655</v>
      </c>
      <c r="G126" s="11" t="n">
        <v>1.59147</v>
      </c>
      <c r="H126" s="11" t="n">
        <v>1.59717</v>
      </c>
      <c r="I126" s="11" t="n">
        <v>1.60987</v>
      </c>
      <c r="J126" s="11" t="n">
        <v>1.60889</v>
      </c>
      <c r="K126" s="11" t="n">
        <v>1.6182</v>
      </c>
      <c r="L126" s="11" t="n">
        <v>1.61678</v>
      </c>
      <c r="M126" s="11" t="n">
        <v>1.61695</v>
      </c>
      <c r="N126" s="11" t="n">
        <v>1.61282</v>
      </c>
      <c r="O126" s="11" t="n">
        <v>1.61148</v>
      </c>
      <c r="P126" s="11" t="n">
        <v>1.59865</v>
      </c>
      <c r="Q126" s="11" t="n">
        <v>1.60039</v>
      </c>
      <c r="R126" s="11" t="n">
        <v>1.61173</v>
      </c>
      <c r="S126" s="11" t="n">
        <v>1.39368</v>
      </c>
      <c r="T126" s="11" t="n">
        <v>1.60556</v>
      </c>
      <c r="U126" s="11" t="n">
        <v>1.60979</v>
      </c>
      <c r="V126" s="11" t="n">
        <v>1.61769</v>
      </c>
      <c r="W126" s="11" t="n">
        <v>1.61672</v>
      </c>
      <c r="X126" s="11" t="n">
        <v>1.61213</v>
      </c>
      <c r="Y126" s="11" t="n">
        <v>1.6094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762</v>
      </c>
      <c r="C127" s="11" t="n">
        <v>1.59525</v>
      </c>
      <c r="D127" s="11" t="n">
        <v>1.58438</v>
      </c>
      <c r="E127" s="11" t="n">
        <v>1.56664</v>
      </c>
      <c r="F127" s="11" t="n">
        <v>1.57312</v>
      </c>
      <c r="G127" s="11" t="n">
        <v>1.38818</v>
      </c>
      <c r="H127" s="11" t="n">
        <v>1.58432</v>
      </c>
      <c r="I127" s="11" t="n">
        <v>1.59382</v>
      </c>
      <c r="J127" s="11" t="n">
        <v>1.59197</v>
      </c>
      <c r="K127" s="11" t="n">
        <v>1.62608</v>
      </c>
      <c r="L127" s="11" t="n">
        <v>1.62259</v>
      </c>
      <c r="M127" s="11" t="n">
        <v>1.62546</v>
      </c>
      <c r="N127" s="11" t="n">
        <v>1.63139</v>
      </c>
      <c r="O127" s="11" t="n">
        <v>1.62784</v>
      </c>
      <c r="P127" s="11" t="n">
        <v>1.617</v>
      </c>
      <c r="Q127" s="11" t="n">
        <v>1.58159</v>
      </c>
      <c r="R127" s="11" t="n">
        <v>1.6329</v>
      </c>
      <c r="S127" s="11" t="n">
        <v>1.57018</v>
      </c>
      <c r="T127" s="11" t="n">
        <v>1.58756</v>
      </c>
      <c r="U127" s="11" t="n">
        <v>1.60833</v>
      </c>
      <c r="V127" s="11" t="n">
        <v>1.63059</v>
      </c>
      <c r="W127" s="11" t="n">
        <v>1.64347</v>
      </c>
      <c r="X127" s="11" t="n">
        <v>1.63288</v>
      </c>
      <c r="Y127" s="11" t="n">
        <v>1.6172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2559</v>
      </c>
      <c r="C128" s="11" t="n">
        <v>1.52294</v>
      </c>
      <c r="D128" s="11" t="n">
        <v>1.51724</v>
      </c>
      <c r="E128" s="11" t="n">
        <v>1.5173</v>
      </c>
      <c r="F128" s="11" t="n">
        <v>1.54154</v>
      </c>
      <c r="G128" s="11" t="n">
        <v>1.52595</v>
      </c>
      <c r="H128" s="11" t="n">
        <v>1.53361</v>
      </c>
      <c r="I128" s="11" t="n">
        <v>1.53462</v>
      </c>
      <c r="J128" s="11" t="n">
        <v>1.52775</v>
      </c>
      <c r="K128" s="11" t="n">
        <v>1.5122</v>
      </c>
      <c r="L128" s="11" t="n">
        <v>1.50638</v>
      </c>
      <c r="M128" s="11" t="n">
        <v>1.50661</v>
      </c>
      <c r="N128" s="11" t="n">
        <v>1.46517</v>
      </c>
      <c r="O128" s="11" t="n">
        <v>1.34055</v>
      </c>
      <c r="P128" s="11" t="n">
        <v>1.49894</v>
      </c>
      <c r="Q128" s="11" t="n">
        <v>1.51581</v>
      </c>
      <c r="R128" s="11" t="n">
        <v>1.56293</v>
      </c>
      <c r="S128" s="11" t="n">
        <v>1.55247</v>
      </c>
      <c r="T128" s="11" t="n">
        <v>1.54577</v>
      </c>
      <c r="U128" s="11" t="n">
        <v>1.57231</v>
      </c>
      <c r="V128" s="11" t="n">
        <v>1.55212</v>
      </c>
      <c r="W128" s="11" t="n">
        <v>1.57796</v>
      </c>
      <c r="X128" s="11" t="n">
        <v>1.57694</v>
      </c>
      <c r="Y128" s="11" t="n">
        <v>1.573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296</v>
      </c>
      <c r="C129" s="11" t="n">
        <v>1.62965</v>
      </c>
      <c r="D129" s="11" t="n">
        <v>1.61422</v>
      </c>
      <c r="E129" s="11" t="n">
        <v>1.62836</v>
      </c>
      <c r="F129" s="11" t="n">
        <v>1.63392</v>
      </c>
      <c r="G129" s="11" t="n">
        <v>1.61382</v>
      </c>
      <c r="H129" s="11" t="n">
        <v>1.62681</v>
      </c>
      <c r="I129" s="11" t="n">
        <v>1.67587</v>
      </c>
      <c r="J129" s="11" t="n">
        <v>1.67767</v>
      </c>
      <c r="K129" s="11" t="n">
        <v>1.66969</v>
      </c>
      <c r="L129" s="11" t="n">
        <v>1.6738</v>
      </c>
      <c r="M129" s="11" t="n">
        <v>1.67095</v>
      </c>
      <c r="N129" s="11" t="n">
        <v>1.67949</v>
      </c>
      <c r="O129" s="11" t="n">
        <v>1.67794</v>
      </c>
      <c r="P129" s="11" t="n">
        <v>1.66091</v>
      </c>
      <c r="Q129" s="11" t="n">
        <v>1.67009</v>
      </c>
      <c r="R129" s="11" t="n">
        <v>1.65586</v>
      </c>
      <c r="S129" s="11" t="n">
        <v>1.663</v>
      </c>
      <c r="T129" s="11" t="n">
        <v>1.66377</v>
      </c>
      <c r="U129" s="11" t="n">
        <v>1.66251</v>
      </c>
      <c r="V129" s="11" t="n">
        <v>1.67766</v>
      </c>
      <c r="W129" s="11" t="n">
        <v>1.66825</v>
      </c>
      <c r="X129" s="11" t="n">
        <v>1.68211</v>
      </c>
      <c r="Y129" s="11" t="n">
        <v>1.662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2736</v>
      </c>
      <c r="C130" s="11" t="n">
        <v>1.61461</v>
      </c>
      <c r="D130" s="11" t="n">
        <v>1.56043</v>
      </c>
      <c r="E130" s="11" t="n">
        <v>1.56494</v>
      </c>
      <c r="F130" s="11" t="n">
        <v>1.55766</v>
      </c>
      <c r="G130" s="11" t="n">
        <v>1.54748</v>
      </c>
      <c r="H130" s="11" t="n">
        <v>1.56707</v>
      </c>
      <c r="I130" s="11" t="n">
        <v>1.56816</v>
      </c>
      <c r="J130" s="11" t="n">
        <v>1.6236</v>
      </c>
      <c r="K130" s="11" t="n">
        <v>1.64732</v>
      </c>
      <c r="L130" s="11" t="n">
        <v>1.64806</v>
      </c>
      <c r="M130" s="11" t="n">
        <v>1.64753</v>
      </c>
      <c r="N130" s="11" t="n">
        <v>1.64754</v>
      </c>
      <c r="O130" s="11" t="n">
        <v>1.64784</v>
      </c>
      <c r="P130" s="11" t="n">
        <v>1.64828</v>
      </c>
      <c r="Q130" s="11" t="n">
        <v>1.64274</v>
      </c>
      <c r="R130" s="11" t="n">
        <v>1.63853</v>
      </c>
      <c r="S130" s="11" t="n">
        <v>1.63576</v>
      </c>
      <c r="T130" s="11" t="n">
        <v>1.47167</v>
      </c>
      <c r="U130" s="11" t="n">
        <v>1.49813</v>
      </c>
      <c r="V130" s="11" t="n">
        <v>1.65</v>
      </c>
      <c r="W130" s="11" t="n">
        <v>1.64679</v>
      </c>
      <c r="X130" s="11" t="n">
        <v>1.6473</v>
      </c>
      <c r="Y130" s="11" t="n">
        <v>1.6154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8746</v>
      </c>
      <c r="C131" s="11" t="n">
        <v>1.57886</v>
      </c>
      <c r="D131" s="11" t="n">
        <v>1.55305</v>
      </c>
      <c r="E131" s="11" t="n">
        <v>1.5416</v>
      </c>
      <c r="F131" s="11" t="n">
        <v>1.49616</v>
      </c>
      <c r="G131" s="11" t="n">
        <v>1.36962</v>
      </c>
      <c r="H131" s="11" t="n">
        <v>1.46758</v>
      </c>
      <c r="I131" s="11" t="n">
        <v>1.55119</v>
      </c>
      <c r="J131" s="11" t="n">
        <v>1.55112</v>
      </c>
      <c r="K131" s="11" t="n">
        <v>1.56477</v>
      </c>
      <c r="L131" s="11" t="n">
        <v>1.57077</v>
      </c>
      <c r="M131" s="11" t="n">
        <v>1.57272</v>
      </c>
      <c r="N131" s="11" t="n">
        <v>1.56886</v>
      </c>
      <c r="O131" s="11" t="n">
        <v>1.55847</v>
      </c>
      <c r="P131" s="11" t="n">
        <v>1.55786</v>
      </c>
      <c r="Q131" s="11" t="n">
        <v>1.55404</v>
      </c>
      <c r="R131" s="11" t="n">
        <v>1.57871</v>
      </c>
      <c r="S131" s="11" t="n">
        <v>1.5752</v>
      </c>
      <c r="T131" s="11" t="n">
        <v>1.5868</v>
      </c>
      <c r="U131" s="11" t="n">
        <v>1.61681</v>
      </c>
      <c r="V131" s="11" t="n">
        <v>1.6217</v>
      </c>
      <c r="W131" s="11" t="n">
        <v>1.60258</v>
      </c>
      <c r="X131" s="11" t="n">
        <v>1.60413</v>
      </c>
      <c r="Y131" s="11" t="n">
        <v>1.5786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2203</v>
      </c>
      <c r="C132" s="11" t="n">
        <v>1.61087</v>
      </c>
      <c r="D132" s="11" t="n">
        <v>1.56541</v>
      </c>
      <c r="E132" s="11" t="n">
        <v>1.5929</v>
      </c>
      <c r="F132" s="11" t="n">
        <v>1.62411</v>
      </c>
      <c r="G132" s="11" t="n">
        <v>1.62679</v>
      </c>
      <c r="H132" s="11" t="n">
        <v>1.64431</v>
      </c>
      <c r="I132" s="11" t="n">
        <v>1.64791</v>
      </c>
      <c r="J132" s="11" t="n">
        <v>1.67947</v>
      </c>
      <c r="K132" s="11" t="n">
        <v>1.68219</v>
      </c>
      <c r="L132" s="11" t="n">
        <v>1.68119</v>
      </c>
      <c r="M132" s="11" t="n">
        <v>1.6812</v>
      </c>
      <c r="N132" s="11" t="n">
        <v>1.68073</v>
      </c>
      <c r="O132" s="11" t="n">
        <v>1.68063</v>
      </c>
      <c r="P132" s="11" t="n">
        <v>1.68369</v>
      </c>
      <c r="Q132" s="11" t="n">
        <v>1.67005</v>
      </c>
      <c r="R132" s="11" t="n">
        <v>1.67074</v>
      </c>
      <c r="S132" s="11" t="n">
        <v>1.69125</v>
      </c>
      <c r="T132" s="11" t="n">
        <v>1.67628</v>
      </c>
      <c r="U132" s="11" t="n">
        <v>1.67105</v>
      </c>
      <c r="V132" s="11" t="n">
        <v>1.66237</v>
      </c>
      <c r="W132" s="11" t="n">
        <v>1.63363</v>
      </c>
      <c r="X132" s="11" t="n">
        <v>1.61048</v>
      </c>
      <c r="Y132" s="11" t="n">
        <v>1.601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5931</v>
      </c>
      <c r="C133" s="11" t="n">
        <v>1.47374</v>
      </c>
      <c r="D133" s="11" t="n">
        <v>1.35791</v>
      </c>
      <c r="E133" s="11" t="n">
        <v>1.36075</v>
      </c>
      <c r="F133" s="11" t="n">
        <v>1.43631</v>
      </c>
      <c r="G133" s="11" t="n">
        <v>1.49861</v>
      </c>
      <c r="H133" s="11" t="n">
        <v>1.56119</v>
      </c>
      <c r="I133" s="11" t="n">
        <v>1.57395</v>
      </c>
      <c r="J133" s="11" t="n">
        <v>1.58452</v>
      </c>
      <c r="K133" s="11" t="n">
        <v>1.58556</v>
      </c>
      <c r="L133" s="11" t="n">
        <v>1.58645</v>
      </c>
      <c r="M133" s="11" t="n">
        <v>1.57974</v>
      </c>
      <c r="N133" s="11" t="n">
        <v>1.57685</v>
      </c>
      <c r="O133" s="11" t="n">
        <v>1.57592</v>
      </c>
      <c r="P133" s="11" t="n">
        <v>1.59282</v>
      </c>
      <c r="Q133" s="11" t="n">
        <v>1.58931</v>
      </c>
      <c r="R133" s="11" t="n">
        <v>1.60421</v>
      </c>
      <c r="S133" s="11" t="n">
        <v>1.62993</v>
      </c>
      <c r="T133" s="11" t="n">
        <v>1.59416</v>
      </c>
      <c r="U133" s="11" t="n">
        <v>1.61089</v>
      </c>
      <c r="V133" s="11" t="n">
        <v>1.60084</v>
      </c>
      <c r="W133" s="11" t="n">
        <v>1.56733</v>
      </c>
      <c r="X133" s="11" t="n">
        <v>1.5669</v>
      </c>
      <c r="Y133" s="11" t="n">
        <v>1.5565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8123</v>
      </c>
      <c r="C134" s="11" t="n">
        <v>1.52689</v>
      </c>
      <c r="D134" s="11" t="n">
        <v>1.39133</v>
      </c>
      <c r="E134" s="11" t="n">
        <v>1.37377</v>
      </c>
      <c r="F134" s="11" t="n">
        <v>1.55638</v>
      </c>
      <c r="G134" s="11" t="n">
        <v>1.60628</v>
      </c>
      <c r="H134" s="11" t="n">
        <v>1.62916</v>
      </c>
      <c r="I134" s="11" t="n">
        <v>1.64338</v>
      </c>
      <c r="J134" s="11" t="n">
        <v>1.63379</v>
      </c>
      <c r="K134" s="11" t="n">
        <v>1.6401</v>
      </c>
      <c r="L134" s="11" t="n">
        <v>1.63612</v>
      </c>
      <c r="M134" s="11" t="n">
        <v>1.63531</v>
      </c>
      <c r="N134" s="11" t="n">
        <v>1.63809</v>
      </c>
      <c r="O134" s="11" t="n">
        <v>1.62288</v>
      </c>
      <c r="P134" s="11" t="n">
        <v>1.47453</v>
      </c>
      <c r="Q134" s="11" t="n">
        <v>1.59823</v>
      </c>
      <c r="R134" s="11" t="n">
        <v>1.48456</v>
      </c>
      <c r="S134" s="11" t="n">
        <v>1.49512</v>
      </c>
      <c r="T134" s="11" t="n">
        <v>1.63896</v>
      </c>
      <c r="U134" s="11" t="n">
        <v>1.63248</v>
      </c>
      <c r="V134" s="11" t="n">
        <v>1.62932</v>
      </c>
      <c r="W134" s="11" t="n">
        <v>1.63524</v>
      </c>
      <c r="X134" s="11" t="n">
        <v>1.6131</v>
      </c>
      <c r="Y134" s="11" t="n">
        <v>1.5863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197</v>
      </c>
      <c r="C135" s="11" t="n">
        <v>1.5755</v>
      </c>
      <c r="D135" s="11" t="n">
        <v>1.60528</v>
      </c>
      <c r="E135" s="11" t="n">
        <v>1.65025</v>
      </c>
      <c r="F135" s="11" t="n">
        <v>1.64328</v>
      </c>
      <c r="G135" s="11" t="n">
        <v>1.65318</v>
      </c>
      <c r="H135" s="11" t="n">
        <v>1.66227</v>
      </c>
      <c r="I135" s="11" t="n">
        <v>1.66324</v>
      </c>
      <c r="J135" s="11" t="n">
        <v>1.68243</v>
      </c>
      <c r="K135" s="11" t="n">
        <v>1.69984</v>
      </c>
      <c r="L135" s="11" t="n">
        <v>1.70038</v>
      </c>
      <c r="M135" s="11" t="n">
        <v>1.71015</v>
      </c>
      <c r="N135" s="11" t="n">
        <v>1.70998</v>
      </c>
      <c r="O135" s="11" t="n">
        <v>1.7118</v>
      </c>
      <c r="P135" s="11" t="n">
        <v>1.69105</v>
      </c>
      <c r="Q135" s="11" t="n">
        <v>1.69155</v>
      </c>
      <c r="R135" s="11" t="n">
        <v>1.69501</v>
      </c>
      <c r="S135" s="11" t="n">
        <v>1.70197</v>
      </c>
      <c r="T135" s="11" t="n">
        <v>1.70894</v>
      </c>
      <c r="U135" s="11" t="n">
        <v>1.71744</v>
      </c>
      <c r="V135" s="11" t="n">
        <v>1.68659</v>
      </c>
      <c r="W135" s="11" t="n">
        <v>1.67971</v>
      </c>
      <c r="X135" s="11" t="n">
        <v>1.65576</v>
      </c>
      <c r="Y135" s="11" t="n">
        <v>1.641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6065</v>
      </c>
      <c r="C136" s="11" t="n">
        <v>1.6069</v>
      </c>
      <c r="D136" s="11" t="n">
        <v>1.61504</v>
      </c>
      <c r="E136" s="11" t="n">
        <v>1.61307</v>
      </c>
      <c r="F136" s="11" t="n">
        <v>1.61477</v>
      </c>
      <c r="G136" s="11" t="n">
        <v>1.61329</v>
      </c>
      <c r="H136" s="11" t="n">
        <v>1.62632</v>
      </c>
      <c r="I136" s="11" t="n">
        <v>1.64614</v>
      </c>
      <c r="J136" s="11" t="n">
        <v>1.65993</v>
      </c>
      <c r="K136" s="11" t="n">
        <v>1.66087</v>
      </c>
      <c r="L136" s="11" t="n">
        <v>1.65795</v>
      </c>
      <c r="M136" s="11" t="n">
        <v>1.64382</v>
      </c>
      <c r="N136" s="11" t="n">
        <v>1.65068</v>
      </c>
      <c r="O136" s="11" t="n">
        <v>1.64423</v>
      </c>
      <c r="P136" s="11" t="n">
        <v>1.63015</v>
      </c>
      <c r="Q136" s="11" t="n">
        <v>1.62453</v>
      </c>
      <c r="R136" s="11" t="n">
        <v>1.63576</v>
      </c>
      <c r="S136" s="11" t="n">
        <v>1.63502</v>
      </c>
      <c r="T136" s="11" t="n">
        <v>1.63748</v>
      </c>
      <c r="U136" s="11" t="n">
        <v>1.65156</v>
      </c>
      <c r="V136" s="11" t="n">
        <v>1.65597</v>
      </c>
      <c r="W136" s="11" t="n">
        <v>1.65863</v>
      </c>
      <c r="X136" s="11" t="n">
        <v>1.63659</v>
      </c>
      <c r="Y136" s="11" t="n">
        <v>1.6228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0793</v>
      </c>
      <c r="C137" s="11" t="n">
        <v>1.56943</v>
      </c>
      <c r="D137" s="11" t="n">
        <v>1.56013</v>
      </c>
      <c r="E137" s="11" t="n">
        <v>1.56338</v>
      </c>
      <c r="F137" s="11" t="n">
        <v>1.58598</v>
      </c>
      <c r="G137" s="11" t="n">
        <v>1.58056</v>
      </c>
      <c r="H137" s="11" t="n">
        <v>1.60409</v>
      </c>
      <c r="I137" s="11" t="n">
        <v>1.6193</v>
      </c>
      <c r="J137" s="11" t="n">
        <v>1.63808</v>
      </c>
      <c r="K137" s="11" t="n">
        <v>1.66187</v>
      </c>
      <c r="L137" s="11" t="n">
        <v>1.66089</v>
      </c>
      <c r="M137" s="11" t="n">
        <v>1.65204</v>
      </c>
      <c r="N137" s="11" t="n">
        <v>1.62457</v>
      </c>
      <c r="O137" s="11" t="n">
        <v>1.62341</v>
      </c>
      <c r="P137" s="11" t="n">
        <v>1.61351</v>
      </c>
      <c r="Q137" s="11" t="n">
        <v>1.58198</v>
      </c>
      <c r="R137" s="11" t="n">
        <v>1.61648</v>
      </c>
      <c r="S137" s="11" t="n">
        <v>1.62421</v>
      </c>
      <c r="T137" s="11" t="n">
        <v>1.62675</v>
      </c>
      <c r="U137" s="11" t="n">
        <v>1.62583</v>
      </c>
      <c r="V137" s="11" t="n">
        <v>1.6141</v>
      </c>
      <c r="W137" s="11" t="n">
        <v>1.63587</v>
      </c>
      <c r="X137" s="11" t="n">
        <v>1.61666</v>
      </c>
      <c r="Y137" s="11" t="n">
        <v>1.564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6325</v>
      </c>
      <c r="C138" s="11" t="n">
        <v>1.54503</v>
      </c>
      <c r="D138" s="11" t="n">
        <v>1.52568</v>
      </c>
      <c r="E138" s="11" t="n">
        <v>1.53757</v>
      </c>
      <c r="F138" s="11" t="n">
        <v>1.52653</v>
      </c>
      <c r="G138" s="11" t="n">
        <v>1.51497</v>
      </c>
      <c r="H138" s="11" t="n">
        <v>1.53377</v>
      </c>
      <c r="I138" s="11" t="n">
        <v>1.55878</v>
      </c>
      <c r="J138" s="11" t="n">
        <v>1.6028</v>
      </c>
      <c r="K138" s="11" t="n">
        <v>1.73657</v>
      </c>
      <c r="L138" s="11" t="n">
        <v>1.73279</v>
      </c>
      <c r="M138" s="11" t="n">
        <v>1.73625</v>
      </c>
      <c r="N138" s="11" t="n">
        <v>1.7407</v>
      </c>
      <c r="O138" s="11" t="n">
        <v>1.68423</v>
      </c>
      <c r="P138" s="11" t="n">
        <v>1.5664</v>
      </c>
      <c r="Q138" s="11" t="n">
        <v>1.60344</v>
      </c>
      <c r="R138" s="11" t="n">
        <v>1.54868</v>
      </c>
      <c r="S138" s="11" t="n">
        <v>1.71903</v>
      </c>
      <c r="T138" s="11" t="n">
        <v>1.73193</v>
      </c>
      <c r="U138" s="11" t="n">
        <v>1.74211</v>
      </c>
      <c r="V138" s="11" t="n">
        <v>1.72978</v>
      </c>
      <c r="W138" s="11" t="n">
        <v>1.73572</v>
      </c>
      <c r="X138" s="11" t="n">
        <v>1.71018</v>
      </c>
      <c r="Y138" s="11" t="n">
        <v>1.5868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2868</v>
      </c>
      <c r="C139" s="11" t="n">
        <v>1.57999</v>
      </c>
      <c r="D139" s="11" t="n">
        <v>1.65833</v>
      </c>
      <c r="E139" s="11" t="n">
        <v>1.68689</v>
      </c>
      <c r="F139" s="11" t="n">
        <v>1.69762</v>
      </c>
      <c r="G139" s="11" t="n">
        <v>1.70584</v>
      </c>
      <c r="H139" s="11" t="n">
        <v>1.71807</v>
      </c>
      <c r="I139" s="11" t="n">
        <v>1.76056</v>
      </c>
      <c r="J139" s="11" t="n">
        <v>1.76517</v>
      </c>
      <c r="K139" s="11" t="n">
        <v>1.78407</v>
      </c>
      <c r="L139" s="11" t="n">
        <v>1.80014</v>
      </c>
      <c r="M139" s="11" t="n">
        <v>1.79987</v>
      </c>
      <c r="N139" s="11" t="n">
        <v>1.79845</v>
      </c>
      <c r="O139" s="11" t="n">
        <v>1.77934</v>
      </c>
      <c r="P139" s="11" t="n">
        <v>1.64208</v>
      </c>
      <c r="Q139" s="11" t="n">
        <v>1.65282</v>
      </c>
      <c r="R139" s="11" t="n">
        <v>1.76929</v>
      </c>
      <c r="S139" s="11" t="n">
        <v>1.78207</v>
      </c>
      <c r="T139" s="11" t="n">
        <v>1.78356</v>
      </c>
      <c r="U139" s="11" t="n">
        <v>1.79425</v>
      </c>
      <c r="V139" s="11" t="n">
        <v>1.79505</v>
      </c>
      <c r="W139" s="11" t="n">
        <v>1.79994</v>
      </c>
      <c r="X139" s="11" t="n">
        <v>1.71578</v>
      </c>
      <c r="Y139" s="11" t="n">
        <v>1.591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5015</v>
      </c>
      <c r="C140" s="11" t="n">
        <v>1.58499</v>
      </c>
      <c r="D140" s="11" t="n">
        <v>1.5925</v>
      </c>
      <c r="E140" s="11" t="n">
        <v>1.60142</v>
      </c>
      <c r="F140" s="11" t="n">
        <v>1.5996</v>
      </c>
      <c r="G140" s="11" t="n">
        <v>1.63693</v>
      </c>
      <c r="H140" s="11" t="n">
        <v>1.64771</v>
      </c>
      <c r="I140" s="11" t="n">
        <v>1.66626</v>
      </c>
      <c r="J140" s="11" t="n">
        <v>1.69326</v>
      </c>
      <c r="K140" s="11" t="n">
        <v>1.6983</v>
      </c>
      <c r="L140" s="11" t="n">
        <v>1.69905</v>
      </c>
      <c r="M140" s="11" t="n">
        <v>1.6896</v>
      </c>
      <c r="N140" s="11" t="n">
        <v>1.69155</v>
      </c>
      <c r="O140" s="11" t="n">
        <v>1.59384</v>
      </c>
      <c r="P140" s="11" t="n">
        <v>1.53716</v>
      </c>
      <c r="Q140" s="11" t="n">
        <v>1.53358</v>
      </c>
      <c r="R140" s="11" t="n">
        <v>1.54698</v>
      </c>
      <c r="S140" s="11" t="n">
        <v>1.58392</v>
      </c>
      <c r="T140" s="11" t="n">
        <v>1.62719</v>
      </c>
      <c r="U140" s="11" t="n">
        <v>1.57775</v>
      </c>
      <c r="V140" s="11" t="n">
        <v>1.60054</v>
      </c>
      <c r="W140" s="11" t="n">
        <v>1.57063</v>
      </c>
      <c r="X140" s="11" t="n">
        <v>1.54996</v>
      </c>
      <c r="Y140" s="11" t="n">
        <v>1.494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07</v>
      </c>
      <c r="C141" s="11" t="n">
        <v>1.53496</v>
      </c>
      <c r="D141" s="11" t="n">
        <v>1.59084</v>
      </c>
      <c r="E141" s="11" t="n">
        <v>1.56339</v>
      </c>
      <c r="F141" s="11" t="n">
        <v>1.58688</v>
      </c>
      <c r="G141" s="11" t="n">
        <v>1.60704</v>
      </c>
      <c r="H141" s="11" t="n">
        <v>1.62126</v>
      </c>
      <c r="I141" s="11" t="n">
        <v>1.70512</v>
      </c>
      <c r="J141" s="11" t="n">
        <v>1.71763</v>
      </c>
      <c r="K141" s="11" t="n">
        <v>1.72209</v>
      </c>
      <c r="L141" s="11" t="n">
        <v>1.72507</v>
      </c>
      <c r="M141" s="11" t="n">
        <v>1.73199</v>
      </c>
      <c r="N141" s="11" t="n">
        <v>1.71336</v>
      </c>
      <c r="O141" s="11" t="n">
        <v>1.64649</v>
      </c>
      <c r="P141" s="11" t="n">
        <v>1.67809</v>
      </c>
      <c r="Q141" s="11" t="n">
        <v>1.60303</v>
      </c>
      <c r="R141" s="11" t="n">
        <v>1.673</v>
      </c>
      <c r="S141" s="11" t="n">
        <v>1.70618</v>
      </c>
      <c r="T141" s="11" t="n">
        <v>1.69849</v>
      </c>
      <c r="U141" s="11" t="n">
        <v>1.65254</v>
      </c>
      <c r="V141" s="11" t="n">
        <v>1.66317</v>
      </c>
      <c r="W141" s="11" t="n">
        <v>1.64023</v>
      </c>
      <c r="X141" s="11" t="n">
        <v>1.55646</v>
      </c>
      <c r="Y141" s="11" t="n">
        <v>1.5108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2489</v>
      </c>
      <c r="C142" s="11" t="n">
        <v>1.48904</v>
      </c>
      <c r="D142" s="11" t="n">
        <v>1.48805</v>
      </c>
      <c r="E142" s="11" t="n">
        <v>1.5074</v>
      </c>
      <c r="F142" s="11" t="n">
        <v>1.50774</v>
      </c>
      <c r="G142" s="11" t="n">
        <v>1.52525</v>
      </c>
      <c r="H142" s="11" t="n">
        <v>1.54965</v>
      </c>
      <c r="I142" s="11" t="n">
        <v>1.58812</v>
      </c>
      <c r="J142" s="11" t="n">
        <v>1.60656</v>
      </c>
      <c r="K142" s="11" t="n">
        <v>1.62011</v>
      </c>
      <c r="L142" s="11" t="n">
        <v>1.60593</v>
      </c>
      <c r="M142" s="11" t="n">
        <v>1.61005</v>
      </c>
      <c r="N142" s="11" t="n">
        <v>1.60947</v>
      </c>
      <c r="O142" s="11" t="n">
        <v>1.57911</v>
      </c>
      <c r="P142" s="11" t="n">
        <v>1.55009</v>
      </c>
      <c r="Q142" s="11" t="n">
        <v>1.56943</v>
      </c>
      <c r="R142" s="11" t="n">
        <v>1.43154</v>
      </c>
      <c r="S142" s="11" t="n">
        <v>1.57591</v>
      </c>
      <c r="T142" s="11" t="n">
        <v>1.57751</v>
      </c>
      <c r="U142" s="11" t="n">
        <v>1.57476</v>
      </c>
      <c r="V142" s="11" t="n">
        <v>1.56085</v>
      </c>
      <c r="W142" s="11" t="n">
        <v>1.56362</v>
      </c>
      <c r="X142" s="11" t="n">
        <v>1.54009</v>
      </c>
      <c r="Y142" s="11" t="n">
        <v>1.52461</v>
      </c>
    </row>
    <row r="143" customFormat="false" ht="12.75" hidden="false" customHeight="false" outlineLevel="0" collapsed="false">
      <c r="A143" s="12" t="n">
        <v>29</v>
      </c>
      <c r="B143" s="11" t="n">
        <v>1.56404</v>
      </c>
      <c r="C143" s="11" t="n">
        <v>1.4836</v>
      </c>
      <c r="D143" s="11" t="n">
        <v>1.4907</v>
      </c>
      <c r="E143" s="11" t="n">
        <v>1.52689</v>
      </c>
      <c r="F143" s="11" t="n">
        <v>1.53824</v>
      </c>
      <c r="G143" s="11" t="n">
        <v>1.55189</v>
      </c>
      <c r="H143" s="11" t="n">
        <v>1.60357</v>
      </c>
      <c r="I143" s="11" t="n">
        <v>1.64723</v>
      </c>
      <c r="J143" s="11" t="n">
        <v>1.67505</v>
      </c>
      <c r="K143" s="11" t="n">
        <v>1.69191</v>
      </c>
      <c r="L143" s="11" t="n">
        <v>1.66272</v>
      </c>
      <c r="M143" s="11" t="n">
        <v>1.69062</v>
      </c>
      <c r="N143" s="11" t="n">
        <v>1.69169</v>
      </c>
      <c r="O143" s="11" t="n">
        <v>1.58748</v>
      </c>
      <c r="P143" s="11" t="n">
        <v>1.45339</v>
      </c>
      <c r="Q143" s="11" t="n">
        <v>1.40044</v>
      </c>
      <c r="R143" s="11" t="n">
        <v>1.58633</v>
      </c>
      <c r="S143" s="11" t="n">
        <v>1.61601</v>
      </c>
      <c r="T143" s="11" t="n">
        <v>1.58889</v>
      </c>
      <c r="U143" s="11" t="n">
        <v>1.63818</v>
      </c>
      <c r="V143" s="11" t="n">
        <v>1.68631</v>
      </c>
      <c r="W143" s="11" t="n">
        <v>1.69276</v>
      </c>
      <c r="X143" s="11" t="n">
        <v>1.64698</v>
      </c>
      <c r="Y143" s="11" t="n">
        <v>1.56574</v>
      </c>
    </row>
    <row r="144" customFormat="false" ht="12.75" hidden="false" customHeight="false" outlineLevel="0" collapsed="false">
      <c r="A144" s="12" t="n">
        <v>30</v>
      </c>
      <c r="B144" s="11" t="n">
        <v>1.5452</v>
      </c>
      <c r="C144" s="11" t="n">
        <v>1.48763</v>
      </c>
      <c r="D144" s="11" t="n">
        <v>1.45991</v>
      </c>
      <c r="E144" s="11" t="n">
        <v>1.41196</v>
      </c>
      <c r="F144" s="11" t="n">
        <v>1.47687</v>
      </c>
      <c r="G144" s="11" t="n">
        <v>1.4868</v>
      </c>
      <c r="H144" s="11" t="n">
        <v>1.50909</v>
      </c>
      <c r="I144" s="11" t="n">
        <v>1.55948</v>
      </c>
      <c r="J144" s="11" t="n">
        <v>1.6285</v>
      </c>
      <c r="K144" s="11" t="n">
        <v>1.65182</v>
      </c>
      <c r="L144" s="11" t="n">
        <v>1.66244</v>
      </c>
      <c r="M144" s="11" t="n">
        <v>1.66135</v>
      </c>
      <c r="N144" s="11" t="n">
        <v>1.66261</v>
      </c>
      <c r="O144" s="11" t="n">
        <v>1.56986</v>
      </c>
      <c r="P144" s="11" t="n">
        <v>1.55603</v>
      </c>
      <c r="Q144" s="11" t="n">
        <v>1.57709</v>
      </c>
      <c r="R144" s="11" t="n">
        <v>1.55006</v>
      </c>
      <c r="S144" s="11" t="n">
        <v>1.57123</v>
      </c>
      <c r="T144" s="11" t="n">
        <v>1.58065</v>
      </c>
      <c r="U144" s="11" t="n">
        <v>1.63536</v>
      </c>
      <c r="V144" s="11" t="n">
        <v>1.63487</v>
      </c>
      <c r="W144" s="11" t="n">
        <v>1.63964</v>
      </c>
      <c r="X144" s="11" t="n">
        <v>1.61343</v>
      </c>
      <c r="Y144" s="11" t="n">
        <v>1.532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2293</v>
      </c>
      <c r="C7" s="11" t="n">
        <v>2.523</v>
      </c>
      <c r="D7" s="11" t="n">
        <v>2.50542</v>
      </c>
      <c r="E7" s="11" t="n">
        <v>2.51662</v>
      </c>
      <c r="F7" s="11" t="n">
        <v>2.53658</v>
      </c>
      <c r="G7" s="11" t="n">
        <v>2.5572</v>
      </c>
      <c r="H7" s="11" t="n">
        <v>2.55035</v>
      </c>
      <c r="I7" s="11" t="n">
        <v>2.57189</v>
      </c>
      <c r="J7" s="11" t="n">
        <v>2.56577</v>
      </c>
      <c r="K7" s="11" t="n">
        <v>2.56346</v>
      </c>
      <c r="L7" s="11" t="n">
        <v>2.54049</v>
      </c>
      <c r="M7" s="11" t="n">
        <v>2.56552</v>
      </c>
      <c r="N7" s="11" t="n">
        <v>2.53624</v>
      </c>
      <c r="O7" s="11" t="n">
        <v>2.53615</v>
      </c>
      <c r="P7" s="11" t="n">
        <v>2.52585</v>
      </c>
      <c r="Q7" s="11" t="n">
        <v>2.52904</v>
      </c>
      <c r="R7" s="11" t="n">
        <v>2.5487</v>
      </c>
      <c r="S7" s="11" t="n">
        <v>2.5408</v>
      </c>
      <c r="T7" s="11" t="n">
        <v>2.47906</v>
      </c>
      <c r="U7" s="11" t="n">
        <v>2.54572</v>
      </c>
      <c r="V7" s="11" t="n">
        <v>2.53502</v>
      </c>
      <c r="W7" s="11" t="n">
        <v>2.55343</v>
      </c>
      <c r="X7" s="11" t="n">
        <v>2.52391</v>
      </c>
      <c r="Y7" s="11" t="n">
        <v>2.516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5832</v>
      </c>
      <c r="C8" s="11" t="n">
        <v>2.5559</v>
      </c>
      <c r="D8" s="11" t="n">
        <v>2.51604</v>
      </c>
      <c r="E8" s="11" t="n">
        <v>2.50442</v>
      </c>
      <c r="F8" s="11" t="n">
        <v>2.51872</v>
      </c>
      <c r="G8" s="11" t="n">
        <v>2.53567</v>
      </c>
      <c r="H8" s="11" t="n">
        <v>2.53539</v>
      </c>
      <c r="I8" s="11" t="n">
        <v>2.55541</v>
      </c>
      <c r="J8" s="11" t="n">
        <v>2.65403</v>
      </c>
      <c r="K8" s="11" t="n">
        <v>2.65387</v>
      </c>
      <c r="L8" s="11" t="n">
        <v>2.58401</v>
      </c>
      <c r="M8" s="11" t="n">
        <v>2.58371</v>
      </c>
      <c r="N8" s="11" t="n">
        <v>2.52103</v>
      </c>
      <c r="O8" s="11" t="n">
        <v>2.52614</v>
      </c>
      <c r="P8" s="11" t="n">
        <v>2.54333</v>
      </c>
      <c r="Q8" s="11" t="n">
        <v>2.60909</v>
      </c>
      <c r="R8" s="11" t="n">
        <v>2.54458</v>
      </c>
      <c r="S8" s="11" t="n">
        <v>2.56102</v>
      </c>
      <c r="T8" s="11" t="n">
        <v>2.58339</v>
      </c>
      <c r="U8" s="11" t="n">
        <v>2.59526</v>
      </c>
      <c r="V8" s="11" t="n">
        <v>2.5708</v>
      </c>
      <c r="W8" s="11" t="n">
        <v>2.61236</v>
      </c>
      <c r="X8" s="11" t="n">
        <v>2.61146</v>
      </c>
      <c r="Y8" s="11" t="n">
        <v>2.584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2069</v>
      </c>
      <c r="C9" s="11" t="n">
        <v>2.51723</v>
      </c>
      <c r="D9" s="11" t="n">
        <v>2.49565</v>
      </c>
      <c r="E9" s="11" t="n">
        <v>2.49699</v>
      </c>
      <c r="F9" s="11" t="n">
        <v>2.51189</v>
      </c>
      <c r="G9" s="11" t="n">
        <v>2.52729</v>
      </c>
      <c r="H9" s="11" t="n">
        <v>2.53117</v>
      </c>
      <c r="I9" s="11" t="n">
        <v>2.54417</v>
      </c>
      <c r="J9" s="11" t="n">
        <v>2.56313</v>
      </c>
      <c r="K9" s="11" t="n">
        <v>2.57303</v>
      </c>
      <c r="L9" s="11" t="n">
        <v>2.57321</v>
      </c>
      <c r="M9" s="11" t="n">
        <v>2.558</v>
      </c>
      <c r="N9" s="11" t="n">
        <v>2.5064</v>
      </c>
      <c r="O9" s="11" t="n">
        <v>2.50702</v>
      </c>
      <c r="P9" s="11" t="n">
        <v>2.53757</v>
      </c>
      <c r="Q9" s="11" t="n">
        <v>2.54222</v>
      </c>
      <c r="R9" s="11" t="n">
        <v>2.56186</v>
      </c>
      <c r="S9" s="11" t="n">
        <v>2.56902</v>
      </c>
      <c r="T9" s="11" t="n">
        <v>2.5647</v>
      </c>
      <c r="U9" s="11" t="n">
        <v>2.57295</v>
      </c>
      <c r="V9" s="11" t="n">
        <v>2.56782</v>
      </c>
      <c r="W9" s="11" t="n">
        <v>2.56924</v>
      </c>
      <c r="X9" s="11" t="n">
        <v>2.55961</v>
      </c>
      <c r="Y9" s="11" t="n">
        <v>2.535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5316</v>
      </c>
      <c r="C10" s="11" t="n">
        <v>2.45567</v>
      </c>
      <c r="D10" s="11" t="n">
        <v>2.44458</v>
      </c>
      <c r="E10" s="11" t="n">
        <v>2.45646</v>
      </c>
      <c r="F10" s="11" t="n">
        <v>2.45971</v>
      </c>
      <c r="G10" s="11" t="n">
        <v>2.49311</v>
      </c>
      <c r="H10" s="11" t="n">
        <v>2.46472</v>
      </c>
      <c r="I10" s="11" t="n">
        <v>2.28173</v>
      </c>
      <c r="J10" s="11" t="n">
        <v>2.49551</v>
      </c>
      <c r="K10" s="11" t="n">
        <v>2.50067</v>
      </c>
      <c r="L10" s="11" t="n">
        <v>2.49737</v>
      </c>
      <c r="M10" s="11" t="n">
        <v>2.49989</v>
      </c>
      <c r="N10" s="11" t="n">
        <v>2.49001</v>
      </c>
      <c r="O10" s="11" t="n">
        <v>2.4862</v>
      </c>
      <c r="P10" s="11" t="n">
        <v>2.48243</v>
      </c>
      <c r="Q10" s="11" t="n">
        <v>2.29356</v>
      </c>
      <c r="R10" s="11" t="n">
        <v>2.31977</v>
      </c>
      <c r="S10" s="11" t="n">
        <v>2.4841</v>
      </c>
      <c r="T10" s="11" t="n">
        <v>2.4869</v>
      </c>
      <c r="U10" s="11" t="n">
        <v>2.48545</v>
      </c>
      <c r="V10" s="11" t="n">
        <v>2.47779</v>
      </c>
      <c r="W10" s="11" t="n">
        <v>2.47369</v>
      </c>
      <c r="X10" s="11" t="n">
        <v>2.48033</v>
      </c>
      <c r="Y10" s="11" t="n">
        <v>2.438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8323</v>
      </c>
      <c r="C11" s="11" t="n">
        <v>2.39649</v>
      </c>
      <c r="D11" s="11" t="n">
        <v>2.3989</v>
      </c>
      <c r="E11" s="11" t="n">
        <v>2.41056</v>
      </c>
      <c r="F11" s="11" t="n">
        <v>2.42683</v>
      </c>
      <c r="G11" s="11" t="n">
        <v>2.44236</v>
      </c>
      <c r="H11" s="11" t="n">
        <v>2.41389</v>
      </c>
      <c r="I11" s="11" t="n">
        <v>2.41459</v>
      </c>
      <c r="J11" s="11" t="n">
        <v>2.20125</v>
      </c>
      <c r="K11" s="11" t="n">
        <v>2.20435</v>
      </c>
      <c r="L11" s="11" t="n">
        <v>2.20344</v>
      </c>
      <c r="M11" s="11" t="n">
        <v>2.42847</v>
      </c>
      <c r="N11" s="11" t="n">
        <v>2.41833</v>
      </c>
      <c r="O11" s="11" t="n">
        <v>2.41471</v>
      </c>
      <c r="P11" s="11" t="n">
        <v>2.42039</v>
      </c>
      <c r="Q11" s="11" t="n">
        <v>2.42449</v>
      </c>
      <c r="R11" s="11" t="n">
        <v>2.44324</v>
      </c>
      <c r="S11" s="11" t="n">
        <v>2.45036</v>
      </c>
      <c r="T11" s="11" t="n">
        <v>2.45028</v>
      </c>
      <c r="U11" s="11" t="n">
        <v>2.45044</v>
      </c>
      <c r="V11" s="11" t="n">
        <v>2.44851</v>
      </c>
      <c r="W11" s="11" t="n">
        <v>2.42369</v>
      </c>
      <c r="X11" s="11" t="n">
        <v>2.42131</v>
      </c>
      <c r="Y11" s="11" t="n">
        <v>2.403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48281</v>
      </c>
      <c r="C12" s="11" t="n">
        <v>2.47538</v>
      </c>
      <c r="D12" s="11" t="n">
        <v>2.4794</v>
      </c>
      <c r="E12" s="11" t="n">
        <v>2.47204</v>
      </c>
      <c r="F12" s="11" t="n">
        <v>2.49175</v>
      </c>
      <c r="G12" s="11" t="n">
        <v>2.47984</v>
      </c>
      <c r="H12" s="11" t="n">
        <v>2.48378</v>
      </c>
      <c r="I12" s="11" t="n">
        <v>2.46241</v>
      </c>
      <c r="J12" s="11" t="n">
        <v>2.54645</v>
      </c>
      <c r="K12" s="11" t="n">
        <v>2.5483</v>
      </c>
      <c r="L12" s="11" t="n">
        <v>2.55075</v>
      </c>
      <c r="M12" s="11" t="n">
        <v>2.55129</v>
      </c>
      <c r="N12" s="11" t="n">
        <v>2.5412</v>
      </c>
      <c r="O12" s="11" t="n">
        <v>2.52536</v>
      </c>
      <c r="P12" s="11" t="n">
        <v>2.53287</v>
      </c>
      <c r="Q12" s="11" t="n">
        <v>2.53259</v>
      </c>
      <c r="R12" s="11" t="n">
        <v>2.5167</v>
      </c>
      <c r="S12" s="11" t="n">
        <v>2.53521</v>
      </c>
      <c r="T12" s="11" t="n">
        <v>2.53554</v>
      </c>
      <c r="U12" s="11" t="n">
        <v>2.51876</v>
      </c>
      <c r="V12" s="11" t="n">
        <v>2.52697</v>
      </c>
      <c r="W12" s="11" t="n">
        <v>2.54341</v>
      </c>
      <c r="X12" s="11" t="n">
        <v>2.49501</v>
      </c>
      <c r="Y12" s="11" t="n">
        <v>2.4918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7782</v>
      </c>
      <c r="C13" s="11" t="n">
        <v>2.47797</v>
      </c>
      <c r="D13" s="11" t="n">
        <v>2.44704</v>
      </c>
      <c r="E13" s="11" t="n">
        <v>2.44156</v>
      </c>
      <c r="F13" s="11" t="n">
        <v>2.50608</v>
      </c>
      <c r="G13" s="11" t="n">
        <v>2.48535</v>
      </c>
      <c r="H13" s="11" t="n">
        <v>2.51104</v>
      </c>
      <c r="I13" s="11" t="n">
        <v>2.51655</v>
      </c>
      <c r="J13" s="11" t="n">
        <v>2.5409</v>
      </c>
      <c r="K13" s="11" t="n">
        <v>2.5454</v>
      </c>
      <c r="L13" s="11" t="n">
        <v>2.54791</v>
      </c>
      <c r="M13" s="11" t="n">
        <v>2.54918</v>
      </c>
      <c r="N13" s="11" t="n">
        <v>2.50193</v>
      </c>
      <c r="O13" s="11" t="n">
        <v>2.53093</v>
      </c>
      <c r="P13" s="11" t="n">
        <v>2.53329</v>
      </c>
      <c r="Q13" s="11" t="n">
        <v>2.53752</v>
      </c>
      <c r="R13" s="11" t="n">
        <v>2.5398</v>
      </c>
      <c r="S13" s="11" t="n">
        <v>2.51922</v>
      </c>
      <c r="T13" s="11" t="n">
        <v>2.53875</v>
      </c>
      <c r="U13" s="11" t="n">
        <v>2.52194</v>
      </c>
      <c r="V13" s="11" t="n">
        <v>2.52934</v>
      </c>
      <c r="W13" s="11" t="n">
        <v>2.53881</v>
      </c>
      <c r="X13" s="11" t="n">
        <v>2.49013</v>
      </c>
      <c r="Y13" s="11" t="n">
        <v>2.471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6542</v>
      </c>
      <c r="C14" s="11" t="n">
        <v>2.44756</v>
      </c>
      <c r="D14" s="11" t="n">
        <v>2.39242</v>
      </c>
      <c r="E14" s="11" t="n">
        <v>2.45082</v>
      </c>
      <c r="F14" s="11" t="n">
        <v>2.46556</v>
      </c>
      <c r="G14" s="11" t="n">
        <v>2.48271</v>
      </c>
      <c r="H14" s="11" t="n">
        <v>2.46474</v>
      </c>
      <c r="I14" s="11" t="n">
        <v>2.48846</v>
      </c>
      <c r="J14" s="11" t="n">
        <v>2.50596</v>
      </c>
      <c r="K14" s="11" t="n">
        <v>2.51362</v>
      </c>
      <c r="L14" s="11" t="n">
        <v>2.51284</v>
      </c>
      <c r="M14" s="11" t="n">
        <v>2.51318</v>
      </c>
      <c r="N14" s="11" t="n">
        <v>2.5025</v>
      </c>
      <c r="O14" s="11" t="n">
        <v>2.47567</v>
      </c>
      <c r="P14" s="11" t="n">
        <v>2.50207</v>
      </c>
      <c r="Q14" s="11" t="n">
        <v>2.50467</v>
      </c>
      <c r="R14" s="11" t="n">
        <v>2.50456</v>
      </c>
      <c r="S14" s="11" t="n">
        <v>2.5064</v>
      </c>
      <c r="T14" s="11" t="n">
        <v>2.51056</v>
      </c>
      <c r="U14" s="11" t="n">
        <v>2.50255</v>
      </c>
      <c r="V14" s="11" t="n">
        <v>2.50212</v>
      </c>
      <c r="W14" s="11" t="n">
        <v>2.51262</v>
      </c>
      <c r="X14" s="11" t="n">
        <v>2.51158</v>
      </c>
      <c r="Y14" s="11" t="n">
        <v>2.503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9644</v>
      </c>
      <c r="C15" s="11" t="n">
        <v>2.39451</v>
      </c>
      <c r="D15" s="11" t="n">
        <v>2.37605</v>
      </c>
      <c r="E15" s="11" t="n">
        <v>2.37786</v>
      </c>
      <c r="F15" s="11" t="n">
        <v>2.3752</v>
      </c>
      <c r="G15" s="11" t="n">
        <v>2.3626</v>
      </c>
      <c r="H15" s="11" t="n">
        <v>2.3818</v>
      </c>
      <c r="I15" s="11" t="n">
        <v>2.3975</v>
      </c>
      <c r="J15" s="11" t="n">
        <v>2.3941</v>
      </c>
      <c r="K15" s="11" t="n">
        <v>2.39201</v>
      </c>
      <c r="L15" s="11" t="n">
        <v>2.39169</v>
      </c>
      <c r="M15" s="11" t="n">
        <v>2.39604</v>
      </c>
      <c r="N15" s="11" t="n">
        <v>2.38265</v>
      </c>
      <c r="O15" s="11" t="n">
        <v>2.37494</v>
      </c>
      <c r="P15" s="11" t="n">
        <v>2.37803</v>
      </c>
      <c r="Q15" s="11" t="n">
        <v>2.37374</v>
      </c>
      <c r="R15" s="11" t="n">
        <v>2.38657</v>
      </c>
      <c r="S15" s="11" t="n">
        <v>2.39391</v>
      </c>
      <c r="T15" s="11" t="n">
        <v>2.38902</v>
      </c>
      <c r="U15" s="11" t="n">
        <v>2.4141</v>
      </c>
      <c r="V15" s="11" t="n">
        <v>2.40275</v>
      </c>
      <c r="W15" s="11" t="n">
        <v>2.40481</v>
      </c>
      <c r="X15" s="11" t="n">
        <v>2.3906</v>
      </c>
      <c r="Y15" s="11" t="n">
        <v>2.38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8293</v>
      </c>
      <c r="C16" s="11" t="n">
        <v>2.37859</v>
      </c>
      <c r="D16" s="11" t="n">
        <v>2.35885</v>
      </c>
      <c r="E16" s="11" t="n">
        <v>2.34904</v>
      </c>
      <c r="F16" s="11" t="n">
        <v>2.33294</v>
      </c>
      <c r="G16" s="11" t="n">
        <v>2.32985</v>
      </c>
      <c r="H16" s="11" t="n">
        <v>2.3342</v>
      </c>
      <c r="I16" s="11" t="n">
        <v>2.34573</v>
      </c>
      <c r="J16" s="11" t="n">
        <v>2.36462</v>
      </c>
      <c r="K16" s="11" t="n">
        <v>2.36208</v>
      </c>
      <c r="L16" s="11" t="n">
        <v>2.36476</v>
      </c>
      <c r="M16" s="11" t="n">
        <v>2.36726</v>
      </c>
      <c r="N16" s="11" t="n">
        <v>2.35943</v>
      </c>
      <c r="O16" s="11" t="n">
        <v>2.36117</v>
      </c>
      <c r="P16" s="11" t="n">
        <v>2.36232</v>
      </c>
      <c r="Q16" s="11" t="n">
        <v>2.35531</v>
      </c>
      <c r="R16" s="11" t="n">
        <v>2.37854</v>
      </c>
      <c r="S16" s="11" t="n">
        <v>2.38517</v>
      </c>
      <c r="T16" s="11" t="n">
        <v>2.36911</v>
      </c>
      <c r="U16" s="11" t="n">
        <v>2.39321</v>
      </c>
      <c r="V16" s="11" t="n">
        <v>2.38502</v>
      </c>
      <c r="W16" s="11" t="n">
        <v>2.39208</v>
      </c>
      <c r="X16" s="11" t="n">
        <v>2.3946</v>
      </c>
      <c r="Y16" s="11" t="n">
        <v>2.3792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48678</v>
      </c>
      <c r="C17" s="11" t="n">
        <v>2.51124</v>
      </c>
      <c r="D17" s="11" t="n">
        <v>2.4703</v>
      </c>
      <c r="E17" s="11" t="n">
        <v>2.46439</v>
      </c>
      <c r="F17" s="11" t="n">
        <v>2.52448</v>
      </c>
      <c r="G17" s="11" t="n">
        <v>2.49378</v>
      </c>
      <c r="H17" s="11" t="n">
        <v>2.52401</v>
      </c>
      <c r="I17" s="11" t="n">
        <v>2.54321</v>
      </c>
      <c r="J17" s="11" t="n">
        <v>2.51217</v>
      </c>
      <c r="K17" s="11" t="n">
        <v>2.55225</v>
      </c>
      <c r="L17" s="11" t="n">
        <v>2.55484</v>
      </c>
      <c r="M17" s="11" t="n">
        <v>2.55364</v>
      </c>
      <c r="N17" s="11" t="n">
        <v>2.55277</v>
      </c>
      <c r="O17" s="11" t="n">
        <v>2.51799</v>
      </c>
      <c r="P17" s="11" t="n">
        <v>2.50898</v>
      </c>
      <c r="Q17" s="11" t="n">
        <v>2.51354</v>
      </c>
      <c r="R17" s="11" t="n">
        <v>2.55171</v>
      </c>
      <c r="S17" s="11" t="n">
        <v>2.55455</v>
      </c>
      <c r="T17" s="11" t="n">
        <v>2.5206</v>
      </c>
      <c r="U17" s="11" t="n">
        <v>2.54944</v>
      </c>
      <c r="V17" s="11" t="n">
        <v>2.55975</v>
      </c>
      <c r="W17" s="11" t="n">
        <v>2.56243</v>
      </c>
      <c r="X17" s="11" t="n">
        <v>2.55445</v>
      </c>
      <c r="Y17" s="11" t="n">
        <v>2.516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6767</v>
      </c>
      <c r="C18" s="11" t="n">
        <v>2.46083</v>
      </c>
      <c r="D18" s="11" t="n">
        <v>2.45036</v>
      </c>
      <c r="E18" s="11" t="n">
        <v>2.44819</v>
      </c>
      <c r="F18" s="11" t="n">
        <v>2.46058</v>
      </c>
      <c r="G18" s="11" t="n">
        <v>2.46603</v>
      </c>
      <c r="H18" s="11" t="n">
        <v>2.47237</v>
      </c>
      <c r="I18" s="11" t="n">
        <v>2.48646</v>
      </c>
      <c r="J18" s="11" t="n">
        <v>2.48538</v>
      </c>
      <c r="K18" s="11" t="n">
        <v>2.49571</v>
      </c>
      <c r="L18" s="11" t="n">
        <v>2.49413</v>
      </c>
      <c r="M18" s="11" t="n">
        <v>2.49432</v>
      </c>
      <c r="N18" s="11" t="n">
        <v>2.48974</v>
      </c>
      <c r="O18" s="11" t="n">
        <v>2.48825</v>
      </c>
      <c r="P18" s="11" t="n">
        <v>2.47401</v>
      </c>
      <c r="Q18" s="11" t="n">
        <v>2.47593</v>
      </c>
      <c r="R18" s="11" t="n">
        <v>2.48852</v>
      </c>
      <c r="S18" s="11" t="n">
        <v>2.24647</v>
      </c>
      <c r="T18" s="11" t="n">
        <v>2.48168</v>
      </c>
      <c r="U18" s="11" t="n">
        <v>2.48637</v>
      </c>
      <c r="V18" s="11" t="n">
        <v>2.49514</v>
      </c>
      <c r="W18" s="11" t="n">
        <v>2.49407</v>
      </c>
      <c r="X18" s="11" t="n">
        <v>2.48897</v>
      </c>
      <c r="Y18" s="11" t="n">
        <v>2.486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4908</v>
      </c>
      <c r="C19" s="11" t="n">
        <v>2.47023</v>
      </c>
      <c r="D19" s="11" t="n">
        <v>2.45816</v>
      </c>
      <c r="E19" s="11" t="n">
        <v>2.43848</v>
      </c>
      <c r="F19" s="11" t="n">
        <v>2.44567</v>
      </c>
      <c r="G19" s="11" t="n">
        <v>2.24037</v>
      </c>
      <c r="H19" s="11" t="n">
        <v>2.4581</v>
      </c>
      <c r="I19" s="11" t="n">
        <v>2.46865</v>
      </c>
      <c r="J19" s="11" t="n">
        <v>2.46659</v>
      </c>
      <c r="K19" s="11" t="n">
        <v>2.50445</v>
      </c>
      <c r="L19" s="11" t="n">
        <v>2.50058</v>
      </c>
      <c r="M19" s="11" t="n">
        <v>2.50377</v>
      </c>
      <c r="N19" s="11" t="n">
        <v>2.51035</v>
      </c>
      <c r="O19" s="11" t="n">
        <v>2.50641</v>
      </c>
      <c r="P19" s="11" t="n">
        <v>2.49437</v>
      </c>
      <c r="Q19" s="11" t="n">
        <v>2.45506</v>
      </c>
      <c r="R19" s="11" t="n">
        <v>2.51203</v>
      </c>
      <c r="S19" s="11" t="n">
        <v>2.44241</v>
      </c>
      <c r="T19" s="11" t="n">
        <v>2.46169</v>
      </c>
      <c r="U19" s="11" t="n">
        <v>2.48475</v>
      </c>
      <c r="V19" s="11" t="n">
        <v>2.50946</v>
      </c>
      <c r="W19" s="11" t="n">
        <v>2.52376</v>
      </c>
      <c r="X19" s="11" t="n">
        <v>2.51201</v>
      </c>
      <c r="Y19" s="11" t="n">
        <v>2.4946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3929</v>
      </c>
      <c r="C20" s="11" t="n">
        <v>2.38997</v>
      </c>
      <c r="D20" s="11" t="n">
        <v>2.38363</v>
      </c>
      <c r="E20" s="11" t="n">
        <v>2.3837</v>
      </c>
      <c r="F20" s="11" t="n">
        <v>2.41061</v>
      </c>
      <c r="G20" s="11" t="n">
        <v>2.3933</v>
      </c>
      <c r="H20" s="11" t="n">
        <v>2.4018</v>
      </c>
      <c r="I20" s="11" t="n">
        <v>2.40293</v>
      </c>
      <c r="J20" s="11" t="n">
        <v>2.39531</v>
      </c>
      <c r="K20" s="11" t="n">
        <v>2.37804</v>
      </c>
      <c r="L20" s="11" t="n">
        <v>2.37159</v>
      </c>
      <c r="M20" s="11" t="n">
        <v>2.37183</v>
      </c>
      <c r="N20" s="11" t="n">
        <v>2.32583</v>
      </c>
      <c r="O20" s="11" t="n">
        <v>2.1875</v>
      </c>
      <c r="P20" s="11" t="n">
        <v>2.36333</v>
      </c>
      <c r="Q20" s="11" t="n">
        <v>2.38205</v>
      </c>
      <c r="R20" s="11" t="n">
        <v>2.43436</v>
      </c>
      <c r="S20" s="11" t="n">
        <v>2.42274</v>
      </c>
      <c r="T20" s="11" t="n">
        <v>2.41531</v>
      </c>
      <c r="U20" s="11" t="n">
        <v>2.44476</v>
      </c>
      <c r="V20" s="11" t="n">
        <v>2.42236</v>
      </c>
      <c r="W20" s="11" t="n">
        <v>2.45104</v>
      </c>
      <c r="X20" s="11" t="n">
        <v>2.4499</v>
      </c>
      <c r="Y20" s="11" t="n">
        <v>2.44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0836</v>
      </c>
      <c r="C21" s="11" t="n">
        <v>2.50842</v>
      </c>
      <c r="D21" s="11" t="n">
        <v>2.49129</v>
      </c>
      <c r="E21" s="11" t="n">
        <v>2.50698</v>
      </c>
      <c r="F21" s="11" t="n">
        <v>2.51316</v>
      </c>
      <c r="G21" s="11" t="n">
        <v>2.49084</v>
      </c>
      <c r="H21" s="11" t="n">
        <v>2.50526</v>
      </c>
      <c r="I21" s="11" t="n">
        <v>2.55973</v>
      </c>
      <c r="J21" s="11" t="n">
        <v>2.56172</v>
      </c>
      <c r="K21" s="11" t="n">
        <v>2.55286</v>
      </c>
      <c r="L21" s="11" t="n">
        <v>2.55743</v>
      </c>
      <c r="M21" s="11" t="n">
        <v>2.55426</v>
      </c>
      <c r="N21" s="11" t="n">
        <v>2.56374</v>
      </c>
      <c r="O21" s="11" t="n">
        <v>2.56203</v>
      </c>
      <c r="P21" s="11" t="n">
        <v>2.54312</v>
      </c>
      <c r="Q21" s="11" t="n">
        <v>2.55331</v>
      </c>
      <c r="R21" s="11" t="n">
        <v>2.53751</v>
      </c>
      <c r="S21" s="11" t="n">
        <v>2.54544</v>
      </c>
      <c r="T21" s="11" t="n">
        <v>2.5463</v>
      </c>
      <c r="U21" s="11" t="n">
        <v>2.54489</v>
      </c>
      <c r="V21" s="11" t="n">
        <v>2.56171</v>
      </c>
      <c r="W21" s="11" t="n">
        <v>2.55127</v>
      </c>
      <c r="X21" s="11" t="n">
        <v>2.56665</v>
      </c>
      <c r="Y21" s="11" t="n">
        <v>2.545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0587</v>
      </c>
      <c r="C22" s="11" t="n">
        <v>2.49172</v>
      </c>
      <c r="D22" s="11" t="n">
        <v>2.43158</v>
      </c>
      <c r="E22" s="11" t="n">
        <v>2.43659</v>
      </c>
      <c r="F22" s="11" t="n">
        <v>2.4285</v>
      </c>
      <c r="G22" s="11" t="n">
        <v>2.41721</v>
      </c>
      <c r="H22" s="11" t="n">
        <v>2.43894</v>
      </c>
      <c r="I22" s="11" t="n">
        <v>2.44016</v>
      </c>
      <c r="J22" s="11" t="n">
        <v>2.50171</v>
      </c>
      <c r="K22" s="11" t="n">
        <v>2.52803</v>
      </c>
      <c r="L22" s="11" t="n">
        <v>2.52885</v>
      </c>
      <c r="M22" s="11" t="n">
        <v>2.52826</v>
      </c>
      <c r="N22" s="11" t="n">
        <v>2.52828</v>
      </c>
      <c r="O22" s="11" t="n">
        <v>2.5286</v>
      </c>
      <c r="P22" s="11" t="n">
        <v>2.5291</v>
      </c>
      <c r="Q22" s="11" t="n">
        <v>2.52295</v>
      </c>
      <c r="R22" s="11" t="n">
        <v>2.51827</v>
      </c>
      <c r="S22" s="11" t="n">
        <v>2.5152</v>
      </c>
      <c r="T22" s="11" t="n">
        <v>2.33305</v>
      </c>
      <c r="U22" s="11" t="n">
        <v>2.36242</v>
      </c>
      <c r="V22" s="11" t="n">
        <v>2.53101</v>
      </c>
      <c r="W22" s="11" t="n">
        <v>2.52744</v>
      </c>
      <c r="X22" s="11" t="n">
        <v>2.52801</v>
      </c>
      <c r="Y22" s="11" t="n">
        <v>2.492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6159</v>
      </c>
      <c r="C23" s="11" t="n">
        <v>2.45204</v>
      </c>
      <c r="D23" s="11" t="n">
        <v>2.42339</v>
      </c>
      <c r="E23" s="11" t="n">
        <v>2.41067</v>
      </c>
      <c r="F23" s="11" t="n">
        <v>2.36024</v>
      </c>
      <c r="G23" s="11" t="n">
        <v>2.21977</v>
      </c>
      <c r="H23" s="11" t="n">
        <v>2.32851</v>
      </c>
      <c r="I23" s="11" t="n">
        <v>2.42132</v>
      </c>
      <c r="J23" s="11" t="n">
        <v>2.42124</v>
      </c>
      <c r="K23" s="11" t="n">
        <v>2.4364</v>
      </c>
      <c r="L23" s="11" t="n">
        <v>2.44306</v>
      </c>
      <c r="M23" s="11" t="n">
        <v>2.44522</v>
      </c>
      <c r="N23" s="11" t="n">
        <v>2.44094</v>
      </c>
      <c r="O23" s="11" t="n">
        <v>2.42941</v>
      </c>
      <c r="P23" s="11" t="n">
        <v>2.42873</v>
      </c>
      <c r="Q23" s="11" t="n">
        <v>2.42448</v>
      </c>
      <c r="R23" s="11" t="n">
        <v>2.45187</v>
      </c>
      <c r="S23" s="11" t="n">
        <v>2.44798</v>
      </c>
      <c r="T23" s="11" t="n">
        <v>2.46085</v>
      </c>
      <c r="U23" s="11" t="n">
        <v>2.49416</v>
      </c>
      <c r="V23" s="11" t="n">
        <v>2.49959</v>
      </c>
      <c r="W23" s="11" t="n">
        <v>2.47837</v>
      </c>
      <c r="X23" s="11" t="n">
        <v>2.48009</v>
      </c>
      <c r="Y23" s="11" t="n">
        <v>2.451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9996</v>
      </c>
      <c r="C24" s="11" t="n">
        <v>2.48757</v>
      </c>
      <c r="D24" s="11" t="n">
        <v>2.4371</v>
      </c>
      <c r="E24" s="11" t="n">
        <v>2.46763</v>
      </c>
      <c r="F24" s="11" t="n">
        <v>2.50227</v>
      </c>
      <c r="G24" s="11" t="n">
        <v>2.50524</v>
      </c>
      <c r="H24" s="11" t="n">
        <v>2.52469</v>
      </c>
      <c r="I24" s="11" t="n">
        <v>2.52869</v>
      </c>
      <c r="J24" s="11" t="n">
        <v>2.56372</v>
      </c>
      <c r="K24" s="11" t="n">
        <v>2.56674</v>
      </c>
      <c r="L24" s="11" t="n">
        <v>2.56563</v>
      </c>
      <c r="M24" s="11" t="n">
        <v>2.56564</v>
      </c>
      <c r="N24" s="11" t="n">
        <v>2.56512</v>
      </c>
      <c r="O24" s="11" t="n">
        <v>2.56501</v>
      </c>
      <c r="P24" s="11" t="n">
        <v>2.56841</v>
      </c>
      <c r="Q24" s="11" t="n">
        <v>2.55326</v>
      </c>
      <c r="R24" s="11" t="n">
        <v>2.55403</v>
      </c>
      <c r="S24" s="11" t="n">
        <v>2.5768</v>
      </c>
      <c r="T24" s="11" t="n">
        <v>2.56017</v>
      </c>
      <c r="U24" s="11" t="n">
        <v>2.55438</v>
      </c>
      <c r="V24" s="11" t="n">
        <v>2.54473</v>
      </c>
      <c r="W24" s="11" t="n">
        <v>2.51284</v>
      </c>
      <c r="X24" s="11" t="n">
        <v>2.48714</v>
      </c>
      <c r="Y24" s="11" t="n">
        <v>2.4776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3033</v>
      </c>
      <c r="C25" s="11" t="n">
        <v>2.33535</v>
      </c>
      <c r="D25" s="11" t="n">
        <v>2.20678</v>
      </c>
      <c r="E25" s="11" t="n">
        <v>2.20992</v>
      </c>
      <c r="F25" s="11" t="n">
        <v>2.2938</v>
      </c>
      <c r="G25" s="11" t="n">
        <v>2.36295</v>
      </c>
      <c r="H25" s="11" t="n">
        <v>2.43242</v>
      </c>
      <c r="I25" s="11" t="n">
        <v>2.44658</v>
      </c>
      <c r="J25" s="11" t="n">
        <v>2.45832</v>
      </c>
      <c r="K25" s="11" t="n">
        <v>2.45947</v>
      </c>
      <c r="L25" s="11" t="n">
        <v>2.46046</v>
      </c>
      <c r="M25" s="11" t="n">
        <v>2.45301</v>
      </c>
      <c r="N25" s="11" t="n">
        <v>2.44981</v>
      </c>
      <c r="O25" s="11" t="n">
        <v>2.44878</v>
      </c>
      <c r="P25" s="11" t="n">
        <v>2.46753</v>
      </c>
      <c r="Q25" s="11" t="n">
        <v>2.46364</v>
      </c>
      <c r="R25" s="11" t="n">
        <v>2.48018</v>
      </c>
      <c r="S25" s="11" t="n">
        <v>2.50873</v>
      </c>
      <c r="T25" s="11" t="n">
        <v>2.46902</v>
      </c>
      <c r="U25" s="11" t="n">
        <v>2.48759</v>
      </c>
      <c r="V25" s="11" t="n">
        <v>2.47644</v>
      </c>
      <c r="W25" s="11" t="n">
        <v>2.43924</v>
      </c>
      <c r="X25" s="11" t="n">
        <v>2.43876</v>
      </c>
      <c r="Y25" s="11" t="n">
        <v>2.427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5466</v>
      </c>
      <c r="C26" s="11" t="n">
        <v>2.39434</v>
      </c>
      <c r="D26" s="11" t="n">
        <v>2.24387</v>
      </c>
      <c r="E26" s="11" t="n">
        <v>2.22437</v>
      </c>
      <c r="F26" s="11" t="n">
        <v>2.42708</v>
      </c>
      <c r="G26" s="11" t="n">
        <v>2.48248</v>
      </c>
      <c r="H26" s="11" t="n">
        <v>2.50788</v>
      </c>
      <c r="I26" s="11" t="n">
        <v>2.52365</v>
      </c>
      <c r="J26" s="11" t="n">
        <v>2.51301</v>
      </c>
      <c r="K26" s="11" t="n">
        <v>2.52002</v>
      </c>
      <c r="L26" s="11" t="n">
        <v>2.5156</v>
      </c>
      <c r="M26" s="11" t="n">
        <v>2.5147</v>
      </c>
      <c r="N26" s="11" t="n">
        <v>2.51779</v>
      </c>
      <c r="O26" s="11" t="n">
        <v>2.5009</v>
      </c>
      <c r="P26" s="11" t="n">
        <v>2.33623</v>
      </c>
      <c r="Q26" s="11" t="n">
        <v>2.47354</v>
      </c>
      <c r="R26" s="11" t="n">
        <v>2.34736</v>
      </c>
      <c r="S26" s="11" t="n">
        <v>2.35908</v>
      </c>
      <c r="T26" s="11" t="n">
        <v>2.51875</v>
      </c>
      <c r="U26" s="11" t="n">
        <v>2.51156</v>
      </c>
      <c r="V26" s="11" t="n">
        <v>2.50805</v>
      </c>
      <c r="W26" s="11" t="n">
        <v>2.51462</v>
      </c>
      <c r="X26" s="11" t="n">
        <v>2.49004</v>
      </c>
      <c r="Y26" s="11" t="n">
        <v>2.460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9738</v>
      </c>
      <c r="C27" s="11" t="n">
        <v>2.44831</v>
      </c>
      <c r="D27" s="11" t="n">
        <v>2.48136</v>
      </c>
      <c r="E27" s="11" t="n">
        <v>2.53128</v>
      </c>
      <c r="F27" s="11" t="n">
        <v>2.52355</v>
      </c>
      <c r="G27" s="11" t="n">
        <v>2.53454</v>
      </c>
      <c r="H27" s="11" t="n">
        <v>2.54463</v>
      </c>
      <c r="I27" s="11" t="n">
        <v>2.54571</v>
      </c>
      <c r="J27" s="11" t="n">
        <v>2.567</v>
      </c>
      <c r="K27" s="11" t="n">
        <v>2.58633</v>
      </c>
      <c r="L27" s="11" t="n">
        <v>2.58693</v>
      </c>
      <c r="M27" s="11" t="n">
        <v>2.59777</v>
      </c>
      <c r="N27" s="11" t="n">
        <v>2.59758</v>
      </c>
      <c r="O27" s="11" t="n">
        <v>2.59961</v>
      </c>
      <c r="P27" s="11" t="n">
        <v>2.57657</v>
      </c>
      <c r="Q27" s="11" t="n">
        <v>2.57712</v>
      </c>
      <c r="R27" s="11" t="n">
        <v>2.58097</v>
      </c>
      <c r="S27" s="11" t="n">
        <v>2.58869</v>
      </c>
      <c r="T27" s="11" t="n">
        <v>2.59643</v>
      </c>
      <c r="U27" s="11" t="n">
        <v>2.60587</v>
      </c>
      <c r="V27" s="11" t="n">
        <v>2.57162</v>
      </c>
      <c r="W27" s="11" t="n">
        <v>2.56399</v>
      </c>
      <c r="X27" s="11" t="n">
        <v>2.5374</v>
      </c>
      <c r="Y27" s="11" t="n">
        <v>2.522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3182</v>
      </c>
      <c r="C28" s="11" t="n">
        <v>2.48316</v>
      </c>
      <c r="D28" s="11" t="n">
        <v>2.4922</v>
      </c>
      <c r="E28" s="11" t="n">
        <v>2.49001</v>
      </c>
      <c r="F28" s="11" t="n">
        <v>2.4919</v>
      </c>
      <c r="G28" s="11" t="n">
        <v>2.49026</v>
      </c>
      <c r="H28" s="11" t="n">
        <v>2.50472</v>
      </c>
      <c r="I28" s="11" t="n">
        <v>2.52672</v>
      </c>
      <c r="J28" s="11" t="n">
        <v>2.54203</v>
      </c>
      <c r="K28" s="11" t="n">
        <v>2.54307</v>
      </c>
      <c r="L28" s="11" t="n">
        <v>2.53983</v>
      </c>
      <c r="M28" s="11" t="n">
        <v>2.52415</v>
      </c>
      <c r="N28" s="11" t="n">
        <v>2.53176</v>
      </c>
      <c r="O28" s="11" t="n">
        <v>2.5246</v>
      </c>
      <c r="P28" s="11" t="n">
        <v>2.50897</v>
      </c>
      <c r="Q28" s="11" t="n">
        <v>2.50274</v>
      </c>
      <c r="R28" s="11" t="n">
        <v>2.5152</v>
      </c>
      <c r="S28" s="11" t="n">
        <v>2.51438</v>
      </c>
      <c r="T28" s="11" t="n">
        <v>2.51711</v>
      </c>
      <c r="U28" s="11" t="n">
        <v>2.53273</v>
      </c>
      <c r="V28" s="11" t="n">
        <v>2.53764</v>
      </c>
      <c r="W28" s="11" t="n">
        <v>2.54058</v>
      </c>
      <c r="X28" s="11" t="n">
        <v>2.51612</v>
      </c>
      <c r="Y28" s="11" t="n">
        <v>2.500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8431</v>
      </c>
      <c r="C29" s="11" t="n">
        <v>2.44157</v>
      </c>
      <c r="D29" s="11" t="n">
        <v>2.43125</v>
      </c>
      <c r="E29" s="11" t="n">
        <v>2.43485</v>
      </c>
      <c r="F29" s="11" t="n">
        <v>2.45994</v>
      </c>
      <c r="G29" s="11" t="n">
        <v>2.45393</v>
      </c>
      <c r="H29" s="11" t="n">
        <v>2.48004</v>
      </c>
      <c r="I29" s="11" t="n">
        <v>2.49693</v>
      </c>
      <c r="J29" s="11" t="n">
        <v>2.51778</v>
      </c>
      <c r="K29" s="11" t="n">
        <v>2.54418</v>
      </c>
      <c r="L29" s="11" t="n">
        <v>2.54309</v>
      </c>
      <c r="M29" s="11" t="n">
        <v>2.53327</v>
      </c>
      <c r="N29" s="11" t="n">
        <v>2.50277</v>
      </c>
      <c r="O29" s="11" t="n">
        <v>2.50149</v>
      </c>
      <c r="P29" s="11" t="n">
        <v>2.4905</v>
      </c>
      <c r="Q29" s="11" t="n">
        <v>2.4555</v>
      </c>
      <c r="R29" s="11" t="n">
        <v>2.4938</v>
      </c>
      <c r="S29" s="11" t="n">
        <v>2.50237</v>
      </c>
      <c r="T29" s="11" t="n">
        <v>2.5052</v>
      </c>
      <c r="U29" s="11" t="n">
        <v>2.50418</v>
      </c>
      <c r="V29" s="11" t="n">
        <v>2.49116</v>
      </c>
      <c r="W29" s="11" t="n">
        <v>2.51533</v>
      </c>
      <c r="X29" s="11" t="n">
        <v>2.494</v>
      </c>
      <c r="Y29" s="11" t="n">
        <v>2.436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3471</v>
      </c>
      <c r="C30" s="11" t="n">
        <v>2.41449</v>
      </c>
      <c r="D30" s="11" t="n">
        <v>2.39301</v>
      </c>
      <c r="E30" s="11" t="n">
        <v>2.4062</v>
      </c>
      <c r="F30" s="11" t="n">
        <v>2.39394</v>
      </c>
      <c r="G30" s="11" t="n">
        <v>2.38111</v>
      </c>
      <c r="H30" s="11" t="n">
        <v>2.40198</v>
      </c>
      <c r="I30" s="11" t="n">
        <v>2.42975</v>
      </c>
      <c r="J30" s="11" t="n">
        <v>2.47861</v>
      </c>
      <c r="K30" s="11" t="n">
        <v>2.6271</v>
      </c>
      <c r="L30" s="11" t="n">
        <v>2.62291</v>
      </c>
      <c r="M30" s="11" t="n">
        <v>2.62675</v>
      </c>
      <c r="N30" s="11" t="n">
        <v>2.63169</v>
      </c>
      <c r="O30" s="11" t="n">
        <v>2.56901</v>
      </c>
      <c r="P30" s="11" t="n">
        <v>2.43821</v>
      </c>
      <c r="Q30" s="11" t="n">
        <v>2.47932</v>
      </c>
      <c r="R30" s="11" t="n">
        <v>2.41853</v>
      </c>
      <c r="S30" s="11" t="n">
        <v>2.60764</v>
      </c>
      <c r="T30" s="11" t="n">
        <v>2.62195</v>
      </c>
      <c r="U30" s="11" t="n">
        <v>2.63326</v>
      </c>
      <c r="V30" s="11" t="n">
        <v>2.61957</v>
      </c>
      <c r="W30" s="11" t="n">
        <v>2.62616</v>
      </c>
      <c r="X30" s="11" t="n">
        <v>2.59781</v>
      </c>
      <c r="Y30" s="11" t="n">
        <v>2.4609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50734</v>
      </c>
      <c r="C31" s="11" t="n">
        <v>2.45329</v>
      </c>
      <c r="D31" s="11" t="n">
        <v>2.54025</v>
      </c>
      <c r="E31" s="11" t="n">
        <v>2.57195</v>
      </c>
      <c r="F31" s="11" t="n">
        <v>2.58387</v>
      </c>
      <c r="G31" s="11" t="n">
        <v>2.593</v>
      </c>
      <c r="H31" s="11" t="n">
        <v>2.60657</v>
      </c>
      <c r="I31" s="11" t="n">
        <v>2.65373</v>
      </c>
      <c r="J31" s="11" t="n">
        <v>2.65885</v>
      </c>
      <c r="K31" s="11" t="n">
        <v>2.67983</v>
      </c>
      <c r="L31" s="11" t="n">
        <v>2.69767</v>
      </c>
      <c r="M31" s="11" t="n">
        <v>2.69737</v>
      </c>
      <c r="N31" s="11" t="n">
        <v>2.69579</v>
      </c>
      <c r="O31" s="11" t="n">
        <v>2.67459</v>
      </c>
      <c r="P31" s="11" t="n">
        <v>2.52221</v>
      </c>
      <c r="Q31" s="11" t="n">
        <v>2.53414</v>
      </c>
      <c r="R31" s="11" t="n">
        <v>2.66343</v>
      </c>
      <c r="S31" s="11" t="n">
        <v>2.67761</v>
      </c>
      <c r="T31" s="11" t="n">
        <v>2.67927</v>
      </c>
      <c r="U31" s="11" t="n">
        <v>2.69113</v>
      </c>
      <c r="V31" s="11" t="n">
        <v>2.69202</v>
      </c>
      <c r="W31" s="11" t="n">
        <v>2.69745</v>
      </c>
      <c r="X31" s="11" t="n">
        <v>2.60402</v>
      </c>
      <c r="Y31" s="11" t="n">
        <v>2.466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2016</v>
      </c>
      <c r="C32" s="11" t="n">
        <v>2.45884</v>
      </c>
      <c r="D32" s="11" t="n">
        <v>2.46718</v>
      </c>
      <c r="E32" s="11" t="n">
        <v>2.47708</v>
      </c>
      <c r="F32" s="11" t="n">
        <v>2.47506</v>
      </c>
      <c r="G32" s="11" t="n">
        <v>2.5165</v>
      </c>
      <c r="H32" s="11" t="n">
        <v>2.52846</v>
      </c>
      <c r="I32" s="11" t="n">
        <v>2.54905</v>
      </c>
      <c r="J32" s="11" t="n">
        <v>2.57902</v>
      </c>
      <c r="K32" s="11" t="n">
        <v>2.58462</v>
      </c>
      <c r="L32" s="11" t="n">
        <v>2.58545</v>
      </c>
      <c r="M32" s="11" t="n">
        <v>2.57497</v>
      </c>
      <c r="N32" s="11" t="n">
        <v>2.57712</v>
      </c>
      <c r="O32" s="11" t="n">
        <v>2.46867</v>
      </c>
      <c r="P32" s="11" t="n">
        <v>2.40575</v>
      </c>
      <c r="Q32" s="11" t="n">
        <v>2.40177</v>
      </c>
      <c r="R32" s="11" t="n">
        <v>2.41664</v>
      </c>
      <c r="S32" s="11" t="n">
        <v>2.45766</v>
      </c>
      <c r="T32" s="11" t="n">
        <v>2.50568</v>
      </c>
      <c r="U32" s="11" t="n">
        <v>2.4508</v>
      </c>
      <c r="V32" s="11" t="n">
        <v>2.47611</v>
      </c>
      <c r="W32" s="11" t="n">
        <v>2.4429</v>
      </c>
      <c r="X32" s="11" t="n">
        <v>2.41995</v>
      </c>
      <c r="Y32" s="11" t="n">
        <v>2.358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7227</v>
      </c>
      <c r="C33" s="11" t="n">
        <v>2.40331</v>
      </c>
      <c r="D33" s="11" t="n">
        <v>2.46534</v>
      </c>
      <c r="E33" s="11" t="n">
        <v>2.43486</v>
      </c>
      <c r="F33" s="11" t="n">
        <v>2.46094</v>
      </c>
      <c r="G33" s="11" t="n">
        <v>2.48332</v>
      </c>
      <c r="H33" s="11" t="n">
        <v>2.4991</v>
      </c>
      <c r="I33" s="11" t="n">
        <v>2.59219</v>
      </c>
      <c r="J33" s="11" t="n">
        <v>2.60608</v>
      </c>
      <c r="K33" s="11" t="n">
        <v>2.61103</v>
      </c>
      <c r="L33" s="11" t="n">
        <v>2.61433</v>
      </c>
      <c r="M33" s="11" t="n">
        <v>2.62202</v>
      </c>
      <c r="N33" s="11" t="n">
        <v>2.60134</v>
      </c>
      <c r="O33" s="11" t="n">
        <v>2.52711</v>
      </c>
      <c r="P33" s="11" t="n">
        <v>2.56219</v>
      </c>
      <c r="Q33" s="11" t="n">
        <v>2.47887</v>
      </c>
      <c r="R33" s="11" t="n">
        <v>2.55654</v>
      </c>
      <c r="S33" s="11" t="n">
        <v>2.59337</v>
      </c>
      <c r="T33" s="11" t="n">
        <v>2.58483</v>
      </c>
      <c r="U33" s="11" t="n">
        <v>2.53383</v>
      </c>
      <c r="V33" s="11" t="n">
        <v>2.54563</v>
      </c>
      <c r="W33" s="11" t="n">
        <v>2.52016</v>
      </c>
      <c r="X33" s="11" t="n">
        <v>2.42717</v>
      </c>
      <c r="Y33" s="11" t="n">
        <v>2.376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39213</v>
      </c>
      <c r="C34" s="11" t="n">
        <v>2.35233</v>
      </c>
      <c r="D34" s="11" t="n">
        <v>2.35123</v>
      </c>
      <c r="E34" s="11" t="n">
        <v>2.37271</v>
      </c>
      <c r="F34" s="11" t="n">
        <v>2.37309</v>
      </c>
      <c r="G34" s="11" t="n">
        <v>2.39253</v>
      </c>
      <c r="H34" s="11" t="n">
        <v>2.41961</v>
      </c>
      <c r="I34" s="11" t="n">
        <v>2.46231</v>
      </c>
      <c r="J34" s="11" t="n">
        <v>2.48278</v>
      </c>
      <c r="K34" s="11" t="n">
        <v>2.49782</v>
      </c>
      <c r="L34" s="11" t="n">
        <v>2.48209</v>
      </c>
      <c r="M34" s="11" t="n">
        <v>2.48665</v>
      </c>
      <c r="N34" s="11" t="n">
        <v>2.48602</v>
      </c>
      <c r="O34" s="11" t="n">
        <v>2.45232</v>
      </c>
      <c r="P34" s="11" t="n">
        <v>2.4201</v>
      </c>
      <c r="Q34" s="11" t="n">
        <v>2.44157</v>
      </c>
      <c r="R34" s="11" t="n">
        <v>2.28851</v>
      </c>
      <c r="S34" s="11" t="n">
        <v>2.44876</v>
      </c>
      <c r="T34" s="11" t="n">
        <v>2.45053</v>
      </c>
      <c r="U34" s="11" t="n">
        <v>2.44748</v>
      </c>
      <c r="V34" s="11" t="n">
        <v>2.43205</v>
      </c>
      <c r="W34" s="11" t="n">
        <v>2.43512</v>
      </c>
      <c r="X34" s="11" t="n">
        <v>2.409</v>
      </c>
      <c r="Y34" s="11" t="n">
        <v>2.39182</v>
      </c>
    </row>
    <row r="35" customFormat="false" ht="12.75" hidden="false" customHeight="false" outlineLevel="0" collapsed="false">
      <c r="A35" s="12" t="n">
        <v>29</v>
      </c>
      <c r="B35" s="11" t="n">
        <v>2.43559</v>
      </c>
      <c r="C35" s="11" t="n">
        <v>2.34629</v>
      </c>
      <c r="D35" s="11" t="n">
        <v>2.35418</v>
      </c>
      <c r="E35" s="11" t="n">
        <v>2.39434</v>
      </c>
      <c r="F35" s="11" t="n">
        <v>2.40694</v>
      </c>
      <c r="G35" s="11" t="n">
        <v>2.4221</v>
      </c>
      <c r="H35" s="11" t="n">
        <v>2.47946</v>
      </c>
      <c r="I35" s="11" t="n">
        <v>2.52794</v>
      </c>
      <c r="J35" s="11" t="n">
        <v>2.55881</v>
      </c>
      <c r="K35" s="11" t="n">
        <v>2.57752</v>
      </c>
      <c r="L35" s="11" t="n">
        <v>2.54512</v>
      </c>
      <c r="M35" s="11" t="n">
        <v>2.57609</v>
      </c>
      <c r="N35" s="11" t="n">
        <v>2.57729</v>
      </c>
      <c r="O35" s="11" t="n">
        <v>2.46161</v>
      </c>
      <c r="P35" s="11" t="n">
        <v>2.31275</v>
      </c>
      <c r="Q35" s="11" t="n">
        <v>2.25398</v>
      </c>
      <c r="R35" s="11" t="n">
        <v>2.46033</v>
      </c>
      <c r="S35" s="11" t="n">
        <v>2.49327</v>
      </c>
      <c r="T35" s="11" t="n">
        <v>2.46317</v>
      </c>
      <c r="U35" s="11" t="n">
        <v>2.51788</v>
      </c>
      <c r="V35" s="11" t="n">
        <v>2.57132</v>
      </c>
      <c r="W35" s="11" t="n">
        <v>2.57847</v>
      </c>
      <c r="X35" s="11" t="n">
        <v>2.52765</v>
      </c>
      <c r="Y35" s="11" t="n">
        <v>2.43748</v>
      </c>
    </row>
    <row r="36" customFormat="false" ht="12.75" hidden="false" customHeight="false" outlineLevel="0" collapsed="false">
      <c r="A36" s="12" t="n">
        <v>30</v>
      </c>
      <c r="B36" s="11" t="n">
        <v>2.41467</v>
      </c>
      <c r="C36" s="11" t="n">
        <v>2.35076</v>
      </c>
      <c r="D36" s="11" t="n">
        <v>2.31999</v>
      </c>
      <c r="E36" s="11" t="n">
        <v>2.26677</v>
      </c>
      <c r="F36" s="11" t="n">
        <v>2.33882</v>
      </c>
      <c r="G36" s="11" t="n">
        <v>2.34985</v>
      </c>
      <c r="H36" s="11" t="n">
        <v>2.37459</v>
      </c>
      <c r="I36" s="11" t="n">
        <v>2.43052</v>
      </c>
      <c r="J36" s="11" t="n">
        <v>2.50714</v>
      </c>
      <c r="K36" s="11" t="n">
        <v>2.53303</v>
      </c>
      <c r="L36" s="11" t="n">
        <v>2.54482</v>
      </c>
      <c r="M36" s="11" t="n">
        <v>2.54361</v>
      </c>
      <c r="N36" s="11" t="n">
        <v>2.545</v>
      </c>
      <c r="O36" s="11" t="n">
        <v>2.44204</v>
      </c>
      <c r="P36" s="11" t="n">
        <v>2.4267</v>
      </c>
      <c r="Q36" s="11" t="n">
        <v>2.45008</v>
      </c>
      <c r="R36" s="11" t="n">
        <v>2.42007</v>
      </c>
      <c r="S36" s="11" t="n">
        <v>2.44357</v>
      </c>
      <c r="T36" s="11" t="n">
        <v>2.45402</v>
      </c>
      <c r="U36" s="11" t="n">
        <v>2.51475</v>
      </c>
      <c r="V36" s="11" t="n">
        <v>2.51421</v>
      </c>
      <c r="W36" s="11" t="n">
        <v>2.5195</v>
      </c>
      <c r="X36" s="11" t="n">
        <v>2.49041</v>
      </c>
      <c r="Y36" s="11" t="n">
        <v>2.4006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1604</v>
      </c>
      <c r="C43" s="11" t="n">
        <v>2.51611</v>
      </c>
      <c r="D43" s="11" t="n">
        <v>2.49867</v>
      </c>
      <c r="E43" s="11" t="n">
        <v>2.50978</v>
      </c>
      <c r="F43" s="11" t="n">
        <v>2.5296</v>
      </c>
      <c r="G43" s="11" t="n">
        <v>2.55007</v>
      </c>
      <c r="H43" s="11" t="n">
        <v>2.54327</v>
      </c>
      <c r="I43" s="11" t="n">
        <v>2.56465</v>
      </c>
      <c r="J43" s="11" t="n">
        <v>2.55857</v>
      </c>
      <c r="K43" s="11" t="n">
        <v>2.55628</v>
      </c>
      <c r="L43" s="11" t="n">
        <v>2.53347</v>
      </c>
      <c r="M43" s="11" t="n">
        <v>2.55833</v>
      </c>
      <c r="N43" s="11" t="n">
        <v>2.52926</v>
      </c>
      <c r="O43" s="11" t="n">
        <v>2.52917</v>
      </c>
      <c r="P43" s="11" t="n">
        <v>2.51894</v>
      </c>
      <c r="Q43" s="11" t="n">
        <v>2.52211</v>
      </c>
      <c r="R43" s="11" t="n">
        <v>2.54163</v>
      </c>
      <c r="S43" s="11" t="n">
        <v>2.53379</v>
      </c>
      <c r="T43" s="11" t="n">
        <v>2.4725</v>
      </c>
      <c r="U43" s="11" t="n">
        <v>2.53867</v>
      </c>
      <c r="V43" s="11" t="n">
        <v>2.52805</v>
      </c>
      <c r="W43" s="11" t="n">
        <v>2.54632</v>
      </c>
      <c r="X43" s="11" t="n">
        <v>2.51702</v>
      </c>
      <c r="Y43" s="11" t="n">
        <v>2.509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55118</v>
      </c>
      <c r="C44" s="11" t="n">
        <v>2.54878</v>
      </c>
      <c r="D44" s="11" t="n">
        <v>2.50921</v>
      </c>
      <c r="E44" s="11" t="n">
        <v>2.49767</v>
      </c>
      <c r="F44" s="11" t="n">
        <v>2.51186</v>
      </c>
      <c r="G44" s="11" t="n">
        <v>2.52869</v>
      </c>
      <c r="H44" s="11" t="n">
        <v>2.52841</v>
      </c>
      <c r="I44" s="11" t="n">
        <v>2.54829</v>
      </c>
      <c r="J44" s="11" t="n">
        <v>2.64619</v>
      </c>
      <c r="K44" s="11" t="n">
        <v>2.64602</v>
      </c>
      <c r="L44" s="11" t="n">
        <v>2.57668</v>
      </c>
      <c r="M44" s="11" t="n">
        <v>2.57637</v>
      </c>
      <c r="N44" s="11" t="n">
        <v>2.51416</v>
      </c>
      <c r="O44" s="11" t="n">
        <v>2.51923</v>
      </c>
      <c r="P44" s="11" t="n">
        <v>2.53629</v>
      </c>
      <c r="Q44" s="11" t="n">
        <v>2.60157</v>
      </c>
      <c r="R44" s="11" t="n">
        <v>2.53754</v>
      </c>
      <c r="S44" s="11" t="n">
        <v>2.55385</v>
      </c>
      <c r="T44" s="11" t="n">
        <v>2.57606</v>
      </c>
      <c r="U44" s="11" t="n">
        <v>2.58785</v>
      </c>
      <c r="V44" s="11" t="n">
        <v>2.56357</v>
      </c>
      <c r="W44" s="11" t="n">
        <v>2.60482</v>
      </c>
      <c r="X44" s="11" t="n">
        <v>2.60393</v>
      </c>
      <c r="Y44" s="11" t="n">
        <v>2.577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1382</v>
      </c>
      <c r="C45" s="11" t="n">
        <v>2.51038</v>
      </c>
      <c r="D45" s="11" t="n">
        <v>2.48897</v>
      </c>
      <c r="E45" s="11" t="n">
        <v>2.4903</v>
      </c>
      <c r="F45" s="11" t="n">
        <v>2.50508</v>
      </c>
      <c r="G45" s="11" t="n">
        <v>2.52037</v>
      </c>
      <c r="H45" s="11" t="n">
        <v>2.52423</v>
      </c>
      <c r="I45" s="11" t="n">
        <v>2.53713</v>
      </c>
      <c r="J45" s="11" t="n">
        <v>2.55595</v>
      </c>
      <c r="K45" s="11" t="n">
        <v>2.56578</v>
      </c>
      <c r="L45" s="11" t="n">
        <v>2.56595</v>
      </c>
      <c r="M45" s="11" t="n">
        <v>2.55086</v>
      </c>
      <c r="N45" s="11" t="n">
        <v>2.49963</v>
      </c>
      <c r="O45" s="11" t="n">
        <v>2.50025</v>
      </c>
      <c r="P45" s="11" t="n">
        <v>2.53058</v>
      </c>
      <c r="Q45" s="11" t="n">
        <v>2.5352</v>
      </c>
      <c r="R45" s="11" t="n">
        <v>2.55469</v>
      </c>
      <c r="S45" s="11" t="n">
        <v>2.5618</v>
      </c>
      <c r="T45" s="11" t="n">
        <v>2.55751</v>
      </c>
      <c r="U45" s="11" t="n">
        <v>2.5657</v>
      </c>
      <c r="V45" s="11" t="n">
        <v>2.56061</v>
      </c>
      <c r="W45" s="11" t="n">
        <v>2.56202</v>
      </c>
      <c r="X45" s="11" t="n">
        <v>2.55246</v>
      </c>
      <c r="Y45" s="11" t="n">
        <v>2.5282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4679</v>
      </c>
      <c r="C46" s="11" t="n">
        <v>2.44928</v>
      </c>
      <c r="D46" s="11" t="n">
        <v>2.43827</v>
      </c>
      <c r="E46" s="11" t="n">
        <v>2.45006</v>
      </c>
      <c r="F46" s="11" t="n">
        <v>2.45329</v>
      </c>
      <c r="G46" s="11" t="n">
        <v>2.48644</v>
      </c>
      <c r="H46" s="11" t="n">
        <v>2.45826</v>
      </c>
      <c r="I46" s="11" t="n">
        <v>2.27661</v>
      </c>
      <c r="J46" s="11" t="n">
        <v>2.48883</v>
      </c>
      <c r="K46" s="11" t="n">
        <v>2.49395</v>
      </c>
      <c r="L46" s="11" t="n">
        <v>2.49067</v>
      </c>
      <c r="M46" s="11" t="n">
        <v>2.49317</v>
      </c>
      <c r="N46" s="11" t="n">
        <v>2.48337</v>
      </c>
      <c r="O46" s="11" t="n">
        <v>2.47958</v>
      </c>
      <c r="P46" s="11" t="n">
        <v>2.47584</v>
      </c>
      <c r="Q46" s="11" t="n">
        <v>2.28836</v>
      </c>
      <c r="R46" s="11" t="n">
        <v>2.31437</v>
      </c>
      <c r="S46" s="11" t="n">
        <v>2.4775</v>
      </c>
      <c r="T46" s="11" t="n">
        <v>2.48028</v>
      </c>
      <c r="U46" s="11" t="n">
        <v>2.47884</v>
      </c>
      <c r="V46" s="11" t="n">
        <v>2.47123</v>
      </c>
      <c r="W46" s="11" t="n">
        <v>2.46717</v>
      </c>
      <c r="X46" s="11" t="n">
        <v>2.47376</v>
      </c>
      <c r="Y46" s="11" t="n">
        <v>2.4317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7737</v>
      </c>
      <c r="C47" s="11" t="n">
        <v>2.39053</v>
      </c>
      <c r="D47" s="11" t="n">
        <v>2.39292</v>
      </c>
      <c r="E47" s="11" t="n">
        <v>2.40449</v>
      </c>
      <c r="F47" s="11" t="n">
        <v>2.42065</v>
      </c>
      <c r="G47" s="11" t="n">
        <v>2.43606</v>
      </c>
      <c r="H47" s="11" t="n">
        <v>2.4078</v>
      </c>
      <c r="I47" s="11" t="n">
        <v>2.4085</v>
      </c>
      <c r="J47" s="11" t="n">
        <v>2.19672</v>
      </c>
      <c r="K47" s="11" t="n">
        <v>2.1998</v>
      </c>
      <c r="L47" s="11" t="n">
        <v>2.1989</v>
      </c>
      <c r="M47" s="11" t="n">
        <v>2.42228</v>
      </c>
      <c r="N47" s="11" t="n">
        <v>2.41222</v>
      </c>
      <c r="O47" s="11" t="n">
        <v>2.40862</v>
      </c>
      <c r="P47" s="11" t="n">
        <v>2.41425</v>
      </c>
      <c r="Q47" s="11" t="n">
        <v>2.41833</v>
      </c>
      <c r="R47" s="11" t="n">
        <v>2.43694</v>
      </c>
      <c r="S47" s="11" t="n">
        <v>2.44401</v>
      </c>
      <c r="T47" s="11" t="n">
        <v>2.44392</v>
      </c>
      <c r="U47" s="11" t="n">
        <v>2.44409</v>
      </c>
      <c r="V47" s="11" t="n">
        <v>2.44217</v>
      </c>
      <c r="W47" s="11" t="n">
        <v>2.41754</v>
      </c>
      <c r="X47" s="11" t="n">
        <v>2.41517</v>
      </c>
      <c r="Y47" s="11" t="n">
        <v>2.3974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47622</v>
      </c>
      <c r="C48" s="11" t="n">
        <v>2.46884</v>
      </c>
      <c r="D48" s="11" t="n">
        <v>2.47284</v>
      </c>
      <c r="E48" s="11" t="n">
        <v>2.46553</v>
      </c>
      <c r="F48" s="11" t="n">
        <v>2.48509</v>
      </c>
      <c r="G48" s="11" t="n">
        <v>2.47327</v>
      </c>
      <c r="H48" s="11" t="n">
        <v>2.47718</v>
      </c>
      <c r="I48" s="11" t="n">
        <v>2.45597</v>
      </c>
      <c r="J48" s="11" t="n">
        <v>2.53939</v>
      </c>
      <c r="K48" s="11" t="n">
        <v>2.54123</v>
      </c>
      <c r="L48" s="11" t="n">
        <v>2.54366</v>
      </c>
      <c r="M48" s="11" t="n">
        <v>2.5442</v>
      </c>
      <c r="N48" s="11" t="n">
        <v>2.53419</v>
      </c>
      <c r="O48" s="11" t="n">
        <v>2.51845</v>
      </c>
      <c r="P48" s="11" t="n">
        <v>2.52592</v>
      </c>
      <c r="Q48" s="11" t="n">
        <v>2.52564</v>
      </c>
      <c r="R48" s="11" t="n">
        <v>2.50986</v>
      </c>
      <c r="S48" s="11" t="n">
        <v>2.52823</v>
      </c>
      <c r="T48" s="11" t="n">
        <v>2.52856</v>
      </c>
      <c r="U48" s="11" t="n">
        <v>2.51191</v>
      </c>
      <c r="V48" s="11" t="n">
        <v>2.52006</v>
      </c>
      <c r="W48" s="11" t="n">
        <v>2.53637</v>
      </c>
      <c r="X48" s="11" t="n">
        <v>2.48833</v>
      </c>
      <c r="Y48" s="11" t="n">
        <v>2.4851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7127</v>
      </c>
      <c r="C49" s="11" t="n">
        <v>2.47142</v>
      </c>
      <c r="D49" s="11" t="n">
        <v>2.44071</v>
      </c>
      <c r="E49" s="11" t="n">
        <v>2.43527</v>
      </c>
      <c r="F49" s="11" t="n">
        <v>2.49932</v>
      </c>
      <c r="G49" s="11" t="n">
        <v>2.47874</v>
      </c>
      <c r="H49" s="11" t="n">
        <v>2.50425</v>
      </c>
      <c r="I49" s="11" t="n">
        <v>2.50971</v>
      </c>
      <c r="J49" s="11" t="n">
        <v>2.53388</v>
      </c>
      <c r="K49" s="11" t="n">
        <v>2.53835</v>
      </c>
      <c r="L49" s="11" t="n">
        <v>2.54085</v>
      </c>
      <c r="M49" s="11" t="n">
        <v>2.5421</v>
      </c>
      <c r="N49" s="11" t="n">
        <v>2.4952</v>
      </c>
      <c r="O49" s="11" t="n">
        <v>2.52398</v>
      </c>
      <c r="P49" s="11" t="n">
        <v>2.52632</v>
      </c>
      <c r="Q49" s="11" t="n">
        <v>2.53053</v>
      </c>
      <c r="R49" s="11" t="n">
        <v>2.53279</v>
      </c>
      <c r="S49" s="11" t="n">
        <v>2.51236</v>
      </c>
      <c r="T49" s="11" t="n">
        <v>2.53175</v>
      </c>
      <c r="U49" s="11" t="n">
        <v>2.51506</v>
      </c>
      <c r="V49" s="11" t="n">
        <v>2.52241</v>
      </c>
      <c r="W49" s="11" t="n">
        <v>2.53181</v>
      </c>
      <c r="X49" s="11" t="n">
        <v>2.48348</v>
      </c>
      <c r="Y49" s="11" t="n">
        <v>2.4654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5896</v>
      </c>
      <c r="C50" s="11" t="n">
        <v>2.44122</v>
      </c>
      <c r="D50" s="11" t="n">
        <v>2.38649</v>
      </c>
      <c r="E50" s="11" t="n">
        <v>2.44446</v>
      </c>
      <c r="F50" s="11" t="n">
        <v>2.4591</v>
      </c>
      <c r="G50" s="11" t="n">
        <v>2.47612</v>
      </c>
      <c r="H50" s="11" t="n">
        <v>2.45828</v>
      </c>
      <c r="I50" s="11" t="n">
        <v>2.48183</v>
      </c>
      <c r="J50" s="11" t="n">
        <v>2.4992</v>
      </c>
      <c r="K50" s="11" t="n">
        <v>2.50681</v>
      </c>
      <c r="L50" s="11" t="n">
        <v>2.50603</v>
      </c>
      <c r="M50" s="11" t="n">
        <v>2.50637</v>
      </c>
      <c r="N50" s="11" t="n">
        <v>2.49577</v>
      </c>
      <c r="O50" s="11" t="n">
        <v>2.46914</v>
      </c>
      <c r="P50" s="11" t="n">
        <v>2.49534</v>
      </c>
      <c r="Q50" s="11" t="n">
        <v>2.49792</v>
      </c>
      <c r="R50" s="11" t="n">
        <v>2.49781</v>
      </c>
      <c r="S50" s="11" t="n">
        <v>2.49963</v>
      </c>
      <c r="T50" s="11" t="n">
        <v>2.50377</v>
      </c>
      <c r="U50" s="11" t="n">
        <v>2.49581</v>
      </c>
      <c r="V50" s="11" t="n">
        <v>2.49538</v>
      </c>
      <c r="W50" s="11" t="n">
        <v>2.50581</v>
      </c>
      <c r="X50" s="11" t="n">
        <v>2.50478</v>
      </c>
      <c r="Y50" s="11" t="n">
        <v>2.496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9049</v>
      </c>
      <c r="C51" s="11" t="n">
        <v>2.38856</v>
      </c>
      <c r="D51" s="11" t="n">
        <v>2.37025</v>
      </c>
      <c r="E51" s="11" t="n">
        <v>2.37204</v>
      </c>
      <c r="F51" s="11" t="n">
        <v>2.3694</v>
      </c>
      <c r="G51" s="11" t="n">
        <v>2.35689</v>
      </c>
      <c r="H51" s="11" t="n">
        <v>2.37595</v>
      </c>
      <c r="I51" s="11" t="n">
        <v>2.39153</v>
      </c>
      <c r="J51" s="11" t="n">
        <v>2.38816</v>
      </c>
      <c r="K51" s="11" t="n">
        <v>2.38608</v>
      </c>
      <c r="L51" s="11" t="n">
        <v>2.38577</v>
      </c>
      <c r="M51" s="11" t="n">
        <v>2.39009</v>
      </c>
      <c r="N51" s="11" t="n">
        <v>2.37679</v>
      </c>
      <c r="O51" s="11" t="n">
        <v>2.36914</v>
      </c>
      <c r="P51" s="11" t="n">
        <v>2.3722</v>
      </c>
      <c r="Q51" s="11" t="n">
        <v>2.36795</v>
      </c>
      <c r="R51" s="11" t="n">
        <v>2.38068</v>
      </c>
      <c r="S51" s="11" t="n">
        <v>2.38797</v>
      </c>
      <c r="T51" s="11" t="n">
        <v>2.38311</v>
      </c>
      <c r="U51" s="11" t="n">
        <v>2.40801</v>
      </c>
      <c r="V51" s="11" t="n">
        <v>2.39675</v>
      </c>
      <c r="W51" s="11" t="n">
        <v>2.39879</v>
      </c>
      <c r="X51" s="11" t="n">
        <v>2.38469</v>
      </c>
      <c r="Y51" s="11" t="n">
        <v>2.3779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7707</v>
      </c>
      <c r="C52" s="11" t="n">
        <v>2.37276</v>
      </c>
      <c r="D52" s="11" t="n">
        <v>2.35316</v>
      </c>
      <c r="E52" s="11" t="n">
        <v>2.34343</v>
      </c>
      <c r="F52" s="11" t="n">
        <v>2.32745</v>
      </c>
      <c r="G52" s="11" t="n">
        <v>2.32438</v>
      </c>
      <c r="H52" s="11" t="n">
        <v>2.3287</v>
      </c>
      <c r="I52" s="11" t="n">
        <v>2.34014</v>
      </c>
      <c r="J52" s="11" t="n">
        <v>2.35889</v>
      </c>
      <c r="K52" s="11" t="n">
        <v>2.35638</v>
      </c>
      <c r="L52" s="11" t="n">
        <v>2.35903</v>
      </c>
      <c r="M52" s="11" t="n">
        <v>2.36151</v>
      </c>
      <c r="N52" s="11" t="n">
        <v>2.35375</v>
      </c>
      <c r="O52" s="11" t="n">
        <v>2.35547</v>
      </c>
      <c r="P52" s="11" t="n">
        <v>2.35661</v>
      </c>
      <c r="Q52" s="11" t="n">
        <v>2.34966</v>
      </c>
      <c r="R52" s="11" t="n">
        <v>2.37272</v>
      </c>
      <c r="S52" s="11" t="n">
        <v>2.37929</v>
      </c>
      <c r="T52" s="11" t="n">
        <v>2.36335</v>
      </c>
      <c r="U52" s="11" t="n">
        <v>2.38727</v>
      </c>
      <c r="V52" s="11" t="n">
        <v>2.37914</v>
      </c>
      <c r="W52" s="11" t="n">
        <v>2.38615</v>
      </c>
      <c r="X52" s="11" t="n">
        <v>2.38866</v>
      </c>
      <c r="Y52" s="11" t="n">
        <v>2.373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8016</v>
      </c>
      <c r="C53" s="11" t="n">
        <v>2.50444</v>
      </c>
      <c r="D53" s="11" t="n">
        <v>2.4638</v>
      </c>
      <c r="E53" s="11" t="n">
        <v>2.45793</v>
      </c>
      <c r="F53" s="11" t="n">
        <v>2.51758</v>
      </c>
      <c r="G53" s="11" t="n">
        <v>2.4871</v>
      </c>
      <c r="H53" s="11" t="n">
        <v>2.51711</v>
      </c>
      <c r="I53" s="11" t="n">
        <v>2.53618</v>
      </c>
      <c r="J53" s="11" t="n">
        <v>2.50536</v>
      </c>
      <c r="K53" s="11" t="n">
        <v>2.54515</v>
      </c>
      <c r="L53" s="11" t="n">
        <v>2.54772</v>
      </c>
      <c r="M53" s="11" t="n">
        <v>2.54653</v>
      </c>
      <c r="N53" s="11" t="n">
        <v>2.54567</v>
      </c>
      <c r="O53" s="11" t="n">
        <v>2.51114</v>
      </c>
      <c r="P53" s="11" t="n">
        <v>2.5022</v>
      </c>
      <c r="Q53" s="11" t="n">
        <v>2.50673</v>
      </c>
      <c r="R53" s="11" t="n">
        <v>2.54462</v>
      </c>
      <c r="S53" s="11" t="n">
        <v>2.54744</v>
      </c>
      <c r="T53" s="11" t="n">
        <v>2.51374</v>
      </c>
      <c r="U53" s="11" t="n">
        <v>2.54236</v>
      </c>
      <c r="V53" s="11" t="n">
        <v>2.5526</v>
      </c>
      <c r="W53" s="11" t="n">
        <v>2.55525</v>
      </c>
      <c r="X53" s="11" t="n">
        <v>2.54733</v>
      </c>
      <c r="Y53" s="11" t="n">
        <v>2.5096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6119</v>
      </c>
      <c r="C54" s="11" t="n">
        <v>2.45441</v>
      </c>
      <c r="D54" s="11" t="n">
        <v>2.44401</v>
      </c>
      <c r="E54" s="11" t="n">
        <v>2.44185</v>
      </c>
      <c r="F54" s="11" t="n">
        <v>2.45415</v>
      </c>
      <c r="G54" s="11" t="n">
        <v>2.45956</v>
      </c>
      <c r="H54" s="11" t="n">
        <v>2.46585</v>
      </c>
      <c r="I54" s="11" t="n">
        <v>2.47984</v>
      </c>
      <c r="J54" s="11" t="n">
        <v>2.47877</v>
      </c>
      <c r="K54" s="11" t="n">
        <v>2.48903</v>
      </c>
      <c r="L54" s="11" t="n">
        <v>2.48745</v>
      </c>
      <c r="M54" s="11" t="n">
        <v>2.48764</v>
      </c>
      <c r="N54" s="11" t="n">
        <v>2.4831</v>
      </c>
      <c r="O54" s="11" t="n">
        <v>2.48162</v>
      </c>
      <c r="P54" s="11" t="n">
        <v>2.46748</v>
      </c>
      <c r="Q54" s="11" t="n">
        <v>2.46939</v>
      </c>
      <c r="R54" s="11" t="n">
        <v>2.48189</v>
      </c>
      <c r="S54" s="11" t="n">
        <v>2.24162</v>
      </c>
      <c r="T54" s="11" t="n">
        <v>2.4751</v>
      </c>
      <c r="U54" s="11" t="n">
        <v>2.47976</v>
      </c>
      <c r="V54" s="11" t="n">
        <v>2.48846</v>
      </c>
      <c r="W54" s="11" t="n">
        <v>2.4874</v>
      </c>
      <c r="X54" s="11" t="n">
        <v>2.48233</v>
      </c>
      <c r="Y54" s="11" t="n">
        <v>2.479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4274</v>
      </c>
      <c r="C55" s="11" t="n">
        <v>2.46373</v>
      </c>
      <c r="D55" s="11" t="n">
        <v>2.45175</v>
      </c>
      <c r="E55" s="11" t="n">
        <v>2.43221</v>
      </c>
      <c r="F55" s="11" t="n">
        <v>2.43935</v>
      </c>
      <c r="G55" s="11" t="n">
        <v>2.23556</v>
      </c>
      <c r="H55" s="11" t="n">
        <v>2.45169</v>
      </c>
      <c r="I55" s="11" t="n">
        <v>2.46216</v>
      </c>
      <c r="J55" s="11" t="n">
        <v>2.46012</v>
      </c>
      <c r="K55" s="11" t="n">
        <v>2.4977</v>
      </c>
      <c r="L55" s="11" t="n">
        <v>2.49386</v>
      </c>
      <c r="M55" s="11" t="n">
        <v>2.49703</v>
      </c>
      <c r="N55" s="11" t="n">
        <v>2.50356</v>
      </c>
      <c r="O55" s="11" t="n">
        <v>2.49965</v>
      </c>
      <c r="P55" s="11" t="n">
        <v>2.4877</v>
      </c>
      <c r="Q55" s="11" t="n">
        <v>2.44868</v>
      </c>
      <c r="R55" s="11" t="n">
        <v>2.50522</v>
      </c>
      <c r="S55" s="11" t="n">
        <v>2.43611</v>
      </c>
      <c r="T55" s="11" t="n">
        <v>2.45526</v>
      </c>
      <c r="U55" s="11" t="n">
        <v>2.47815</v>
      </c>
      <c r="V55" s="11" t="n">
        <v>2.50267</v>
      </c>
      <c r="W55" s="11" t="n">
        <v>2.51687</v>
      </c>
      <c r="X55" s="11" t="n">
        <v>2.5052</v>
      </c>
      <c r="Y55" s="11" t="n">
        <v>2.488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38697</v>
      </c>
      <c r="C56" s="11" t="n">
        <v>2.38406</v>
      </c>
      <c r="D56" s="11" t="n">
        <v>2.37777</v>
      </c>
      <c r="E56" s="11" t="n">
        <v>2.37784</v>
      </c>
      <c r="F56" s="11" t="n">
        <v>2.40455</v>
      </c>
      <c r="G56" s="11" t="n">
        <v>2.38736</v>
      </c>
      <c r="H56" s="11" t="n">
        <v>2.39581</v>
      </c>
      <c r="I56" s="11" t="n">
        <v>2.39693</v>
      </c>
      <c r="J56" s="11" t="n">
        <v>2.38936</v>
      </c>
      <c r="K56" s="11" t="n">
        <v>2.37221</v>
      </c>
      <c r="L56" s="11" t="n">
        <v>2.36581</v>
      </c>
      <c r="M56" s="11" t="n">
        <v>2.36605</v>
      </c>
      <c r="N56" s="11" t="n">
        <v>2.32039</v>
      </c>
      <c r="O56" s="11" t="n">
        <v>2.18308</v>
      </c>
      <c r="P56" s="11" t="n">
        <v>2.35761</v>
      </c>
      <c r="Q56" s="11" t="n">
        <v>2.3762</v>
      </c>
      <c r="R56" s="11" t="n">
        <v>2.42812</v>
      </c>
      <c r="S56" s="11" t="n">
        <v>2.41659</v>
      </c>
      <c r="T56" s="11" t="n">
        <v>2.40921</v>
      </c>
      <c r="U56" s="11" t="n">
        <v>2.43845</v>
      </c>
      <c r="V56" s="11" t="n">
        <v>2.41621</v>
      </c>
      <c r="W56" s="11" t="n">
        <v>2.44468</v>
      </c>
      <c r="X56" s="11" t="n">
        <v>2.44355</v>
      </c>
      <c r="Y56" s="11" t="n">
        <v>2.439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0158</v>
      </c>
      <c r="C57" s="11" t="n">
        <v>2.50164</v>
      </c>
      <c r="D57" s="11" t="n">
        <v>2.48464</v>
      </c>
      <c r="E57" s="11" t="n">
        <v>2.50022</v>
      </c>
      <c r="F57" s="11" t="n">
        <v>2.50634</v>
      </c>
      <c r="G57" s="11" t="n">
        <v>2.48419</v>
      </c>
      <c r="H57" s="11" t="n">
        <v>2.4985</v>
      </c>
      <c r="I57" s="11" t="n">
        <v>2.55257</v>
      </c>
      <c r="J57" s="11" t="n">
        <v>2.55455</v>
      </c>
      <c r="K57" s="11" t="n">
        <v>2.54576</v>
      </c>
      <c r="L57" s="11" t="n">
        <v>2.55029</v>
      </c>
      <c r="M57" s="11" t="n">
        <v>2.54715</v>
      </c>
      <c r="N57" s="11" t="n">
        <v>2.55656</v>
      </c>
      <c r="O57" s="11" t="n">
        <v>2.55485</v>
      </c>
      <c r="P57" s="11" t="n">
        <v>2.53608</v>
      </c>
      <c r="Q57" s="11" t="n">
        <v>2.5462</v>
      </c>
      <c r="R57" s="11" t="n">
        <v>2.53052</v>
      </c>
      <c r="S57" s="11" t="n">
        <v>2.53839</v>
      </c>
      <c r="T57" s="11" t="n">
        <v>2.53924</v>
      </c>
      <c r="U57" s="11" t="n">
        <v>2.53784</v>
      </c>
      <c r="V57" s="11" t="n">
        <v>2.55454</v>
      </c>
      <c r="W57" s="11" t="n">
        <v>2.54418</v>
      </c>
      <c r="X57" s="11" t="n">
        <v>2.55944</v>
      </c>
      <c r="Y57" s="11" t="n">
        <v>2.538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9911</v>
      </c>
      <c r="C58" s="11" t="n">
        <v>2.48507</v>
      </c>
      <c r="D58" s="11" t="n">
        <v>2.42536</v>
      </c>
      <c r="E58" s="11" t="n">
        <v>2.43033</v>
      </c>
      <c r="F58" s="11" t="n">
        <v>2.42231</v>
      </c>
      <c r="G58" s="11" t="n">
        <v>2.4111</v>
      </c>
      <c r="H58" s="11" t="n">
        <v>2.43268</v>
      </c>
      <c r="I58" s="11" t="n">
        <v>2.43389</v>
      </c>
      <c r="J58" s="11" t="n">
        <v>2.49498</v>
      </c>
      <c r="K58" s="11" t="n">
        <v>2.52111</v>
      </c>
      <c r="L58" s="11" t="n">
        <v>2.52192</v>
      </c>
      <c r="M58" s="11" t="n">
        <v>2.52134</v>
      </c>
      <c r="N58" s="11" t="n">
        <v>2.52135</v>
      </c>
      <c r="O58" s="11" t="n">
        <v>2.52168</v>
      </c>
      <c r="P58" s="11" t="n">
        <v>2.52217</v>
      </c>
      <c r="Q58" s="11" t="n">
        <v>2.51607</v>
      </c>
      <c r="R58" s="11" t="n">
        <v>2.51142</v>
      </c>
      <c r="S58" s="11" t="n">
        <v>2.50837</v>
      </c>
      <c r="T58" s="11" t="n">
        <v>2.32756</v>
      </c>
      <c r="U58" s="11" t="n">
        <v>2.35672</v>
      </c>
      <c r="V58" s="11" t="n">
        <v>2.52407</v>
      </c>
      <c r="W58" s="11" t="n">
        <v>2.52053</v>
      </c>
      <c r="X58" s="11" t="n">
        <v>2.52108</v>
      </c>
      <c r="Y58" s="11" t="n">
        <v>2.485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5515</v>
      </c>
      <c r="C59" s="11" t="n">
        <v>2.44567</v>
      </c>
      <c r="D59" s="11" t="n">
        <v>2.41723</v>
      </c>
      <c r="E59" s="11" t="n">
        <v>2.40461</v>
      </c>
      <c r="F59" s="11" t="n">
        <v>2.35455</v>
      </c>
      <c r="G59" s="11" t="n">
        <v>2.21511</v>
      </c>
      <c r="H59" s="11" t="n">
        <v>2.32305</v>
      </c>
      <c r="I59" s="11" t="n">
        <v>2.41518</v>
      </c>
      <c r="J59" s="11" t="n">
        <v>2.4151</v>
      </c>
      <c r="K59" s="11" t="n">
        <v>2.43015</v>
      </c>
      <c r="L59" s="11" t="n">
        <v>2.43676</v>
      </c>
      <c r="M59" s="11" t="n">
        <v>2.43891</v>
      </c>
      <c r="N59" s="11" t="n">
        <v>2.43466</v>
      </c>
      <c r="O59" s="11" t="n">
        <v>2.42321</v>
      </c>
      <c r="P59" s="11" t="n">
        <v>2.42253</v>
      </c>
      <c r="Q59" s="11" t="n">
        <v>2.41832</v>
      </c>
      <c r="R59" s="11" t="n">
        <v>2.44551</v>
      </c>
      <c r="S59" s="11" t="n">
        <v>2.44164</v>
      </c>
      <c r="T59" s="11" t="n">
        <v>2.45442</v>
      </c>
      <c r="U59" s="11" t="n">
        <v>2.48749</v>
      </c>
      <c r="V59" s="11" t="n">
        <v>2.49288</v>
      </c>
      <c r="W59" s="11" t="n">
        <v>2.47181</v>
      </c>
      <c r="X59" s="11" t="n">
        <v>2.47351</v>
      </c>
      <c r="Y59" s="11" t="n">
        <v>2.445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9324</v>
      </c>
      <c r="C60" s="11" t="n">
        <v>2.48094</v>
      </c>
      <c r="D60" s="11" t="n">
        <v>2.43085</v>
      </c>
      <c r="E60" s="11" t="n">
        <v>2.46115</v>
      </c>
      <c r="F60" s="11" t="n">
        <v>2.49554</v>
      </c>
      <c r="G60" s="11" t="n">
        <v>2.49848</v>
      </c>
      <c r="H60" s="11" t="n">
        <v>2.51779</v>
      </c>
      <c r="I60" s="11" t="n">
        <v>2.52176</v>
      </c>
      <c r="J60" s="11" t="n">
        <v>2.55653</v>
      </c>
      <c r="K60" s="11" t="n">
        <v>2.55954</v>
      </c>
      <c r="L60" s="11" t="n">
        <v>2.55843</v>
      </c>
      <c r="M60" s="11" t="n">
        <v>2.55844</v>
      </c>
      <c r="N60" s="11" t="n">
        <v>2.55793</v>
      </c>
      <c r="O60" s="11" t="n">
        <v>2.55781</v>
      </c>
      <c r="P60" s="11" t="n">
        <v>2.56119</v>
      </c>
      <c r="Q60" s="11" t="n">
        <v>2.54616</v>
      </c>
      <c r="R60" s="11" t="n">
        <v>2.54691</v>
      </c>
      <c r="S60" s="11" t="n">
        <v>2.56952</v>
      </c>
      <c r="T60" s="11" t="n">
        <v>2.55301</v>
      </c>
      <c r="U60" s="11" t="n">
        <v>2.54726</v>
      </c>
      <c r="V60" s="11" t="n">
        <v>2.53769</v>
      </c>
      <c r="W60" s="11" t="n">
        <v>2.50603</v>
      </c>
      <c r="X60" s="11" t="n">
        <v>2.48051</v>
      </c>
      <c r="Y60" s="11" t="n">
        <v>2.4711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2413</v>
      </c>
      <c r="C61" s="11" t="n">
        <v>2.32984</v>
      </c>
      <c r="D61" s="11" t="n">
        <v>2.20221</v>
      </c>
      <c r="E61" s="11" t="n">
        <v>2.20533</v>
      </c>
      <c r="F61" s="11" t="n">
        <v>2.28859</v>
      </c>
      <c r="G61" s="11" t="n">
        <v>2.35724</v>
      </c>
      <c r="H61" s="11" t="n">
        <v>2.4262</v>
      </c>
      <c r="I61" s="11" t="n">
        <v>2.44026</v>
      </c>
      <c r="J61" s="11" t="n">
        <v>2.45191</v>
      </c>
      <c r="K61" s="11" t="n">
        <v>2.45305</v>
      </c>
      <c r="L61" s="11" t="n">
        <v>2.45403</v>
      </c>
      <c r="M61" s="11" t="n">
        <v>2.44664</v>
      </c>
      <c r="N61" s="11" t="n">
        <v>2.44346</v>
      </c>
      <c r="O61" s="11" t="n">
        <v>2.44243</v>
      </c>
      <c r="P61" s="11" t="n">
        <v>2.46105</v>
      </c>
      <c r="Q61" s="11" t="n">
        <v>2.45719</v>
      </c>
      <c r="R61" s="11" t="n">
        <v>2.47361</v>
      </c>
      <c r="S61" s="11" t="n">
        <v>2.50195</v>
      </c>
      <c r="T61" s="11" t="n">
        <v>2.46253</v>
      </c>
      <c r="U61" s="11" t="n">
        <v>2.48097</v>
      </c>
      <c r="V61" s="11" t="n">
        <v>2.46989</v>
      </c>
      <c r="W61" s="11" t="n">
        <v>2.43297</v>
      </c>
      <c r="X61" s="11" t="n">
        <v>2.43249</v>
      </c>
      <c r="Y61" s="11" t="n">
        <v>2.421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4828</v>
      </c>
      <c r="C62" s="11" t="n">
        <v>2.3884</v>
      </c>
      <c r="D62" s="11" t="n">
        <v>2.23903</v>
      </c>
      <c r="E62" s="11" t="n">
        <v>2.21968</v>
      </c>
      <c r="F62" s="11" t="n">
        <v>2.4209</v>
      </c>
      <c r="G62" s="11" t="n">
        <v>2.47589</v>
      </c>
      <c r="H62" s="11" t="n">
        <v>2.5011</v>
      </c>
      <c r="I62" s="11" t="n">
        <v>2.51676</v>
      </c>
      <c r="J62" s="11" t="n">
        <v>2.5062</v>
      </c>
      <c r="K62" s="11" t="n">
        <v>2.51315</v>
      </c>
      <c r="L62" s="11" t="n">
        <v>2.50876</v>
      </c>
      <c r="M62" s="11" t="n">
        <v>2.50788</v>
      </c>
      <c r="N62" s="11" t="n">
        <v>2.51094</v>
      </c>
      <c r="O62" s="11" t="n">
        <v>2.49417</v>
      </c>
      <c r="P62" s="11" t="n">
        <v>2.33071</v>
      </c>
      <c r="Q62" s="11" t="n">
        <v>2.46702</v>
      </c>
      <c r="R62" s="11" t="n">
        <v>2.34176</v>
      </c>
      <c r="S62" s="11" t="n">
        <v>2.3534</v>
      </c>
      <c r="T62" s="11" t="n">
        <v>2.5119</v>
      </c>
      <c r="U62" s="11" t="n">
        <v>2.50476</v>
      </c>
      <c r="V62" s="11" t="n">
        <v>2.50128</v>
      </c>
      <c r="W62" s="11" t="n">
        <v>2.5078</v>
      </c>
      <c r="X62" s="11" t="n">
        <v>2.4834</v>
      </c>
      <c r="Y62" s="11" t="n">
        <v>2.4538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9068</v>
      </c>
      <c r="C63" s="11" t="n">
        <v>2.44197</v>
      </c>
      <c r="D63" s="11" t="n">
        <v>2.47478</v>
      </c>
      <c r="E63" s="11" t="n">
        <v>2.52433</v>
      </c>
      <c r="F63" s="11" t="n">
        <v>2.51666</v>
      </c>
      <c r="G63" s="11" t="n">
        <v>2.52757</v>
      </c>
      <c r="H63" s="11" t="n">
        <v>2.53759</v>
      </c>
      <c r="I63" s="11" t="n">
        <v>2.53866</v>
      </c>
      <c r="J63" s="11" t="n">
        <v>2.55979</v>
      </c>
      <c r="K63" s="11" t="n">
        <v>2.57898</v>
      </c>
      <c r="L63" s="11" t="n">
        <v>2.57958</v>
      </c>
      <c r="M63" s="11" t="n">
        <v>2.59034</v>
      </c>
      <c r="N63" s="11" t="n">
        <v>2.59015</v>
      </c>
      <c r="O63" s="11" t="n">
        <v>2.59217</v>
      </c>
      <c r="P63" s="11" t="n">
        <v>2.56929</v>
      </c>
      <c r="Q63" s="11" t="n">
        <v>2.56984</v>
      </c>
      <c r="R63" s="11" t="n">
        <v>2.57366</v>
      </c>
      <c r="S63" s="11" t="n">
        <v>2.58132</v>
      </c>
      <c r="T63" s="11" t="n">
        <v>2.58901</v>
      </c>
      <c r="U63" s="11" t="n">
        <v>2.59837</v>
      </c>
      <c r="V63" s="11" t="n">
        <v>2.56438</v>
      </c>
      <c r="W63" s="11" t="n">
        <v>2.5568</v>
      </c>
      <c r="X63" s="11" t="n">
        <v>2.53041</v>
      </c>
      <c r="Y63" s="11" t="n">
        <v>2.515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2561</v>
      </c>
      <c r="C64" s="11" t="n">
        <v>2.47657</v>
      </c>
      <c r="D64" s="11" t="n">
        <v>2.48554</v>
      </c>
      <c r="E64" s="11" t="n">
        <v>2.48337</v>
      </c>
      <c r="F64" s="11" t="n">
        <v>2.48524</v>
      </c>
      <c r="G64" s="11" t="n">
        <v>2.48361</v>
      </c>
      <c r="H64" s="11" t="n">
        <v>2.49797</v>
      </c>
      <c r="I64" s="11" t="n">
        <v>2.5198</v>
      </c>
      <c r="J64" s="11" t="n">
        <v>2.535</v>
      </c>
      <c r="K64" s="11" t="n">
        <v>2.53604</v>
      </c>
      <c r="L64" s="11" t="n">
        <v>2.53282</v>
      </c>
      <c r="M64" s="11" t="n">
        <v>2.51725</v>
      </c>
      <c r="N64" s="11" t="n">
        <v>2.52481</v>
      </c>
      <c r="O64" s="11" t="n">
        <v>2.51771</v>
      </c>
      <c r="P64" s="11" t="n">
        <v>2.50218</v>
      </c>
      <c r="Q64" s="11" t="n">
        <v>2.496</v>
      </c>
      <c r="R64" s="11" t="n">
        <v>2.50837</v>
      </c>
      <c r="S64" s="11" t="n">
        <v>2.50755</v>
      </c>
      <c r="T64" s="11" t="n">
        <v>2.51027</v>
      </c>
      <c r="U64" s="11" t="n">
        <v>2.52578</v>
      </c>
      <c r="V64" s="11" t="n">
        <v>2.53064</v>
      </c>
      <c r="W64" s="11" t="n">
        <v>2.53357</v>
      </c>
      <c r="X64" s="11" t="n">
        <v>2.50929</v>
      </c>
      <c r="Y64" s="11" t="n">
        <v>2.494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7771</v>
      </c>
      <c r="C65" s="11" t="n">
        <v>2.43528</v>
      </c>
      <c r="D65" s="11" t="n">
        <v>2.42504</v>
      </c>
      <c r="E65" s="11" t="n">
        <v>2.42861</v>
      </c>
      <c r="F65" s="11" t="n">
        <v>2.45352</v>
      </c>
      <c r="G65" s="11" t="n">
        <v>2.44755</v>
      </c>
      <c r="H65" s="11" t="n">
        <v>2.47347</v>
      </c>
      <c r="I65" s="11" t="n">
        <v>2.49024</v>
      </c>
      <c r="J65" s="11" t="n">
        <v>2.51093</v>
      </c>
      <c r="K65" s="11" t="n">
        <v>2.53714</v>
      </c>
      <c r="L65" s="11" t="n">
        <v>2.53606</v>
      </c>
      <c r="M65" s="11" t="n">
        <v>2.52631</v>
      </c>
      <c r="N65" s="11" t="n">
        <v>2.49604</v>
      </c>
      <c r="O65" s="11" t="n">
        <v>2.49477</v>
      </c>
      <c r="P65" s="11" t="n">
        <v>2.48386</v>
      </c>
      <c r="Q65" s="11" t="n">
        <v>2.44911</v>
      </c>
      <c r="R65" s="11" t="n">
        <v>2.48713</v>
      </c>
      <c r="S65" s="11" t="n">
        <v>2.49564</v>
      </c>
      <c r="T65" s="11" t="n">
        <v>2.49845</v>
      </c>
      <c r="U65" s="11" t="n">
        <v>2.49743</v>
      </c>
      <c r="V65" s="11" t="n">
        <v>2.48451</v>
      </c>
      <c r="W65" s="11" t="n">
        <v>2.5085</v>
      </c>
      <c r="X65" s="11" t="n">
        <v>2.48733</v>
      </c>
      <c r="Y65" s="11" t="n">
        <v>2.430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2847</v>
      </c>
      <c r="C66" s="11" t="n">
        <v>2.4084</v>
      </c>
      <c r="D66" s="11" t="n">
        <v>2.38707</v>
      </c>
      <c r="E66" s="11" t="n">
        <v>2.40017</v>
      </c>
      <c r="F66" s="11" t="n">
        <v>2.38801</v>
      </c>
      <c r="G66" s="11" t="n">
        <v>2.37527</v>
      </c>
      <c r="H66" s="11" t="n">
        <v>2.39598</v>
      </c>
      <c r="I66" s="11" t="n">
        <v>2.42355</v>
      </c>
      <c r="J66" s="11" t="n">
        <v>2.47205</v>
      </c>
      <c r="K66" s="11" t="n">
        <v>2.61945</v>
      </c>
      <c r="L66" s="11" t="n">
        <v>2.61529</v>
      </c>
      <c r="M66" s="11" t="n">
        <v>2.6191</v>
      </c>
      <c r="N66" s="11" t="n">
        <v>2.624</v>
      </c>
      <c r="O66" s="11" t="n">
        <v>2.56178</v>
      </c>
      <c r="P66" s="11" t="n">
        <v>2.43194</v>
      </c>
      <c r="Q66" s="11" t="n">
        <v>2.47276</v>
      </c>
      <c r="R66" s="11" t="n">
        <v>2.41241</v>
      </c>
      <c r="S66" s="11" t="n">
        <v>2.60013</v>
      </c>
      <c r="T66" s="11" t="n">
        <v>2.61434</v>
      </c>
      <c r="U66" s="11" t="n">
        <v>2.62556</v>
      </c>
      <c r="V66" s="11" t="n">
        <v>2.61197</v>
      </c>
      <c r="W66" s="11" t="n">
        <v>2.61852</v>
      </c>
      <c r="X66" s="11" t="n">
        <v>2.59037</v>
      </c>
      <c r="Y66" s="11" t="n">
        <v>2.45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50057</v>
      </c>
      <c r="C67" s="11" t="n">
        <v>2.44692</v>
      </c>
      <c r="D67" s="11" t="n">
        <v>2.53324</v>
      </c>
      <c r="E67" s="11" t="n">
        <v>2.56471</v>
      </c>
      <c r="F67" s="11" t="n">
        <v>2.57654</v>
      </c>
      <c r="G67" s="11" t="n">
        <v>2.5856</v>
      </c>
      <c r="H67" s="11" t="n">
        <v>2.59907</v>
      </c>
      <c r="I67" s="11" t="n">
        <v>2.64588</v>
      </c>
      <c r="J67" s="11" t="n">
        <v>2.65097</v>
      </c>
      <c r="K67" s="11" t="n">
        <v>2.67179</v>
      </c>
      <c r="L67" s="11" t="n">
        <v>2.68951</v>
      </c>
      <c r="M67" s="11" t="n">
        <v>2.6892</v>
      </c>
      <c r="N67" s="11" t="n">
        <v>2.68764</v>
      </c>
      <c r="O67" s="11" t="n">
        <v>2.66659</v>
      </c>
      <c r="P67" s="11" t="n">
        <v>2.51533</v>
      </c>
      <c r="Q67" s="11" t="n">
        <v>2.52717</v>
      </c>
      <c r="R67" s="11" t="n">
        <v>2.65551</v>
      </c>
      <c r="S67" s="11" t="n">
        <v>2.66959</v>
      </c>
      <c r="T67" s="11" t="n">
        <v>2.67124</v>
      </c>
      <c r="U67" s="11" t="n">
        <v>2.68301</v>
      </c>
      <c r="V67" s="11" t="n">
        <v>2.68389</v>
      </c>
      <c r="W67" s="11" t="n">
        <v>2.68928</v>
      </c>
      <c r="X67" s="11" t="n">
        <v>2.59654</v>
      </c>
      <c r="Y67" s="11" t="n">
        <v>2.4595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1403</v>
      </c>
      <c r="C68" s="11" t="n">
        <v>2.45243</v>
      </c>
      <c r="D68" s="11" t="n">
        <v>2.46071</v>
      </c>
      <c r="E68" s="11" t="n">
        <v>2.47053</v>
      </c>
      <c r="F68" s="11" t="n">
        <v>2.46853</v>
      </c>
      <c r="G68" s="11" t="n">
        <v>2.50966</v>
      </c>
      <c r="H68" s="11" t="n">
        <v>2.52154</v>
      </c>
      <c r="I68" s="11" t="n">
        <v>2.54198</v>
      </c>
      <c r="J68" s="11" t="n">
        <v>2.57173</v>
      </c>
      <c r="K68" s="11" t="n">
        <v>2.57728</v>
      </c>
      <c r="L68" s="11" t="n">
        <v>2.57811</v>
      </c>
      <c r="M68" s="11" t="n">
        <v>2.5677</v>
      </c>
      <c r="N68" s="11" t="n">
        <v>2.56984</v>
      </c>
      <c r="O68" s="11" t="n">
        <v>2.46218</v>
      </c>
      <c r="P68" s="11" t="n">
        <v>2.39972</v>
      </c>
      <c r="Q68" s="11" t="n">
        <v>2.39577</v>
      </c>
      <c r="R68" s="11" t="n">
        <v>2.41054</v>
      </c>
      <c r="S68" s="11" t="n">
        <v>2.45125</v>
      </c>
      <c r="T68" s="11" t="n">
        <v>2.49892</v>
      </c>
      <c r="U68" s="11" t="n">
        <v>2.44445</v>
      </c>
      <c r="V68" s="11" t="n">
        <v>2.46957</v>
      </c>
      <c r="W68" s="11" t="n">
        <v>2.4366</v>
      </c>
      <c r="X68" s="11" t="n">
        <v>2.41382</v>
      </c>
      <c r="Y68" s="11" t="n">
        <v>2.3523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6649</v>
      </c>
      <c r="C69" s="11" t="n">
        <v>2.3973</v>
      </c>
      <c r="D69" s="11" t="n">
        <v>2.45888</v>
      </c>
      <c r="E69" s="11" t="n">
        <v>2.42862</v>
      </c>
      <c r="F69" s="11" t="n">
        <v>2.45451</v>
      </c>
      <c r="G69" s="11" t="n">
        <v>2.47673</v>
      </c>
      <c r="H69" s="11" t="n">
        <v>2.49239</v>
      </c>
      <c r="I69" s="11" t="n">
        <v>2.58479</v>
      </c>
      <c r="J69" s="11" t="n">
        <v>2.59858</v>
      </c>
      <c r="K69" s="11" t="n">
        <v>2.6035</v>
      </c>
      <c r="L69" s="11" t="n">
        <v>2.60678</v>
      </c>
      <c r="M69" s="11" t="n">
        <v>2.61441</v>
      </c>
      <c r="N69" s="11" t="n">
        <v>2.59388</v>
      </c>
      <c r="O69" s="11" t="n">
        <v>2.5202</v>
      </c>
      <c r="P69" s="11" t="n">
        <v>2.55502</v>
      </c>
      <c r="Q69" s="11" t="n">
        <v>2.4723</v>
      </c>
      <c r="R69" s="11" t="n">
        <v>2.54941</v>
      </c>
      <c r="S69" s="11" t="n">
        <v>2.58597</v>
      </c>
      <c r="T69" s="11" t="n">
        <v>2.57749</v>
      </c>
      <c r="U69" s="11" t="n">
        <v>2.52686</v>
      </c>
      <c r="V69" s="11" t="n">
        <v>2.53858</v>
      </c>
      <c r="W69" s="11" t="n">
        <v>2.51329</v>
      </c>
      <c r="X69" s="11" t="n">
        <v>2.42098</v>
      </c>
      <c r="Y69" s="11" t="n">
        <v>2.3707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862</v>
      </c>
      <c r="C70" s="11" t="n">
        <v>2.3467</v>
      </c>
      <c r="D70" s="11" t="n">
        <v>2.34561</v>
      </c>
      <c r="E70" s="11" t="n">
        <v>2.36693</v>
      </c>
      <c r="F70" s="11" t="n">
        <v>2.3673</v>
      </c>
      <c r="G70" s="11" t="n">
        <v>2.3866</v>
      </c>
      <c r="H70" s="11" t="n">
        <v>2.41348</v>
      </c>
      <c r="I70" s="11" t="n">
        <v>2.45587</v>
      </c>
      <c r="J70" s="11" t="n">
        <v>2.47619</v>
      </c>
      <c r="K70" s="11" t="n">
        <v>2.49112</v>
      </c>
      <c r="L70" s="11" t="n">
        <v>2.47551</v>
      </c>
      <c r="M70" s="11" t="n">
        <v>2.48004</v>
      </c>
      <c r="N70" s="11" t="n">
        <v>2.47941</v>
      </c>
      <c r="O70" s="11" t="n">
        <v>2.44595</v>
      </c>
      <c r="P70" s="11" t="n">
        <v>2.41397</v>
      </c>
      <c r="Q70" s="11" t="n">
        <v>2.43528</v>
      </c>
      <c r="R70" s="11" t="n">
        <v>2.28334</v>
      </c>
      <c r="S70" s="11" t="n">
        <v>2.44242</v>
      </c>
      <c r="T70" s="11" t="n">
        <v>2.44418</v>
      </c>
      <c r="U70" s="11" t="n">
        <v>2.44115</v>
      </c>
      <c r="V70" s="11" t="n">
        <v>2.42583</v>
      </c>
      <c r="W70" s="11" t="n">
        <v>2.42888</v>
      </c>
      <c r="X70" s="11" t="n">
        <v>2.40295</v>
      </c>
      <c r="Y70" s="11" t="n">
        <v>2.3859</v>
      </c>
    </row>
    <row r="71" customFormat="false" ht="12.75" hidden="false" customHeight="false" outlineLevel="0" collapsed="false">
      <c r="A71" s="12" t="n">
        <v>29</v>
      </c>
      <c r="B71" s="11" t="n">
        <v>2.42935</v>
      </c>
      <c r="C71" s="11" t="n">
        <v>2.3407</v>
      </c>
      <c r="D71" s="11" t="n">
        <v>2.34853</v>
      </c>
      <c r="E71" s="11" t="n">
        <v>2.3884</v>
      </c>
      <c r="F71" s="11" t="n">
        <v>2.40091</v>
      </c>
      <c r="G71" s="11" t="n">
        <v>2.41595</v>
      </c>
      <c r="H71" s="11" t="n">
        <v>2.4729</v>
      </c>
      <c r="I71" s="11" t="n">
        <v>2.52101</v>
      </c>
      <c r="J71" s="11" t="n">
        <v>2.55166</v>
      </c>
      <c r="K71" s="11" t="n">
        <v>2.57024</v>
      </c>
      <c r="L71" s="11" t="n">
        <v>2.53807</v>
      </c>
      <c r="M71" s="11" t="n">
        <v>2.56882</v>
      </c>
      <c r="N71" s="11" t="n">
        <v>2.57001</v>
      </c>
      <c r="O71" s="11" t="n">
        <v>2.45517</v>
      </c>
      <c r="P71" s="11" t="n">
        <v>2.30741</v>
      </c>
      <c r="Q71" s="11" t="n">
        <v>2.24907</v>
      </c>
      <c r="R71" s="11" t="n">
        <v>2.4539</v>
      </c>
      <c r="S71" s="11" t="n">
        <v>2.4866</v>
      </c>
      <c r="T71" s="11" t="n">
        <v>2.45672</v>
      </c>
      <c r="U71" s="11" t="n">
        <v>2.51103</v>
      </c>
      <c r="V71" s="11" t="n">
        <v>2.56408</v>
      </c>
      <c r="W71" s="11" t="n">
        <v>2.57118</v>
      </c>
      <c r="X71" s="11" t="n">
        <v>2.52074</v>
      </c>
      <c r="Y71" s="11" t="n">
        <v>2.43122</v>
      </c>
    </row>
    <row r="72" customFormat="false" ht="12.75" hidden="false" customHeight="false" outlineLevel="0" collapsed="false">
      <c r="A72" s="12" t="n">
        <v>30</v>
      </c>
      <c r="B72" s="11" t="n">
        <v>2.40858</v>
      </c>
      <c r="C72" s="11" t="n">
        <v>2.34514</v>
      </c>
      <c r="D72" s="11" t="n">
        <v>2.3146</v>
      </c>
      <c r="E72" s="11" t="n">
        <v>2.26176</v>
      </c>
      <c r="F72" s="11" t="n">
        <v>2.33329</v>
      </c>
      <c r="G72" s="11" t="n">
        <v>2.34423</v>
      </c>
      <c r="H72" s="11" t="n">
        <v>2.36879</v>
      </c>
      <c r="I72" s="11" t="n">
        <v>2.42431</v>
      </c>
      <c r="J72" s="11" t="n">
        <v>2.50037</v>
      </c>
      <c r="K72" s="11" t="n">
        <v>2.52607</v>
      </c>
      <c r="L72" s="11" t="n">
        <v>2.53777</v>
      </c>
      <c r="M72" s="11" t="n">
        <v>2.53657</v>
      </c>
      <c r="N72" s="11" t="n">
        <v>2.53796</v>
      </c>
      <c r="O72" s="11" t="n">
        <v>2.43575</v>
      </c>
      <c r="P72" s="11" t="n">
        <v>2.42052</v>
      </c>
      <c r="Q72" s="11" t="n">
        <v>2.44373</v>
      </c>
      <c r="R72" s="11" t="n">
        <v>2.41394</v>
      </c>
      <c r="S72" s="11" t="n">
        <v>2.43726</v>
      </c>
      <c r="T72" s="11" t="n">
        <v>2.44764</v>
      </c>
      <c r="U72" s="11" t="n">
        <v>2.50793</v>
      </c>
      <c r="V72" s="11" t="n">
        <v>2.50739</v>
      </c>
      <c r="W72" s="11" t="n">
        <v>2.51264</v>
      </c>
      <c r="X72" s="11" t="n">
        <v>2.48376</v>
      </c>
      <c r="Y72" s="11" t="n">
        <v>2.39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6785</v>
      </c>
      <c r="C79" s="11" t="n">
        <v>2.46791</v>
      </c>
      <c r="D79" s="11" t="n">
        <v>2.45137</v>
      </c>
      <c r="E79" s="11" t="n">
        <v>2.46191</v>
      </c>
      <c r="F79" s="11" t="n">
        <v>2.4807</v>
      </c>
      <c r="G79" s="11" t="n">
        <v>2.50012</v>
      </c>
      <c r="H79" s="11" t="n">
        <v>2.49367</v>
      </c>
      <c r="I79" s="11" t="n">
        <v>2.51394</v>
      </c>
      <c r="J79" s="11" t="n">
        <v>2.50818</v>
      </c>
      <c r="K79" s="11" t="n">
        <v>2.506</v>
      </c>
      <c r="L79" s="11" t="n">
        <v>2.48438</v>
      </c>
      <c r="M79" s="11" t="n">
        <v>2.50795</v>
      </c>
      <c r="N79" s="11" t="n">
        <v>2.48038</v>
      </c>
      <c r="O79" s="11" t="n">
        <v>2.48029</v>
      </c>
      <c r="P79" s="11" t="n">
        <v>2.4706</v>
      </c>
      <c r="Q79" s="11" t="n">
        <v>2.4736</v>
      </c>
      <c r="R79" s="11" t="n">
        <v>2.49211</v>
      </c>
      <c r="S79" s="11" t="n">
        <v>2.48468</v>
      </c>
      <c r="T79" s="11" t="n">
        <v>2.42656</v>
      </c>
      <c r="U79" s="11" t="n">
        <v>2.4893</v>
      </c>
      <c r="V79" s="11" t="n">
        <v>2.47923</v>
      </c>
      <c r="W79" s="11" t="n">
        <v>2.49656</v>
      </c>
      <c r="X79" s="11" t="n">
        <v>2.46878</v>
      </c>
      <c r="Y79" s="11" t="n">
        <v>2.46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50117</v>
      </c>
      <c r="C80" s="11" t="n">
        <v>2.49889</v>
      </c>
      <c r="D80" s="11" t="n">
        <v>2.46137</v>
      </c>
      <c r="E80" s="11" t="n">
        <v>2.45042</v>
      </c>
      <c r="F80" s="11" t="n">
        <v>2.46388</v>
      </c>
      <c r="G80" s="11" t="n">
        <v>2.47984</v>
      </c>
      <c r="H80" s="11" t="n">
        <v>2.47958</v>
      </c>
      <c r="I80" s="11" t="n">
        <v>2.49843</v>
      </c>
      <c r="J80" s="11" t="n">
        <v>2.59126</v>
      </c>
      <c r="K80" s="11" t="n">
        <v>2.59111</v>
      </c>
      <c r="L80" s="11" t="n">
        <v>2.52535</v>
      </c>
      <c r="M80" s="11" t="n">
        <v>2.52506</v>
      </c>
      <c r="N80" s="11" t="n">
        <v>2.46606</v>
      </c>
      <c r="O80" s="11" t="n">
        <v>2.47087</v>
      </c>
      <c r="P80" s="11" t="n">
        <v>2.48705</v>
      </c>
      <c r="Q80" s="11" t="n">
        <v>2.54896</v>
      </c>
      <c r="R80" s="11" t="n">
        <v>2.48823</v>
      </c>
      <c r="S80" s="11" t="n">
        <v>2.50371</v>
      </c>
      <c r="T80" s="11" t="n">
        <v>2.52476</v>
      </c>
      <c r="U80" s="11" t="n">
        <v>2.53594</v>
      </c>
      <c r="V80" s="11" t="n">
        <v>2.51291</v>
      </c>
      <c r="W80" s="11" t="n">
        <v>2.55204</v>
      </c>
      <c r="X80" s="11" t="n">
        <v>2.55119</v>
      </c>
      <c r="Y80" s="11" t="n">
        <v>2.52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46574</v>
      </c>
      <c r="C81" s="11" t="n">
        <v>2.46248</v>
      </c>
      <c r="D81" s="11" t="n">
        <v>2.44217</v>
      </c>
      <c r="E81" s="11" t="n">
        <v>2.44343</v>
      </c>
      <c r="F81" s="11" t="n">
        <v>2.45746</v>
      </c>
      <c r="G81" s="11" t="n">
        <v>2.47196</v>
      </c>
      <c r="H81" s="11" t="n">
        <v>2.47561</v>
      </c>
      <c r="I81" s="11" t="n">
        <v>2.48785</v>
      </c>
      <c r="J81" s="11" t="n">
        <v>2.50569</v>
      </c>
      <c r="K81" s="11" t="n">
        <v>2.51501</v>
      </c>
      <c r="L81" s="11" t="n">
        <v>2.51518</v>
      </c>
      <c r="M81" s="11" t="n">
        <v>2.50087</v>
      </c>
      <c r="N81" s="11" t="n">
        <v>2.45229</v>
      </c>
      <c r="O81" s="11" t="n">
        <v>2.45287</v>
      </c>
      <c r="P81" s="11" t="n">
        <v>2.48163</v>
      </c>
      <c r="Q81" s="11" t="n">
        <v>2.48601</v>
      </c>
      <c r="R81" s="11" t="n">
        <v>2.5045</v>
      </c>
      <c r="S81" s="11" t="n">
        <v>2.51124</v>
      </c>
      <c r="T81" s="11" t="n">
        <v>2.50717</v>
      </c>
      <c r="U81" s="11" t="n">
        <v>2.51494</v>
      </c>
      <c r="V81" s="11" t="n">
        <v>2.51011</v>
      </c>
      <c r="W81" s="11" t="n">
        <v>2.51145</v>
      </c>
      <c r="X81" s="11" t="n">
        <v>2.50238</v>
      </c>
      <c r="Y81" s="11" t="n">
        <v>2.479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0218</v>
      </c>
      <c r="C82" s="11" t="n">
        <v>2.40454</v>
      </c>
      <c r="D82" s="11" t="n">
        <v>2.39409</v>
      </c>
      <c r="E82" s="11" t="n">
        <v>2.40528</v>
      </c>
      <c r="F82" s="11" t="n">
        <v>2.40834</v>
      </c>
      <c r="G82" s="11" t="n">
        <v>2.43978</v>
      </c>
      <c r="H82" s="11" t="n">
        <v>2.41305</v>
      </c>
      <c r="I82" s="11" t="n">
        <v>2.24079</v>
      </c>
      <c r="J82" s="11" t="n">
        <v>2.44204</v>
      </c>
      <c r="K82" s="11" t="n">
        <v>2.4469</v>
      </c>
      <c r="L82" s="11" t="n">
        <v>2.44379</v>
      </c>
      <c r="M82" s="11" t="n">
        <v>2.44616</v>
      </c>
      <c r="N82" s="11" t="n">
        <v>2.43686</v>
      </c>
      <c r="O82" s="11" t="n">
        <v>2.43327</v>
      </c>
      <c r="P82" s="11" t="n">
        <v>2.42973</v>
      </c>
      <c r="Q82" s="11" t="n">
        <v>2.25194</v>
      </c>
      <c r="R82" s="11" t="n">
        <v>2.27661</v>
      </c>
      <c r="S82" s="11" t="n">
        <v>2.4313</v>
      </c>
      <c r="T82" s="11" t="n">
        <v>2.43394</v>
      </c>
      <c r="U82" s="11" t="n">
        <v>2.43257</v>
      </c>
      <c r="V82" s="11" t="n">
        <v>2.42535</v>
      </c>
      <c r="W82" s="11" t="n">
        <v>2.4215</v>
      </c>
      <c r="X82" s="11" t="n">
        <v>2.42775</v>
      </c>
      <c r="Y82" s="11" t="n">
        <v>2.387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3635</v>
      </c>
      <c r="C83" s="11" t="n">
        <v>2.34883</v>
      </c>
      <c r="D83" s="11" t="n">
        <v>2.35109</v>
      </c>
      <c r="E83" s="11" t="n">
        <v>2.36207</v>
      </c>
      <c r="F83" s="11" t="n">
        <v>2.37738</v>
      </c>
      <c r="G83" s="11" t="n">
        <v>2.39201</v>
      </c>
      <c r="H83" s="11" t="n">
        <v>2.3652</v>
      </c>
      <c r="I83" s="11" t="n">
        <v>2.36587</v>
      </c>
      <c r="J83" s="11" t="n">
        <v>2.16504</v>
      </c>
      <c r="K83" s="11" t="n">
        <v>2.16795</v>
      </c>
      <c r="L83" s="11" t="n">
        <v>2.1671</v>
      </c>
      <c r="M83" s="11" t="n">
        <v>2.37893</v>
      </c>
      <c r="N83" s="11" t="n">
        <v>2.36939</v>
      </c>
      <c r="O83" s="11" t="n">
        <v>2.36598</v>
      </c>
      <c r="P83" s="11" t="n">
        <v>2.37132</v>
      </c>
      <c r="Q83" s="11" t="n">
        <v>2.37519</v>
      </c>
      <c r="R83" s="11" t="n">
        <v>2.39283</v>
      </c>
      <c r="S83" s="11" t="n">
        <v>2.39954</v>
      </c>
      <c r="T83" s="11" t="n">
        <v>2.39946</v>
      </c>
      <c r="U83" s="11" t="n">
        <v>2.39961</v>
      </c>
      <c r="V83" s="11" t="n">
        <v>2.39779</v>
      </c>
      <c r="W83" s="11" t="n">
        <v>2.37444</v>
      </c>
      <c r="X83" s="11" t="n">
        <v>2.37219</v>
      </c>
      <c r="Y83" s="11" t="n">
        <v>2.355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3008</v>
      </c>
      <c r="C84" s="11" t="n">
        <v>2.42309</v>
      </c>
      <c r="D84" s="11" t="n">
        <v>2.42688</v>
      </c>
      <c r="E84" s="11" t="n">
        <v>2.41994</v>
      </c>
      <c r="F84" s="11" t="n">
        <v>2.4385</v>
      </c>
      <c r="G84" s="11" t="n">
        <v>2.42729</v>
      </c>
      <c r="H84" s="11" t="n">
        <v>2.431</v>
      </c>
      <c r="I84" s="11" t="n">
        <v>2.41088</v>
      </c>
      <c r="J84" s="11" t="n">
        <v>2.48999</v>
      </c>
      <c r="K84" s="11" t="n">
        <v>2.49173</v>
      </c>
      <c r="L84" s="11" t="n">
        <v>2.49404</v>
      </c>
      <c r="M84" s="11" t="n">
        <v>2.49455</v>
      </c>
      <c r="N84" s="11" t="n">
        <v>2.48505</v>
      </c>
      <c r="O84" s="11" t="n">
        <v>2.47013</v>
      </c>
      <c r="P84" s="11" t="n">
        <v>2.47721</v>
      </c>
      <c r="Q84" s="11" t="n">
        <v>2.47695</v>
      </c>
      <c r="R84" s="11" t="n">
        <v>2.46198</v>
      </c>
      <c r="S84" s="11" t="n">
        <v>2.47941</v>
      </c>
      <c r="T84" s="11" t="n">
        <v>2.47972</v>
      </c>
      <c r="U84" s="11" t="n">
        <v>2.46393</v>
      </c>
      <c r="V84" s="11" t="n">
        <v>2.47166</v>
      </c>
      <c r="W84" s="11" t="n">
        <v>2.48713</v>
      </c>
      <c r="X84" s="11" t="n">
        <v>2.44157</v>
      </c>
      <c r="Y84" s="11" t="n">
        <v>2.438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2539</v>
      </c>
      <c r="C85" s="11" t="n">
        <v>2.42553</v>
      </c>
      <c r="D85" s="11" t="n">
        <v>2.39641</v>
      </c>
      <c r="E85" s="11" t="n">
        <v>2.39125</v>
      </c>
      <c r="F85" s="11" t="n">
        <v>2.45199</v>
      </c>
      <c r="G85" s="11" t="n">
        <v>2.43248</v>
      </c>
      <c r="H85" s="11" t="n">
        <v>2.45666</v>
      </c>
      <c r="I85" s="11" t="n">
        <v>2.46184</v>
      </c>
      <c r="J85" s="11" t="n">
        <v>2.48477</v>
      </c>
      <c r="K85" s="11" t="n">
        <v>2.48901</v>
      </c>
      <c r="L85" s="11" t="n">
        <v>2.49137</v>
      </c>
      <c r="M85" s="11" t="n">
        <v>2.49256</v>
      </c>
      <c r="N85" s="11" t="n">
        <v>2.44808</v>
      </c>
      <c r="O85" s="11" t="n">
        <v>2.47538</v>
      </c>
      <c r="P85" s="11" t="n">
        <v>2.4776</v>
      </c>
      <c r="Q85" s="11" t="n">
        <v>2.48159</v>
      </c>
      <c r="R85" s="11" t="n">
        <v>2.48373</v>
      </c>
      <c r="S85" s="11" t="n">
        <v>2.46436</v>
      </c>
      <c r="T85" s="11" t="n">
        <v>2.48275</v>
      </c>
      <c r="U85" s="11" t="n">
        <v>2.46692</v>
      </c>
      <c r="V85" s="11" t="n">
        <v>2.47389</v>
      </c>
      <c r="W85" s="11" t="n">
        <v>2.4828</v>
      </c>
      <c r="X85" s="11" t="n">
        <v>2.43697</v>
      </c>
      <c r="Y85" s="11" t="n">
        <v>2.4198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1372</v>
      </c>
      <c r="C86" s="11" t="n">
        <v>2.3969</v>
      </c>
      <c r="D86" s="11" t="n">
        <v>2.345</v>
      </c>
      <c r="E86" s="11" t="n">
        <v>2.39997</v>
      </c>
      <c r="F86" s="11" t="n">
        <v>2.41385</v>
      </c>
      <c r="G86" s="11" t="n">
        <v>2.42999</v>
      </c>
      <c r="H86" s="11" t="n">
        <v>2.41308</v>
      </c>
      <c r="I86" s="11" t="n">
        <v>2.4354</v>
      </c>
      <c r="J86" s="11" t="n">
        <v>2.45188</v>
      </c>
      <c r="K86" s="11" t="n">
        <v>2.45909</v>
      </c>
      <c r="L86" s="11" t="n">
        <v>2.45835</v>
      </c>
      <c r="M86" s="11" t="n">
        <v>2.45867</v>
      </c>
      <c r="N86" s="11" t="n">
        <v>2.44862</v>
      </c>
      <c r="O86" s="11" t="n">
        <v>2.42337</v>
      </c>
      <c r="P86" s="11" t="n">
        <v>2.44821</v>
      </c>
      <c r="Q86" s="11" t="n">
        <v>2.45067</v>
      </c>
      <c r="R86" s="11" t="n">
        <v>2.45056</v>
      </c>
      <c r="S86" s="11" t="n">
        <v>2.45229</v>
      </c>
      <c r="T86" s="11" t="n">
        <v>2.45621</v>
      </c>
      <c r="U86" s="11" t="n">
        <v>2.44867</v>
      </c>
      <c r="V86" s="11" t="n">
        <v>2.44826</v>
      </c>
      <c r="W86" s="11" t="n">
        <v>2.45814</v>
      </c>
      <c r="X86" s="11" t="n">
        <v>2.45717</v>
      </c>
      <c r="Y86" s="11" t="n">
        <v>2.449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4878</v>
      </c>
      <c r="C87" s="11" t="n">
        <v>2.34696</v>
      </c>
      <c r="D87" s="11" t="n">
        <v>2.32959</v>
      </c>
      <c r="E87" s="11" t="n">
        <v>2.33129</v>
      </c>
      <c r="F87" s="11" t="n">
        <v>2.32878</v>
      </c>
      <c r="G87" s="11" t="n">
        <v>2.31692</v>
      </c>
      <c r="H87" s="11" t="n">
        <v>2.335</v>
      </c>
      <c r="I87" s="11" t="n">
        <v>2.34978</v>
      </c>
      <c r="J87" s="11" t="n">
        <v>2.34657</v>
      </c>
      <c r="K87" s="11" t="n">
        <v>2.34461</v>
      </c>
      <c r="L87" s="11" t="n">
        <v>2.34431</v>
      </c>
      <c r="M87" s="11" t="n">
        <v>2.34841</v>
      </c>
      <c r="N87" s="11" t="n">
        <v>2.3358</v>
      </c>
      <c r="O87" s="11" t="n">
        <v>2.32854</v>
      </c>
      <c r="P87" s="11" t="n">
        <v>2.33145</v>
      </c>
      <c r="Q87" s="11" t="n">
        <v>2.32741</v>
      </c>
      <c r="R87" s="11" t="n">
        <v>2.33948</v>
      </c>
      <c r="S87" s="11" t="n">
        <v>2.3464</v>
      </c>
      <c r="T87" s="11" t="n">
        <v>2.34179</v>
      </c>
      <c r="U87" s="11" t="n">
        <v>2.3654</v>
      </c>
      <c r="V87" s="11" t="n">
        <v>2.35472</v>
      </c>
      <c r="W87" s="11" t="n">
        <v>2.35666</v>
      </c>
      <c r="X87" s="11" t="n">
        <v>2.34328</v>
      </c>
      <c r="Y87" s="11" t="n">
        <v>2.3368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3606</v>
      </c>
      <c r="C88" s="11" t="n">
        <v>2.33198</v>
      </c>
      <c r="D88" s="11" t="n">
        <v>2.31339</v>
      </c>
      <c r="E88" s="11" t="n">
        <v>2.30416</v>
      </c>
      <c r="F88" s="11" t="n">
        <v>2.28901</v>
      </c>
      <c r="G88" s="11" t="n">
        <v>2.28609</v>
      </c>
      <c r="H88" s="11" t="n">
        <v>2.29019</v>
      </c>
      <c r="I88" s="11" t="n">
        <v>2.30104</v>
      </c>
      <c r="J88" s="11" t="n">
        <v>2.31882</v>
      </c>
      <c r="K88" s="11" t="n">
        <v>2.31644</v>
      </c>
      <c r="L88" s="11" t="n">
        <v>2.31896</v>
      </c>
      <c r="M88" s="11" t="n">
        <v>2.32131</v>
      </c>
      <c r="N88" s="11" t="n">
        <v>2.31394</v>
      </c>
      <c r="O88" s="11" t="n">
        <v>2.31558</v>
      </c>
      <c r="P88" s="11" t="n">
        <v>2.31666</v>
      </c>
      <c r="Q88" s="11" t="n">
        <v>2.31007</v>
      </c>
      <c r="R88" s="11" t="n">
        <v>2.33193</v>
      </c>
      <c r="S88" s="11" t="n">
        <v>2.33817</v>
      </c>
      <c r="T88" s="11" t="n">
        <v>2.32305</v>
      </c>
      <c r="U88" s="11" t="n">
        <v>2.34573</v>
      </c>
      <c r="V88" s="11" t="n">
        <v>2.33803</v>
      </c>
      <c r="W88" s="11" t="n">
        <v>2.34467</v>
      </c>
      <c r="X88" s="11" t="n">
        <v>2.34705</v>
      </c>
      <c r="Y88" s="11" t="n">
        <v>2.3325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3382</v>
      </c>
      <c r="C89" s="11" t="n">
        <v>2.45685</v>
      </c>
      <c r="D89" s="11" t="n">
        <v>2.41831</v>
      </c>
      <c r="E89" s="11" t="n">
        <v>2.41274</v>
      </c>
      <c r="F89" s="11" t="n">
        <v>2.46931</v>
      </c>
      <c r="G89" s="11" t="n">
        <v>2.44041</v>
      </c>
      <c r="H89" s="11" t="n">
        <v>2.46886</v>
      </c>
      <c r="I89" s="11" t="n">
        <v>2.48694</v>
      </c>
      <c r="J89" s="11" t="n">
        <v>2.45772</v>
      </c>
      <c r="K89" s="11" t="n">
        <v>2.49546</v>
      </c>
      <c r="L89" s="11" t="n">
        <v>2.49789</v>
      </c>
      <c r="M89" s="11" t="n">
        <v>2.49676</v>
      </c>
      <c r="N89" s="11" t="n">
        <v>2.49594</v>
      </c>
      <c r="O89" s="11" t="n">
        <v>2.4632</v>
      </c>
      <c r="P89" s="11" t="n">
        <v>2.45472</v>
      </c>
      <c r="Q89" s="11" t="n">
        <v>2.45901</v>
      </c>
      <c r="R89" s="11" t="n">
        <v>2.49495</v>
      </c>
      <c r="S89" s="11" t="n">
        <v>2.49762</v>
      </c>
      <c r="T89" s="11" t="n">
        <v>2.46566</v>
      </c>
      <c r="U89" s="11" t="n">
        <v>2.49281</v>
      </c>
      <c r="V89" s="11" t="n">
        <v>2.50251</v>
      </c>
      <c r="W89" s="11" t="n">
        <v>2.50503</v>
      </c>
      <c r="X89" s="11" t="n">
        <v>2.49752</v>
      </c>
      <c r="Y89" s="11" t="n">
        <v>2.4617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1584</v>
      </c>
      <c r="C90" s="11" t="n">
        <v>2.4094</v>
      </c>
      <c r="D90" s="11" t="n">
        <v>2.39954</v>
      </c>
      <c r="E90" s="11" t="n">
        <v>2.39749</v>
      </c>
      <c r="F90" s="11" t="n">
        <v>2.40915</v>
      </c>
      <c r="G90" s="11" t="n">
        <v>2.41429</v>
      </c>
      <c r="H90" s="11" t="n">
        <v>2.42025</v>
      </c>
      <c r="I90" s="11" t="n">
        <v>2.43352</v>
      </c>
      <c r="J90" s="11" t="n">
        <v>2.4325</v>
      </c>
      <c r="K90" s="11" t="n">
        <v>2.44223</v>
      </c>
      <c r="L90" s="11" t="n">
        <v>2.44074</v>
      </c>
      <c r="M90" s="11" t="n">
        <v>2.44091</v>
      </c>
      <c r="N90" s="11" t="n">
        <v>2.43661</v>
      </c>
      <c r="O90" s="11" t="n">
        <v>2.43521</v>
      </c>
      <c r="P90" s="11" t="n">
        <v>2.4218</v>
      </c>
      <c r="Q90" s="11" t="n">
        <v>2.42361</v>
      </c>
      <c r="R90" s="11" t="n">
        <v>2.43546</v>
      </c>
      <c r="S90" s="11" t="n">
        <v>2.20761</v>
      </c>
      <c r="T90" s="11" t="n">
        <v>2.42902</v>
      </c>
      <c r="U90" s="11" t="n">
        <v>2.43344</v>
      </c>
      <c r="V90" s="11" t="n">
        <v>2.44169</v>
      </c>
      <c r="W90" s="11" t="n">
        <v>2.44068</v>
      </c>
      <c r="X90" s="11" t="n">
        <v>2.43588</v>
      </c>
      <c r="Y90" s="11" t="n">
        <v>2.433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39833</v>
      </c>
      <c r="C91" s="11" t="n">
        <v>2.41824</v>
      </c>
      <c r="D91" s="11" t="n">
        <v>2.40688</v>
      </c>
      <c r="E91" s="11" t="n">
        <v>2.38835</v>
      </c>
      <c r="F91" s="11" t="n">
        <v>2.39512</v>
      </c>
      <c r="G91" s="11" t="n">
        <v>2.20187</v>
      </c>
      <c r="H91" s="11" t="n">
        <v>2.40682</v>
      </c>
      <c r="I91" s="11" t="n">
        <v>2.41675</v>
      </c>
      <c r="J91" s="11" t="n">
        <v>2.41482</v>
      </c>
      <c r="K91" s="11" t="n">
        <v>2.45046</v>
      </c>
      <c r="L91" s="11" t="n">
        <v>2.44681</v>
      </c>
      <c r="M91" s="11" t="n">
        <v>2.44982</v>
      </c>
      <c r="N91" s="11" t="n">
        <v>2.45601</v>
      </c>
      <c r="O91" s="11" t="n">
        <v>2.4523</v>
      </c>
      <c r="P91" s="11" t="n">
        <v>2.44097</v>
      </c>
      <c r="Q91" s="11" t="n">
        <v>2.40396</v>
      </c>
      <c r="R91" s="11" t="n">
        <v>2.45759</v>
      </c>
      <c r="S91" s="11" t="n">
        <v>2.39205</v>
      </c>
      <c r="T91" s="11" t="n">
        <v>2.4102</v>
      </c>
      <c r="U91" s="11" t="n">
        <v>2.43191</v>
      </c>
      <c r="V91" s="11" t="n">
        <v>2.45517</v>
      </c>
      <c r="W91" s="11" t="n">
        <v>2.46863</v>
      </c>
      <c r="X91" s="11" t="n">
        <v>2.45757</v>
      </c>
      <c r="Y91" s="11" t="n">
        <v>2.4412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4545</v>
      </c>
      <c r="C92" s="11" t="n">
        <v>2.34269</v>
      </c>
      <c r="D92" s="11" t="n">
        <v>2.33672</v>
      </c>
      <c r="E92" s="11" t="n">
        <v>2.33679</v>
      </c>
      <c r="F92" s="11" t="n">
        <v>2.36212</v>
      </c>
      <c r="G92" s="11" t="n">
        <v>2.34582</v>
      </c>
      <c r="H92" s="11" t="n">
        <v>2.35383</v>
      </c>
      <c r="I92" s="11" t="n">
        <v>2.35489</v>
      </c>
      <c r="J92" s="11" t="n">
        <v>2.34771</v>
      </c>
      <c r="K92" s="11" t="n">
        <v>2.33146</v>
      </c>
      <c r="L92" s="11" t="n">
        <v>2.32538</v>
      </c>
      <c r="M92" s="11" t="n">
        <v>2.32561</v>
      </c>
      <c r="N92" s="11" t="n">
        <v>2.28231</v>
      </c>
      <c r="O92" s="11" t="n">
        <v>2.1521</v>
      </c>
      <c r="P92" s="11" t="n">
        <v>2.31761</v>
      </c>
      <c r="Q92" s="11" t="n">
        <v>2.33523</v>
      </c>
      <c r="R92" s="11" t="n">
        <v>2.38447</v>
      </c>
      <c r="S92" s="11" t="n">
        <v>2.37354</v>
      </c>
      <c r="T92" s="11" t="n">
        <v>2.36654</v>
      </c>
      <c r="U92" s="11" t="n">
        <v>2.39427</v>
      </c>
      <c r="V92" s="11" t="n">
        <v>2.37318</v>
      </c>
      <c r="W92" s="11" t="n">
        <v>2.40018</v>
      </c>
      <c r="X92" s="11" t="n">
        <v>2.39911</v>
      </c>
      <c r="Y92" s="11" t="n">
        <v>2.395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5413</v>
      </c>
      <c r="C93" s="11" t="n">
        <v>2.45419</v>
      </c>
      <c r="D93" s="11" t="n">
        <v>2.43807</v>
      </c>
      <c r="E93" s="11" t="n">
        <v>2.45284</v>
      </c>
      <c r="F93" s="11" t="n">
        <v>2.45865</v>
      </c>
      <c r="G93" s="11" t="n">
        <v>2.43765</v>
      </c>
      <c r="H93" s="11" t="n">
        <v>2.45122</v>
      </c>
      <c r="I93" s="11" t="n">
        <v>2.50249</v>
      </c>
      <c r="J93" s="11" t="n">
        <v>2.50437</v>
      </c>
      <c r="K93" s="11" t="n">
        <v>2.49603</v>
      </c>
      <c r="L93" s="11" t="n">
        <v>2.50033</v>
      </c>
      <c r="M93" s="11" t="n">
        <v>2.49734</v>
      </c>
      <c r="N93" s="11" t="n">
        <v>2.50627</v>
      </c>
      <c r="O93" s="11" t="n">
        <v>2.50465</v>
      </c>
      <c r="P93" s="11" t="n">
        <v>2.48685</v>
      </c>
      <c r="Q93" s="11" t="n">
        <v>2.49645</v>
      </c>
      <c r="R93" s="11" t="n">
        <v>2.48157</v>
      </c>
      <c r="S93" s="11" t="n">
        <v>2.48904</v>
      </c>
      <c r="T93" s="11" t="n">
        <v>2.48985</v>
      </c>
      <c r="U93" s="11" t="n">
        <v>2.48852</v>
      </c>
      <c r="V93" s="11" t="n">
        <v>2.50436</v>
      </c>
      <c r="W93" s="11" t="n">
        <v>2.49453</v>
      </c>
      <c r="X93" s="11" t="n">
        <v>2.50901</v>
      </c>
      <c r="Y93" s="11" t="n">
        <v>2.4890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5179</v>
      </c>
      <c r="C94" s="11" t="n">
        <v>2.43847</v>
      </c>
      <c r="D94" s="11" t="n">
        <v>2.38186</v>
      </c>
      <c r="E94" s="11" t="n">
        <v>2.38657</v>
      </c>
      <c r="F94" s="11" t="n">
        <v>2.37896</v>
      </c>
      <c r="G94" s="11" t="n">
        <v>2.36833</v>
      </c>
      <c r="H94" s="11" t="n">
        <v>2.38879</v>
      </c>
      <c r="I94" s="11" t="n">
        <v>2.38994</v>
      </c>
      <c r="J94" s="11" t="n">
        <v>2.44787</v>
      </c>
      <c r="K94" s="11" t="n">
        <v>2.47265</v>
      </c>
      <c r="L94" s="11" t="n">
        <v>2.47343</v>
      </c>
      <c r="M94" s="11" t="n">
        <v>2.47287</v>
      </c>
      <c r="N94" s="11" t="n">
        <v>2.47288</v>
      </c>
      <c r="O94" s="11" t="n">
        <v>2.47319</v>
      </c>
      <c r="P94" s="11" t="n">
        <v>2.47366</v>
      </c>
      <c r="Q94" s="11" t="n">
        <v>2.46787</v>
      </c>
      <c r="R94" s="11" t="n">
        <v>2.46346</v>
      </c>
      <c r="S94" s="11" t="n">
        <v>2.46057</v>
      </c>
      <c r="T94" s="11" t="n">
        <v>2.28911</v>
      </c>
      <c r="U94" s="11" t="n">
        <v>2.31676</v>
      </c>
      <c r="V94" s="11" t="n">
        <v>2.47546</v>
      </c>
      <c r="W94" s="11" t="n">
        <v>2.4721</v>
      </c>
      <c r="X94" s="11" t="n">
        <v>2.47263</v>
      </c>
      <c r="Y94" s="11" t="n">
        <v>2.4393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101</v>
      </c>
      <c r="C95" s="11" t="n">
        <v>2.40112</v>
      </c>
      <c r="D95" s="11" t="n">
        <v>2.37415</v>
      </c>
      <c r="E95" s="11" t="n">
        <v>2.36218</v>
      </c>
      <c r="F95" s="11" t="n">
        <v>2.3147</v>
      </c>
      <c r="G95" s="11" t="n">
        <v>2.18248</v>
      </c>
      <c r="H95" s="11" t="n">
        <v>2.28483</v>
      </c>
      <c r="I95" s="11" t="n">
        <v>2.3722</v>
      </c>
      <c r="J95" s="11" t="n">
        <v>2.37213</v>
      </c>
      <c r="K95" s="11" t="n">
        <v>2.3864</v>
      </c>
      <c r="L95" s="11" t="n">
        <v>2.39267</v>
      </c>
      <c r="M95" s="11" t="n">
        <v>2.3947</v>
      </c>
      <c r="N95" s="11" t="n">
        <v>2.39067</v>
      </c>
      <c r="O95" s="11" t="n">
        <v>2.37981</v>
      </c>
      <c r="P95" s="11" t="n">
        <v>2.37917</v>
      </c>
      <c r="Q95" s="11" t="n">
        <v>2.37518</v>
      </c>
      <c r="R95" s="11" t="n">
        <v>2.40096</v>
      </c>
      <c r="S95" s="11" t="n">
        <v>2.39729</v>
      </c>
      <c r="T95" s="11" t="n">
        <v>2.40941</v>
      </c>
      <c r="U95" s="11" t="n">
        <v>2.44077</v>
      </c>
      <c r="V95" s="11" t="n">
        <v>2.44588</v>
      </c>
      <c r="W95" s="11" t="n">
        <v>2.42591</v>
      </c>
      <c r="X95" s="11" t="n">
        <v>2.42752</v>
      </c>
      <c r="Y95" s="11" t="n">
        <v>2.400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4623</v>
      </c>
      <c r="C96" s="11" t="n">
        <v>2.43456</v>
      </c>
      <c r="D96" s="11" t="n">
        <v>2.38706</v>
      </c>
      <c r="E96" s="11" t="n">
        <v>2.41579</v>
      </c>
      <c r="F96" s="11" t="n">
        <v>2.4484</v>
      </c>
      <c r="G96" s="11" t="n">
        <v>2.4512</v>
      </c>
      <c r="H96" s="11" t="n">
        <v>2.4695</v>
      </c>
      <c r="I96" s="11" t="n">
        <v>2.47327</v>
      </c>
      <c r="J96" s="11" t="n">
        <v>2.50624</v>
      </c>
      <c r="K96" s="11" t="n">
        <v>2.50909</v>
      </c>
      <c r="L96" s="11" t="n">
        <v>2.50804</v>
      </c>
      <c r="M96" s="11" t="n">
        <v>2.50806</v>
      </c>
      <c r="N96" s="11" t="n">
        <v>2.50757</v>
      </c>
      <c r="O96" s="11" t="n">
        <v>2.50746</v>
      </c>
      <c r="P96" s="11" t="n">
        <v>2.51066</v>
      </c>
      <c r="Q96" s="11" t="n">
        <v>2.49641</v>
      </c>
      <c r="R96" s="11" t="n">
        <v>2.49712</v>
      </c>
      <c r="S96" s="11" t="n">
        <v>2.51856</v>
      </c>
      <c r="T96" s="11" t="n">
        <v>2.50291</v>
      </c>
      <c r="U96" s="11" t="n">
        <v>2.49745</v>
      </c>
      <c r="V96" s="11" t="n">
        <v>2.48838</v>
      </c>
      <c r="W96" s="11" t="n">
        <v>2.45835</v>
      </c>
      <c r="X96" s="11" t="n">
        <v>2.43416</v>
      </c>
      <c r="Y96" s="11" t="n">
        <v>2.425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8069</v>
      </c>
      <c r="C97" s="11" t="n">
        <v>2.29127</v>
      </c>
      <c r="D97" s="11" t="n">
        <v>2.17024</v>
      </c>
      <c r="E97" s="11" t="n">
        <v>2.1732</v>
      </c>
      <c r="F97" s="11" t="n">
        <v>2.25216</v>
      </c>
      <c r="G97" s="11" t="n">
        <v>2.31726</v>
      </c>
      <c r="H97" s="11" t="n">
        <v>2.38265</v>
      </c>
      <c r="I97" s="11" t="n">
        <v>2.39598</v>
      </c>
      <c r="J97" s="11" t="n">
        <v>2.40703</v>
      </c>
      <c r="K97" s="11" t="n">
        <v>2.40812</v>
      </c>
      <c r="L97" s="11" t="n">
        <v>2.40904</v>
      </c>
      <c r="M97" s="11" t="n">
        <v>2.40203</v>
      </c>
      <c r="N97" s="11" t="n">
        <v>2.39902</v>
      </c>
      <c r="O97" s="11" t="n">
        <v>2.39805</v>
      </c>
      <c r="P97" s="11" t="n">
        <v>2.4157</v>
      </c>
      <c r="Q97" s="11" t="n">
        <v>2.41204</v>
      </c>
      <c r="R97" s="11" t="n">
        <v>2.42761</v>
      </c>
      <c r="S97" s="11" t="n">
        <v>2.45449</v>
      </c>
      <c r="T97" s="11" t="n">
        <v>2.41711</v>
      </c>
      <c r="U97" s="11" t="n">
        <v>2.43459</v>
      </c>
      <c r="V97" s="11" t="n">
        <v>2.42408</v>
      </c>
      <c r="W97" s="11" t="n">
        <v>2.38907</v>
      </c>
      <c r="X97" s="11" t="n">
        <v>2.38861</v>
      </c>
      <c r="Y97" s="11" t="n">
        <v>2.377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0359</v>
      </c>
      <c r="C98" s="11" t="n">
        <v>2.34681</v>
      </c>
      <c r="D98" s="11" t="n">
        <v>2.20516</v>
      </c>
      <c r="E98" s="11" t="n">
        <v>2.1868</v>
      </c>
      <c r="F98" s="11" t="n">
        <v>2.37763</v>
      </c>
      <c r="G98" s="11" t="n">
        <v>2.42977</v>
      </c>
      <c r="H98" s="11" t="n">
        <v>2.45368</v>
      </c>
      <c r="I98" s="11" t="n">
        <v>2.46853</v>
      </c>
      <c r="J98" s="11" t="n">
        <v>2.45852</v>
      </c>
      <c r="K98" s="11" t="n">
        <v>2.46511</v>
      </c>
      <c r="L98" s="11" t="n">
        <v>2.46095</v>
      </c>
      <c r="M98" s="11" t="n">
        <v>2.46011</v>
      </c>
      <c r="N98" s="11" t="n">
        <v>2.46301</v>
      </c>
      <c r="O98" s="11" t="n">
        <v>2.44711</v>
      </c>
      <c r="P98" s="11" t="n">
        <v>2.2921</v>
      </c>
      <c r="Q98" s="11" t="n">
        <v>2.42136</v>
      </c>
      <c r="R98" s="11" t="n">
        <v>2.30258</v>
      </c>
      <c r="S98" s="11" t="n">
        <v>2.31361</v>
      </c>
      <c r="T98" s="11" t="n">
        <v>2.46392</v>
      </c>
      <c r="U98" s="11" t="n">
        <v>2.45715</v>
      </c>
      <c r="V98" s="11" t="n">
        <v>2.45385</v>
      </c>
      <c r="W98" s="11" t="n">
        <v>2.46003</v>
      </c>
      <c r="X98" s="11" t="n">
        <v>2.43689</v>
      </c>
      <c r="Y98" s="11" t="n">
        <v>2.4089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438</v>
      </c>
      <c r="C99" s="11" t="n">
        <v>2.3976</v>
      </c>
      <c r="D99" s="11" t="n">
        <v>2.42872</v>
      </c>
      <c r="E99" s="11" t="n">
        <v>2.47571</v>
      </c>
      <c r="F99" s="11" t="n">
        <v>2.46843</v>
      </c>
      <c r="G99" s="11" t="n">
        <v>2.47878</v>
      </c>
      <c r="H99" s="11" t="n">
        <v>2.48828</v>
      </c>
      <c r="I99" s="11" t="n">
        <v>2.48929</v>
      </c>
      <c r="J99" s="11" t="n">
        <v>2.50934</v>
      </c>
      <c r="K99" s="11" t="n">
        <v>2.52754</v>
      </c>
      <c r="L99" s="11" t="n">
        <v>2.5281</v>
      </c>
      <c r="M99" s="11" t="n">
        <v>2.5383</v>
      </c>
      <c r="N99" s="11" t="n">
        <v>2.53813</v>
      </c>
      <c r="O99" s="11" t="n">
        <v>2.54004</v>
      </c>
      <c r="P99" s="11" t="n">
        <v>2.51835</v>
      </c>
      <c r="Q99" s="11" t="n">
        <v>2.51887</v>
      </c>
      <c r="R99" s="11" t="n">
        <v>2.52249</v>
      </c>
      <c r="S99" s="11" t="n">
        <v>2.52976</v>
      </c>
      <c r="T99" s="11" t="n">
        <v>2.53704</v>
      </c>
      <c r="U99" s="11" t="n">
        <v>2.54592</v>
      </c>
      <c r="V99" s="11" t="n">
        <v>2.51369</v>
      </c>
      <c r="W99" s="11" t="n">
        <v>2.5065</v>
      </c>
      <c r="X99" s="11" t="n">
        <v>2.48148</v>
      </c>
      <c r="Y99" s="11" t="n">
        <v>2.4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8209</v>
      </c>
      <c r="C100" s="11" t="n">
        <v>2.43041</v>
      </c>
      <c r="D100" s="11" t="n">
        <v>2.43893</v>
      </c>
      <c r="E100" s="11" t="n">
        <v>2.43686</v>
      </c>
      <c r="F100" s="11" t="n">
        <v>2.43864</v>
      </c>
      <c r="G100" s="11" t="n">
        <v>2.43709</v>
      </c>
      <c r="H100" s="11" t="n">
        <v>2.45071</v>
      </c>
      <c r="I100" s="11" t="n">
        <v>2.47142</v>
      </c>
      <c r="J100" s="11" t="n">
        <v>2.48583</v>
      </c>
      <c r="K100" s="11" t="n">
        <v>2.48681</v>
      </c>
      <c r="L100" s="11" t="n">
        <v>2.48376</v>
      </c>
      <c r="M100" s="11" t="n">
        <v>2.469</v>
      </c>
      <c r="N100" s="11" t="n">
        <v>2.47616</v>
      </c>
      <c r="O100" s="11" t="n">
        <v>2.46943</v>
      </c>
      <c r="P100" s="11" t="n">
        <v>2.45471</v>
      </c>
      <c r="Q100" s="11" t="n">
        <v>2.44884</v>
      </c>
      <c r="R100" s="11" t="n">
        <v>2.46057</v>
      </c>
      <c r="S100" s="11" t="n">
        <v>2.4598</v>
      </c>
      <c r="T100" s="11" t="n">
        <v>2.46237</v>
      </c>
      <c r="U100" s="11" t="n">
        <v>2.47708</v>
      </c>
      <c r="V100" s="11" t="n">
        <v>2.4817</v>
      </c>
      <c r="W100" s="11" t="n">
        <v>2.48447</v>
      </c>
      <c r="X100" s="11" t="n">
        <v>2.46144</v>
      </c>
      <c r="Y100" s="11" t="n">
        <v>2.447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3149</v>
      </c>
      <c r="C101" s="11" t="n">
        <v>2.39127</v>
      </c>
      <c r="D101" s="11" t="n">
        <v>2.38155</v>
      </c>
      <c r="E101" s="11" t="n">
        <v>2.38494</v>
      </c>
      <c r="F101" s="11" t="n">
        <v>2.40856</v>
      </c>
      <c r="G101" s="11" t="n">
        <v>2.40289</v>
      </c>
      <c r="H101" s="11" t="n">
        <v>2.42748</v>
      </c>
      <c r="I101" s="11" t="n">
        <v>2.44338</v>
      </c>
      <c r="J101" s="11" t="n">
        <v>2.463</v>
      </c>
      <c r="K101" s="11" t="n">
        <v>2.48786</v>
      </c>
      <c r="L101" s="11" t="n">
        <v>2.48683</v>
      </c>
      <c r="M101" s="11" t="n">
        <v>2.47759</v>
      </c>
      <c r="N101" s="11" t="n">
        <v>2.44888</v>
      </c>
      <c r="O101" s="11" t="n">
        <v>2.44767</v>
      </c>
      <c r="P101" s="11" t="n">
        <v>2.43733</v>
      </c>
      <c r="Q101" s="11" t="n">
        <v>2.40437</v>
      </c>
      <c r="R101" s="11" t="n">
        <v>2.44043</v>
      </c>
      <c r="S101" s="11" t="n">
        <v>2.4485</v>
      </c>
      <c r="T101" s="11" t="n">
        <v>2.45116</v>
      </c>
      <c r="U101" s="11" t="n">
        <v>2.4502</v>
      </c>
      <c r="V101" s="11" t="n">
        <v>2.43794</v>
      </c>
      <c r="W101" s="11" t="n">
        <v>2.46069</v>
      </c>
      <c r="X101" s="11" t="n">
        <v>2.44062</v>
      </c>
      <c r="Y101" s="11" t="n">
        <v>2.3863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8481</v>
      </c>
      <c r="C102" s="11" t="n">
        <v>2.36577</v>
      </c>
      <c r="D102" s="11" t="n">
        <v>2.34555</v>
      </c>
      <c r="E102" s="11" t="n">
        <v>2.35797</v>
      </c>
      <c r="F102" s="11" t="n">
        <v>2.34643</v>
      </c>
      <c r="G102" s="11" t="n">
        <v>2.33435</v>
      </c>
      <c r="H102" s="11" t="n">
        <v>2.354</v>
      </c>
      <c r="I102" s="11" t="n">
        <v>2.38013</v>
      </c>
      <c r="J102" s="11" t="n">
        <v>2.42613</v>
      </c>
      <c r="K102" s="11" t="n">
        <v>2.56591</v>
      </c>
      <c r="L102" s="11" t="n">
        <v>2.56197</v>
      </c>
      <c r="M102" s="11" t="n">
        <v>2.56558</v>
      </c>
      <c r="N102" s="11" t="n">
        <v>2.57023</v>
      </c>
      <c r="O102" s="11" t="n">
        <v>2.51123</v>
      </c>
      <c r="P102" s="11" t="n">
        <v>2.3881</v>
      </c>
      <c r="Q102" s="11" t="n">
        <v>2.4268</v>
      </c>
      <c r="R102" s="11" t="n">
        <v>2.36958</v>
      </c>
      <c r="S102" s="11" t="n">
        <v>2.54759</v>
      </c>
      <c r="T102" s="11" t="n">
        <v>2.56106</v>
      </c>
      <c r="U102" s="11" t="n">
        <v>2.57171</v>
      </c>
      <c r="V102" s="11" t="n">
        <v>2.55882</v>
      </c>
      <c r="W102" s="11" t="n">
        <v>2.56503</v>
      </c>
      <c r="X102" s="11" t="n">
        <v>2.53834</v>
      </c>
      <c r="Y102" s="11" t="n">
        <v>2.409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5317</v>
      </c>
      <c r="C103" s="11" t="n">
        <v>2.4023</v>
      </c>
      <c r="D103" s="11" t="n">
        <v>2.48416</v>
      </c>
      <c r="E103" s="11" t="n">
        <v>2.514</v>
      </c>
      <c r="F103" s="11" t="n">
        <v>2.52522</v>
      </c>
      <c r="G103" s="11" t="n">
        <v>2.53381</v>
      </c>
      <c r="H103" s="11" t="n">
        <v>2.54658</v>
      </c>
      <c r="I103" s="11" t="n">
        <v>2.59098</v>
      </c>
      <c r="J103" s="11" t="n">
        <v>2.5958</v>
      </c>
      <c r="K103" s="11" t="n">
        <v>2.61555</v>
      </c>
      <c r="L103" s="11" t="n">
        <v>2.63234</v>
      </c>
      <c r="M103" s="11" t="n">
        <v>2.63206</v>
      </c>
      <c r="N103" s="11" t="n">
        <v>2.63058</v>
      </c>
      <c r="O103" s="11" t="n">
        <v>2.61061</v>
      </c>
      <c r="P103" s="11" t="n">
        <v>2.46717</v>
      </c>
      <c r="Q103" s="11" t="n">
        <v>2.47841</v>
      </c>
      <c r="R103" s="11" t="n">
        <v>2.60011</v>
      </c>
      <c r="S103" s="11" t="n">
        <v>2.61346</v>
      </c>
      <c r="T103" s="11" t="n">
        <v>2.61502</v>
      </c>
      <c r="U103" s="11" t="n">
        <v>2.62618</v>
      </c>
      <c r="V103" s="11" t="n">
        <v>2.62702</v>
      </c>
      <c r="W103" s="11" t="n">
        <v>2.63214</v>
      </c>
      <c r="X103" s="11" t="n">
        <v>2.54419</v>
      </c>
      <c r="Y103" s="11" t="n">
        <v>2.414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7111</v>
      </c>
      <c r="C104" s="11" t="n">
        <v>2.40752</v>
      </c>
      <c r="D104" s="11" t="n">
        <v>2.41537</v>
      </c>
      <c r="E104" s="11" t="n">
        <v>2.42469</v>
      </c>
      <c r="F104" s="11" t="n">
        <v>2.42279</v>
      </c>
      <c r="G104" s="11" t="n">
        <v>2.4618</v>
      </c>
      <c r="H104" s="11" t="n">
        <v>2.47306</v>
      </c>
      <c r="I104" s="11" t="n">
        <v>2.49244</v>
      </c>
      <c r="J104" s="11" t="n">
        <v>2.52066</v>
      </c>
      <c r="K104" s="11" t="n">
        <v>2.52592</v>
      </c>
      <c r="L104" s="11" t="n">
        <v>2.52671</v>
      </c>
      <c r="M104" s="11" t="n">
        <v>2.51684</v>
      </c>
      <c r="N104" s="11" t="n">
        <v>2.51887</v>
      </c>
      <c r="O104" s="11" t="n">
        <v>2.41677</v>
      </c>
      <c r="P104" s="11" t="n">
        <v>2.35754</v>
      </c>
      <c r="Q104" s="11" t="n">
        <v>2.3538</v>
      </c>
      <c r="R104" s="11" t="n">
        <v>2.3678</v>
      </c>
      <c r="S104" s="11" t="n">
        <v>2.40641</v>
      </c>
      <c r="T104" s="11" t="n">
        <v>2.45162</v>
      </c>
      <c r="U104" s="11" t="n">
        <v>2.39996</v>
      </c>
      <c r="V104" s="11" t="n">
        <v>2.42378</v>
      </c>
      <c r="W104" s="11" t="n">
        <v>2.39251</v>
      </c>
      <c r="X104" s="11" t="n">
        <v>2.37091</v>
      </c>
      <c r="Y104" s="11" t="n">
        <v>2.3126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2602</v>
      </c>
      <c r="C105" s="11" t="n">
        <v>2.35524</v>
      </c>
      <c r="D105" s="11" t="n">
        <v>2.41364</v>
      </c>
      <c r="E105" s="11" t="n">
        <v>2.38495</v>
      </c>
      <c r="F105" s="11" t="n">
        <v>2.4095</v>
      </c>
      <c r="G105" s="11" t="n">
        <v>2.43057</v>
      </c>
      <c r="H105" s="11" t="n">
        <v>2.44542</v>
      </c>
      <c r="I105" s="11" t="n">
        <v>2.53305</v>
      </c>
      <c r="J105" s="11" t="n">
        <v>2.54612</v>
      </c>
      <c r="K105" s="11" t="n">
        <v>2.55078</v>
      </c>
      <c r="L105" s="11" t="n">
        <v>2.5539</v>
      </c>
      <c r="M105" s="11" t="n">
        <v>2.56113</v>
      </c>
      <c r="N105" s="11" t="n">
        <v>2.54166</v>
      </c>
      <c r="O105" s="11" t="n">
        <v>2.47179</v>
      </c>
      <c r="P105" s="11" t="n">
        <v>2.50481</v>
      </c>
      <c r="Q105" s="11" t="n">
        <v>2.42637</v>
      </c>
      <c r="R105" s="11" t="n">
        <v>2.49949</v>
      </c>
      <c r="S105" s="11" t="n">
        <v>2.53416</v>
      </c>
      <c r="T105" s="11" t="n">
        <v>2.52612</v>
      </c>
      <c r="U105" s="11" t="n">
        <v>2.47811</v>
      </c>
      <c r="V105" s="11" t="n">
        <v>2.48922</v>
      </c>
      <c r="W105" s="11" t="n">
        <v>2.46524</v>
      </c>
      <c r="X105" s="11" t="n">
        <v>2.3777</v>
      </c>
      <c r="Y105" s="11" t="n">
        <v>2.330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34472</v>
      </c>
      <c r="C106" s="11" t="n">
        <v>2.30726</v>
      </c>
      <c r="D106" s="11" t="n">
        <v>2.30622</v>
      </c>
      <c r="E106" s="11" t="n">
        <v>2.32644</v>
      </c>
      <c r="F106" s="11" t="n">
        <v>2.3268</v>
      </c>
      <c r="G106" s="11" t="n">
        <v>2.34509</v>
      </c>
      <c r="H106" s="11" t="n">
        <v>2.37059</v>
      </c>
      <c r="I106" s="11" t="n">
        <v>2.41079</v>
      </c>
      <c r="J106" s="11" t="n">
        <v>2.43006</v>
      </c>
      <c r="K106" s="11" t="n">
        <v>2.44422</v>
      </c>
      <c r="L106" s="11" t="n">
        <v>2.42941</v>
      </c>
      <c r="M106" s="11" t="n">
        <v>2.4337</v>
      </c>
      <c r="N106" s="11" t="n">
        <v>2.43311</v>
      </c>
      <c r="O106" s="11" t="n">
        <v>2.40138</v>
      </c>
      <c r="P106" s="11" t="n">
        <v>2.37106</v>
      </c>
      <c r="Q106" s="11" t="n">
        <v>2.39127</v>
      </c>
      <c r="R106" s="11" t="n">
        <v>2.24718</v>
      </c>
      <c r="S106" s="11" t="n">
        <v>2.39803</v>
      </c>
      <c r="T106" s="11" t="n">
        <v>2.3997</v>
      </c>
      <c r="U106" s="11" t="n">
        <v>2.39683</v>
      </c>
      <c r="V106" s="11" t="n">
        <v>2.3823</v>
      </c>
      <c r="W106" s="11" t="n">
        <v>2.38519</v>
      </c>
      <c r="X106" s="11" t="n">
        <v>2.3606</v>
      </c>
      <c r="Y106" s="11" t="n">
        <v>2.34443</v>
      </c>
    </row>
    <row r="107" customFormat="false" ht="12.75" hidden="false" customHeight="false" outlineLevel="0" collapsed="false">
      <c r="A107" s="12" t="n">
        <v>29</v>
      </c>
      <c r="B107" s="11" t="n">
        <v>2.38563</v>
      </c>
      <c r="C107" s="11" t="n">
        <v>2.30157</v>
      </c>
      <c r="D107" s="11" t="n">
        <v>2.30899</v>
      </c>
      <c r="E107" s="11" t="n">
        <v>2.34681</v>
      </c>
      <c r="F107" s="11" t="n">
        <v>2.35867</v>
      </c>
      <c r="G107" s="11" t="n">
        <v>2.37293</v>
      </c>
      <c r="H107" s="11" t="n">
        <v>2.42693</v>
      </c>
      <c r="I107" s="11" t="n">
        <v>2.47256</v>
      </c>
      <c r="J107" s="11" t="n">
        <v>2.50163</v>
      </c>
      <c r="K107" s="11" t="n">
        <v>2.51924</v>
      </c>
      <c r="L107" s="11" t="n">
        <v>2.48874</v>
      </c>
      <c r="M107" s="11" t="n">
        <v>2.5179</v>
      </c>
      <c r="N107" s="11" t="n">
        <v>2.51902</v>
      </c>
      <c r="O107" s="11" t="n">
        <v>2.41013</v>
      </c>
      <c r="P107" s="11" t="n">
        <v>2.27</v>
      </c>
      <c r="Q107" s="11" t="n">
        <v>2.21468</v>
      </c>
      <c r="R107" s="11" t="n">
        <v>2.40892</v>
      </c>
      <c r="S107" s="11" t="n">
        <v>2.43993</v>
      </c>
      <c r="T107" s="11" t="n">
        <v>2.4116</v>
      </c>
      <c r="U107" s="11" t="n">
        <v>2.4631</v>
      </c>
      <c r="V107" s="11" t="n">
        <v>2.5134</v>
      </c>
      <c r="W107" s="11" t="n">
        <v>2.52014</v>
      </c>
      <c r="X107" s="11" t="n">
        <v>2.4723</v>
      </c>
      <c r="Y107" s="11" t="n">
        <v>2.38741</v>
      </c>
    </row>
    <row r="108" customFormat="false" ht="12.75" hidden="false" customHeight="false" outlineLevel="0" collapsed="false">
      <c r="A108" s="12" t="n">
        <v>30</v>
      </c>
      <c r="B108" s="11" t="n">
        <v>2.36594</v>
      </c>
      <c r="C108" s="11" t="n">
        <v>2.30578</v>
      </c>
      <c r="D108" s="11" t="n">
        <v>2.27682</v>
      </c>
      <c r="E108" s="11" t="n">
        <v>2.22671</v>
      </c>
      <c r="F108" s="11" t="n">
        <v>2.29454</v>
      </c>
      <c r="G108" s="11" t="n">
        <v>2.30492</v>
      </c>
      <c r="H108" s="11" t="n">
        <v>2.32821</v>
      </c>
      <c r="I108" s="11" t="n">
        <v>2.38086</v>
      </c>
      <c r="J108" s="11" t="n">
        <v>2.45298</v>
      </c>
      <c r="K108" s="11" t="n">
        <v>2.47736</v>
      </c>
      <c r="L108" s="11" t="n">
        <v>2.48845</v>
      </c>
      <c r="M108" s="11" t="n">
        <v>2.48732</v>
      </c>
      <c r="N108" s="11" t="n">
        <v>2.48863</v>
      </c>
      <c r="O108" s="11" t="n">
        <v>2.39171</v>
      </c>
      <c r="P108" s="11" t="n">
        <v>2.37726</v>
      </c>
      <c r="Q108" s="11" t="n">
        <v>2.39927</v>
      </c>
      <c r="R108" s="11" t="n">
        <v>2.37102</v>
      </c>
      <c r="S108" s="11" t="n">
        <v>2.39314</v>
      </c>
      <c r="T108" s="11" t="n">
        <v>2.40298</v>
      </c>
      <c r="U108" s="11" t="n">
        <v>2.46015</v>
      </c>
      <c r="V108" s="11" t="n">
        <v>2.45964</v>
      </c>
      <c r="W108" s="11" t="n">
        <v>2.46462</v>
      </c>
      <c r="X108" s="11" t="n">
        <v>2.43724</v>
      </c>
      <c r="Y108" s="11" t="n">
        <v>2.3527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2982</v>
      </c>
      <c r="C115" s="11" t="n">
        <v>2.42989</v>
      </c>
      <c r="D115" s="11" t="n">
        <v>2.41405</v>
      </c>
      <c r="E115" s="11" t="n">
        <v>2.42414</v>
      </c>
      <c r="F115" s="11" t="n">
        <v>2.44212</v>
      </c>
      <c r="G115" s="11" t="n">
        <v>2.4607</v>
      </c>
      <c r="H115" s="11" t="n">
        <v>2.45453</v>
      </c>
      <c r="I115" s="11" t="n">
        <v>2.47393</v>
      </c>
      <c r="J115" s="11" t="n">
        <v>2.46842</v>
      </c>
      <c r="K115" s="11" t="n">
        <v>2.46633</v>
      </c>
      <c r="L115" s="11" t="n">
        <v>2.44564</v>
      </c>
      <c r="M115" s="11" t="n">
        <v>2.46819</v>
      </c>
      <c r="N115" s="11" t="n">
        <v>2.44182</v>
      </c>
      <c r="O115" s="11" t="n">
        <v>2.44173</v>
      </c>
      <c r="P115" s="11" t="n">
        <v>2.43245</v>
      </c>
      <c r="Q115" s="11" t="n">
        <v>2.43533</v>
      </c>
      <c r="R115" s="11" t="n">
        <v>2.45304</v>
      </c>
      <c r="S115" s="11" t="n">
        <v>2.44593</v>
      </c>
      <c r="T115" s="11" t="n">
        <v>2.39031</v>
      </c>
      <c r="U115" s="11" t="n">
        <v>2.45036</v>
      </c>
      <c r="V115" s="11" t="n">
        <v>2.44072</v>
      </c>
      <c r="W115" s="11" t="n">
        <v>2.4573</v>
      </c>
      <c r="X115" s="11" t="n">
        <v>2.43071</v>
      </c>
      <c r="Y115" s="11" t="n">
        <v>2.4240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46171</v>
      </c>
      <c r="C116" s="11" t="n">
        <v>2.45953</v>
      </c>
      <c r="D116" s="11" t="n">
        <v>2.42362</v>
      </c>
      <c r="E116" s="11" t="n">
        <v>2.41315</v>
      </c>
      <c r="F116" s="11" t="n">
        <v>2.42603</v>
      </c>
      <c r="G116" s="11" t="n">
        <v>2.4413</v>
      </c>
      <c r="H116" s="11" t="n">
        <v>2.44105</v>
      </c>
      <c r="I116" s="11" t="n">
        <v>2.45908</v>
      </c>
      <c r="J116" s="11" t="n">
        <v>2.54793</v>
      </c>
      <c r="K116" s="11" t="n">
        <v>2.54778</v>
      </c>
      <c r="L116" s="11" t="n">
        <v>2.48485</v>
      </c>
      <c r="M116" s="11" t="n">
        <v>2.48457</v>
      </c>
      <c r="N116" s="11" t="n">
        <v>2.42811</v>
      </c>
      <c r="O116" s="11" t="n">
        <v>2.43272</v>
      </c>
      <c r="P116" s="11" t="n">
        <v>2.4482</v>
      </c>
      <c r="Q116" s="11" t="n">
        <v>2.50744</v>
      </c>
      <c r="R116" s="11" t="n">
        <v>2.44933</v>
      </c>
      <c r="S116" s="11" t="n">
        <v>2.46414</v>
      </c>
      <c r="T116" s="11" t="n">
        <v>2.48429</v>
      </c>
      <c r="U116" s="11" t="n">
        <v>2.49498</v>
      </c>
      <c r="V116" s="11" t="n">
        <v>2.47295</v>
      </c>
      <c r="W116" s="11" t="n">
        <v>2.51039</v>
      </c>
      <c r="X116" s="11" t="n">
        <v>2.50958</v>
      </c>
      <c r="Y116" s="11" t="n">
        <v>2.4853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278</v>
      </c>
      <c r="C117" s="11" t="n">
        <v>2.42469</v>
      </c>
      <c r="D117" s="11" t="n">
        <v>2.40525</v>
      </c>
      <c r="E117" s="11" t="n">
        <v>2.40646</v>
      </c>
      <c r="F117" s="11" t="n">
        <v>2.41988</v>
      </c>
      <c r="G117" s="11" t="n">
        <v>2.43375</v>
      </c>
      <c r="H117" s="11" t="n">
        <v>2.43725</v>
      </c>
      <c r="I117" s="11" t="n">
        <v>2.44896</v>
      </c>
      <c r="J117" s="11" t="n">
        <v>2.46604</v>
      </c>
      <c r="K117" s="11" t="n">
        <v>2.47496</v>
      </c>
      <c r="L117" s="11" t="n">
        <v>2.47512</v>
      </c>
      <c r="M117" s="11" t="n">
        <v>2.46142</v>
      </c>
      <c r="N117" s="11" t="n">
        <v>2.41493</v>
      </c>
      <c r="O117" s="11" t="n">
        <v>2.41549</v>
      </c>
      <c r="P117" s="11" t="n">
        <v>2.44301</v>
      </c>
      <c r="Q117" s="11" t="n">
        <v>2.44721</v>
      </c>
      <c r="R117" s="11" t="n">
        <v>2.4649</v>
      </c>
      <c r="S117" s="11" t="n">
        <v>2.47134</v>
      </c>
      <c r="T117" s="11" t="n">
        <v>2.46745</v>
      </c>
      <c r="U117" s="11" t="n">
        <v>2.47488</v>
      </c>
      <c r="V117" s="11" t="n">
        <v>2.47027</v>
      </c>
      <c r="W117" s="11" t="n">
        <v>2.47154</v>
      </c>
      <c r="X117" s="11" t="n">
        <v>2.46287</v>
      </c>
      <c r="Y117" s="11" t="n">
        <v>2.4408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6697</v>
      </c>
      <c r="C118" s="11" t="n">
        <v>2.36924</v>
      </c>
      <c r="D118" s="11" t="n">
        <v>2.35924</v>
      </c>
      <c r="E118" s="11" t="n">
        <v>2.36994</v>
      </c>
      <c r="F118" s="11" t="n">
        <v>2.37287</v>
      </c>
      <c r="G118" s="11" t="n">
        <v>2.40296</v>
      </c>
      <c r="H118" s="11" t="n">
        <v>2.37738</v>
      </c>
      <c r="I118" s="11" t="n">
        <v>2.21253</v>
      </c>
      <c r="J118" s="11" t="n">
        <v>2.40512</v>
      </c>
      <c r="K118" s="11" t="n">
        <v>2.40977</v>
      </c>
      <c r="L118" s="11" t="n">
        <v>2.40679</v>
      </c>
      <c r="M118" s="11" t="n">
        <v>2.40907</v>
      </c>
      <c r="N118" s="11" t="n">
        <v>2.40017</v>
      </c>
      <c r="O118" s="11" t="n">
        <v>2.39673</v>
      </c>
      <c r="P118" s="11" t="n">
        <v>2.39334</v>
      </c>
      <c r="Q118" s="11" t="n">
        <v>2.2232</v>
      </c>
      <c r="R118" s="11" t="n">
        <v>2.24681</v>
      </c>
      <c r="S118" s="11" t="n">
        <v>2.39484</v>
      </c>
      <c r="T118" s="11" t="n">
        <v>2.39737</v>
      </c>
      <c r="U118" s="11" t="n">
        <v>2.39606</v>
      </c>
      <c r="V118" s="11" t="n">
        <v>2.38916</v>
      </c>
      <c r="W118" s="11" t="n">
        <v>2.38547</v>
      </c>
      <c r="X118" s="11" t="n">
        <v>2.39145</v>
      </c>
      <c r="Y118" s="11" t="n">
        <v>2.3533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0398</v>
      </c>
      <c r="C119" s="11" t="n">
        <v>2.31592</v>
      </c>
      <c r="D119" s="11" t="n">
        <v>2.31809</v>
      </c>
      <c r="E119" s="11" t="n">
        <v>2.32859</v>
      </c>
      <c r="F119" s="11" t="n">
        <v>2.34325</v>
      </c>
      <c r="G119" s="11" t="n">
        <v>2.35724</v>
      </c>
      <c r="H119" s="11" t="n">
        <v>2.33159</v>
      </c>
      <c r="I119" s="11" t="n">
        <v>2.33223</v>
      </c>
      <c r="J119" s="11" t="n">
        <v>2.14004</v>
      </c>
      <c r="K119" s="11" t="n">
        <v>2.14283</v>
      </c>
      <c r="L119" s="11" t="n">
        <v>2.14201</v>
      </c>
      <c r="M119" s="11" t="n">
        <v>2.34473</v>
      </c>
      <c r="N119" s="11" t="n">
        <v>2.3356</v>
      </c>
      <c r="O119" s="11" t="n">
        <v>2.33233</v>
      </c>
      <c r="P119" s="11" t="n">
        <v>2.33745</v>
      </c>
      <c r="Q119" s="11" t="n">
        <v>2.34115</v>
      </c>
      <c r="R119" s="11" t="n">
        <v>2.35803</v>
      </c>
      <c r="S119" s="11" t="n">
        <v>2.36445</v>
      </c>
      <c r="T119" s="11" t="n">
        <v>2.36437</v>
      </c>
      <c r="U119" s="11" t="n">
        <v>2.36452</v>
      </c>
      <c r="V119" s="11" t="n">
        <v>2.36278</v>
      </c>
      <c r="W119" s="11" t="n">
        <v>2.34043</v>
      </c>
      <c r="X119" s="11" t="n">
        <v>2.33828</v>
      </c>
      <c r="Y119" s="11" t="n">
        <v>2.3222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39368</v>
      </c>
      <c r="C120" s="11" t="n">
        <v>2.38699</v>
      </c>
      <c r="D120" s="11" t="n">
        <v>2.39061</v>
      </c>
      <c r="E120" s="11" t="n">
        <v>2.38398</v>
      </c>
      <c r="F120" s="11" t="n">
        <v>2.40173</v>
      </c>
      <c r="G120" s="11" t="n">
        <v>2.39101</v>
      </c>
      <c r="H120" s="11" t="n">
        <v>2.39456</v>
      </c>
      <c r="I120" s="11" t="n">
        <v>2.3753</v>
      </c>
      <c r="J120" s="11" t="n">
        <v>2.45101</v>
      </c>
      <c r="K120" s="11" t="n">
        <v>2.45268</v>
      </c>
      <c r="L120" s="11" t="n">
        <v>2.45489</v>
      </c>
      <c r="M120" s="11" t="n">
        <v>2.45538</v>
      </c>
      <c r="N120" s="11" t="n">
        <v>2.44629</v>
      </c>
      <c r="O120" s="11" t="n">
        <v>2.43201</v>
      </c>
      <c r="P120" s="11" t="n">
        <v>2.43878</v>
      </c>
      <c r="Q120" s="11" t="n">
        <v>2.43853</v>
      </c>
      <c r="R120" s="11" t="n">
        <v>2.42421</v>
      </c>
      <c r="S120" s="11" t="n">
        <v>2.44089</v>
      </c>
      <c r="T120" s="11" t="n">
        <v>2.44118</v>
      </c>
      <c r="U120" s="11" t="n">
        <v>2.42607</v>
      </c>
      <c r="V120" s="11" t="n">
        <v>2.43347</v>
      </c>
      <c r="W120" s="11" t="n">
        <v>2.44827</v>
      </c>
      <c r="X120" s="11" t="n">
        <v>2.40467</v>
      </c>
      <c r="Y120" s="11" t="n">
        <v>2.4018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8919</v>
      </c>
      <c r="C121" s="11" t="n">
        <v>2.38933</v>
      </c>
      <c r="D121" s="11" t="n">
        <v>2.36146</v>
      </c>
      <c r="E121" s="11" t="n">
        <v>2.35652</v>
      </c>
      <c r="F121" s="11" t="n">
        <v>2.41465</v>
      </c>
      <c r="G121" s="11" t="n">
        <v>2.39597</v>
      </c>
      <c r="H121" s="11" t="n">
        <v>2.41912</v>
      </c>
      <c r="I121" s="11" t="n">
        <v>2.42407</v>
      </c>
      <c r="J121" s="11" t="n">
        <v>2.44601</v>
      </c>
      <c r="K121" s="11" t="n">
        <v>2.45007</v>
      </c>
      <c r="L121" s="11" t="n">
        <v>2.45233</v>
      </c>
      <c r="M121" s="11" t="n">
        <v>2.45347</v>
      </c>
      <c r="N121" s="11" t="n">
        <v>2.41091</v>
      </c>
      <c r="O121" s="11" t="n">
        <v>2.43703</v>
      </c>
      <c r="P121" s="11" t="n">
        <v>2.43915</v>
      </c>
      <c r="Q121" s="11" t="n">
        <v>2.44297</v>
      </c>
      <c r="R121" s="11" t="n">
        <v>2.44502</v>
      </c>
      <c r="S121" s="11" t="n">
        <v>2.42648</v>
      </c>
      <c r="T121" s="11" t="n">
        <v>2.44408</v>
      </c>
      <c r="U121" s="11" t="n">
        <v>2.42893</v>
      </c>
      <c r="V121" s="11" t="n">
        <v>2.4356</v>
      </c>
      <c r="W121" s="11" t="n">
        <v>2.44413</v>
      </c>
      <c r="X121" s="11" t="n">
        <v>2.40027</v>
      </c>
      <c r="Y121" s="11" t="n">
        <v>2.3838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7802</v>
      </c>
      <c r="C122" s="11" t="n">
        <v>2.36192</v>
      </c>
      <c r="D122" s="11" t="n">
        <v>2.31225</v>
      </c>
      <c r="E122" s="11" t="n">
        <v>2.36486</v>
      </c>
      <c r="F122" s="11" t="n">
        <v>2.37814</v>
      </c>
      <c r="G122" s="11" t="n">
        <v>2.39359</v>
      </c>
      <c r="H122" s="11" t="n">
        <v>2.3774</v>
      </c>
      <c r="I122" s="11" t="n">
        <v>2.39877</v>
      </c>
      <c r="J122" s="11" t="n">
        <v>2.41454</v>
      </c>
      <c r="K122" s="11" t="n">
        <v>2.42144</v>
      </c>
      <c r="L122" s="11" t="n">
        <v>2.42073</v>
      </c>
      <c r="M122" s="11" t="n">
        <v>2.42104</v>
      </c>
      <c r="N122" s="11" t="n">
        <v>2.41142</v>
      </c>
      <c r="O122" s="11" t="n">
        <v>2.38725</v>
      </c>
      <c r="P122" s="11" t="n">
        <v>2.41103</v>
      </c>
      <c r="Q122" s="11" t="n">
        <v>2.41338</v>
      </c>
      <c r="R122" s="11" t="n">
        <v>2.41327</v>
      </c>
      <c r="S122" s="11" t="n">
        <v>2.41493</v>
      </c>
      <c r="T122" s="11" t="n">
        <v>2.41868</v>
      </c>
      <c r="U122" s="11" t="n">
        <v>2.41147</v>
      </c>
      <c r="V122" s="11" t="n">
        <v>2.41107</v>
      </c>
      <c r="W122" s="11" t="n">
        <v>2.42053</v>
      </c>
      <c r="X122" s="11" t="n">
        <v>2.4196</v>
      </c>
      <c r="Y122" s="11" t="n">
        <v>2.411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1588</v>
      </c>
      <c r="C123" s="11" t="n">
        <v>2.31413</v>
      </c>
      <c r="D123" s="11" t="n">
        <v>2.29751</v>
      </c>
      <c r="E123" s="11" t="n">
        <v>2.29914</v>
      </c>
      <c r="F123" s="11" t="n">
        <v>2.29674</v>
      </c>
      <c r="G123" s="11" t="n">
        <v>2.28539</v>
      </c>
      <c r="H123" s="11" t="n">
        <v>2.30269</v>
      </c>
      <c r="I123" s="11" t="n">
        <v>2.31683</v>
      </c>
      <c r="J123" s="11" t="n">
        <v>2.31376</v>
      </c>
      <c r="K123" s="11" t="n">
        <v>2.31188</v>
      </c>
      <c r="L123" s="11" t="n">
        <v>2.3116</v>
      </c>
      <c r="M123" s="11" t="n">
        <v>2.31552</v>
      </c>
      <c r="N123" s="11" t="n">
        <v>2.30345</v>
      </c>
      <c r="O123" s="11" t="n">
        <v>2.29651</v>
      </c>
      <c r="P123" s="11" t="n">
        <v>2.29929</v>
      </c>
      <c r="Q123" s="11" t="n">
        <v>2.29543</v>
      </c>
      <c r="R123" s="11" t="n">
        <v>2.30698</v>
      </c>
      <c r="S123" s="11" t="n">
        <v>2.31359</v>
      </c>
      <c r="T123" s="11" t="n">
        <v>2.30919</v>
      </c>
      <c r="U123" s="11" t="n">
        <v>2.33178</v>
      </c>
      <c r="V123" s="11" t="n">
        <v>2.32156</v>
      </c>
      <c r="W123" s="11" t="n">
        <v>2.32341</v>
      </c>
      <c r="X123" s="11" t="n">
        <v>2.31061</v>
      </c>
      <c r="Y123" s="11" t="n">
        <v>2.3044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037</v>
      </c>
      <c r="C124" s="11" t="n">
        <v>2.29979</v>
      </c>
      <c r="D124" s="11" t="n">
        <v>2.28201</v>
      </c>
      <c r="E124" s="11" t="n">
        <v>2.27317</v>
      </c>
      <c r="F124" s="11" t="n">
        <v>2.25867</v>
      </c>
      <c r="G124" s="11" t="n">
        <v>2.25588</v>
      </c>
      <c r="H124" s="11" t="n">
        <v>2.2598</v>
      </c>
      <c r="I124" s="11" t="n">
        <v>2.27019</v>
      </c>
      <c r="J124" s="11" t="n">
        <v>2.28721</v>
      </c>
      <c r="K124" s="11" t="n">
        <v>2.28492</v>
      </c>
      <c r="L124" s="11" t="n">
        <v>2.28733</v>
      </c>
      <c r="M124" s="11" t="n">
        <v>2.28958</v>
      </c>
      <c r="N124" s="11" t="n">
        <v>2.28254</v>
      </c>
      <c r="O124" s="11" t="n">
        <v>2.2841</v>
      </c>
      <c r="P124" s="11" t="n">
        <v>2.28514</v>
      </c>
      <c r="Q124" s="11" t="n">
        <v>2.27883</v>
      </c>
      <c r="R124" s="11" t="n">
        <v>2.29975</v>
      </c>
      <c r="S124" s="11" t="n">
        <v>2.30572</v>
      </c>
      <c r="T124" s="11" t="n">
        <v>2.29125</v>
      </c>
      <c r="U124" s="11" t="n">
        <v>2.31296</v>
      </c>
      <c r="V124" s="11" t="n">
        <v>2.30558</v>
      </c>
      <c r="W124" s="11" t="n">
        <v>2.31195</v>
      </c>
      <c r="X124" s="11" t="n">
        <v>2.31422</v>
      </c>
      <c r="Y124" s="11" t="n">
        <v>2.300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39726</v>
      </c>
      <c r="C125" s="11" t="n">
        <v>2.4193</v>
      </c>
      <c r="D125" s="11" t="n">
        <v>2.38241</v>
      </c>
      <c r="E125" s="11" t="n">
        <v>2.37709</v>
      </c>
      <c r="F125" s="11" t="n">
        <v>2.43122</v>
      </c>
      <c r="G125" s="11" t="n">
        <v>2.40356</v>
      </c>
      <c r="H125" s="11" t="n">
        <v>2.43079</v>
      </c>
      <c r="I125" s="11" t="n">
        <v>2.44809</v>
      </c>
      <c r="J125" s="11" t="n">
        <v>2.42013</v>
      </c>
      <c r="K125" s="11" t="n">
        <v>2.45624</v>
      </c>
      <c r="L125" s="11" t="n">
        <v>2.45857</v>
      </c>
      <c r="M125" s="11" t="n">
        <v>2.45749</v>
      </c>
      <c r="N125" s="11" t="n">
        <v>2.45671</v>
      </c>
      <c r="O125" s="11" t="n">
        <v>2.42537</v>
      </c>
      <c r="P125" s="11" t="n">
        <v>2.41726</v>
      </c>
      <c r="Q125" s="11" t="n">
        <v>2.42137</v>
      </c>
      <c r="R125" s="11" t="n">
        <v>2.45576</v>
      </c>
      <c r="S125" s="11" t="n">
        <v>2.45831</v>
      </c>
      <c r="T125" s="11" t="n">
        <v>2.42773</v>
      </c>
      <c r="U125" s="11" t="n">
        <v>2.45371</v>
      </c>
      <c r="V125" s="11" t="n">
        <v>2.46299</v>
      </c>
      <c r="W125" s="11" t="n">
        <v>2.4654</v>
      </c>
      <c r="X125" s="11" t="n">
        <v>2.45822</v>
      </c>
      <c r="Y125" s="11" t="n">
        <v>2.42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8005</v>
      </c>
      <c r="C126" s="11" t="n">
        <v>2.37389</v>
      </c>
      <c r="D126" s="11" t="n">
        <v>2.36445</v>
      </c>
      <c r="E126" s="11" t="n">
        <v>2.36249</v>
      </c>
      <c r="F126" s="11" t="n">
        <v>2.37365</v>
      </c>
      <c r="G126" s="11" t="n">
        <v>2.37857</v>
      </c>
      <c r="H126" s="11" t="n">
        <v>2.38427</v>
      </c>
      <c r="I126" s="11" t="n">
        <v>2.39697</v>
      </c>
      <c r="J126" s="11" t="n">
        <v>2.39599</v>
      </c>
      <c r="K126" s="11" t="n">
        <v>2.4053</v>
      </c>
      <c r="L126" s="11" t="n">
        <v>2.40388</v>
      </c>
      <c r="M126" s="11" t="n">
        <v>2.40405</v>
      </c>
      <c r="N126" s="11" t="n">
        <v>2.39992</v>
      </c>
      <c r="O126" s="11" t="n">
        <v>2.39858</v>
      </c>
      <c r="P126" s="11" t="n">
        <v>2.38575</v>
      </c>
      <c r="Q126" s="11" t="n">
        <v>2.38749</v>
      </c>
      <c r="R126" s="11" t="n">
        <v>2.39883</v>
      </c>
      <c r="S126" s="11" t="n">
        <v>2.18078</v>
      </c>
      <c r="T126" s="11" t="n">
        <v>2.39266</v>
      </c>
      <c r="U126" s="11" t="n">
        <v>2.39689</v>
      </c>
      <c r="V126" s="11" t="n">
        <v>2.40479</v>
      </c>
      <c r="W126" s="11" t="n">
        <v>2.40382</v>
      </c>
      <c r="X126" s="11" t="n">
        <v>2.39923</v>
      </c>
      <c r="Y126" s="11" t="n">
        <v>2.396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633</v>
      </c>
      <c r="C127" s="11" t="n">
        <v>2.38235</v>
      </c>
      <c r="D127" s="11" t="n">
        <v>2.37148</v>
      </c>
      <c r="E127" s="11" t="n">
        <v>2.35374</v>
      </c>
      <c r="F127" s="11" t="n">
        <v>2.36022</v>
      </c>
      <c r="G127" s="11" t="n">
        <v>2.17528</v>
      </c>
      <c r="H127" s="11" t="n">
        <v>2.37142</v>
      </c>
      <c r="I127" s="11" t="n">
        <v>2.38092</v>
      </c>
      <c r="J127" s="11" t="n">
        <v>2.37907</v>
      </c>
      <c r="K127" s="11" t="n">
        <v>2.41318</v>
      </c>
      <c r="L127" s="11" t="n">
        <v>2.40969</v>
      </c>
      <c r="M127" s="11" t="n">
        <v>2.41256</v>
      </c>
      <c r="N127" s="11" t="n">
        <v>2.41849</v>
      </c>
      <c r="O127" s="11" t="n">
        <v>2.41494</v>
      </c>
      <c r="P127" s="11" t="n">
        <v>2.4041</v>
      </c>
      <c r="Q127" s="11" t="n">
        <v>2.36869</v>
      </c>
      <c r="R127" s="11" t="n">
        <v>2.42</v>
      </c>
      <c r="S127" s="11" t="n">
        <v>2.35728</v>
      </c>
      <c r="T127" s="11" t="n">
        <v>2.37466</v>
      </c>
      <c r="U127" s="11" t="n">
        <v>2.39543</v>
      </c>
      <c r="V127" s="11" t="n">
        <v>2.41769</v>
      </c>
      <c r="W127" s="11" t="n">
        <v>2.43057</v>
      </c>
      <c r="X127" s="11" t="n">
        <v>2.41998</v>
      </c>
      <c r="Y127" s="11" t="n">
        <v>2.404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1269</v>
      </c>
      <c r="C128" s="11" t="n">
        <v>2.31004</v>
      </c>
      <c r="D128" s="11" t="n">
        <v>2.30434</v>
      </c>
      <c r="E128" s="11" t="n">
        <v>2.3044</v>
      </c>
      <c r="F128" s="11" t="n">
        <v>2.32864</v>
      </c>
      <c r="G128" s="11" t="n">
        <v>2.31305</v>
      </c>
      <c r="H128" s="11" t="n">
        <v>2.32071</v>
      </c>
      <c r="I128" s="11" t="n">
        <v>2.32172</v>
      </c>
      <c r="J128" s="11" t="n">
        <v>2.31485</v>
      </c>
      <c r="K128" s="11" t="n">
        <v>2.2993</v>
      </c>
      <c r="L128" s="11" t="n">
        <v>2.29348</v>
      </c>
      <c r="M128" s="11" t="n">
        <v>2.29371</v>
      </c>
      <c r="N128" s="11" t="n">
        <v>2.25227</v>
      </c>
      <c r="O128" s="11" t="n">
        <v>2.12765</v>
      </c>
      <c r="P128" s="11" t="n">
        <v>2.28604</v>
      </c>
      <c r="Q128" s="11" t="n">
        <v>2.30291</v>
      </c>
      <c r="R128" s="11" t="n">
        <v>2.35003</v>
      </c>
      <c r="S128" s="11" t="n">
        <v>2.33957</v>
      </c>
      <c r="T128" s="11" t="n">
        <v>2.33287</v>
      </c>
      <c r="U128" s="11" t="n">
        <v>2.35941</v>
      </c>
      <c r="V128" s="11" t="n">
        <v>2.33922</v>
      </c>
      <c r="W128" s="11" t="n">
        <v>2.36506</v>
      </c>
      <c r="X128" s="11" t="n">
        <v>2.36404</v>
      </c>
      <c r="Y128" s="11" t="n">
        <v>2.360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167</v>
      </c>
      <c r="C129" s="11" t="n">
        <v>2.41675</v>
      </c>
      <c r="D129" s="11" t="n">
        <v>2.40132</v>
      </c>
      <c r="E129" s="11" t="n">
        <v>2.41546</v>
      </c>
      <c r="F129" s="11" t="n">
        <v>2.42102</v>
      </c>
      <c r="G129" s="11" t="n">
        <v>2.40092</v>
      </c>
      <c r="H129" s="11" t="n">
        <v>2.41391</v>
      </c>
      <c r="I129" s="11" t="n">
        <v>2.46297</v>
      </c>
      <c r="J129" s="11" t="n">
        <v>2.46477</v>
      </c>
      <c r="K129" s="11" t="n">
        <v>2.45679</v>
      </c>
      <c r="L129" s="11" t="n">
        <v>2.4609</v>
      </c>
      <c r="M129" s="11" t="n">
        <v>2.45805</v>
      </c>
      <c r="N129" s="11" t="n">
        <v>2.46659</v>
      </c>
      <c r="O129" s="11" t="n">
        <v>2.46504</v>
      </c>
      <c r="P129" s="11" t="n">
        <v>2.44801</v>
      </c>
      <c r="Q129" s="11" t="n">
        <v>2.45719</v>
      </c>
      <c r="R129" s="11" t="n">
        <v>2.44296</v>
      </c>
      <c r="S129" s="11" t="n">
        <v>2.4501</v>
      </c>
      <c r="T129" s="11" t="n">
        <v>2.45087</v>
      </c>
      <c r="U129" s="11" t="n">
        <v>2.44961</v>
      </c>
      <c r="V129" s="11" t="n">
        <v>2.46476</v>
      </c>
      <c r="W129" s="11" t="n">
        <v>2.45535</v>
      </c>
      <c r="X129" s="11" t="n">
        <v>2.46921</v>
      </c>
      <c r="Y129" s="11" t="n">
        <v>2.450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1446</v>
      </c>
      <c r="C130" s="11" t="n">
        <v>2.40171</v>
      </c>
      <c r="D130" s="11" t="n">
        <v>2.34753</v>
      </c>
      <c r="E130" s="11" t="n">
        <v>2.35204</v>
      </c>
      <c r="F130" s="11" t="n">
        <v>2.34476</v>
      </c>
      <c r="G130" s="11" t="n">
        <v>2.33458</v>
      </c>
      <c r="H130" s="11" t="n">
        <v>2.35417</v>
      </c>
      <c r="I130" s="11" t="n">
        <v>2.35526</v>
      </c>
      <c r="J130" s="11" t="n">
        <v>2.4107</v>
      </c>
      <c r="K130" s="11" t="n">
        <v>2.43442</v>
      </c>
      <c r="L130" s="11" t="n">
        <v>2.43516</v>
      </c>
      <c r="M130" s="11" t="n">
        <v>2.43463</v>
      </c>
      <c r="N130" s="11" t="n">
        <v>2.43464</v>
      </c>
      <c r="O130" s="11" t="n">
        <v>2.43494</v>
      </c>
      <c r="P130" s="11" t="n">
        <v>2.43538</v>
      </c>
      <c r="Q130" s="11" t="n">
        <v>2.42984</v>
      </c>
      <c r="R130" s="11" t="n">
        <v>2.42563</v>
      </c>
      <c r="S130" s="11" t="n">
        <v>2.42286</v>
      </c>
      <c r="T130" s="11" t="n">
        <v>2.25877</v>
      </c>
      <c r="U130" s="11" t="n">
        <v>2.28523</v>
      </c>
      <c r="V130" s="11" t="n">
        <v>2.4371</v>
      </c>
      <c r="W130" s="11" t="n">
        <v>2.43389</v>
      </c>
      <c r="X130" s="11" t="n">
        <v>2.4344</v>
      </c>
      <c r="Y130" s="11" t="n">
        <v>2.402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7456</v>
      </c>
      <c r="C131" s="11" t="n">
        <v>2.36596</v>
      </c>
      <c r="D131" s="11" t="n">
        <v>2.34015</v>
      </c>
      <c r="E131" s="11" t="n">
        <v>2.3287</v>
      </c>
      <c r="F131" s="11" t="n">
        <v>2.28326</v>
      </c>
      <c r="G131" s="11" t="n">
        <v>2.15672</v>
      </c>
      <c r="H131" s="11" t="n">
        <v>2.25468</v>
      </c>
      <c r="I131" s="11" t="n">
        <v>2.33829</v>
      </c>
      <c r="J131" s="11" t="n">
        <v>2.33822</v>
      </c>
      <c r="K131" s="11" t="n">
        <v>2.35187</v>
      </c>
      <c r="L131" s="11" t="n">
        <v>2.35787</v>
      </c>
      <c r="M131" s="11" t="n">
        <v>2.35982</v>
      </c>
      <c r="N131" s="11" t="n">
        <v>2.35596</v>
      </c>
      <c r="O131" s="11" t="n">
        <v>2.34557</v>
      </c>
      <c r="P131" s="11" t="n">
        <v>2.34496</v>
      </c>
      <c r="Q131" s="11" t="n">
        <v>2.34114</v>
      </c>
      <c r="R131" s="11" t="n">
        <v>2.36581</v>
      </c>
      <c r="S131" s="11" t="n">
        <v>2.3623</v>
      </c>
      <c r="T131" s="11" t="n">
        <v>2.3739</v>
      </c>
      <c r="U131" s="11" t="n">
        <v>2.40391</v>
      </c>
      <c r="V131" s="11" t="n">
        <v>2.4088</v>
      </c>
      <c r="W131" s="11" t="n">
        <v>2.38968</v>
      </c>
      <c r="X131" s="11" t="n">
        <v>2.39123</v>
      </c>
      <c r="Y131" s="11" t="n">
        <v>2.365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0913</v>
      </c>
      <c r="C132" s="11" t="n">
        <v>2.39797</v>
      </c>
      <c r="D132" s="11" t="n">
        <v>2.35251</v>
      </c>
      <c r="E132" s="11" t="n">
        <v>2.38</v>
      </c>
      <c r="F132" s="11" t="n">
        <v>2.41121</v>
      </c>
      <c r="G132" s="11" t="n">
        <v>2.41389</v>
      </c>
      <c r="H132" s="11" t="n">
        <v>2.43141</v>
      </c>
      <c r="I132" s="11" t="n">
        <v>2.43501</v>
      </c>
      <c r="J132" s="11" t="n">
        <v>2.46657</v>
      </c>
      <c r="K132" s="11" t="n">
        <v>2.46929</v>
      </c>
      <c r="L132" s="11" t="n">
        <v>2.46829</v>
      </c>
      <c r="M132" s="11" t="n">
        <v>2.4683</v>
      </c>
      <c r="N132" s="11" t="n">
        <v>2.46783</v>
      </c>
      <c r="O132" s="11" t="n">
        <v>2.46773</v>
      </c>
      <c r="P132" s="11" t="n">
        <v>2.47079</v>
      </c>
      <c r="Q132" s="11" t="n">
        <v>2.45715</v>
      </c>
      <c r="R132" s="11" t="n">
        <v>2.45784</v>
      </c>
      <c r="S132" s="11" t="n">
        <v>2.47835</v>
      </c>
      <c r="T132" s="11" t="n">
        <v>2.46338</v>
      </c>
      <c r="U132" s="11" t="n">
        <v>2.45815</v>
      </c>
      <c r="V132" s="11" t="n">
        <v>2.44947</v>
      </c>
      <c r="W132" s="11" t="n">
        <v>2.42073</v>
      </c>
      <c r="X132" s="11" t="n">
        <v>2.39758</v>
      </c>
      <c r="Y132" s="11" t="n">
        <v>2.3890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4641</v>
      </c>
      <c r="C133" s="11" t="n">
        <v>2.26084</v>
      </c>
      <c r="D133" s="11" t="n">
        <v>2.14501</v>
      </c>
      <c r="E133" s="11" t="n">
        <v>2.14785</v>
      </c>
      <c r="F133" s="11" t="n">
        <v>2.22341</v>
      </c>
      <c r="G133" s="11" t="n">
        <v>2.28571</v>
      </c>
      <c r="H133" s="11" t="n">
        <v>2.34829</v>
      </c>
      <c r="I133" s="11" t="n">
        <v>2.36105</v>
      </c>
      <c r="J133" s="11" t="n">
        <v>2.37162</v>
      </c>
      <c r="K133" s="11" t="n">
        <v>2.37266</v>
      </c>
      <c r="L133" s="11" t="n">
        <v>2.37355</v>
      </c>
      <c r="M133" s="11" t="n">
        <v>2.36684</v>
      </c>
      <c r="N133" s="11" t="n">
        <v>2.36395</v>
      </c>
      <c r="O133" s="11" t="n">
        <v>2.36302</v>
      </c>
      <c r="P133" s="11" t="n">
        <v>2.37992</v>
      </c>
      <c r="Q133" s="11" t="n">
        <v>2.37641</v>
      </c>
      <c r="R133" s="11" t="n">
        <v>2.39131</v>
      </c>
      <c r="S133" s="11" t="n">
        <v>2.41703</v>
      </c>
      <c r="T133" s="11" t="n">
        <v>2.38126</v>
      </c>
      <c r="U133" s="11" t="n">
        <v>2.39799</v>
      </c>
      <c r="V133" s="11" t="n">
        <v>2.38794</v>
      </c>
      <c r="W133" s="11" t="n">
        <v>2.35443</v>
      </c>
      <c r="X133" s="11" t="n">
        <v>2.354</v>
      </c>
      <c r="Y133" s="11" t="n">
        <v>2.343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6833</v>
      </c>
      <c r="C134" s="11" t="n">
        <v>2.31399</v>
      </c>
      <c r="D134" s="11" t="n">
        <v>2.17843</v>
      </c>
      <c r="E134" s="11" t="n">
        <v>2.16087</v>
      </c>
      <c r="F134" s="11" t="n">
        <v>2.34348</v>
      </c>
      <c r="G134" s="11" t="n">
        <v>2.39338</v>
      </c>
      <c r="H134" s="11" t="n">
        <v>2.41626</v>
      </c>
      <c r="I134" s="11" t="n">
        <v>2.43048</v>
      </c>
      <c r="J134" s="11" t="n">
        <v>2.42089</v>
      </c>
      <c r="K134" s="11" t="n">
        <v>2.4272</v>
      </c>
      <c r="L134" s="11" t="n">
        <v>2.42322</v>
      </c>
      <c r="M134" s="11" t="n">
        <v>2.42241</v>
      </c>
      <c r="N134" s="11" t="n">
        <v>2.42519</v>
      </c>
      <c r="O134" s="11" t="n">
        <v>2.40998</v>
      </c>
      <c r="P134" s="11" t="n">
        <v>2.26163</v>
      </c>
      <c r="Q134" s="11" t="n">
        <v>2.38533</v>
      </c>
      <c r="R134" s="11" t="n">
        <v>2.27166</v>
      </c>
      <c r="S134" s="11" t="n">
        <v>2.28222</v>
      </c>
      <c r="T134" s="11" t="n">
        <v>2.42606</v>
      </c>
      <c r="U134" s="11" t="n">
        <v>2.41958</v>
      </c>
      <c r="V134" s="11" t="n">
        <v>2.41642</v>
      </c>
      <c r="W134" s="11" t="n">
        <v>2.42234</v>
      </c>
      <c r="X134" s="11" t="n">
        <v>2.4002</v>
      </c>
      <c r="Y134" s="11" t="n">
        <v>2.3734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068</v>
      </c>
      <c r="C135" s="11" t="n">
        <v>2.3626</v>
      </c>
      <c r="D135" s="11" t="n">
        <v>2.39238</v>
      </c>
      <c r="E135" s="11" t="n">
        <v>2.43735</v>
      </c>
      <c r="F135" s="11" t="n">
        <v>2.43038</v>
      </c>
      <c r="G135" s="11" t="n">
        <v>2.44028</v>
      </c>
      <c r="H135" s="11" t="n">
        <v>2.44937</v>
      </c>
      <c r="I135" s="11" t="n">
        <v>2.45034</v>
      </c>
      <c r="J135" s="11" t="n">
        <v>2.46953</v>
      </c>
      <c r="K135" s="11" t="n">
        <v>2.48694</v>
      </c>
      <c r="L135" s="11" t="n">
        <v>2.48748</v>
      </c>
      <c r="M135" s="11" t="n">
        <v>2.49725</v>
      </c>
      <c r="N135" s="11" t="n">
        <v>2.49708</v>
      </c>
      <c r="O135" s="11" t="n">
        <v>2.4989</v>
      </c>
      <c r="P135" s="11" t="n">
        <v>2.47815</v>
      </c>
      <c r="Q135" s="11" t="n">
        <v>2.47865</v>
      </c>
      <c r="R135" s="11" t="n">
        <v>2.48211</v>
      </c>
      <c r="S135" s="11" t="n">
        <v>2.48907</v>
      </c>
      <c r="T135" s="11" t="n">
        <v>2.49604</v>
      </c>
      <c r="U135" s="11" t="n">
        <v>2.50454</v>
      </c>
      <c r="V135" s="11" t="n">
        <v>2.47369</v>
      </c>
      <c r="W135" s="11" t="n">
        <v>2.46681</v>
      </c>
      <c r="X135" s="11" t="n">
        <v>2.44286</v>
      </c>
      <c r="Y135" s="11" t="n">
        <v>2.429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4775</v>
      </c>
      <c r="C136" s="11" t="n">
        <v>2.394</v>
      </c>
      <c r="D136" s="11" t="n">
        <v>2.40214</v>
      </c>
      <c r="E136" s="11" t="n">
        <v>2.40017</v>
      </c>
      <c r="F136" s="11" t="n">
        <v>2.40187</v>
      </c>
      <c r="G136" s="11" t="n">
        <v>2.40039</v>
      </c>
      <c r="H136" s="11" t="n">
        <v>2.41342</v>
      </c>
      <c r="I136" s="11" t="n">
        <v>2.43324</v>
      </c>
      <c r="J136" s="11" t="n">
        <v>2.44703</v>
      </c>
      <c r="K136" s="11" t="n">
        <v>2.44797</v>
      </c>
      <c r="L136" s="11" t="n">
        <v>2.44505</v>
      </c>
      <c r="M136" s="11" t="n">
        <v>2.43092</v>
      </c>
      <c r="N136" s="11" t="n">
        <v>2.43778</v>
      </c>
      <c r="O136" s="11" t="n">
        <v>2.43133</v>
      </c>
      <c r="P136" s="11" t="n">
        <v>2.41725</v>
      </c>
      <c r="Q136" s="11" t="n">
        <v>2.41163</v>
      </c>
      <c r="R136" s="11" t="n">
        <v>2.42286</v>
      </c>
      <c r="S136" s="11" t="n">
        <v>2.42212</v>
      </c>
      <c r="T136" s="11" t="n">
        <v>2.42458</v>
      </c>
      <c r="U136" s="11" t="n">
        <v>2.43866</v>
      </c>
      <c r="V136" s="11" t="n">
        <v>2.44307</v>
      </c>
      <c r="W136" s="11" t="n">
        <v>2.44573</v>
      </c>
      <c r="X136" s="11" t="n">
        <v>2.42369</v>
      </c>
      <c r="Y136" s="11" t="n">
        <v>2.4099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9503</v>
      </c>
      <c r="C137" s="11" t="n">
        <v>2.35653</v>
      </c>
      <c r="D137" s="11" t="n">
        <v>2.34723</v>
      </c>
      <c r="E137" s="11" t="n">
        <v>2.35048</v>
      </c>
      <c r="F137" s="11" t="n">
        <v>2.37308</v>
      </c>
      <c r="G137" s="11" t="n">
        <v>2.36766</v>
      </c>
      <c r="H137" s="11" t="n">
        <v>2.39119</v>
      </c>
      <c r="I137" s="11" t="n">
        <v>2.4064</v>
      </c>
      <c r="J137" s="11" t="n">
        <v>2.42518</v>
      </c>
      <c r="K137" s="11" t="n">
        <v>2.44897</v>
      </c>
      <c r="L137" s="11" t="n">
        <v>2.44799</v>
      </c>
      <c r="M137" s="11" t="n">
        <v>2.43914</v>
      </c>
      <c r="N137" s="11" t="n">
        <v>2.41167</v>
      </c>
      <c r="O137" s="11" t="n">
        <v>2.41051</v>
      </c>
      <c r="P137" s="11" t="n">
        <v>2.40061</v>
      </c>
      <c r="Q137" s="11" t="n">
        <v>2.36908</v>
      </c>
      <c r="R137" s="11" t="n">
        <v>2.40358</v>
      </c>
      <c r="S137" s="11" t="n">
        <v>2.41131</v>
      </c>
      <c r="T137" s="11" t="n">
        <v>2.41385</v>
      </c>
      <c r="U137" s="11" t="n">
        <v>2.41293</v>
      </c>
      <c r="V137" s="11" t="n">
        <v>2.4012</v>
      </c>
      <c r="W137" s="11" t="n">
        <v>2.42297</v>
      </c>
      <c r="X137" s="11" t="n">
        <v>2.40376</v>
      </c>
      <c r="Y137" s="11" t="n">
        <v>2.351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5035</v>
      </c>
      <c r="C138" s="11" t="n">
        <v>2.33213</v>
      </c>
      <c r="D138" s="11" t="n">
        <v>2.31278</v>
      </c>
      <c r="E138" s="11" t="n">
        <v>2.32467</v>
      </c>
      <c r="F138" s="11" t="n">
        <v>2.31363</v>
      </c>
      <c r="G138" s="11" t="n">
        <v>2.30207</v>
      </c>
      <c r="H138" s="11" t="n">
        <v>2.32087</v>
      </c>
      <c r="I138" s="11" t="n">
        <v>2.34588</v>
      </c>
      <c r="J138" s="11" t="n">
        <v>2.3899</v>
      </c>
      <c r="K138" s="11" t="n">
        <v>2.52367</v>
      </c>
      <c r="L138" s="11" t="n">
        <v>2.51989</v>
      </c>
      <c r="M138" s="11" t="n">
        <v>2.52335</v>
      </c>
      <c r="N138" s="11" t="n">
        <v>2.5278</v>
      </c>
      <c r="O138" s="11" t="n">
        <v>2.47133</v>
      </c>
      <c r="P138" s="11" t="n">
        <v>2.3535</v>
      </c>
      <c r="Q138" s="11" t="n">
        <v>2.39054</v>
      </c>
      <c r="R138" s="11" t="n">
        <v>2.33578</v>
      </c>
      <c r="S138" s="11" t="n">
        <v>2.50613</v>
      </c>
      <c r="T138" s="11" t="n">
        <v>2.51903</v>
      </c>
      <c r="U138" s="11" t="n">
        <v>2.52921</v>
      </c>
      <c r="V138" s="11" t="n">
        <v>2.51688</v>
      </c>
      <c r="W138" s="11" t="n">
        <v>2.52282</v>
      </c>
      <c r="X138" s="11" t="n">
        <v>2.49728</v>
      </c>
      <c r="Y138" s="11" t="n">
        <v>2.3739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1578</v>
      </c>
      <c r="C139" s="11" t="n">
        <v>2.36709</v>
      </c>
      <c r="D139" s="11" t="n">
        <v>2.44543</v>
      </c>
      <c r="E139" s="11" t="n">
        <v>2.47399</v>
      </c>
      <c r="F139" s="11" t="n">
        <v>2.48472</v>
      </c>
      <c r="G139" s="11" t="n">
        <v>2.49294</v>
      </c>
      <c r="H139" s="11" t="n">
        <v>2.50517</v>
      </c>
      <c r="I139" s="11" t="n">
        <v>2.54766</v>
      </c>
      <c r="J139" s="11" t="n">
        <v>2.55227</v>
      </c>
      <c r="K139" s="11" t="n">
        <v>2.57117</v>
      </c>
      <c r="L139" s="11" t="n">
        <v>2.58724</v>
      </c>
      <c r="M139" s="11" t="n">
        <v>2.58697</v>
      </c>
      <c r="N139" s="11" t="n">
        <v>2.58555</v>
      </c>
      <c r="O139" s="11" t="n">
        <v>2.56644</v>
      </c>
      <c r="P139" s="11" t="n">
        <v>2.42918</v>
      </c>
      <c r="Q139" s="11" t="n">
        <v>2.43992</v>
      </c>
      <c r="R139" s="11" t="n">
        <v>2.55639</v>
      </c>
      <c r="S139" s="11" t="n">
        <v>2.56917</v>
      </c>
      <c r="T139" s="11" t="n">
        <v>2.57066</v>
      </c>
      <c r="U139" s="11" t="n">
        <v>2.58135</v>
      </c>
      <c r="V139" s="11" t="n">
        <v>2.58215</v>
      </c>
      <c r="W139" s="11" t="n">
        <v>2.58704</v>
      </c>
      <c r="X139" s="11" t="n">
        <v>2.50288</v>
      </c>
      <c r="Y139" s="11" t="n">
        <v>2.378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3725</v>
      </c>
      <c r="C140" s="11" t="n">
        <v>2.37209</v>
      </c>
      <c r="D140" s="11" t="n">
        <v>2.3796</v>
      </c>
      <c r="E140" s="11" t="n">
        <v>2.38852</v>
      </c>
      <c r="F140" s="11" t="n">
        <v>2.3867</v>
      </c>
      <c r="G140" s="11" t="n">
        <v>2.42403</v>
      </c>
      <c r="H140" s="11" t="n">
        <v>2.43481</v>
      </c>
      <c r="I140" s="11" t="n">
        <v>2.45336</v>
      </c>
      <c r="J140" s="11" t="n">
        <v>2.48036</v>
      </c>
      <c r="K140" s="11" t="n">
        <v>2.4854</v>
      </c>
      <c r="L140" s="11" t="n">
        <v>2.48615</v>
      </c>
      <c r="M140" s="11" t="n">
        <v>2.4767</v>
      </c>
      <c r="N140" s="11" t="n">
        <v>2.47865</v>
      </c>
      <c r="O140" s="11" t="n">
        <v>2.38094</v>
      </c>
      <c r="P140" s="11" t="n">
        <v>2.32426</v>
      </c>
      <c r="Q140" s="11" t="n">
        <v>2.32068</v>
      </c>
      <c r="R140" s="11" t="n">
        <v>2.33408</v>
      </c>
      <c r="S140" s="11" t="n">
        <v>2.37102</v>
      </c>
      <c r="T140" s="11" t="n">
        <v>2.41429</v>
      </c>
      <c r="U140" s="11" t="n">
        <v>2.36485</v>
      </c>
      <c r="V140" s="11" t="n">
        <v>2.38764</v>
      </c>
      <c r="W140" s="11" t="n">
        <v>2.35773</v>
      </c>
      <c r="X140" s="11" t="n">
        <v>2.33706</v>
      </c>
      <c r="Y140" s="11" t="n">
        <v>2.281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941</v>
      </c>
      <c r="C141" s="11" t="n">
        <v>2.32206</v>
      </c>
      <c r="D141" s="11" t="n">
        <v>2.37794</v>
      </c>
      <c r="E141" s="11" t="n">
        <v>2.35049</v>
      </c>
      <c r="F141" s="11" t="n">
        <v>2.37398</v>
      </c>
      <c r="G141" s="11" t="n">
        <v>2.39414</v>
      </c>
      <c r="H141" s="11" t="n">
        <v>2.40836</v>
      </c>
      <c r="I141" s="11" t="n">
        <v>2.49222</v>
      </c>
      <c r="J141" s="11" t="n">
        <v>2.50473</v>
      </c>
      <c r="K141" s="11" t="n">
        <v>2.50919</v>
      </c>
      <c r="L141" s="11" t="n">
        <v>2.51217</v>
      </c>
      <c r="M141" s="11" t="n">
        <v>2.51909</v>
      </c>
      <c r="N141" s="11" t="n">
        <v>2.50046</v>
      </c>
      <c r="O141" s="11" t="n">
        <v>2.43359</v>
      </c>
      <c r="P141" s="11" t="n">
        <v>2.46519</v>
      </c>
      <c r="Q141" s="11" t="n">
        <v>2.39013</v>
      </c>
      <c r="R141" s="11" t="n">
        <v>2.4601</v>
      </c>
      <c r="S141" s="11" t="n">
        <v>2.49328</v>
      </c>
      <c r="T141" s="11" t="n">
        <v>2.48559</v>
      </c>
      <c r="U141" s="11" t="n">
        <v>2.43964</v>
      </c>
      <c r="V141" s="11" t="n">
        <v>2.45027</v>
      </c>
      <c r="W141" s="11" t="n">
        <v>2.42733</v>
      </c>
      <c r="X141" s="11" t="n">
        <v>2.34356</v>
      </c>
      <c r="Y141" s="11" t="n">
        <v>2.2979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1199</v>
      </c>
      <c r="C142" s="11" t="n">
        <v>2.27614</v>
      </c>
      <c r="D142" s="11" t="n">
        <v>2.27515</v>
      </c>
      <c r="E142" s="11" t="n">
        <v>2.2945</v>
      </c>
      <c r="F142" s="11" t="n">
        <v>2.29484</v>
      </c>
      <c r="G142" s="11" t="n">
        <v>2.31235</v>
      </c>
      <c r="H142" s="11" t="n">
        <v>2.33675</v>
      </c>
      <c r="I142" s="11" t="n">
        <v>2.37522</v>
      </c>
      <c r="J142" s="11" t="n">
        <v>2.39366</v>
      </c>
      <c r="K142" s="11" t="n">
        <v>2.40721</v>
      </c>
      <c r="L142" s="11" t="n">
        <v>2.39303</v>
      </c>
      <c r="M142" s="11" t="n">
        <v>2.39715</v>
      </c>
      <c r="N142" s="11" t="n">
        <v>2.39657</v>
      </c>
      <c r="O142" s="11" t="n">
        <v>2.36621</v>
      </c>
      <c r="P142" s="11" t="n">
        <v>2.33719</v>
      </c>
      <c r="Q142" s="11" t="n">
        <v>2.35653</v>
      </c>
      <c r="R142" s="11" t="n">
        <v>2.21864</v>
      </c>
      <c r="S142" s="11" t="n">
        <v>2.36301</v>
      </c>
      <c r="T142" s="11" t="n">
        <v>2.36461</v>
      </c>
      <c r="U142" s="11" t="n">
        <v>2.36186</v>
      </c>
      <c r="V142" s="11" t="n">
        <v>2.34795</v>
      </c>
      <c r="W142" s="11" t="n">
        <v>2.35072</v>
      </c>
      <c r="X142" s="11" t="n">
        <v>2.32719</v>
      </c>
      <c r="Y142" s="11" t="n">
        <v>2.31171</v>
      </c>
    </row>
    <row r="143" customFormat="false" ht="12.75" hidden="false" customHeight="false" outlineLevel="0" collapsed="false">
      <c r="A143" s="12" t="n">
        <v>29</v>
      </c>
      <c r="B143" s="11" t="n">
        <v>2.35114</v>
      </c>
      <c r="C143" s="11" t="n">
        <v>2.2707</v>
      </c>
      <c r="D143" s="11" t="n">
        <v>2.2778</v>
      </c>
      <c r="E143" s="11" t="n">
        <v>2.31399</v>
      </c>
      <c r="F143" s="11" t="n">
        <v>2.32534</v>
      </c>
      <c r="G143" s="11" t="n">
        <v>2.33899</v>
      </c>
      <c r="H143" s="11" t="n">
        <v>2.39067</v>
      </c>
      <c r="I143" s="11" t="n">
        <v>2.43433</v>
      </c>
      <c r="J143" s="11" t="n">
        <v>2.46215</v>
      </c>
      <c r="K143" s="11" t="n">
        <v>2.47901</v>
      </c>
      <c r="L143" s="11" t="n">
        <v>2.44982</v>
      </c>
      <c r="M143" s="11" t="n">
        <v>2.47772</v>
      </c>
      <c r="N143" s="11" t="n">
        <v>2.47879</v>
      </c>
      <c r="O143" s="11" t="n">
        <v>2.37458</v>
      </c>
      <c r="P143" s="11" t="n">
        <v>2.24049</v>
      </c>
      <c r="Q143" s="11" t="n">
        <v>2.18754</v>
      </c>
      <c r="R143" s="11" t="n">
        <v>2.37343</v>
      </c>
      <c r="S143" s="11" t="n">
        <v>2.40311</v>
      </c>
      <c r="T143" s="11" t="n">
        <v>2.37599</v>
      </c>
      <c r="U143" s="11" t="n">
        <v>2.42528</v>
      </c>
      <c r="V143" s="11" t="n">
        <v>2.47341</v>
      </c>
      <c r="W143" s="11" t="n">
        <v>2.47986</v>
      </c>
      <c r="X143" s="11" t="n">
        <v>2.43408</v>
      </c>
      <c r="Y143" s="11" t="n">
        <v>2.35284</v>
      </c>
    </row>
    <row r="144" customFormat="false" ht="12.75" hidden="false" customHeight="false" outlineLevel="0" collapsed="false">
      <c r="A144" s="12" t="n">
        <v>30</v>
      </c>
      <c r="B144" s="11" t="n">
        <v>2.3323</v>
      </c>
      <c r="C144" s="11" t="n">
        <v>2.27473</v>
      </c>
      <c r="D144" s="11" t="n">
        <v>2.24701</v>
      </c>
      <c r="E144" s="11" t="n">
        <v>2.19906</v>
      </c>
      <c r="F144" s="11" t="n">
        <v>2.26397</v>
      </c>
      <c r="G144" s="11" t="n">
        <v>2.2739</v>
      </c>
      <c r="H144" s="11" t="n">
        <v>2.29619</v>
      </c>
      <c r="I144" s="11" t="n">
        <v>2.34658</v>
      </c>
      <c r="J144" s="11" t="n">
        <v>2.4156</v>
      </c>
      <c r="K144" s="11" t="n">
        <v>2.43892</v>
      </c>
      <c r="L144" s="11" t="n">
        <v>2.44954</v>
      </c>
      <c r="M144" s="11" t="n">
        <v>2.44845</v>
      </c>
      <c r="N144" s="11" t="n">
        <v>2.44971</v>
      </c>
      <c r="O144" s="11" t="n">
        <v>2.35696</v>
      </c>
      <c r="P144" s="11" t="n">
        <v>2.34313</v>
      </c>
      <c r="Q144" s="11" t="n">
        <v>2.36419</v>
      </c>
      <c r="R144" s="11" t="n">
        <v>2.33716</v>
      </c>
      <c r="S144" s="11" t="n">
        <v>2.35833</v>
      </c>
      <c r="T144" s="11" t="n">
        <v>2.36775</v>
      </c>
      <c r="U144" s="11" t="n">
        <v>2.42246</v>
      </c>
      <c r="V144" s="11" t="n">
        <v>2.42197</v>
      </c>
      <c r="W144" s="11" t="n">
        <v>2.42674</v>
      </c>
      <c r="X144" s="11" t="n">
        <v>2.40053</v>
      </c>
      <c r="Y144" s="11" t="n">
        <v>2.31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7684</v>
      </c>
      <c r="C7" s="11" t="n">
        <v>3.76847</v>
      </c>
      <c r="D7" s="11" t="n">
        <v>3.75089</v>
      </c>
      <c r="E7" s="11" t="n">
        <v>3.76209</v>
      </c>
      <c r="F7" s="11" t="n">
        <v>3.78205</v>
      </c>
      <c r="G7" s="11" t="n">
        <v>3.80267</v>
      </c>
      <c r="H7" s="11" t="n">
        <v>3.79582</v>
      </c>
      <c r="I7" s="11" t="n">
        <v>3.81736</v>
      </c>
      <c r="J7" s="11" t="n">
        <v>3.81124</v>
      </c>
      <c r="K7" s="11" t="n">
        <v>3.80893</v>
      </c>
      <c r="L7" s="11" t="n">
        <v>3.78596</v>
      </c>
      <c r="M7" s="11" t="n">
        <v>3.81099</v>
      </c>
      <c r="N7" s="11" t="n">
        <v>3.78171</v>
      </c>
      <c r="O7" s="11" t="n">
        <v>3.78162</v>
      </c>
      <c r="P7" s="11" t="n">
        <v>3.77132</v>
      </c>
      <c r="Q7" s="11" t="n">
        <v>3.77451</v>
      </c>
      <c r="R7" s="11" t="n">
        <v>3.79417</v>
      </c>
      <c r="S7" s="11" t="n">
        <v>3.78627</v>
      </c>
      <c r="T7" s="11" t="n">
        <v>3.72453</v>
      </c>
      <c r="U7" s="11" t="n">
        <v>3.79119</v>
      </c>
      <c r="V7" s="11" t="n">
        <v>3.78049</v>
      </c>
      <c r="W7" s="11" t="n">
        <v>3.7989</v>
      </c>
      <c r="X7" s="11" t="n">
        <v>3.76938</v>
      </c>
      <c r="Y7" s="11" t="n">
        <v>3.7619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80379</v>
      </c>
      <c r="C8" s="11" t="n">
        <v>3.80137</v>
      </c>
      <c r="D8" s="11" t="n">
        <v>3.76151</v>
      </c>
      <c r="E8" s="11" t="n">
        <v>3.74989</v>
      </c>
      <c r="F8" s="11" t="n">
        <v>3.76419</v>
      </c>
      <c r="G8" s="11" t="n">
        <v>3.78114</v>
      </c>
      <c r="H8" s="11" t="n">
        <v>3.78086</v>
      </c>
      <c r="I8" s="11" t="n">
        <v>3.80088</v>
      </c>
      <c r="J8" s="11" t="n">
        <v>3.8995</v>
      </c>
      <c r="K8" s="11" t="n">
        <v>3.89934</v>
      </c>
      <c r="L8" s="11" t="n">
        <v>3.82948</v>
      </c>
      <c r="M8" s="11" t="n">
        <v>3.82918</v>
      </c>
      <c r="N8" s="11" t="n">
        <v>3.7665</v>
      </c>
      <c r="O8" s="11" t="n">
        <v>3.77161</v>
      </c>
      <c r="P8" s="11" t="n">
        <v>3.7888</v>
      </c>
      <c r="Q8" s="11" t="n">
        <v>3.85456</v>
      </c>
      <c r="R8" s="11" t="n">
        <v>3.79005</v>
      </c>
      <c r="S8" s="11" t="n">
        <v>3.80649</v>
      </c>
      <c r="T8" s="11" t="n">
        <v>3.82886</v>
      </c>
      <c r="U8" s="11" t="n">
        <v>3.84073</v>
      </c>
      <c r="V8" s="11" t="n">
        <v>3.81627</v>
      </c>
      <c r="W8" s="11" t="n">
        <v>3.85783</v>
      </c>
      <c r="X8" s="11" t="n">
        <v>3.85693</v>
      </c>
      <c r="Y8" s="11" t="n">
        <v>3.8300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76616</v>
      </c>
      <c r="C9" s="11" t="n">
        <v>3.7627</v>
      </c>
      <c r="D9" s="11" t="n">
        <v>3.74112</v>
      </c>
      <c r="E9" s="11" t="n">
        <v>3.74246</v>
      </c>
      <c r="F9" s="11" t="n">
        <v>3.75736</v>
      </c>
      <c r="G9" s="11" t="n">
        <v>3.77276</v>
      </c>
      <c r="H9" s="11" t="n">
        <v>3.77664</v>
      </c>
      <c r="I9" s="11" t="n">
        <v>3.78964</v>
      </c>
      <c r="J9" s="11" t="n">
        <v>3.8086</v>
      </c>
      <c r="K9" s="11" t="n">
        <v>3.8185</v>
      </c>
      <c r="L9" s="11" t="n">
        <v>3.81868</v>
      </c>
      <c r="M9" s="11" t="n">
        <v>3.80347</v>
      </c>
      <c r="N9" s="11" t="n">
        <v>3.75187</v>
      </c>
      <c r="O9" s="11" t="n">
        <v>3.75249</v>
      </c>
      <c r="P9" s="11" t="n">
        <v>3.78304</v>
      </c>
      <c r="Q9" s="11" t="n">
        <v>3.78769</v>
      </c>
      <c r="R9" s="11" t="n">
        <v>3.80733</v>
      </c>
      <c r="S9" s="11" t="n">
        <v>3.81449</v>
      </c>
      <c r="T9" s="11" t="n">
        <v>3.81017</v>
      </c>
      <c r="U9" s="11" t="n">
        <v>3.81842</v>
      </c>
      <c r="V9" s="11" t="n">
        <v>3.81329</v>
      </c>
      <c r="W9" s="11" t="n">
        <v>3.81471</v>
      </c>
      <c r="X9" s="11" t="n">
        <v>3.80508</v>
      </c>
      <c r="Y9" s="11" t="n">
        <v>3.780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69863</v>
      </c>
      <c r="C10" s="11" t="n">
        <v>3.70114</v>
      </c>
      <c r="D10" s="11" t="n">
        <v>3.69005</v>
      </c>
      <c r="E10" s="11" t="n">
        <v>3.70193</v>
      </c>
      <c r="F10" s="11" t="n">
        <v>3.70518</v>
      </c>
      <c r="G10" s="11" t="n">
        <v>3.73858</v>
      </c>
      <c r="H10" s="11" t="n">
        <v>3.71019</v>
      </c>
      <c r="I10" s="11" t="n">
        <v>3.5272</v>
      </c>
      <c r="J10" s="11" t="n">
        <v>3.74098</v>
      </c>
      <c r="K10" s="11" t="n">
        <v>3.74614</v>
      </c>
      <c r="L10" s="11" t="n">
        <v>3.74284</v>
      </c>
      <c r="M10" s="11" t="n">
        <v>3.74536</v>
      </c>
      <c r="N10" s="11" t="n">
        <v>3.73548</v>
      </c>
      <c r="O10" s="11" t="n">
        <v>3.73167</v>
      </c>
      <c r="P10" s="11" t="n">
        <v>3.7279</v>
      </c>
      <c r="Q10" s="11" t="n">
        <v>3.53903</v>
      </c>
      <c r="R10" s="11" t="n">
        <v>3.56524</v>
      </c>
      <c r="S10" s="11" t="n">
        <v>3.72957</v>
      </c>
      <c r="T10" s="11" t="n">
        <v>3.73237</v>
      </c>
      <c r="U10" s="11" t="n">
        <v>3.73092</v>
      </c>
      <c r="V10" s="11" t="n">
        <v>3.72326</v>
      </c>
      <c r="W10" s="11" t="n">
        <v>3.71916</v>
      </c>
      <c r="X10" s="11" t="n">
        <v>3.7258</v>
      </c>
      <c r="Y10" s="11" t="n">
        <v>3.68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6287</v>
      </c>
      <c r="C11" s="11" t="n">
        <v>3.64196</v>
      </c>
      <c r="D11" s="11" t="n">
        <v>3.64437</v>
      </c>
      <c r="E11" s="11" t="n">
        <v>3.65603</v>
      </c>
      <c r="F11" s="11" t="n">
        <v>3.6723</v>
      </c>
      <c r="G11" s="11" t="n">
        <v>3.68783</v>
      </c>
      <c r="H11" s="11" t="n">
        <v>3.65936</v>
      </c>
      <c r="I11" s="11" t="n">
        <v>3.66006</v>
      </c>
      <c r="J11" s="11" t="n">
        <v>3.44672</v>
      </c>
      <c r="K11" s="11" t="n">
        <v>3.44982</v>
      </c>
      <c r="L11" s="11" t="n">
        <v>3.44891</v>
      </c>
      <c r="M11" s="11" t="n">
        <v>3.67394</v>
      </c>
      <c r="N11" s="11" t="n">
        <v>3.6638</v>
      </c>
      <c r="O11" s="11" t="n">
        <v>3.66018</v>
      </c>
      <c r="P11" s="11" t="n">
        <v>3.66586</v>
      </c>
      <c r="Q11" s="11" t="n">
        <v>3.66996</v>
      </c>
      <c r="R11" s="11" t="n">
        <v>3.68871</v>
      </c>
      <c r="S11" s="11" t="n">
        <v>3.69583</v>
      </c>
      <c r="T11" s="11" t="n">
        <v>3.69575</v>
      </c>
      <c r="U11" s="11" t="n">
        <v>3.69591</v>
      </c>
      <c r="V11" s="11" t="n">
        <v>3.69398</v>
      </c>
      <c r="W11" s="11" t="n">
        <v>3.66916</v>
      </c>
      <c r="X11" s="11" t="n">
        <v>3.66678</v>
      </c>
      <c r="Y11" s="11" t="n">
        <v>3.648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2828</v>
      </c>
      <c r="C12" s="11" t="n">
        <v>3.72085</v>
      </c>
      <c r="D12" s="11" t="n">
        <v>3.72487</v>
      </c>
      <c r="E12" s="11" t="n">
        <v>3.71751</v>
      </c>
      <c r="F12" s="11" t="n">
        <v>3.73722</v>
      </c>
      <c r="G12" s="11" t="n">
        <v>3.72531</v>
      </c>
      <c r="H12" s="11" t="n">
        <v>3.72925</v>
      </c>
      <c r="I12" s="11" t="n">
        <v>3.70788</v>
      </c>
      <c r="J12" s="11" t="n">
        <v>3.79192</v>
      </c>
      <c r="K12" s="11" t="n">
        <v>3.79377</v>
      </c>
      <c r="L12" s="11" t="n">
        <v>3.79622</v>
      </c>
      <c r="M12" s="11" t="n">
        <v>3.79676</v>
      </c>
      <c r="N12" s="11" t="n">
        <v>3.78667</v>
      </c>
      <c r="O12" s="11" t="n">
        <v>3.77083</v>
      </c>
      <c r="P12" s="11" t="n">
        <v>3.77834</v>
      </c>
      <c r="Q12" s="11" t="n">
        <v>3.77806</v>
      </c>
      <c r="R12" s="11" t="n">
        <v>3.76217</v>
      </c>
      <c r="S12" s="11" t="n">
        <v>3.78068</v>
      </c>
      <c r="T12" s="11" t="n">
        <v>3.78101</v>
      </c>
      <c r="U12" s="11" t="n">
        <v>3.76423</v>
      </c>
      <c r="V12" s="11" t="n">
        <v>3.77244</v>
      </c>
      <c r="W12" s="11" t="n">
        <v>3.78888</v>
      </c>
      <c r="X12" s="11" t="n">
        <v>3.74048</v>
      </c>
      <c r="Y12" s="11" t="n">
        <v>3.737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72329</v>
      </c>
      <c r="C13" s="11" t="n">
        <v>3.72344</v>
      </c>
      <c r="D13" s="11" t="n">
        <v>3.69251</v>
      </c>
      <c r="E13" s="11" t="n">
        <v>3.68703</v>
      </c>
      <c r="F13" s="11" t="n">
        <v>3.75155</v>
      </c>
      <c r="G13" s="11" t="n">
        <v>3.73082</v>
      </c>
      <c r="H13" s="11" t="n">
        <v>3.75651</v>
      </c>
      <c r="I13" s="11" t="n">
        <v>3.76202</v>
      </c>
      <c r="J13" s="11" t="n">
        <v>3.78637</v>
      </c>
      <c r="K13" s="11" t="n">
        <v>3.79087</v>
      </c>
      <c r="L13" s="11" t="n">
        <v>3.79338</v>
      </c>
      <c r="M13" s="11" t="n">
        <v>3.79465</v>
      </c>
      <c r="N13" s="11" t="n">
        <v>3.7474</v>
      </c>
      <c r="O13" s="11" t="n">
        <v>3.7764</v>
      </c>
      <c r="P13" s="11" t="n">
        <v>3.77876</v>
      </c>
      <c r="Q13" s="11" t="n">
        <v>3.78299</v>
      </c>
      <c r="R13" s="11" t="n">
        <v>3.78527</v>
      </c>
      <c r="S13" s="11" t="n">
        <v>3.76469</v>
      </c>
      <c r="T13" s="11" t="n">
        <v>3.78422</v>
      </c>
      <c r="U13" s="11" t="n">
        <v>3.76741</v>
      </c>
      <c r="V13" s="11" t="n">
        <v>3.77481</v>
      </c>
      <c r="W13" s="11" t="n">
        <v>3.78428</v>
      </c>
      <c r="X13" s="11" t="n">
        <v>3.7356</v>
      </c>
      <c r="Y13" s="11" t="n">
        <v>3.717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71089</v>
      </c>
      <c r="C14" s="11" t="n">
        <v>3.69303</v>
      </c>
      <c r="D14" s="11" t="n">
        <v>3.63789</v>
      </c>
      <c r="E14" s="11" t="n">
        <v>3.69629</v>
      </c>
      <c r="F14" s="11" t="n">
        <v>3.71103</v>
      </c>
      <c r="G14" s="11" t="n">
        <v>3.72818</v>
      </c>
      <c r="H14" s="11" t="n">
        <v>3.71021</v>
      </c>
      <c r="I14" s="11" t="n">
        <v>3.73393</v>
      </c>
      <c r="J14" s="11" t="n">
        <v>3.75143</v>
      </c>
      <c r="K14" s="11" t="n">
        <v>3.75909</v>
      </c>
      <c r="L14" s="11" t="n">
        <v>3.75831</v>
      </c>
      <c r="M14" s="11" t="n">
        <v>3.75865</v>
      </c>
      <c r="N14" s="11" t="n">
        <v>3.74797</v>
      </c>
      <c r="O14" s="11" t="n">
        <v>3.72114</v>
      </c>
      <c r="P14" s="11" t="n">
        <v>3.74754</v>
      </c>
      <c r="Q14" s="11" t="n">
        <v>3.75014</v>
      </c>
      <c r="R14" s="11" t="n">
        <v>3.75003</v>
      </c>
      <c r="S14" s="11" t="n">
        <v>3.75187</v>
      </c>
      <c r="T14" s="11" t="n">
        <v>3.75603</v>
      </c>
      <c r="U14" s="11" t="n">
        <v>3.74802</v>
      </c>
      <c r="V14" s="11" t="n">
        <v>3.74759</v>
      </c>
      <c r="W14" s="11" t="n">
        <v>3.75809</v>
      </c>
      <c r="X14" s="11" t="n">
        <v>3.75705</v>
      </c>
      <c r="Y14" s="11" t="n">
        <v>3.748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64191</v>
      </c>
      <c r="C15" s="11" t="n">
        <v>3.63998</v>
      </c>
      <c r="D15" s="11" t="n">
        <v>3.62152</v>
      </c>
      <c r="E15" s="11" t="n">
        <v>3.62333</v>
      </c>
      <c r="F15" s="11" t="n">
        <v>3.62067</v>
      </c>
      <c r="G15" s="11" t="n">
        <v>3.60807</v>
      </c>
      <c r="H15" s="11" t="n">
        <v>3.62727</v>
      </c>
      <c r="I15" s="11" t="n">
        <v>3.64297</v>
      </c>
      <c r="J15" s="11" t="n">
        <v>3.63957</v>
      </c>
      <c r="K15" s="11" t="n">
        <v>3.63748</v>
      </c>
      <c r="L15" s="11" t="n">
        <v>3.63716</v>
      </c>
      <c r="M15" s="11" t="n">
        <v>3.64151</v>
      </c>
      <c r="N15" s="11" t="n">
        <v>3.62812</v>
      </c>
      <c r="O15" s="11" t="n">
        <v>3.62041</v>
      </c>
      <c r="P15" s="11" t="n">
        <v>3.6235</v>
      </c>
      <c r="Q15" s="11" t="n">
        <v>3.61921</v>
      </c>
      <c r="R15" s="11" t="n">
        <v>3.63204</v>
      </c>
      <c r="S15" s="11" t="n">
        <v>3.63938</v>
      </c>
      <c r="T15" s="11" t="n">
        <v>3.63449</v>
      </c>
      <c r="U15" s="11" t="n">
        <v>3.65957</v>
      </c>
      <c r="V15" s="11" t="n">
        <v>3.64822</v>
      </c>
      <c r="W15" s="11" t="n">
        <v>3.65028</v>
      </c>
      <c r="X15" s="11" t="n">
        <v>3.63607</v>
      </c>
      <c r="Y15" s="11" t="n">
        <v>3.629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284</v>
      </c>
      <c r="C16" s="11" t="n">
        <v>3.62406</v>
      </c>
      <c r="D16" s="11" t="n">
        <v>3.60432</v>
      </c>
      <c r="E16" s="11" t="n">
        <v>3.59451</v>
      </c>
      <c r="F16" s="11" t="n">
        <v>3.57841</v>
      </c>
      <c r="G16" s="11" t="n">
        <v>3.57532</v>
      </c>
      <c r="H16" s="11" t="n">
        <v>3.57967</v>
      </c>
      <c r="I16" s="11" t="n">
        <v>3.5912</v>
      </c>
      <c r="J16" s="11" t="n">
        <v>3.61009</v>
      </c>
      <c r="K16" s="11" t="n">
        <v>3.60755</v>
      </c>
      <c r="L16" s="11" t="n">
        <v>3.61023</v>
      </c>
      <c r="M16" s="11" t="n">
        <v>3.61273</v>
      </c>
      <c r="N16" s="11" t="n">
        <v>3.6049</v>
      </c>
      <c r="O16" s="11" t="n">
        <v>3.60664</v>
      </c>
      <c r="P16" s="11" t="n">
        <v>3.60779</v>
      </c>
      <c r="Q16" s="11" t="n">
        <v>3.60078</v>
      </c>
      <c r="R16" s="11" t="n">
        <v>3.62401</v>
      </c>
      <c r="S16" s="11" t="n">
        <v>3.63064</v>
      </c>
      <c r="T16" s="11" t="n">
        <v>3.61458</v>
      </c>
      <c r="U16" s="11" t="n">
        <v>3.63868</v>
      </c>
      <c r="V16" s="11" t="n">
        <v>3.63049</v>
      </c>
      <c r="W16" s="11" t="n">
        <v>3.63755</v>
      </c>
      <c r="X16" s="11" t="n">
        <v>3.64007</v>
      </c>
      <c r="Y16" s="11" t="n">
        <v>3.624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3225</v>
      </c>
      <c r="C17" s="11" t="n">
        <v>3.75671</v>
      </c>
      <c r="D17" s="11" t="n">
        <v>3.71577</v>
      </c>
      <c r="E17" s="11" t="n">
        <v>3.70986</v>
      </c>
      <c r="F17" s="11" t="n">
        <v>3.76995</v>
      </c>
      <c r="G17" s="11" t="n">
        <v>3.73925</v>
      </c>
      <c r="H17" s="11" t="n">
        <v>3.76948</v>
      </c>
      <c r="I17" s="11" t="n">
        <v>3.78868</v>
      </c>
      <c r="J17" s="11" t="n">
        <v>3.75764</v>
      </c>
      <c r="K17" s="11" t="n">
        <v>3.79772</v>
      </c>
      <c r="L17" s="11" t="n">
        <v>3.80031</v>
      </c>
      <c r="M17" s="11" t="n">
        <v>3.79911</v>
      </c>
      <c r="N17" s="11" t="n">
        <v>3.79824</v>
      </c>
      <c r="O17" s="11" t="n">
        <v>3.76346</v>
      </c>
      <c r="P17" s="11" t="n">
        <v>3.75445</v>
      </c>
      <c r="Q17" s="11" t="n">
        <v>3.75901</v>
      </c>
      <c r="R17" s="11" t="n">
        <v>3.79718</v>
      </c>
      <c r="S17" s="11" t="n">
        <v>3.80002</v>
      </c>
      <c r="T17" s="11" t="n">
        <v>3.76607</v>
      </c>
      <c r="U17" s="11" t="n">
        <v>3.79491</v>
      </c>
      <c r="V17" s="11" t="n">
        <v>3.80522</v>
      </c>
      <c r="W17" s="11" t="n">
        <v>3.8079</v>
      </c>
      <c r="X17" s="11" t="n">
        <v>3.79992</v>
      </c>
      <c r="Y17" s="11" t="n">
        <v>3.7619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1314</v>
      </c>
      <c r="C18" s="11" t="n">
        <v>3.7063</v>
      </c>
      <c r="D18" s="11" t="n">
        <v>3.69583</v>
      </c>
      <c r="E18" s="11" t="n">
        <v>3.69366</v>
      </c>
      <c r="F18" s="11" t="n">
        <v>3.70605</v>
      </c>
      <c r="G18" s="11" t="n">
        <v>3.7115</v>
      </c>
      <c r="H18" s="11" t="n">
        <v>3.71784</v>
      </c>
      <c r="I18" s="11" t="n">
        <v>3.73193</v>
      </c>
      <c r="J18" s="11" t="n">
        <v>3.73085</v>
      </c>
      <c r="K18" s="11" t="n">
        <v>3.74118</v>
      </c>
      <c r="L18" s="11" t="n">
        <v>3.7396</v>
      </c>
      <c r="M18" s="11" t="n">
        <v>3.73979</v>
      </c>
      <c r="N18" s="11" t="n">
        <v>3.73521</v>
      </c>
      <c r="O18" s="11" t="n">
        <v>3.73372</v>
      </c>
      <c r="P18" s="11" t="n">
        <v>3.71948</v>
      </c>
      <c r="Q18" s="11" t="n">
        <v>3.7214</v>
      </c>
      <c r="R18" s="11" t="n">
        <v>3.73399</v>
      </c>
      <c r="S18" s="11" t="n">
        <v>3.49194</v>
      </c>
      <c r="T18" s="11" t="n">
        <v>3.72715</v>
      </c>
      <c r="U18" s="11" t="n">
        <v>3.73184</v>
      </c>
      <c r="V18" s="11" t="n">
        <v>3.74061</v>
      </c>
      <c r="W18" s="11" t="n">
        <v>3.73954</v>
      </c>
      <c r="X18" s="11" t="n">
        <v>3.73444</v>
      </c>
      <c r="Y18" s="11" t="n">
        <v>3.73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69455</v>
      </c>
      <c r="C19" s="11" t="n">
        <v>3.7157</v>
      </c>
      <c r="D19" s="11" t="n">
        <v>3.70363</v>
      </c>
      <c r="E19" s="11" t="n">
        <v>3.68395</v>
      </c>
      <c r="F19" s="11" t="n">
        <v>3.69114</v>
      </c>
      <c r="G19" s="11" t="n">
        <v>3.48584</v>
      </c>
      <c r="H19" s="11" t="n">
        <v>3.70357</v>
      </c>
      <c r="I19" s="11" t="n">
        <v>3.71412</v>
      </c>
      <c r="J19" s="11" t="n">
        <v>3.71206</v>
      </c>
      <c r="K19" s="11" t="n">
        <v>3.74992</v>
      </c>
      <c r="L19" s="11" t="n">
        <v>3.74605</v>
      </c>
      <c r="M19" s="11" t="n">
        <v>3.74924</v>
      </c>
      <c r="N19" s="11" t="n">
        <v>3.75582</v>
      </c>
      <c r="O19" s="11" t="n">
        <v>3.75188</v>
      </c>
      <c r="P19" s="11" t="n">
        <v>3.73984</v>
      </c>
      <c r="Q19" s="11" t="n">
        <v>3.70053</v>
      </c>
      <c r="R19" s="11" t="n">
        <v>3.7575</v>
      </c>
      <c r="S19" s="11" t="n">
        <v>3.68788</v>
      </c>
      <c r="T19" s="11" t="n">
        <v>3.70716</v>
      </c>
      <c r="U19" s="11" t="n">
        <v>3.73022</v>
      </c>
      <c r="V19" s="11" t="n">
        <v>3.75493</v>
      </c>
      <c r="W19" s="11" t="n">
        <v>3.76923</v>
      </c>
      <c r="X19" s="11" t="n">
        <v>3.75748</v>
      </c>
      <c r="Y19" s="11" t="n">
        <v>3.740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63837</v>
      </c>
      <c r="C20" s="11" t="n">
        <v>3.63544</v>
      </c>
      <c r="D20" s="11" t="n">
        <v>3.6291</v>
      </c>
      <c r="E20" s="11" t="n">
        <v>3.62917</v>
      </c>
      <c r="F20" s="11" t="n">
        <v>3.65608</v>
      </c>
      <c r="G20" s="11" t="n">
        <v>3.63877</v>
      </c>
      <c r="H20" s="11" t="n">
        <v>3.64727</v>
      </c>
      <c r="I20" s="11" t="n">
        <v>3.6484</v>
      </c>
      <c r="J20" s="11" t="n">
        <v>3.64078</v>
      </c>
      <c r="K20" s="11" t="n">
        <v>3.62351</v>
      </c>
      <c r="L20" s="11" t="n">
        <v>3.61706</v>
      </c>
      <c r="M20" s="11" t="n">
        <v>3.6173</v>
      </c>
      <c r="N20" s="11" t="n">
        <v>3.5713</v>
      </c>
      <c r="O20" s="11" t="n">
        <v>3.43297</v>
      </c>
      <c r="P20" s="11" t="n">
        <v>3.6088</v>
      </c>
      <c r="Q20" s="11" t="n">
        <v>3.62752</v>
      </c>
      <c r="R20" s="11" t="n">
        <v>3.67983</v>
      </c>
      <c r="S20" s="11" t="n">
        <v>3.66821</v>
      </c>
      <c r="T20" s="11" t="n">
        <v>3.66078</v>
      </c>
      <c r="U20" s="11" t="n">
        <v>3.69023</v>
      </c>
      <c r="V20" s="11" t="n">
        <v>3.66783</v>
      </c>
      <c r="W20" s="11" t="n">
        <v>3.69651</v>
      </c>
      <c r="X20" s="11" t="n">
        <v>3.69537</v>
      </c>
      <c r="Y20" s="11" t="n">
        <v>3.691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5383</v>
      </c>
      <c r="C21" s="11" t="n">
        <v>3.75389</v>
      </c>
      <c r="D21" s="11" t="n">
        <v>3.73676</v>
      </c>
      <c r="E21" s="11" t="n">
        <v>3.75245</v>
      </c>
      <c r="F21" s="11" t="n">
        <v>3.75863</v>
      </c>
      <c r="G21" s="11" t="n">
        <v>3.73631</v>
      </c>
      <c r="H21" s="11" t="n">
        <v>3.75073</v>
      </c>
      <c r="I21" s="11" t="n">
        <v>3.8052</v>
      </c>
      <c r="J21" s="11" t="n">
        <v>3.80719</v>
      </c>
      <c r="K21" s="11" t="n">
        <v>3.79833</v>
      </c>
      <c r="L21" s="11" t="n">
        <v>3.8029</v>
      </c>
      <c r="M21" s="11" t="n">
        <v>3.79973</v>
      </c>
      <c r="N21" s="11" t="n">
        <v>3.80921</v>
      </c>
      <c r="O21" s="11" t="n">
        <v>3.8075</v>
      </c>
      <c r="P21" s="11" t="n">
        <v>3.78859</v>
      </c>
      <c r="Q21" s="11" t="n">
        <v>3.79878</v>
      </c>
      <c r="R21" s="11" t="n">
        <v>3.78298</v>
      </c>
      <c r="S21" s="11" t="n">
        <v>3.79091</v>
      </c>
      <c r="T21" s="11" t="n">
        <v>3.79177</v>
      </c>
      <c r="U21" s="11" t="n">
        <v>3.79036</v>
      </c>
      <c r="V21" s="11" t="n">
        <v>3.80718</v>
      </c>
      <c r="W21" s="11" t="n">
        <v>3.79674</v>
      </c>
      <c r="X21" s="11" t="n">
        <v>3.81212</v>
      </c>
      <c r="Y21" s="11" t="n">
        <v>3.79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75134</v>
      </c>
      <c r="C22" s="11" t="n">
        <v>3.73719</v>
      </c>
      <c r="D22" s="11" t="n">
        <v>3.67705</v>
      </c>
      <c r="E22" s="11" t="n">
        <v>3.68206</v>
      </c>
      <c r="F22" s="11" t="n">
        <v>3.67397</v>
      </c>
      <c r="G22" s="11" t="n">
        <v>3.66268</v>
      </c>
      <c r="H22" s="11" t="n">
        <v>3.68441</v>
      </c>
      <c r="I22" s="11" t="n">
        <v>3.68563</v>
      </c>
      <c r="J22" s="11" t="n">
        <v>3.74718</v>
      </c>
      <c r="K22" s="11" t="n">
        <v>3.7735</v>
      </c>
      <c r="L22" s="11" t="n">
        <v>3.77432</v>
      </c>
      <c r="M22" s="11" t="n">
        <v>3.77373</v>
      </c>
      <c r="N22" s="11" t="n">
        <v>3.77375</v>
      </c>
      <c r="O22" s="11" t="n">
        <v>3.77407</v>
      </c>
      <c r="P22" s="11" t="n">
        <v>3.77457</v>
      </c>
      <c r="Q22" s="11" t="n">
        <v>3.76842</v>
      </c>
      <c r="R22" s="11" t="n">
        <v>3.76374</v>
      </c>
      <c r="S22" s="11" t="n">
        <v>3.76067</v>
      </c>
      <c r="T22" s="11" t="n">
        <v>3.57852</v>
      </c>
      <c r="U22" s="11" t="n">
        <v>3.60789</v>
      </c>
      <c r="V22" s="11" t="n">
        <v>3.77648</v>
      </c>
      <c r="W22" s="11" t="n">
        <v>3.77291</v>
      </c>
      <c r="X22" s="11" t="n">
        <v>3.77348</v>
      </c>
      <c r="Y22" s="11" t="n">
        <v>3.7381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70706</v>
      </c>
      <c r="C23" s="11" t="n">
        <v>3.69751</v>
      </c>
      <c r="D23" s="11" t="n">
        <v>3.66886</v>
      </c>
      <c r="E23" s="11" t="n">
        <v>3.65614</v>
      </c>
      <c r="F23" s="11" t="n">
        <v>3.60571</v>
      </c>
      <c r="G23" s="11" t="n">
        <v>3.46524</v>
      </c>
      <c r="H23" s="11" t="n">
        <v>3.57398</v>
      </c>
      <c r="I23" s="11" t="n">
        <v>3.66679</v>
      </c>
      <c r="J23" s="11" t="n">
        <v>3.66671</v>
      </c>
      <c r="K23" s="11" t="n">
        <v>3.68187</v>
      </c>
      <c r="L23" s="11" t="n">
        <v>3.68853</v>
      </c>
      <c r="M23" s="11" t="n">
        <v>3.69069</v>
      </c>
      <c r="N23" s="11" t="n">
        <v>3.68641</v>
      </c>
      <c r="O23" s="11" t="n">
        <v>3.67488</v>
      </c>
      <c r="P23" s="11" t="n">
        <v>3.6742</v>
      </c>
      <c r="Q23" s="11" t="n">
        <v>3.66995</v>
      </c>
      <c r="R23" s="11" t="n">
        <v>3.69734</v>
      </c>
      <c r="S23" s="11" t="n">
        <v>3.69345</v>
      </c>
      <c r="T23" s="11" t="n">
        <v>3.70632</v>
      </c>
      <c r="U23" s="11" t="n">
        <v>3.73963</v>
      </c>
      <c r="V23" s="11" t="n">
        <v>3.74506</v>
      </c>
      <c r="W23" s="11" t="n">
        <v>3.72384</v>
      </c>
      <c r="X23" s="11" t="n">
        <v>3.72556</v>
      </c>
      <c r="Y23" s="11" t="n">
        <v>3.697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4543</v>
      </c>
      <c r="C24" s="11" t="n">
        <v>3.73304</v>
      </c>
      <c r="D24" s="11" t="n">
        <v>3.68257</v>
      </c>
      <c r="E24" s="11" t="n">
        <v>3.7131</v>
      </c>
      <c r="F24" s="11" t="n">
        <v>3.74774</v>
      </c>
      <c r="G24" s="11" t="n">
        <v>3.75071</v>
      </c>
      <c r="H24" s="11" t="n">
        <v>3.77016</v>
      </c>
      <c r="I24" s="11" t="n">
        <v>3.77416</v>
      </c>
      <c r="J24" s="11" t="n">
        <v>3.80919</v>
      </c>
      <c r="K24" s="11" t="n">
        <v>3.81221</v>
      </c>
      <c r="L24" s="11" t="n">
        <v>3.8111</v>
      </c>
      <c r="M24" s="11" t="n">
        <v>3.81111</v>
      </c>
      <c r="N24" s="11" t="n">
        <v>3.81059</v>
      </c>
      <c r="O24" s="11" t="n">
        <v>3.81048</v>
      </c>
      <c r="P24" s="11" t="n">
        <v>3.81388</v>
      </c>
      <c r="Q24" s="11" t="n">
        <v>3.79873</v>
      </c>
      <c r="R24" s="11" t="n">
        <v>3.7995</v>
      </c>
      <c r="S24" s="11" t="n">
        <v>3.82227</v>
      </c>
      <c r="T24" s="11" t="n">
        <v>3.80564</v>
      </c>
      <c r="U24" s="11" t="n">
        <v>3.79985</v>
      </c>
      <c r="V24" s="11" t="n">
        <v>3.7902</v>
      </c>
      <c r="W24" s="11" t="n">
        <v>3.75831</v>
      </c>
      <c r="X24" s="11" t="n">
        <v>3.73261</v>
      </c>
      <c r="Y24" s="11" t="n">
        <v>3.7231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6758</v>
      </c>
      <c r="C25" s="11" t="n">
        <v>3.58082</v>
      </c>
      <c r="D25" s="11" t="n">
        <v>3.45225</v>
      </c>
      <c r="E25" s="11" t="n">
        <v>3.45539</v>
      </c>
      <c r="F25" s="11" t="n">
        <v>3.53927</v>
      </c>
      <c r="G25" s="11" t="n">
        <v>3.60842</v>
      </c>
      <c r="H25" s="11" t="n">
        <v>3.67789</v>
      </c>
      <c r="I25" s="11" t="n">
        <v>3.69205</v>
      </c>
      <c r="J25" s="11" t="n">
        <v>3.70379</v>
      </c>
      <c r="K25" s="11" t="n">
        <v>3.70494</v>
      </c>
      <c r="L25" s="11" t="n">
        <v>3.70593</v>
      </c>
      <c r="M25" s="11" t="n">
        <v>3.69848</v>
      </c>
      <c r="N25" s="11" t="n">
        <v>3.69528</v>
      </c>
      <c r="O25" s="11" t="n">
        <v>3.69425</v>
      </c>
      <c r="P25" s="11" t="n">
        <v>3.713</v>
      </c>
      <c r="Q25" s="11" t="n">
        <v>3.70911</v>
      </c>
      <c r="R25" s="11" t="n">
        <v>3.72565</v>
      </c>
      <c r="S25" s="11" t="n">
        <v>3.7542</v>
      </c>
      <c r="T25" s="11" t="n">
        <v>3.71449</v>
      </c>
      <c r="U25" s="11" t="n">
        <v>3.73306</v>
      </c>
      <c r="V25" s="11" t="n">
        <v>3.72191</v>
      </c>
      <c r="W25" s="11" t="n">
        <v>3.68471</v>
      </c>
      <c r="X25" s="11" t="n">
        <v>3.68423</v>
      </c>
      <c r="Y25" s="11" t="n">
        <v>3.6727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70013</v>
      </c>
      <c r="C26" s="11" t="n">
        <v>3.63981</v>
      </c>
      <c r="D26" s="11" t="n">
        <v>3.48934</v>
      </c>
      <c r="E26" s="11" t="n">
        <v>3.46984</v>
      </c>
      <c r="F26" s="11" t="n">
        <v>3.67255</v>
      </c>
      <c r="G26" s="11" t="n">
        <v>3.72795</v>
      </c>
      <c r="H26" s="11" t="n">
        <v>3.75335</v>
      </c>
      <c r="I26" s="11" t="n">
        <v>3.76912</v>
      </c>
      <c r="J26" s="11" t="n">
        <v>3.75848</v>
      </c>
      <c r="K26" s="11" t="n">
        <v>3.76549</v>
      </c>
      <c r="L26" s="11" t="n">
        <v>3.76107</v>
      </c>
      <c r="M26" s="11" t="n">
        <v>3.76017</v>
      </c>
      <c r="N26" s="11" t="n">
        <v>3.76326</v>
      </c>
      <c r="O26" s="11" t="n">
        <v>3.74637</v>
      </c>
      <c r="P26" s="11" t="n">
        <v>3.5817</v>
      </c>
      <c r="Q26" s="11" t="n">
        <v>3.71901</v>
      </c>
      <c r="R26" s="11" t="n">
        <v>3.59283</v>
      </c>
      <c r="S26" s="11" t="n">
        <v>3.60455</v>
      </c>
      <c r="T26" s="11" t="n">
        <v>3.76422</v>
      </c>
      <c r="U26" s="11" t="n">
        <v>3.75703</v>
      </c>
      <c r="V26" s="11" t="n">
        <v>3.75352</v>
      </c>
      <c r="W26" s="11" t="n">
        <v>3.76009</v>
      </c>
      <c r="X26" s="11" t="n">
        <v>3.73551</v>
      </c>
      <c r="Y26" s="11" t="n">
        <v>3.7057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74285</v>
      </c>
      <c r="C27" s="11" t="n">
        <v>3.69378</v>
      </c>
      <c r="D27" s="11" t="n">
        <v>3.72683</v>
      </c>
      <c r="E27" s="11" t="n">
        <v>3.77675</v>
      </c>
      <c r="F27" s="11" t="n">
        <v>3.76902</v>
      </c>
      <c r="G27" s="11" t="n">
        <v>3.78001</v>
      </c>
      <c r="H27" s="11" t="n">
        <v>3.7901</v>
      </c>
      <c r="I27" s="11" t="n">
        <v>3.79118</v>
      </c>
      <c r="J27" s="11" t="n">
        <v>3.81247</v>
      </c>
      <c r="K27" s="11" t="n">
        <v>3.8318</v>
      </c>
      <c r="L27" s="11" t="n">
        <v>3.8324</v>
      </c>
      <c r="M27" s="11" t="n">
        <v>3.84324</v>
      </c>
      <c r="N27" s="11" t="n">
        <v>3.84305</v>
      </c>
      <c r="O27" s="11" t="n">
        <v>3.84508</v>
      </c>
      <c r="P27" s="11" t="n">
        <v>3.82204</v>
      </c>
      <c r="Q27" s="11" t="n">
        <v>3.82259</v>
      </c>
      <c r="R27" s="11" t="n">
        <v>3.82644</v>
      </c>
      <c r="S27" s="11" t="n">
        <v>3.83416</v>
      </c>
      <c r="T27" s="11" t="n">
        <v>3.8419</v>
      </c>
      <c r="U27" s="11" t="n">
        <v>3.85134</v>
      </c>
      <c r="V27" s="11" t="n">
        <v>3.81709</v>
      </c>
      <c r="W27" s="11" t="n">
        <v>3.80946</v>
      </c>
      <c r="X27" s="11" t="n">
        <v>3.78287</v>
      </c>
      <c r="Y27" s="11" t="n">
        <v>3.7674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7729</v>
      </c>
      <c r="C28" s="11" t="n">
        <v>3.72863</v>
      </c>
      <c r="D28" s="11" t="n">
        <v>3.73767</v>
      </c>
      <c r="E28" s="11" t="n">
        <v>3.73548</v>
      </c>
      <c r="F28" s="11" t="n">
        <v>3.73737</v>
      </c>
      <c r="G28" s="11" t="n">
        <v>3.73573</v>
      </c>
      <c r="H28" s="11" t="n">
        <v>3.75019</v>
      </c>
      <c r="I28" s="11" t="n">
        <v>3.77219</v>
      </c>
      <c r="J28" s="11" t="n">
        <v>3.7875</v>
      </c>
      <c r="K28" s="11" t="n">
        <v>3.78854</v>
      </c>
      <c r="L28" s="11" t="n">
        <v>3.7853</v>
      </c>
      <c r="M28" s="11" t="n">
        <v>3.76962</v>
      </c>
      <c r="N28" s="11" t="n">
        <v>3.77723</v>
      </c>
      <c r="O28" s="11" t="n">
        <v>3.77007</v>
      </c>
      <c r="P28" s="11" t="n">
        <v>3.75444</v>
      </c>
      <c r="Q28" s="11" t="n">
        <v>3.74821</v>
      </c>
      <c r="R28" s="11" t="n">
        <v>3.76067</v>
      </c>
      <c r="S28" s="11" t="n">
        <v>3.75985</v>
      </c>
      <c r="T28" s="11" t="n">
        <v>3.76258</v>
      </c>
      <c r="U28" s="11" t="n">
        <v>3.7782</v>
      </c>
      <c r="V28" s="11" t="n">
        <v>3.78311</v>
      </c>
      <c r="W28" s="11" t="n">
        <v>3.78605</v>
      </c>
      <c r="X28" s="11" t="n">
        <v>3.76159</v>
      </c>
      <c r="Y28" s="11" t="n">
        <v>3.7463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72978</v>
      </c>
      <c r="C29" s="11" t="n">
        <v>3.68704</v>
      </c>
      <c r="D29" s="11" t="n">
        <v>3.67672</v>
      </c>
      <c r="E29" s="11" t="n">
        <v>3.68032</v>
      </c>
      <c r="F29" s="11" t="n">
        <v>3.70541</v>
      </c>
      <c r="G29" s="11" t="n">
        <v>3.6994</v>
      </c>
      <c r="H29" s="11" t="n">
        <v>3.72551</v>
      </c>
      <c r="I29" s="11" t="n">
        <v>3.7424</v>
      </c>
      <c r="J29" s="11" t="n">
        <v>3.76325</v>
      </c>
      <c r="K29" s="11" t="n">
        <v>3.78965</v>
      </c>
      <c r="L29" s="11" t="n">
        <v>3.78856</v>
      </c>
      <c r="M29" s="11" t="n">
        <v>3.77874</v>
      </c>
      <c r="N29" s="11" t="n">
        <v>3.74824</v>
      </c>
      <c r="O29" s="11" t="n">
        <v>3.74696</v>
      </c>
      <c r="P29" s="11" t="n">
        <v>3.73597</v>
      </c>
      <c r="Q29" s="11" t="n">
        <v>3.70097</v>
      </c>
      <c r="R29" s="11" t="n">
        <v>3.73927</v>
      </c>
      <c r="S29" s="11" t="n">
        <v>3.74784</v>
      </c>
      <c r="T29" s="11" t="n">
        <v>3.75067</v>
      </c>
      <c r="U29" s="11" t="n">
        <v>3.74965</v>
      </c>
      <c r="V29" s="11" t="n">
        <v>3.73663</v>
      </c>
      <c r="W29" s="11" t="n">
        <v>3.7608</v>
      </c>
      <c r="X29" s="11" t="n">
        <v>3.73947</v>
      </c>
      <c r="Y29" s="11" t="n">
        <v>3.681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8018</v>
      </c>
      <c r="C30" s="11" t="n">
        <v>3.65996</v>
      </c>
      <c r="D30" s="11" t="n">
        <v>3.63848</v>
      </c>
      <c r="E30" s="11" t="n">
        <v>3.65167</v>
      </c>
      <c r="F30" s="11" t="n">
        <v>3.63941</v>
      </c>
      <c r="G30" s="11" t="n">
        <v>3.62658</v>
      </c>
      <c r="H30" s="11" t="n">
        <v>3.64745</v>
      </c>
      <c r="I30" s="11" t="n">
        <v>3.67522</v>
      </c>
      <c r="J30" s="11" t="n">
        <v>3.72408</v>
      </c>
      <c r="K30" s="11" t="n">
        <v>3.87257</v>
      </c>
      <c r="L30" s="11" t="n">
        <v>3.86838</v>
      </c>
      <c r="M30" s="11" t="n">
        <v>3.87222</v>
      </c>
      <c r="N30" s="11" t="n">
        <v>3.87716</v>
      </c>
      <c r="O30" s="11" t="n">
        <v>3.81448</v>
      </c>
      <c r="P30" s="11" t="n">
        <v>3.68368</v>
      </c>
      <c r="Q30" s="11" t="n">
        <v>3.72479</v>
      </c>
      <c r="R30" s="11" t="n">
        <v>3.664</v>
      </c>
      <c r="S30" s="11" t="n">
        <v>3.85311</v>
      </c>
      <c r="T30" s="11" t="n">
        <v>3.86742</v>
      </c>
      <c r="U30" s="11" t="n">
        <v>3.87873</v>
      </c>
      <c r="V30" s="11" t="n">
        <v>3.86504</v>
      </c>
      <c r="W30" s="11" t="n">
        <v>3.87163</v>
      </c>
      <c r="X30" s="11" t="n">
        <v>3.84328</v>
      </c>
      <c r="Y30" s="11" t="n">
        <v>3.706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5281</v>
      </c>
      <c r="C31" s="11" t="n">
        <v>3.69876</v>
      </c>
      <c r="D31" s="11" t="n">
        <v>3.78572</v>
      </c>
      <c r="E31" s="11" t="n">
        <v>3.81742</v>
      </c>
      <c r="F31" s="11" t="n">
        <v>3.82934</v>
      </c>
      <c r="G31" s="11" t="n">
        <v>3.83847</v>
      </c>
      <c r="H31" s="11" t="n">
        <v>3.85204</v>
      </c>
      <c r="I31" s="11" t="n">
        <v>3.8992</v>
      </c>
      <c r="J31" s="11" t="n">
        <v>3.90432</v>
      </c>
      <c r="K31" s="11" t="n">
        <v>3.9253</v>
      </c>
      <c r="L31" s="11" t="n">
        <v>3.94314</v>
      </c>
      <c r="M31" s="11" t="n">
        <v>3.94284</v>
      </c>
      <c r="N31" s="11" t="n">
        <v>3.94126</v>
      </c>
      <c r="O31" s="11" t="n">
        <v>3.92006</v>
      </c>
      <c r="P31" s="11" t="n">
        <v>3.76768</v>
      </c>
      <c r="Q31" s="11" t="n">
        <v>3.77961</v>
      </c>
      <c r="R31" s="11" t="n">
        <v>3.9089</v>
      </c>
      <c r="S31" s="11" t="n">
        <v>3.92308</v>
      </c>
      <c r="T31" s="11" t="n">
        <v>3.92474</v>
      </c>
      <c r="U31" s="11" t="n">
        <v>3.9366</v>
      </c>
      <c r="V31" s="11" t="n">
        <v>3.93749</v>
      </c>
      <c r="W31" s="11" t="n">
        <v>3.94292</v>
      </c>
      <c r="X31" s="11" t="n">
        <v>3.84949</v>
      </c>
      <c r="Y31" s="11" t="n">
        <v>3.711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66563</v>
      </c>
      <c r="C32" s="11" t="n">
        <v>3.70431</v>
      </c>
      <c r="D32" s="11" t="n">
        <v>3.71265</v>
      </c>
      <c r="E32" s="11" t="n">
        <v>3.72255</v>
      </c>
      <c r="F32" s="11" t="n">
        <v>3.72053</v>
      </c>
      <c r="G32" s="11" t="n">
        <v>3.76197</v>
      </c>
      <c r="H32" s="11" t="n">
        <v>3.77393</v>
      </c>
      <c r="I32" s="11" t="n">
        <v>3.79452</v>
      </c>
      <c r="J32" s="11" t="n">
        <v>3.82449</v>
      </c>
      <c r="K32" s="11" t="n">
        <v>3.83009</v>
      </c>
      <c r="L32" s="11" t="n">
        <v>3.83092</v>
      </c>
      <c r="M32" s="11" t="n">
        <v>3.82044</v>
      </c>
      <c r="N32" s="11" t="n">
        <v>3.82259</v>
      </c>
      <c r="O32" s="11" t="n">
        <v>3.71414</v>
      </c>
      <c r="P32" s="11" t="n">
        <v>3.65122</v>
      </c>
      <c r="Q32" s="11" t="n">
        <v>3.64724</v>
      </c>
      <c r="R32" s="11" t="n">
        <v>3.66211</v>
      </c>
      <c r="S32" s="11" t="n">
        <v>3.70313</v>
      </c>
      <c r="T32" s="11" t="n">
        <v>3.75115</v>
      </c>
      <c r="U32" s="11" t="n">
        <v>3.69627</v>
      </c>
      <c r="V32" s="11" t="n">
        <v>3.72158</v>
      </c>
      <c r="W32" s="11" t="n">
        <v>3.68837</v>
      </c>
      <c r="X32" s="11" t="n">
        <v>3.66542</v>
      </c>
      <c r="Y32" s="11" t="n">
        <v>3.603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1774</v>
      </c>
      <c r="C33" s="11" t="n">
        <v>3.64878</v>
      </c>
      <c r="D33" s="11" t="n">
        <v>3.71081</v>
      </c>
      <c r="E33" s="11" t="n">
        <v>3.68033</v>
      </c>
      <c r="F33" s="11" t="n">
        <v>3.70641</v>
      </c>
      <c r="G33" s="11" t="n">
        <v>3.72879</v>
      </c>
      <c r="H33" s="11" t="n">
        <v>3.74457</v>
      </c>
      <c r="I33" s="11" t="n">
        <v>3.83766</v>
      </c>
      <c r="J33" s="11" t="n">
        <v>3.85155</v>
      </c>
      <c r="K33" s="11" t="n">
        <v>3.8565</v>
      </c>
      <c r="L33" s="11" t="n">
        <v>3.8598</v>
      </c>
      <c r="M33" s="11" t="n">
        <v>3.86749</v>
      </c>
      <c r="N33" s="11" t="n">
        <v>3.84681</v>
      </c>
      <c r="O33" s="11" t="n">
        <v>3.77258</v>
      </c>
      <c r="P33" s="11" t="n">
        <v>3.80766</v>
      </c>
      <c r="Q33" s="11" t="n">
        <v>3.72434</v>
      </c>
      <c r="R33" s="11" t="n">
        <v>3.80201</v>
      </c>
      <c r="S33" s="11" t="n">
        <v>3.83884</v>
      </c>
      <c r="T33" s="11" t="n">
        <v>3.8303</v>
      </c>
      <c r="U33" s="11" t="n">
        <v>3.7793</v>
      </c>
      <c r="V33" s="11" t="n">
        <v>3.7911</v>
      </c>
      <c r="W33" s="11" t="n">
        <v>3.76563</v>
      </c>
      <c r="X33" s="11" t="n">
        <v>3.67264</v>
      </c>
      <c r="Y33" s="11" t="n">
        <v>3.6220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6376</v>
      </c>
      <c r="C34" s="11" t="n">
        <v>3.5978</v>
      </c>
      <c r="D34" s="11" t="n">
        <v>3.5967</v>
      </c>
      <c r="E34" s="11" t="n">
        <v>3.61818</v>
      </c>
      <c r="F34" s="11" t="n">
        <v>3.61856</v>
      </c>
      <c r="G34" s="11" t="n">
        <v>3.638</v>
      </c>
      <c r="H34" s="11" t="n">
        <v>3.66508</v>
      </c>
      <c r="I34" s="11" t="n">
        <v>3.70778</v>
      </c>
      <c r="J34" s="11" t="n">
        <v>3.72825</v>
      </c>
      <c r="K34" s="11" t="n">
        <v>3.74329</v>
      </c>
      <c r="L34" s="11" t="n">
        <v>3.72756</v>
      </c>
      <c r="M34" s="11" t="n">
        <v>3.73212</v>
      </c>
      <c r="N34" s="11" t="n">
        <v>3.73149</v>
      </c>
      <c r="O34" s="11" t="n">
        <v>3.69779</v>
      </c>
      <c r="P34" s="11" t="n">
        <v>3.66557</v>
      </c>
      <c r="Q34" s="11" t="n">
        <v>3.68704</v>
      </c>
      <c r="R34" s="11" t="n">
        <v>3.53398</v>
      </c>
      <c r="S34" s="11" t="n">
        <v>3.69423</v>
      </c>
      <c r="T34" s="11" t="n">
        <v>3.696</v>
      </c>
      <c r="U34" s="11" t="n">
        <v>3.69295</v>
      </c>
      <c r="V34" s="11" t="n">
        <v>3.67752</v>
      </c>
      <c r="W34" s="11" t="n">
        <v>3.68059</v>
      </c>
      <c r="X34" s="11" t="n">
        <v>3.65447</v>
      </c>
      <c r="Y34" s="11" t="n">
        <v>3.63729</v>
      </c>
    </row>
    <row r="35" customFormat="false" ht="12.75" hidden="false" customHeight="false" outlineLevel="0" collapsed="false">
      <c r="A35" s="12" t="n">
        <v>29</v>
      </c>
      <c r="B35" s="11" t="n">
        <v>3.68106</v>
      </c>
      <c r="C35" s="11" t="n">
        <v>3.59176</v>
      </c>
      <c r="D35" s="11" t="n">
        <v>3.59965</v>
      </c>
      <c r="E35" s="11" t="n">
        <v>3.63981</v>
      </c>
      <c r="F35" s="11" t="n">
        <v>3.65241</v>
      </c>
      <c r="G35" s="11" t="n">
        <v>3.66757</v>
      </c>
      <c r="H35" s="11" t="n">
        <v>3.72493</v>
      </c>
      <c r="I35" s="11" t="n">
        <v>3.77341</v>
      </c>
      <c r="J35" s="11" t="n">
        <v>3.80428</v>
      </c>
      <c r="K35" s="11" t="n">
        <v>3.82299</v>
      </c>
      <c r="L35" s="11" t="n">
        <v>3.79059</v>
      </c>
      <c r="M35" s="11" t="n">
        <v>3.82156</v>
      </c>
      <c r="N35" s="11" t="n">
        <v>3.82276</v>
      </c>
      <c r="O35" s="11" t="n">
        <v>3.70708</v>
      </c>
      <c r="P35" s="11" t="n">
        <v>3.55822</v>
      </c>
      <c r="Q35" s="11" t="n">
        <v>3.49945</v>
      </c>
      <c r="R35" s="11" t="n">
        <v>3.7058</v>
      </c>
      <c r="S35" s="11" t="n">
        <v>3.73874</v>
      </c>
      <c r="T35" s="11" t="n">
        <v>3.70864</v>
      </c>
      <c r="U35" s="11" t="n">
        <v>3.76335</v>
      </c>
      <c r="V35" s="11" t="n">
        <v>3.81679</v>
      </c>
      <c r="W35" s="11" t="n">
        <v>3.82394</v>
      </c>
      <c r="X35" s="11" t="n">
        <v>3.77312</v>
      </c>
      <c r="Y35" s="11" t="n">
        <v>3.68295</v>
      </c>
    </row>
    <row r="36" customFormat="false" ht="12.75" hidden="false" customHeight="false" outlineLevel="0" collapsed="false">
      <c r="A36" s="12" t="n">
        <v>30</v>
      </c>
      <c r="B36" s="11" t="n">
        <v>3.66014</v>
      </c>
      <c r="C36" s="11" t="n">
        <v>3.59623</v>
      </c>
      <c r="D36" s="11" t="n">
        <v>3.56546</v>
      </c>
      <c r="E36" s="11" t="n">
        <v>3.51224</v>
      </c>
      <c r="F36" s="11" t="n">
        <v>3.58429</v>
      </c>
      <c r="G36" s="11" t="n">
        <v>3.59532</v>
      </c>
      <c r="H36" s="11" t="n">
        <v>3.62006</v>
      </c>
      <c r="I36" s="11" t="n">
        <v>3.67599</v>
      </c>
      <c r="J36" s="11" t="n">
        <v>3.75261</v>
      </c>
      <c r="K36" s="11" t="n">
        <v>3.7785</v>
      </c>
      <c r="L36" s="11" t="n">
        <v>3.79029</v>
      </c>
      <c r="M36" s="11" t="n">
        <v>3.78908</v>
      </c>
      <c r="N36" s="11" t="n">
        <v>3.79047</v>
      </c>
      <c r="O36" s="11" t="n">
        <v>3.68751</v>
      </c>
      <c r="P36" s="11" t="n">
        <v>3.67217</v>
      </c>
      <c r="Q36" s="11" t="n">
        <v>3.69555</v>
      </c>
      <c r="R36" s="11" t="n">
        <v>3.66554</v>
      </c>
      <c r="S36" s="11" t="n">
        <v>3.68904</v>
      </c>
      <c r="T36" s="11" t="n">
        <v>3.69949</v>
      </c>
      <c r="U36" s="11" t="n">
        <v>3.76022</v>
      </c>
      <c r="V36" s="11" t="n">
        <v>3.75968</v>
      </c>
      <c r="W36" s="11" t="n">
        <v>3.76497</v>
      </c>
      <c r="X36" s="11" t="n">
        <v>3.73588</v>
      </c>
      <c r="Y36" s="11" t="n">
        <v>3.6461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76151</v>
      </c>
      <c r="C43" s="11" t="n">
        <v>3.76158</v>
      </c>
      <c r="D43" s="11" t="n">
        <v>3.74414</v>
      </c>
      <c r="E43" s="11" t="n">
        <v>3.75525</v>
      </c>
      <c r="F43" s="11" t="n">
        <v>3.77507</v>
      </c>
      <c r="G43" s="11" t="n">
        <v>3.79554</v>
      </c>
      <c r="H43" s="11" t="n">
        <v>3.78874</v>
      </c>
      <c r="I43" s="11" t="n">
        <v>3.81012</v>
      </c>
      <c r="J43" s="11" t="n">
        <v>3.80404</v>
      </c>
      <c r="K43" s="11" t="n">
        <v>3.80175</v>
      </c>
      <c r="L43" s="11" t="n">
        <v>3.77894</v>
      </c>
      <c r="M43" s="11" t="n">
        <v>3.8038</v>
      </c>
      <c r="N43" s="11" t="n">
        <v>3.77473</v>
      </c>
      <c r="O43" s="11" t="n">
        <v>3.77464</v>
      </c>
      <c r="P43" s="11" t="n">
        <v>3.76441</v>
      </c>
      <c r="Q43" s="11" t="n">
        <v>3.76758</v>
      </c>
      <c r="R43" s="11" t="n">
        <v>3.7871</v>
      </c>
      <c r="S43" s="11" t="n">
        <v>3.77926</v>
      </c>
      <c r="T43" s="11" t="n">
        <v>3.71797</v>
      </c>
      <c r="U43" s="11" t="n">
        <v>3.78414</v>
      </c>
      <c r="V43" s="11" t="n">
        <v>3.77352</v>
      </c>
      <c r="W43" s="11" t="n">
        <v>3.79179</v>
      </c>
      <c r="X43" s="11" t="n">
        <v>3.76249</v>
      </c>
      <c r="Y43" s="11" t="n">
        <v>3.7551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79665</v>
      </c>
      <c r="C44" s="11" t="n">
        <v>3.79425</v>
      </c>
      <c r="D44" s="11" t="n">
        <v>3.75468</v>
      </c>
      <c r="E44" s="11" t="n">
        <v>3.74314</v>
      </c>
      <c r="F44" s="11" t="n">
        <v>3.75733</v>
      </c>
      <c r="G44" s="11" t="n">
        <v>3.77416</v>
      </c>
      <c r="H44" s="11" t="n">
        <v>3.77388</v>
      </c>
      <c r="I44" s="11" t="n">
        <v>3.79376</v>
      </c>
      <c r="J44" s="11" t="n">
        <v>3.89166</v>
      </c>
      <c r="K44" s="11" t="n">
        <v>3.89149</v>
      </c>
      <c r="L44" s="11" t="n">
        <v>3.82215</v>
      </c>
      <c r="M44" s="11" t="n">
        <v>3.82184</v>
      </c>
      <c r="N44" s="11" t="n">
        <v>3.75963</v>
      </c>
      <c r="O44" s="11" t="n">
        <v>3.7647</v>
      </c>
      <c r="P44" s="11" t="n">
        <v>3.78176</v>
      </c>
      <c r="Q44" s="11" t="n">
        <v>3.84704</v>
      </c>
      <c r="R44" s="11" t="n">
        <v>3.78301</v>
      </c>
      <c r="S44" s="11" t="n">
        <v>3.79932</v>
      </c>
      <c r="T44" s="11" t="n">
        <v>3.82153</v>
      </c>
      <c r="U44" s="11" t="n">
        <v>3.83332</v>
      </c>
      <c r="V44" s="11" t="n">
        <v>3.80904</v>
      </c>
      <c r="W44" s="11" t="n">
        <v>3.85029</v>
      </c>
      <c r="X44" s="11" t="n">
        <v>3.8494</v>
      </c>
      <c r="Y44" s="11" t="n">
        <v>3.8227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75929</v>
      </c>
      <c r="C45" s="11" t="n">
        <v>3.75585</v>
      </c>
      <c r="D45" s="11" t="n">
        <v>3.73444</v>
      </c>
      <c r="E45" s="11" t="n">
        <v>3.73577</v>
      </c>
      <c r="F45" s="11" t="n">
        <v>3.75055</v>
      </c>
      <c r="G45" s="11" t="n">
        <v>3.76584</v>
      </c>
      <c r="H45" s="11" t="n">
        <v>3.7697</v>
      </c>
      <c r="I45" s="11" t="n">
        <v>3.7826</v>
      </c>
      <c r="J45" s="11" t="n">
        <v>3.80142</v>
      </c>
      <c r="K45" s="11" t="n">
        <v>3.81125</v>
      </c>
      <c r="L45" s="11" t="n">
        <v>3.81142</v>
      </c>
      <c r="M45" s="11" t="n">
        <v>3.79633</v>
      </c>
      <c r="N45" s="11" t="n">
        <v>3.7451</v>
      </c>
      <c r="O45" s="11" t="n">
        <v>3.74572</v>
      </c>
      <c r="P45" s="11" t="n">
        <v>3.77605</v>
      </c>
      <c r="Q45" s="11" t="n">
        <v>3.78067</v>
      </c>
      <c r="R45" s="11" t="n">
        <v>3.80016</v>
      </c>
      <c r="S45" s="11" t="n">
        <v>3.80727</v>
      </c>
      <c r="T45" s="11" t="n">
        <v>3.80298</v>
      </c>
      <c r="U45" s="11" t="n">
        <v>3.81117</v>
      </c>
      <c r="V45" s="11" t="n">
        <v>3.80608</v>
      </c>
      <c r="W45" s="11" t="n">
        <v>3.80749</v>
      </c>
      <c r="X45" s="11" t="n">
        <v>3.79793</v>
      </c>
      <c r="Y45" s="11" t="n">
        <v>3.7736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9226</v>
      </c>
      <c r="C46" s="11" t="n">
        <v>3.69475</v>
      </c>
      <c r="D46" s="11" t="n">
        <v>3.68374</v>
      </c>
      <c r="E46" s="11" t="n">
        <v>3.69553</v>
      </c>
      <c r="F46" s="11" t="n">
        <v>3.69876</v>
      </c>
      <c r="G46" s="11" t="n">
        <v>3.73191</v>
      </c>
      <c r="H46" s="11" t="n">
        <v>3.70373</v>
      </c>
      <c r="I46" s="11" t="n">
        <v>3.52208</v>
      </c>
      <c r="J46" s="11" t="n">
        <v>3.7343</v>
      </c>
      <c r="K46" s="11" t="n">
        <v>3.73942</v>
      </c>
      <c r="L46" s="11" t="n">
        <v>3.73614</v>
      </c>
      <c r="M46" s="11" t="n">
        <v>3.73864</v>
      </c>
      <c r="N46" s="11" t="n">
        <v>3.72884</v>
      </c>
      <c r="O46" s="11" t="n">
        <v>3.72505</v>
      </c>
      <c r="P46" s="11" t="n">
        <v>3.72131</v>
      </c>
      <c r="Q46" s="11" t="n">
        <v>3.53383</v>
      </c>
      <c r="R46" s="11" t="n">
        <v>3.55984</v>
      </c>
      <c r="S46" s="11" t="n">
        <v>3.72297</v>
      </c>
      <c r="T46" s="11" t="n">
        <v>3.72575</v>
      </c>
      <c r="U46" s="11" t="n">
        <v>3.72431</v>
      </c>
      <c r="V46" s="11" t="n">
        <v>3.7167</v>
      </c>
      <c r="W46" s="11" t="n">
        <v>3.71264</v>
      </c>
      <c r="X46" s="11" t="n">
        <v>3.71923</v>
      </c>
      <c r="Y46" s="11" t="n">
        <v>3.677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62284</v>
      </c>
      <c r="C47" s="11" t="n">
        <v>3.636</v>
      </c>
      <c r="D47" s="11" t="n">
        <v>3.63839</v>
      </c>
      <c r="E47" s="11" t="n">
        <v>3.64996</v>
      </c>
      <c r="F47" s="11" t="n">
        <v>3.66612</v>
      </c>
      <c r="G47" s="11" t="n">
        <v>3.68153</v>
      </c>
      <c r="H47" s="11" t="n">
        <v>3.65327</v>
      </c>
      <c r="I47" s="11" t="n">
        <v>3.65397</v>
      </c>
      <c r="J47" s="11" t="n">
        <v>3.44219</v>
      </c>
      <c r="K47" s="11" t="n">
        <v>3.44527</v>
      </c>
      <c r="L47" s="11" t="n">
        <v>3.44437</v>
      </c>
      <c r="M47" s="11" t="n">
        <v>3.66775</v>
      </c>
      <c r="N47" s="11" t="n">
        <v>3.65769</v>
      </c>
      <c r="O47" s="11" t="n">
        <v>3.65409</v>
      </c>
      <c r="P47" s="11" t="n">
        <v>3.65972</v>
      </c>
      <c r="Q47" s="11" t="n">
        <v>3.6638</v>
      </c>
      <c r="R47" s="11" t="n">
        <v>3.68241</v>
      </c>
      <c r="S47" s="11" t="n">
        <v>3.68948</v>
      </c>
      <c r="T47" s="11" t="n">
        <v>3.68939</v>
      </c>
      <c r="U47" s="11" t="n">
        <v>3.68956</v>
      </c>
      <c r="V47" s="11" t="n">
        <v>3.68764</v>
      </c>
      <c r="W47" s="11" t="n">
        <v>3.66301</v>
      </c>
      <c r="X47" s="11" t="n">
        <v>3.66064</v>
      </c>
      <c r="Y47" s="11" t="n">
        <v>3.642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2169</v>
      </c>
      <c r="C48" s="11" t="n">
        <v>3.71431</v>
      </c>
      <c r="D48" s="11" t="n">
        <v>3.71831</v>
      </c>
      <c r="E48" s="11" t="n">
        <v>3.711</v>
      </c>
      <c r="F48" s="11" t="n">
        <v>3.73056</v>
      </c>
      <c r="G48" s="11" t="n">
        <v>3.71874</v>
      </c>
      <c r="H48" s="11" t="n">
        <v>3.72265</v>
      </c>
      <c r="I48" s="11" t="n">
        <v>3.70144</v>
      </c>
      <c r="J48" s="11" t="n">
        <v>3.78486</v>
      </c>
      <c r="K48" s="11" t="n">
        <v>3.7867</v>
      </c>
      <c r="L48" s="11" t="n">
        <v>3.78913</v>
      </c>
      <c r="M48" s="11" t="n">
        <v>3.78967</v>
      </c>
      <c r="N48" s="11" t="n">
        <v>3.77966</v>
      </c>
      <c r="O48" s="11" t="n">
        <v>3.76392</v>
      </c>
      <c r="P48" s="11" t="n">
        <v>3.77139</v>
      </c>
      <c r="Q48" s="11" t="n">
        <v>3.77111</v>
      </c>
      <c r="R48" s="11" t="n">
        <v>3.75533</v>
      </c>
      <c r="S48" s="11" t="n">
        <v>3.7737</v>
      </c>
      <c r="T48" s="11" t="n">
        <v>3.77403</v>
      </c>
      <c r="U48" s="11" t="n">
        <v>3.75738</v>
      </c>
      <c r="V48" s="11" t="n">
        <v>3.76553</v>
      </c>
      <c r="W48" s="11" t="n">
        <v>3.78184</v>
      </c>
      <c r="X48" s="11" t="n">
        <v>3.7338</v>
      </c>
      <c r="Y48" s="11" t="n">
        <v>3.730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71674</v>
      </c>
      <c r="C49" s="11" t="n">
        <v>3.71689</v>
      </c>
      <c r="D49" s="11" t="n">
        <v>3.68618</v>
      </c>
      <c r="E49" s="11" t="n">
        <v>3.68074</v>
      </c>
      <c r="F49" s="11" t="n">
        <v>3.74479</v>
      </c>
      <c r="G49" s="11" t="n">
        <v>3.72421</v>
      </c>
      <c r="H49" s="11" t="n">
        <v>3.74972</v>
      </c>
      <c r="I49" s="11" t="n">
        <v>3.75518</v>
      </c>
      <c r="J49" s="11" t="n">
        <v>3.77935</v>
      </c>
      <c r="K49" s="11" t="n">
        <v>3.78382</v>
      </c>
      <c r="L49" s="11" t="n">
        <v>3.78632</v>
      </c>
      <c r="M49" s="11" t="n">
        <v>3.78757</v>
      </c>
      <c r="N49" s="11" t="n">
        <v>3.74067</v>
      </c>
      <c r="O49" s="11" t="n">
        <v>3.76945</v>
      </c>
      <c r="P49" s="11" t="n">
        <v>3.77179</v>
      </c>
      <c r="Q49" s="11" t="n">
        <v>3.776</v>
      </c>
      <c r="R49" s="11" t="n">
        <v>3.77826</v>
      </c>
      <c r="S49" s="11" t="n">
        <v>3.75783</v>
      </c>
      <c r="T49" s="11" t="n">
        <v>3.77722</v>
      </c>
      <c r="U49" s="11" t="n">
        <v>3.76053</v>
      </c>
      <c r="V49" s="11" t="n">
        <v>3.76788</v>
      </c>
      <c r="W49" s="11" t="n">
        <v>3.77728</v>
      </c>
      <c r="X49" s="11" t="n">
        <v>3.72895</v>
      </c>
      <c r="Y49" s="11" t="n">
        <v>3.710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70443</v>
      </c>
      <c r="C50" s="11" t="n">
        <v>3.68669</v>
      </c>
      <c r="D50" s="11" t="n">
        <v>3.63196</v>
      </c>
      <c r="E50" s="11" t="n">
        <v>3.68993</v>
      </c>
      <c r="F50" s="11" t="n">
        <v>3.70457</v>
      </c>
      <c r="G50" s="11" t="n">
        <v>3.72159</v>
      </c>
      <c r="H50" s="11" t="n">
        <v>3.70375</v>
      </c>
      <c r="I50" s="11" t="n">
        <v>3.7273</v>
      </c>
      <c r="J50" s="11" t="n">
        <v>3.74467</v>
      </c>
      <c r="K50" s="11" t="n">
        <v>3.75228</v>
      </c>
      <c r="L50" s="11" t="n">
        <v>3.7515</v>
      </c>
      <c r="M50" s="11" t="n">
        <v>3.75184</v>
      </c>
      <c r="N50" s="11" t="n">
        <v>3.74124</v>
      </c>
      <c r="O50" s="11" t="n">
        <v>3.71461</v>
      </c>
      <c r="P50" s="11" t="n">
        <v>3.74081</v>
      </c>
      <c r="Q50" s="11" t="n">
        <v>3.74339</v>
      </c>
      <c r="R50" s="11" t="n">
        <v>3.74328</v>
      </c>
      <c r="S50" s="11" t="n">
        <v>3.7451</v>
      </c>
      <c r="T50" s="11" t="n">
        <v>3.74924</v>
      </c>
      <c r="U50" s="11" t="n">
        <v>3.74128</v>
      </c>
      <c r="V50" s="11" t="n">
        <v>3.74085</v>
      </c>
      <c r="W50" s="11" t="n">
        <v>3.75128</v>
      </c>
      <c r="X50" s="11" t="n">
        <v>3.75025</v>
      </c>
      <c r="Y50" s="11" t="n">
        <v>3.741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63596</v>
      </c>
      <c r="C51" s="11" t="n">
        <v>3.63403</v>
      </c>
      <c r="D51" s="11" t="n">
        <v>3.61572</v>
      </c>
      <c r="E51" s="11" t="n">
        <v>3.61751</v>
      </c>
      <c r="F51" s="11" t="n">
        <v>3.61487</v>
      </c>
      <c r="G51" s="11" t="n">
        <v>3.60236</v>
      </c>
      <c r="H51" s="11" t="n">
        <v>3.62142</v>
      </c>
      <c r="I51" s="11" t="n">
        <v>3.637</v>
      </c>
      <c r="J51" s="11" t="n">
        <v>3.63363</v>
      </c>
      <c r="K51" s="11" t="n">
        <v>3.63155</v>
      </c>
      <c r="L51" s="11" t="n">
        <v>3.63124</v>
      </c>
      <c r="M51" s="11" t="n">
        <v>3.63556</v>
      </c>
      <c r="N51" s="11" t="n">
        <v>3.62226</v>
      </c>
      <c r="O51" s="11" t="n">
        <v>3.61461</v>
      </c>
      <c r="P51" s="11" t="n">
        <v>3.61767</v>
      </c>
      <c r="Q51" s="11" t="n">
        <v>3.61342</v>
      </c>
      <c r="R51" s="11" t="n">
        <v>3.62615</v>
      </c>
      <c r="S51" s="11" t="n">
        <v>3.63344</v>
      </c>
      <c r="T51" s="11" t="n">
        <v>3.62858</v>
      </c>
      <c r="U51" s="11" t="n">
        <v>3.65348</v>
      </c>
      <c r="V51" s="11" t="n">
        <v>3.64222</v>
      </c>
      <c r="W51" s="11" t="n">
        <v>3.64426</v>
      </c>
      <c r="X51" s="11" t="n">
        <v>3.63016</v>
      </c>
      <c r="Y51" s="11" t="n">
        <v>3.62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62254</v>
      </c>
      <c r="C52" s="11" t="n">
        <v>3.61823</v>
      </c>
      <c r="D52" s="11" t="n">
        <v>3.59863</v>
      </c>
      <c r="E52" s="11" t="n">
        <v>3.5889</v>
      </c>
      <c r="F52" s="11" t="n">
        <v>3.57292</v>
      </c>
      <c r="G52" s="11" t="n">
        <v>3.56985</v>
      </c>
      <c r="H52" s="11" t="n">
        <v>3.57417</v>
      </c>
      <c r="I52" s="11" t="n">
        <v>3.58561</v>
      </c>
      <c r="J52" s="11" t="n">
        <v>3.60436</v>
      </c>
      <c r="K52" s="11" t="n">
        <v>3.60185</v>
      </c>
      <c r="L52" s="11" t="n">
        <v>3.6045</v>
      </c>
      <c r="M52" s="11" t="n">
        <v>3.60698</v>
      </c>
      <c r="N52" s="11" t="n">
        <v>3.59922</v>
      </c>
      <c r="O52" s="11" t="n">
        <v>3.60094</v>
      </c>
      <c r="P52" s="11" t="n">
        <v>3.60208</v>
      </c>
      <c r="Q52" s="11" t="n">
        <v>3.59513</v>
      </c>
      <c r="R52" s="11" t="n">
        <v>3.61819</v>
      </c>
      <c r="S52" s="11" t="n">
        <v>3.62476</v>
      </c>
      <c r="T52" s="11" t="n">
        <v>3.60882</v>
      </c>
      <c r="U52" s="11" t="n">
        <v>3.63274</v>
      </c>
      <c r="V52" s="11" t="n">
        <v>3.62461</v>
      </c>
      <c r="W52" s="11" t="n">
        <v>3.63162</v>
      </c>
      <c r="X52" s="11" t="n">
        <v>3.63413</v>
      </c>
      <c r="Y52" s="11" t="n">
        <v>3.6188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72563</v>
      </c>
      <c r="C53" s="11" t="n">
        <v>3.74991</v>
      </c>
      <c r="D53" s="11" t="n">
        <v>3.70927</v>
      </c>
      <c r="E53" s="11" t="n">
        <v>3.7034</v>
      </c>
      <c r="F53" s="11" t="n">
        <v>3.76305</v>
      </c>
      <c r="G53" s="11" t="n">
        <v>3.73257</v>
      </c>
      <c r="H53" s="11" t="n">
        <v>3.76258</v>
      </c>
      <c r="I53" s="11" t="n">
        <v>3.78165</v>
      </c>
      <c r="J53" s="11" t="n">
        <v>3.75083</v>
      </c>
      <c r="K53" s="11" t="n">
        <v>3.79062</v>
      </c>
      <c r="L53" s="11" t="n">
        <v>3.79319</v>
      </c>
      <c r="M53" s="11" t="n">
        <v>3.792</v>
      </c>
      <c r="N53" s="11" t="n">
        <v>3.79114</v>
      </c>
      <c r="O53" s="11" t="n">
        <v>3.75661</v>
      </c>
      <c r="P53" s="11" t="n">
        <v>3.74767</v>
      </c>
      <c r="Q53" s="11" t="n">
        <v>3.7522</v>
      </c>
      <c r="R53" s="11" t="n">
        <v>3.79009</v>
      </c>
      <c r="S53" s="11" t="n">
        <v>3.79291</v>
      </c>
      <c r="T53" s="11" t="n">
        <v>3.75921</v>
      </c>
      <c r="U53" s="11" t="n">
        <v>3.78783</v>
      </c>
      <c r="V53" s="11" t="n">
        <v>3.79807</v>
      </c>
      <c r="W53" s="11" t="n">
        <v>3.80072</v>
      </c>
      <c r="X53" s="11" t="n">
        <v>3.7928</v>
      </c>
      <c r="Y53" s="11" t="n">
        <v>3.75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0666</v>
      </c>
      <c r="C54" s="11" t="n">
        <v>3.69988</v>
      </c>
      <c r="D54" s="11" t="n">
        <v>3.68948</v>
      </c>
      <c r="E54" s="11" t="n">
        <v>3.68732</v>
      </c>
      <c r="F54" s="11" t="n">
        <v>3.69962</v>
      </c>
      <c r="G54" s="11" t="n">
        <v>3.70503</v>
      </c>
      <c r="H54" s="11" t="n">
        <v>3.71132</v>
      </c>
      <c r="I54" s="11" t="n">
        <v>3.72531</v>
      </c>
      <c r="J54" s="11" t="n">
        <v>3.72424</v>
      </c>
      <c r="K54" s="11" t="n">
        <v>3.7345</v>
      </c>
      <c r="L54" s="11" t="n">
        <v>3.73292</v>
      </c>
      <c r="M54" s="11" t="n">
        <v>3.73311</v>
      </c>
      <c r="N54" s="11" t="n">
        <v>3.72857</v>
      </c>
      <c r="O54" s="11" t="n">
        <v>3.72709</v>
      </c>
      <c r="P54" s="11" t="n">
        <v>3.71295</v>
      </c>
      <c r="Q54" s="11" t="n">
        <v>3.71486</v>
      </c>
      <c r="R54" s="11" t="n">
        <v>3.72736</v>
      </c>
      <c r="S54" s="11" t="n">
        <v>3.48709</v>
      </c>
      <c r="T54" s="11" t="n">
        <v>3.72057</v>
      </c>
      <c r="U54" s="11" t="n">
        <v>3.72523</v>
      </c>
      <c r="V54" s="11" t="n">
        <v>3.73393</v>
      </c>
      <c r="W54" s="11" t="n">
        <v>3.73287</v>
      </c>
      <c r="X54" s="11" t="n">
        <v>3.7278</v>
      </c>
      <c r="Y54" s="11" t="n">
        <v>3.724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68821</v>
      </c>
      <c r="C55" s="11" t="n">
        <v>3.7092</v>
      </c>
      <c r="D55" s="11" t="n">
        <v>3.69722</v>
      </c>
      <c r="E55" s="11" t="n">
        <v>3.67768</v>
      </c>
      <c r="F55" s="11" t="n">
        <v>3.68482</v>
      </c>
      <c r="G55" s="11" t="n">
        <v>3.48103</v>
      </c>
      <c r="H55" s="11" t="n">
        <v>3.69716</v>
      </c>
      <c r="I55" s="11" t="n">
        <v>3.70763</v>
      </c>
      <c r="J55" s="11" t="n">
        <v>3.70559</v>
      </c>
      <c r="K55" s="11" t="n">
        <v>3.74317</v>
      </c>
      <c r="L55" s="11" t="n">
        <v>3.73933</v>
      </c>
      <c r="M55" s="11" t="n">
        <v>3.7425</v>
      </c>
      <c r="N55" s="11" t="n">
        <v>3.74903</v>
      </c>
      <c r="O55" s="11" t="n">
        <v>3.74512</v>
      </c>
      <c r="P55" s="11" t="n">
        <v>3.73317</v>
      </c>
      <c r="Q55" s="11" t="n">
        <v>3.69415</v>
      </c>
      <c r="R55" s="11" t="n">
        <v>3.75069</v>
      </c>
      <c r="S55" s="11" t="n">
        <v>3.68158</v>
      </c>
      <c r="T55" s="11" t="n">
        <v>3.70073</v>
      </c>
      <c r="U55" s="11" t="n">
        <v>3.72362</v>
      </c>
      <c r="V55" s="11" t="n">
        <v>3.74814</v>
      </c>
      <c r="W55" s="11" t="n">
        <v>3.76234</v>
      </c>
      <c r="X55" s="11" t="n">
        <v>3.75067</v>
      </c>
      <c r="Y55" s="11" t="n">
        <v>3.733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63244</v>
      </c>
      <c r="C56" s="11" t="n">
        <v>3.62953</v>
      </c>
      <c r="D56" s="11" t="n">
        <v>3.62324</v>
      </c>
      <c r="E56" s="11" t="n">
        <v>3.62331</v>
      </c>
      <c r="F56" s="11" t="n">
        <v>3.65002</v>
      </c>
      <c r="G56" s="11" t="n">
        <v>3.63283</v>
      </c>
      <c r="H56" s="11" t="n">
        <v>3.64128</v>
      </c>
      <c r="I56" s="11" t="n">
        <v>3.6424</v>
      </c>
      <c r="J56" s="11" t="n">
        <v>3.63483</v>
      </c>
      <c r="K56" s="11" t="n">
        <v>3.61768</v>
      </c>
      <c r="L56" s="11" t="n">
        <v>3.61128</v>
      </c>
      <c r="M56" s="11" t="n">
        <v>3.61152</v>
      </c>
      <c r="N56" s="11" t="n">
        <v>3.56586</v>
      </c>
      <c r="O56" s="11" t="n">
        <v>3.42855</v>
      </c>
      <c r="P56" s="11" t="n">
        <v>3.60308</v>
      </c>
      <c r="Q56" s="11" t="n">
        <v>3.62167</v>
      </c>
      <c r="R56" s="11" t="n">
        <v>3.67359</v>
      </c>
      <c r="S56" s="11" t="n">
        <v>3.66206</v>
      </c>
      <c r="T56" s="11" t="n">
        <v>3.65468</v>
      </c>
      <c r="U56" s="11" t="n">
        <v>3.68392</v>
      </c>
      <c r="V56" s="11" t="n">
        <v>3.66168</v>
      </c>
      <c r="W56" s="11" t="n">
        <v>3.69015</v>
      </c>
      <c r="X56" s="11" t="n">
        <v>3.68902</v>
      </c>
      <c r="Y56" s="11" t="n">
        <v>3.685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4705</v>
      </c>
      <c r="C57" s="11" t="n">
        <v>3.74711</v>
      </c>
      <c r="D57" s="11" t="n">
        <v>3.73011</v>
      </c>
      <c r="E57" s="11" t="n">
        <v>3.74569</v>
      </c>
      <c r="F57" s="11" t="n">
        <v>3.75181</v>
      </c>
      <c r="G57" s="11" t="n">
        <v>3.72966</v>
      </c>
      <c r="H57" s="11" t="n">
        <v>3.74397</v>
      </c>
      <c r="I57" s="11" t="n">
        <v>3.79804</v>
      </c>
      <c r="J57" s="11" t="n">
        <v>3.80002</v>
      </c>
      <c r="K57" s="11" t="n">
        <v>3.79123</v>
      </c>
      <c r="L57" s="11" t="n">
        <v>3.79576</v>
      </c>
      <c r="M57" s="11" t="n">
        <v>3.79262</v>
      </c>
      <c r="N57" s="11" t="n">
        <v>3.80203</v>
      </c>
      <c r="O57" s="11" t="n">
        <v>3.80032</v>
      </c>
      <c r="P57" s="11" t="n">
        <v>3.78155</v>
      </c>
      <c r="Q57" s="11" t="n">
        <v>3.79167</v>
      </c>
      <c r="R57" s="11" t="n">
        <v>3.77599</v>
      </c>
      <c r="S57" s="11" t="n">
        <v>3.78386</v>
      </c>
      <c r="T57" s="11" t="n">
        <v>3.78471</v>
      </c>
      <c r="U57" s="11" t="n">
        <v>3.78331</v>
      </c>
      <c r="V57" s="11" t="n">
        <v>3.80001</v>
      </c>
      <c r="W57" s="11" t="n">
        <v>3.78965</v>
      </c>
      <c r="X57" s="11" t="n">
        <v>3.80491</v>
      </c>
      <c r="Y57" s="11" t="n">
        <v>3.7838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74458</v>
      </c>
      <c r="C58" s="11" t="n">
        <v>3.73054</v>
      </c>
      <c r="D58" s="11" t="n">
        <v>3.67083</v>
      </c>
      <c r="E58" s="11" t="n">
        <v>3.6758</v>
      </c>
      <c r="F58" s="11" t="n">
        <v>3.66778</v>
      </c>
      <c r="G58" s="11" t="n">
        <v>3.65657</v>
      </c>
      <c r="H58" s="11" t="n">
        <v>3.67815</v>
      </c>
      <c r="I58" s="11" t="n">
        <v>3.67936</v>
      </c>
      <c r="J58" s="11" t="n">
        <v>3.74045</v>
      </c>
      <c r="K58" s="11" t="n">
        <v>3.76658</v>
      </c>
      <c r="L58" s="11" t="n">
        <v>3.76739</v>
      </c>
      <c r="M58" s="11" t="n">
        <v>3.76681</v>
      </c>
      <c r="N58" s="11" t="n">
        <v>3.76682</v>
      </c>
      <c r="O58" s="11" t="n">
        <v>3.76715</v>
      </c>
      <c r="P58" s="11" t="n">
        <v>3.76764</v>
      </c>
      <c r="Q58" s="11" t="n">
        <v>3.76154</v>
      </c>
      <c r="R58" s="11" t="n">
        <v>3.75689</v>
      </c>
      <c r="S58" s="11" t="n">
        <v>3.75384</v>
      </c>
      <c r="T58" s="11" t="n">
        <v>3.57303</v>
      </c>
      <c r="U58" s="11" t="n">
        <v>3.60219</v>
      </c>
      <c r="V58" s="11" t="n">
        <v>3.76954</v>
      </c>
      <c r="W58" s="11" t="n">
        <v>3.766</v>
      </c>
      <c r="X58" s="11" t="n">
        <v>3.76655</v>
      </c>
      <c r="Y58" s="11" t="n">
        <v>3.731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70062</v>
      </c>
      <c r="C59" s="11" t="n">
        <v>3.69114</v>
      </c>
      <c r="D59" s="11" t="n">
        <v>3.6627</v>
      </c>
      <c r="E59" s="11" t="n">
        <v>3.65008</v>
      </c>
      <c r="F59" s="11" t="n">
        <v>3.60002</v>
      </c>
      <c r="G59" s="11" t="n">
        <v>3.46058</v>
      </c>
      <c r="H59" s="11" t="n">
        <v>3.56852</v>
      </c>
      <c r="I59" s="11" t="n">
        <v>3.66065</v>
      </c>
      <c r="J59" s="11" t="n">
        <v>3.66057</v>
      </c>
      <c r="K59" s="11" t="n">
        <v>3.67562</v>
      </c>
      <c r="L59" s="11" t="n">
        <v>3.68223</v>
      </c>
      <c r="M59" s="11" t="n">
        <v>3.68438</v>
      </c>
      <c r="N59" s="11" t="n">
        <v>3.68013</v>
      </c>
      <c r="O59" s="11" t="n">
        <v>3.66868</v>
      </c>
      <c r="P59" s="11" t="n">
        <v>3.668</v>
      </c>
      <c r="Q59" s="11" t="n">
        <v>3.66379</v>
      </c>
      <c r="R59" s="11" t="n">
        <v>3.69098</v>
      </c>
      <c r="S59" s="11" t="n">
        <v>3.68711</v>
      </c>
      <c r="T59" s="11" t="n">
        <v>3.69989</v>
      </c>
      <c r="U59" s="11" t="n">
        <v>3.73296</v>
      </c>
      <c r="V59" s="11" t="n">
        <v>3.73835</v>
      </c>
      <c r="W59" s="11" t="n">
        <v>3.71728</v>
      </c>
      <c r="X59" s="11" t="n">
        <v>3.71898</v>
      </c>
      <c r="Y59" s="11" t="n">
        <v>3.69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3871</v>
      </c>
      <c r="C60" s="11" t="n">
        <v>3.72641</v>
      </c>
      <c r="D60" s="11" t="n">
        <v>3.67632</v>
      </c>
      <c r="E60" s="11" t="n">
        <v>3.70662</v>
      </c>
      <c r="F60" s="11" t="n">
        <v>3.74101</v>
      </c>
      <c r="G60" s="11" t="n">
        <v>3.74395</v>
      </c>
      <c r="H60" s="11" t="n">
        <v>3.76326</v>
      </c>
      <c r="I60" s="11" t="n">
        <v>3.76723</v>
      </c>
      <c r="J60" s="11" t="n">
        <v>3.802</v>
      </c>
      <c r="K60" s="11" t="n">
        <v>3.80501</v>
      </c>
      <c r="L60" s="11" t="n">
        <v>3.8039</v>
      </c>
      <c r="M60" s="11" t="n">
        <v>3.80391</v>
      </c>
      <c r="N60" s="11" t="n">
        <v>3.8034</v>
      </c>
      <c r="O60" s="11" t="n">
        <v>3.80328</v>
      </c>
      <c r="P60" s="11" t="n">
        <v>3.80666</v>
      </c>
      <c r="Q60" s="11" t="n">
        <v>3.79163</v>
      </c>
      <c r="R60" s="11" t="n">
        <v>3.79238</v>
      </c>
      <c r="S60" s="11" t="n">
        <v>3.81499</v>
      </c>
      <c r="T60" s="11" t="n">
        <v>3.79848</v>
      </c>
      <c r="U60" s="11" t="n">
        <v>3.79273</v>
      </c>
      <c r="V60" s="11" t="n">
        <v>3.78316</v>
      </c>
      <c r="W60" s="11" t="n">
        <v>3.7515</v>
      </c>
      <c r="X60" s="11" t="n">
        <v>3.72598</v>
      </c>
      <c r="Y60" s="11" t="n">
        <v>3.716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6696</v>
      </c>
      <c r="C61" s="11" t="n">
        <v>3.57531</v>
      </c>
      <c r="D61" s="11" t="n">
        <v>3.44768</v>
      </c>
      <c r="E61" s="11" t="n">
        <v>3.4508</v>
      </c>
      <c r="F61" s="11" t="n">
        <v>3.53406</v>
      </c>
      <c r="G61" s="11" t="n">
        <v>3.60271</v>
      </c>
      <c r="H61" s="11" t="n">
        <v>3.67167</v>
      </c>
      <c r="I61" s="11" t="n">
        <v>3.68573</v>
      </c>
      <c r="J61" s="11" t="n">
        <v>3.69738</v>
      </c>
      <c r="K61" s="11" t="n">
        <v>3.69852</v>
      </c>
      <c r="L61" s="11" t="n">
        <v>3.6995</v>
      </c>
      <c r="M61" s="11" t="n">
        <v>3.69211</v>
      </c>
      <c r="N61" s="11" t="n">
        <v>3.68893</v>
      </c>
      <c r="O61" s="11" t="n">
        <v>3.6879</v>
      </c>
      <c r="P61" s="11" t="n">
        <v>3.70652</v>
      </c>
      <c r="Q61" s="11" t="n">
        <v>3.70266</v>
      </c>
      <c r="R61" s="11" t="n">
        <v>3.71908</v>
      </c>
      <c r="S61" s="11" t="n">
        <v>3.74742</v>
      </c>
      <c r="T61" s="11" t="n">
        <v>3.708</v>
      </c>
      <c r="U61" s="11" t="n">
        <v>3.72644</v>
      </c>
      <c r="V61" s="11" t="n">
        <v>3.71536</v>
      </c>
      <c r="W61" s="11" t="n">
        <v>3.67844</v>
      </c>
      <c r="X61" s="11" t="n">
        <v>3.67796</v>
      </c>
      <c r="Y61" s="11" t="n">
        <v>3.6665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69375</v>
      </c>
      <c r="C62" s="11" t="n">
        <v>3.63387</v>
      </c>
      <c r="D62" s="11" t="n">
        <v>3.4845</v>
      </c>
      <c r="E62" s="11" t="n">
        <v>3.46515</v>
      </c>
      <c r="F62" s="11" t="n">
        <v>3.66637</v>
      </c>
      <c r="G62" s="11" t="n">
        <v>3.72136</v>
      </c>
      <c r="H62" s="11" t="n">
        <v>3.74657</v>
      </c>
      <c r="I62" s="11" t="n">
        <v>3.76223</v>
      </c>
      <c r="J62" s="11" t="n">
        <v>3.75167</v>
      </c>
      <c r="K62" s="11" t="n">
        <v>3.75862</v>
      </c>
      <c r="L62" s="11" t="n">
        <v>3.75423</v>
      </c>
      <c r="M62" s="11" t="n">
        <v>3.75335</v>
      </c>
      <c r="N62" s="11" t="n">
        <v>3.75641</v>
      </c>
      <c r="O62" s="11" t="n">
        <v>3.73964</v>
      </c>
      <c r="P62" s="11" t="n">
        <v>3.57618</v>
      </c>
      <c r="Q62" s="11" t="n">
        <v>3.71249</v>
      </c>
      <c r="R62" s="11" t="n">
        <v>3.58723</v>
      </c>
      <c r="S62" s="11" t="n">
        <v>3.59887</v>
      </c>
      <c r="T62" s="11" t="n">
        <v>3.75737</v>
      </c>
      <c r="U62" s="11" t="n">
        <v>3.75023</v>
      </c>
      <c r="V62" s="11" t="n">
        <v>3.74675</v>
      </c>
      <c r="W62" s="11" t="n">
        <v>3.75327</v>
      </c>
      <c r="X62" s="11" t="n">
        <v>3.72887</v>
      </c>
      <c r="Y62" s="11" t="n">
        <v>3.6993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73615</v>
      </c>
      <c r="C63" s="11" t="n">
        <v>3.68744</v>
      </c>
      <c r="D63" s="11" t="n">
        <v>3.72025</v>
      </c>
      <c r="E63" s="11" t="n">
        <v>3.7698</v>
      </c>
      <c r="F63" s="11" t="n">
        <v>3.76213</v>
      </c>
      <c r="G63" s="11" t="n">
        <v>3.77304</v>
      </c>
      <c r="H63" s="11" t="n">
        <v>3.78306</v>
      </c>
      <c r="I63" s="11" t="n">
        <v>3.78413</v>
      </c>
      <c r="J63" s="11" t="n">
        <v>3.80526</v>
      </c>
      <c r="K63" s="11" t="n">
        <v>3.82445</v>
      </c>
      <c r="L63" s="11" t="n">
        <v>3.82505</v>
      </c>
      <c r="M63" s="11" t="n">
        <v>3.83581</v>
      </c>
      <c r="N63" s="11" t="n">
        <v>3.83562</v>
      </c>
      <c r="O63" s="11" t="n">
        <v>3.83764</v>
      </c>
      <c r="P63" s="11" t="n">
        <v>3.81476</v>
      </c>
      <c r="Q63" s="11" t="n">
        <v>3.81531</v>
      </c>
      <c r="R63" s="11" t="n">
        <v>3.81913</v>
      </c>
      <c r="S63" s="11" t="n">
        <v>3.82679</v>
      </c>
      <c r="T63" s="11" t="n">
        <v>3.83448</v>
      </c>
      <c r="U63" s="11" t="n">
        <v>3.84384</v>
      </c>
      <c r="V63" s="11" t="n">
        <v>3.80985</v>
      </c>
      <c r="W63" s="11" t="n">
        <v>3.80227</v>
      </c>
      <c r="X63" s="11" t="n">
        <v>3.77588</v>
      </c>
      <c r="Y63" s="11" t="n">
        <v>3.7606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7108</v>
      </c>
      <c r="C64" s="11" t="n">
        <v>3.72204</v>
      </c>
      <c r="D64" s="11" t="n">
        <v>3.73101</v>
      </c>
      <c r="E64" s="11" t="n">
        <v>3.72884</v>
      </c>
      <c r="F64" s="11" t="n">
        <v>3.73071</v>
      </c>
      <c r="G64" s="11" t="n">
        <v>3.72908</v>
      </c>
      <c r="H64" s="11" t="n">
        <v>3.74344</v>
      </c>
      <c r="I64" s="11" t="n">
        <v>3.76527</v>
      </c>
      <c r="J64" s="11" t="n">
        <v>3.78047</v>
      </c>
      <c r="K64" s="11" t="n">
        <v>3.78151</v>
      </c>
      <c r="L64" s="11" t="n">
        <v>3.77829</v>
      </c>
      <c r="M64" s="11" t="n">
        <v>3.76272</v>
      </c>
      <c r="N64" s="11" t="n">
        <v>3.77028</v>
      </c>
      <c r="O64" s="11" t="n">
        <v>3.76318</v>
      </c>
      <c r="P64" s="11" t="n">
        <v>3.74765</v>
      </c>
      <c r="Q64" s="11" t="n">
        <v>3.74147</v>
      </c>
      <c r="R64" s="11" t="n">
        <v>3.75384</v>
      </c>
      <c r="S64" s="11" t="n">
        <v>3.75302</v>
      </c>
      <c r="T64" s="11" t="n">
        <v>3.75574</v>
      </c>
      <c r="U64" s="11" t="n">
        <v>3.77125</v>
      </c>
      <c r="V64" s="11" t="n">
        <v>3.77611</v>
      </c>
      <c r="W64" s="11" t="n">
        <v>3.77904</v>
      </c>
      <c r="X64" s="11" t="n">
        <v>3.75476</v>
      </c>
      <c r="Y64" s="11" t="n">
        <v>3.7396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72318</v>
      </c>
      <c r="C65" s="11" t="n">
        <v>3.68075</v>
      </c>
      <c r="D65" s="11" t="n">
        <v>3.67051</v>
      </c>
      <c r="E65" s="11" t="n">
        <v>3.67408</v>
      </c>
      <c r="F65" s="11" t="n">
        <v>3.69899</v>
      </c>
      <c r="G65" s="11" t="n">
        <v>3.69302</v>
      </c>
      <c r="H65" s="11" t="n">
        <v>3.71894</v>
      </c>
      <c r="I65" s="11" t="n">
        <v>3.73571</v>
      </c>
      <c r="J65" s="11" t="n">
        <v>3.7564</v>
      </c>
      <c r="K65" s="11" t="n">
        <v>3.78261</v>
      </c>
      <c r="L65" s="11" t="n">
        <v>3.78153</v>
      </c>
      <c r="M65" s="11" t="n">
        <v>3.77178</v>
      </c>
      <c r="N65" s="11" t="n">
        <v>3.74151</v>
      </c>
      <c r="O65" s="11" t="n">
        <v>3.74024</v>
      </c>
      <c r="P65" s="11" t="n">
        <v>3.72933</v>
      </c>
      <c r="Q65" s="11" t="n">
        <v>3.69458</v>
      </c>
      <c r="R65" s="11" t="n">
        <v>3.7326</v>
      </c>
      <c r="S65" s="11" t="n">
        <v>3.74111</v>
      </c>
      <c r="T65" s="11" t="n">
        <v>3.74392</v>
      </c>
      <c r="U65" s="11" t="n">
        <v>3.7429</v>
      </c>
      <c r="V65" s="11" t="n">
        <v>3.72998</v>
      </c>
      <c r="W65" s="11" t="n">
        <v>3.75397</v>
      </c>
      <c r="X65" s="11" t="n">
        <v>3.7328</v>
      </c>
      <c r="Y65" s="11" t="n">
        <v>3.67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7394</v>
      </c>
      <c r="C66" s="11" t="n">
        <v>3.65387</v>
      </c>
      <c r="D66" s="11" t="n">
        <v>3.63254</v>
      </c>
      <c r="E66" s="11" t="n">
        <v>3.64564</v>
      </c>
      <c r="F66" s="11" t="n">
        <v>3.63348</v>
      </c>
      <c r="G66" s="11" t="n">
        <v>3.62074</v>
      </c>
      <c r="H66" s="11" t="n">
        <v>3.64145</v>
      </c>
      <c r="I66" s="11" t="n">
        <v>3.66902</v>
      </c>
      <c r="J66" s="11" t="n">
        <v>3.71752</v>
      </c>
      <c r="K66" s="11" t="n">
        <v>3.86492</v>
      </c>
      <c r="L66" s="11" t="n">
        <v>3.86076</v>
      </c>
      <c r="M66" s="11" t="n">
        <v>3.86457</v>
      </c>
      <c r="N66" s="11" t="n">
        <v>3.86947</v>
      </c>
      <c r="O66" s="11" t="n">
        <v>3.80725</v>
      </c>
      <c r="P66" s="11" t="n">
        <v>3.67741</v>
      </c>
      <c r="Q66" s="11" t="n">
        <v>3.71823</v>
      </c>
      <c r="R66" s="11" t="n">
        <v>3.65788</v>
      </c>
      <c r="S66" s="11" t="n">
        <v>3.8456</v>
      </c>
      <c r="T66" s="11" t="n">
        <v>3.85981</v>
      </c>
      <c r="U66" s="11" t="n">
        <v>3.87103</v>
      </c>
      <c r="V66" s="11" t="n">
        <v>3.85744</v>
      </c>
      <c r="W66" s="11" t="n">
        <v>3.86399</v>
      </c>
      <c r="X66" s="11" t="n">
        <v>3.83584</v>
      </c>
      <c r="Y66" s="11" t="n">
        <v>3.6999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74604</v>
      </c>
      <c r="C67" s="11" t="n">
        <v>3.69239</v>
      </c>
      <c r="D67" s="11" t="n">
        <v>3.77871</v>
      </c>
      <c r="E67" s="11" t="n">
        <v>3.81018</v>
      </c>
      <c r="F67" s="11" t="n">
        <v>3.82201</v>
      </c>
      <c r="G67" s="11" t="n">
        <v>3.83107</v>
      </c>
      <c r="H67" s="11" t="n">
        <v>3.84454</v>
      </c>
      <c r="I67" s="11" t="n">
        <v>3.89135</v>
      </c>
      <c r="J67" s="11" t="n">
        <v>3.89644</v>
      </c>
      <c r="K67" s="11" t="n">
        <v>3.91726</v>
      </c>
      <c r="L67" s="11" t="n">
        <v>3.93498</v>
      </c>
      <c r="M67" s="11" t="n">
        <v>3.93467</v>
      </c>
      <c r="N67" s="11" t="n">
        <v>3.93311</v>
      </c>
      <c r="O67" s="11" t="n">
        <v>3.91206</v>
      </c>
      <c r="P67" s="11" t="n">
        <v>3.7608</v>
      </c>
      <c r="Q67" s="11" t="n">
        <v>3.77264</v>
      </c>
      <c r="R67" s="11" t="n">
        <v>3.90098</v>
      </c>
      <c r="S67" s="11" t="n">
        <v>3.91506</v>
      </c>
      <c r="T67" s="11" t="n">
        <v>3.91671</v>
      </c>
      <c r="U67" s="11" t="n">
        <v>3.92848</v>
      </c>
      <c r="V67" s="11" t="n">
        <v>3.92936</v>
      </c>
      <c r="W67" s="11" t="n">
        <v>3.93475</v>
      </c>
      <c r="X67" s="11" t="n">
        <v>3.84201</v>
      </c>
      <c r="Y67" s="11" t="n">
        <v>3.7050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6595</v>
      </c>
      <c r="C68" s="11" t="n">
        <v>3.6979</v>
      </c>
      <c r="D68" s="11" t="n">
        <v>3.70618</v>
      </c>
      <c r="E68" s="11" t="n">
        <v>3.716</v>
      </c>
      <c r="F68" s="11" t="n">
        <v>3.714</v>
      </c>
      <c r="G68" s="11" t="n">
        <v>3.75513</v>
      </c>
      <c r="H68" s="11" t="n">
        <v>3.76701</v>
      </c>
      <c r="I68" s="11" t="n">
        <v>3.78745</v>
      </c>
      <c r="J68" s="11" t="n">
        <v>3.8172</v>
      </c>
      <c r="K68" s="11" t="n">
        <v>3.82275</v>
      </c>
      <c r="L68" s="11" t="n">
        <v>3.82358</v>
      </c>
      <c r="M68" s="11" t="n">
        <v>3.81317</v>
      </c>
      <c r="N68" s="11" t="n">
        <v>3.81531</v>
      </c>
      <c r="O68" s="11" t="n">
        <v>3.70765</v>
      </c>
      <c r="P68" s="11" t="n">
        <v>3.64519</v>
      </c>
      <c r="Q68" s="11" t="n">
        <v>3.64124</v>
      </c>
      <c r="R68" s="11" t="n">
        <v>3.65601</v>
      </c>
      <c r="S68" s="11" t="n">
        <v>3.69672</v>
      </c>
      <c r="T68" s="11" t="n">
        <v>3.74439</v>
      </c>
      <c r="U68" s="11" t="n">
        <v>3.68992</v>
      </c>
      <c r="V68" s="11" t="n">
        <v>3.71504</v>
      </c>
      <c r="W68" s="11" t="n">
        <v>3.68207</v>
      </c>
      <c r="X68" s="11" t="n">
        <v>3.65929</v>
      </c>
      <c r="Y68" s="11" t="n">
        <v>3.5978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1196</v>
      </c>
      <c r="C69" s="11" t="n">
        <v>3.64277</v>
      </c>
      <c r="D69" s="11" t="n">
        <v>3.70435</v>
      </c>
      <c r="E69" s="11" t="n">
        <v>3.67409</v>
      </c>
      <c r="F69" s="11" t="n">
        <v>3.69998</v>
      </c>
      <c r="G69" s="11" t="n">
        <v>3.7222</v>
      </c>
      <c r="H69" s="11" t="n">
        <v>3.73786</v>
      </c>
      <c r="I69" s="11" t="n">
        <v>3.83026</v>
      </c>
      <c r="J69" s="11" t="n">
        <v>3.84405</v>
      </c>
      <c r="K69" s="11" t="n">
        <v>3.84897</v>
      </c>
      <c r="L69" s="11" t="n">
        <v>3.85225</v>
      </c>
      <c r="M69" s="11" t="n">
        <v>3.85988</v>
      </c>
      <c r="N69" s="11" t="n">
        <v>3.83935</v>
      </c>
      <c r="O69" s="11" t="n">
        <v>3.76567</v>
      </c>
      <c r="P69" s="11" t="n">
        <v>3.80049</v>
      </c>
      <c r="Q69" s="11" t="n">
        <v>3.71777</v>
      </c>
      <c r="R69" s="11" t="n">
        <v>3.79488</v>
      </c>
      <c r="S69" s="11" t="n">
        <v>3.83144</v>
      </c>
      <c r="T69" s="11" t="n">
        <v>3.82296</v>
      </c>
      <c r="U69" s="11" t="n">
        <v>3.77233</v>
      </c>
      <c r="V69" s="11" t="n">
        <v>3.78405</v>
      </c>
      <c r="W69" s="11" t="n">
        <v>3.75876</v>
      </c>
      <c r="X69" s="11" t="n">
        <v>3.66645</v>
      </c>
      <c r="Y69" s="11" t="n">
        <v>3.6161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63167</v>
      </c>
      <c r="C70" s="11" t="n">
        <v>3.59217</v>
      </c>
      <c r="D70" s="11" t="n">
        <v>3.59108</v>
      </c>
      <c r="E70" s="11" t="n">
        <v>3.6124</v>
      </c>
      <c r="F70" s="11" t="n">
        <v>3.61277</v>
      </c>
      <c r="G70" s="11" t="n">
        <v>3.63207</v>
      </c>
      <c r="H70" s="11" t="n">
        <v>3.65895</v>
      </c>
      <c r="I70" s="11" t="n">
        <v>3.70134</v>
      </c>
      <c r="J70" s="11" t="n">
        <v>3.72166</v>
      </c>
      <c r="K70" s="11" t="n">
        <v>3.73659</v>
      </c>
      <c r="L70" s="11" t="n">
        <v>3.72098</v>
      </c>
      <c r="M70" s="11" t="n">
        <v>3.72551</v>
      </c>
      <c r="N70" s="11" t="n">
        <v>3.72488</v>
      </c>
      <c r="O70" s="11" t="n">
        <v>3.69142</v>
      </c>
      <c r="P70" s="11" t="n">
        <v>3.65944</v>
      </c>
      <c r="Q70" s="11" t="n">
        <v>3.68075</v>
      </c>
      <c r="R70" s="11" t="n">
        <v>3.52881</v>
      </c>
      <c r="S70" s="11" t="n">
        <v>3.68789</v>
      </c>
      <c r="T70" s="11" t="n">
        <v>3.68965</v>
      </c>
      <c r="U70" s="11" t="n">
        <v>3.68662</v>
      </c>
      <c r="V70" s="11" t="n">
        <v>3.6713</v>
      </c>
      <c r="W70" s="11" t="n">
        <v>3.67435</v>
      </c>
      <c r="X70" s="11" t="n">
        <v>3.64842</v>
      </c>
      <c r="Y70" s="11" t="n">
        <v>3.63137</v>
      </c>
    </row>
    <row r="71" customFormat="false" ht="12.75" hidden="false" customHeight="false" outlineLevel="0" collapsed="false">
      <c r="A71" s="12" t="n">
        <v>29</v>
      </c>
      <c r="B71" s="11" t="n">
        <v>3.67482</v>
      </c>
      <c r="C71" s="11" t="n">
        <v>3.58617</v>
      </c>
      <c r="D71" s="11" t="n">
        <v>3.594</v>
      </c>
      <c r="E71" s="11" t="n">
        <v>3.63387</v>
      </c>
      <c r="F71" s="11" t="n">
        <v>3.64638</v>
      </c>
      <c r="G71" s="11" t="n">
        <v>3.66142</v>
      </c>
      <c r="H71" s="11" t="n">
        <v>3.71837</v>
      </c>
      <c r="I71" s="11" t="n">
        <v>3.76648</v>
      </c>
      <c r="J71" s="11" t="n">
        <v>3.79713</v>
      </c>
      <c r="K71" s="11" t="n">
        <v>3.81571</v>
      </c>
      <c r="L71" s="11" t="n">
        <v>3.78354</v>
      </c>
      <c r="M71" s="11" t="n">
        <v>3.81429</v>
      </c>
      <c r="N71" s="11" t="n">
        <v>3.81548</v>
      </c>
      <c r="O71" s="11" t="n">
        <v>3.70064</v>
      </c>
      <c r="P71" s="11" t="n">
        <v>3.55288</v>
      </c>
      <c r="Q71" s="11" t="n">
        <v>3.49454</v>
      </c>
      <c r="R71" s="11" t="n">
        <v>3.69937</v>
      </c>
      <c r="S71" s="11" t="n">
        <v>3.73207</v>
      </c>
      <c r="T71" s="11" t="n">
        <v>3.70219</v>
      </c>
      <c r="U71" s="11" t="n">
        <v>3.7565</v>
      </c>
      <c r="V71" s="11" t="n">
        <v>3.80955</v>
      </c>
      <c r="W71" s="11" t="n">
        <v>3.81665</v>
      </c>
      <c r="X71" s="11" t="n">
        <v>3.76621</v>
      </c>
      <c r="Y71" s="11" t="n">
        <v>3.67669</v>
      </c>
    </row>
    <row r="72" customFormat="false" ht="12.75" hidden="false" customHeight="false" outlineLevel="0" collapsed="false">
      <c r="A72" s="12" t="n">
        <v>30</v>
      </c>
      <c r="B72" s="11" t="n">
        <v>3.65405</v>
      </c>
      <c r="C72" s="11" t="n">
        <v>3.59061</v>
      </c>
      <c r="D72" s="11" t="n">
        <v>3.56007</v>
      </c>
      <c r="E72" s="11" t="n">
        <v>3.50723</v>
      </c>
      <c r="F72" s="11" t="n">
        <v>3.57876</v>
      </c>
      <c r="G72" s="11" t="n">
        <v>3.5897</v>
      </c>
      <c r="H72" s="11" t="n">
        <v>3.61426</v>
      </c>
      <c r="I72" s="11" t="n">
        <v>3.66978</v>
      </c>
      <c r="J72" s="11" t="n">
        <v>3.74584</v>
      </c>
      <c r="K72" s="11" t="n">
        <v>3.77154</v>
      </c>
      <c r="L72" s="11" t="n">
        <v>3.78324</v>
      </c>
      <c r="M72" s="11" t="n">
        <v>3.78204</v>
      </c>
      <c r="N72" s="11" t="n">
        <v>3.78343</v>
      </c>
      <c r="O72" s="11" t="n">
        <v>3.68122</v>
      </c>
      <c r="P72" s="11" t="n">
        <v>3.66599</v>
      </c>
      <c r="Q72" s="11" t="n">
        <v>3.6892</v>
      </c>
      <c r="R72" s="11" t="n">
        <v>3.65941</v>
      </c>
      <c r="S72" s="11" t="n">
        <v>3.68273</v>
      </c>
      <c r="T72" s="11" t="n">
        <v>3.69311</v>
      </c>
      <c r="U72" s="11" t="n">
        <v>3.7534</v>
      </c>
      <c r="V72" s="11" t="n">
        <v>3.75286</v>
      </c>
      <c r="W72" s="11" t="n">
        <v>3.75811</v>
      </c>
      <c r="X72" s="11" t="n">
        <v>3.72923</v>
      </c>
      <c r="Y72" s="11" t="n">
        <v>3.640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71332</v>
      </c>
      <c r="C79" s="11" t="n">
        <v>3.71338</v>
      </c>
      <c r="D79" s="11" t="n">
        <v>3.69684</v>
      </c>
      <c r="E79" s="11" t="n">
        <v>3.70738</v>
      </c>
      <c r="F79" s="11" t="n">
        <v>3.72617</v>
      </c>
      <c r="G79" s="11" t="n">
        <v>3.74559</v>
      </c>
      <c r="H79" s="11" t="n">
        <v>3.73914</v>
      </c>
      <c r="I79" s="11" t="n">
        <v>3.75941</v>
      </c>
      <c r="J79" s="11" t="n">
        <v>3.75365</v>
      </c>
      <c r="K79" s="11" t="n">
        <v>3.75147</v>
      </c>
      <c r="L79" s="11" t="n">
        <v>3.72985</v>
      </c>
      <c r="M79" s="11" t="n">
        <v>3.75342</v>
      </c>
      <c r="N79" s="11" t="n">
        <v>3.72585</v>
      </c>
      <c r="O79" s="11" t="n">
        <v>3.72576</v>
      </c>
      <c r="P79" s="11" t="n">
        <v>3.71607</v>
      </c>
      <c r="Q79" s="11" t="n">
        <v>3.71907</v>
      </c>
      <c r="R79" s="11" t="n">
        <v>3.73758</v>
      </c>
      <c r="S79" s="11" t="n">
        <v>3.73015</v>
      </c>
      <c r="T79" s="11" t="n">
        <v>3.67203</v>
      </c>
      <c r="U79" s="11" t="n">
        <v>3.73477</v>
      </c>
      <c r="V79" s="11" t="n">
        <v>3.7247</v>
      </c>
      <c r="W79" s="11" t="n">
        <v>3.74203</v>
      </c>
      <c r="X79" s="11" t="n">
        <v>3.71425</v>
      </c>
      <c r="Y79" s="11" t="n">
        <v>3.7072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74664</v>
      </c>
      <c r="C80" s="11" t="n">
        <v>3.74436</v>
      </c>
      <c r="D80" s="11" t="n">
        <v>3.70684</v>
      </c>
      <c r="E80" s="11" t="n">
        <v>3.69589</v>
      </c>
      <c r="F80" s="11" t="n">
        <v>3.70935</v>
      </c>
      <c r="G80" s="11" t="n">
        <v>3.72531</v>
      </c>
      <c r="H80" s="11" t="n">
        <v>3.72505</v>
      </c>
      <c r="I80" s="11" t="n">
        <v>3.7439</v>
      </c>
      <c r="J80" s="11" t="n">
        <v>3.83673</v>
      </c>
      <c r="K80" s="11" t="n">
        <v>3.83658</v>
      </c>
      <c r="L80" s="11" t="n">
        <v>3.77082</v>
      </c>
      <c r="M80" s="11" t="n">
        <v>3.77053</v>
      </c>
      <c r="N80" s="11" t="n">
        <v>3.71153</v>
      </c>
      <c r="O80" s="11" t="n">
        <v>3.71634</v>
      </c>
      <c r="P80" s="11" t="n">
        <v>3.73252</v>
      </c>
      <c r="Q80" s="11" t="n">
        <v>3.79443</v>
      </c>
      <c r="R80" s="11" t="n">
        <v>3.7337</v>
      </c>
      <c r="S80" s="11" t="n">
        <v>3.74918</v>
      </c>
      <c r="T80" s="11" t="n">
        <v>3.77023</v>
      </c>
      <c r="U80" s="11" t="n">
        <v>3.78141</v>
      </c>
      <c r="V80" s="11" t="n">
        <v>3.75838</v>
      </c>
      <c r="W80" s="11" t="n">
        <v>3.79751</v>
      </c>
      <c r="X80" s="11" t="n">
        <v>3.79666</v>
      </c>
      <c r="Y80" s="11" t="n">
        <v>3.771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71121</v>
      </c>
      <c r="C81" s="11" t="n">
        <v>3.70795</v>
      </c>
      <c r="D81" s="11" t="n">
        <v>3.68764</v>
      </c>
      <c r="E81" s="11" t="n">
        <v>3.6889</v>
      </c>
      <c r="F81" s="11" t="n">
        <v>3.70293</v>
      </c>
      <c r="G81" s="11" t="n">
        <v>3.71743</v>
      </c>
      <c r="H81" s="11" t="n">
        <v>3.72108</v>
      </c>
      <c r="I81" s="11" t="n">
        <v>3.73332</v>
      </c>
      <c r="J81" s="11" t="n">
        <v>3.75116</v>
      </c>
      <c r="K81" s="11" t="n">
        <v>3.76048</v>
      </c>
      <c r="L81" s="11" t="n">
        <v>3.76065</v>
      </c>
      <c r="M81" s="11" t="n">
        <v>3.74634</v>
      </c>
      <c r="N81" s="11" t="n">
        <v>3.69776</v>
      </c>
      <c r="O81" s="11" t="n">
        <v>3.69834</v>
      </c>
      <c r="P81" s="11" t="n">
        <v>3.7271</v>
      </c>
      <c r="Q81" s="11" t="n">
        <v>3.73148</v>
      </c>
      <c r="R81" s="11" t="n">
        <v>3.74997</v>
      </c>
      <c r="S81" s="11" t="n">
        <v>3.75671</v>
      </c>
      <c r="T81" s="11" t="n">
        <v>3.75264</v>
      </c>
      <c r="U81" s="11" t="n">
        <v>3.76041</v>
      </c>
      <c r="V81" s="11" t="n">
        <v>3.75558</v>
      </c>
      <c r="W81" s="11" t="n">
        <v>3.75692</v>
      </c>
      <c r="X81" s="11" t="n">
        <v>3.74785</v>
      </c>
      <c r="Y81" s="11" t="n">
        <v>3.724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64765</v>
      </c>
      <c r="C82" s="11" t="n">
        <v>3.65001</v>
      </c>
      <c r="D82" s="11" t="n">
        <v>3.63956</v>
      </c>
      <c r="E82" s="11" t="n">
        <v>3.65075</v>
      </c>
      <c r="F82" s="11" t="n">
        <v>3.65381</v>
      </c>
      <c r="G82" s="11" t="n">
        <v>3.68525</v>
      </c>
      <c r="H82" s="11" t="n">
        <v>3.65852</v>
      </c>
      <c r="I82" s="11" t="n">
        <v>3.48626</v>
      </c>
      <c r="J82" s="11" t="n">
        <v>3.68751</v>
      </c>
      <c r="K82" s="11" t="n">
        <v>3.69237</v>
      </c>
      <c r="L82" s="11" t="n">
        <v>3.68926</v>
      </c>
      <c r="M82" s="11" t="n">
        <v>3.69163</v>
      </c>
      <c r="N82" s="11" t="n">
        <v>3.68233</v>
      </c>
      <c r="O82" s="11" t="n">
        <v>3.67874</v>
      </c>
      <c r="P82" s="11" t="n">
        <v>3.6752</v>
      </c>
      <c r="Q82" s="11" t="n">
        <v>3.49741</v>
      </c>
      <c r="R82" s="11" t="n">
        <v>3.52208</v>
      </c>
      <c r="S82" s="11" t="n">
        <v>3.67677</v>
      </c>
      <c r="T82" s="11" t="n">
        <v>3.67941</v>
      </c>
      <c r="U82" s="11" t="n">
        <v>3.67804</v>
      </c>
      <c r="V82" s="11" t="n">
        <v>3.67082</v>
      </c>
      <c r="W82" s="11" t="n">
        <v>3.66697</v>
      </c>
      <c r="X82" s="11" t="n">
        <v>3.67322</v>
      </c>
      <c r="Y82" s="11" t="n">
        <v>3.633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58182</v>
      </c>
      <c r="C83" s="11" t="n">
        <v>3.5943</v>
      </c>
      <c r="D83" s="11" t="n">
        <v>3.59656</v>
      </c>
      <c r="E83" s="11" t="n">
        <v>3.60754</v>
      </c>
      <c r="F83" s="11" t="n">
        <v>3.62285</v>
      </c>
      <c r="G83" s="11" t="n">
        <v>3.63748</v>
      </c>
      <c r="H83" s="11" t="n">
        <v>3.61067</v>
      </c>
      <c r="I83" s="11" t="n">
        <v>3.61134</v>
      </c>
      <c r="J83" s="11" t="n">
        <v>3.41051</v>
      </c>
      <c r="K83" s="11" t="n">
        <v>3.41342</v>
      </c>
      <c r="L83" s="11" t="n">
        <v>3.41257</v>
      </c>
      <c r="M83" s="11" t="n">
        <v>3.6244</v>
      </c>
      <c r="N83" s="11" t="n">
        <v>3.61486</v>
      </c>
      <c r="O83" s="11" t="n">
        <v>3.61145</v>
      </c>
      <c r="P83" s="11" t="n">
        <v>3.61679</v>
      </c>
      <c r="Q83" s="11" t="n">
        <v>3.62066</v>
      </c>
      <c r="R83" s="11" t="n">
        <v>3.6383</v>
      </c>
      <c r="S83" s="11" t="n">
        <v>3.64501</v>
      </c>
      <c r="T83" s="11" t="n">
        <v>3.64493</v>
      </c>
      <c r="U83" s="11" t="n">
        <v>3.64508</v>
      </c>
      <c r="V83" s="11" t="n">
        <v>3.64326</v>
      </c>
      <c r="W83" s="11" t="n">
        <v>3.61991</v>
      </c>
      <c r="X83" s="11" t="n">
        <v>3.61766</v>
      </c>
      <c r="Y83" s="11" t="n">
        <v>3.600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67555</v>
      </c>
      <c r="C84" s="11" t="n">
        <v>3.66856</v>
      </c>
      <c r="D84" s="11" t="n">
        <v>3.67235</v>
      </c>
      <c r="E84" s="11" t="n">
        <v>3.66541</v>
      </c>
      <c r="F84" s="11" t="n">
        <v>3.68397</v>
      </c>
      <c r="G84" s="11" t="n">
        <v>3.67276</v>
      </c>
      <c r="H84" s="11" t="n">
        <v>3.67647</v>
      </c>
      <c r="I84" s="11" t="n">
        <v>3.65635</v>
      </c>
      <c r="J84" s="11" t="n">
        <v>3.73546</v>
      </c>
      <c r="K84" s="11" t="n">
        <v>3.7372</v>
      </c>
      <c r="L84" s="11" t="n">
        <v>3.73951</v>
      </c>
      <c r="M84" s="11" t="n">
        <v>3.74002</v>
      </c>
      <c r="N84" s="11" t="n">
        <v>3.73052</v>
      </c>
      <c r="O84" s="11" t="n">
        <v>3.7156</v>
      </c>
      <c r="P84" s="11" t="n">
        <v>3.72268</v>
      </c>
      <c r="Q84" s="11" t="n">
        <v>3.72242</v>
      </c>
      <c r="R84" s="11" t="n">
        <v>3.70745</v>
      </c>
      <c r="S84" s="11" t="n">
        <v>3.72488</v>
      </c>
      <c r="T84" s="11" t="n">
        <v>3.72519</v>
      </c>
      <c r="U84" s="11" t="n">
        <v>3.7094</v>
      </c>
      <c r="V84" s="11" t="n">
        <v>3.71713</v>
      </c>
      <c r="W84" s="11" t="n">
        <v>3.7326</v>
      </c>
      <c r="X84" s="11" t="n">
        <v>3.68704</v>
      </c>
      <c r="Y84" s="11" t="n">
        <v>3.6840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67086</v>
      </c>
      <c r="C85" s="11" t="n">
        <v>3.671</v>
      </c>
      <c r="D85" s="11" t="n">
        <v>3.64188</v>
      </c>
      <c r="E85" s="11" t="n">
        <v>3.63672</v>
      </c>
      <c r="F85" s="11" t="n">
        <v>3.69746</v>
      </c>
      <c r="G85" s="11" t="n">
        <v>3.67795</v>
      </c>
      <c r="H85" s="11" t="n">
        <v>3.70213</v>
      </c>
      <c r="I85" s="11" t="n">
        <v>3.70731</v>
      </c>
      <c r="J85" s="11" t="n">
        <v>3.73024</v>
      </c>
      <c r="K85" s="11" t="n">
        <v>3.73448</v>
      </c>
      <c r="L85" s="11" t="n">
        <v>3.73684</v>
      </c>
      <c r="M85" s="11" t="n">
        <v>3.73803</v>
      </c>
      <c r="N85" s="11" t="n">
        <v>3.69355</v>
      </c>
      <c r="O85" s="11" t="n">
        <v>3.72085</v>
      </c>
      <c r="P85" s="11" t="n">
        <v>3.72307</v>
      </c>
      <c r="Q85" s="11" t="n">
        <v>3.72706</v>
      </c>
      <c r="R85" s="11" t="n">
        <v>3.7292</v>
      </c>
      <c r="S85" s="11" t="n">
        <v>3.70983</v>
      </c>
      <c r="T85" s="11" t="n">
        <v>3.72822</v>
      </c>
      <c r="U85" s="11" t="n">
        <v>3.71239</v>
      </c>
      <c r="V85" s="11" t="n">
        <v>3.71936</v>
      </c>
      <c r="W85" s="11" t="n">
        <v>3.72827</v>
      </c>
      <c r="X85" s="11" t="n">
        <v>3.68244</v>
      </c>
      <c r="Y85" s="11" t="n">
        <v>3.66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65919</v>
      </c>
      <c r="C86" s="11" t="n">
        <v>3.64237</v>
      </c>
      <c r="D86" s="11" t="n">
        <v>3.59047</v>
      </c>
      <c r="E86" s="11" t="n">
        <v>3.64544</v>
      </c>
      <c r="F86" s="11" t="n">
        <v>3.65932</v>
      </c>
      <c r="G86" s="11" t="n">
        <v>3.67546</v>
      </c>
      <c r="H86" s="11" t="n">
        <v>3.65855</v>
      </c>
      <c r="I86" s="11" t="n">
        <v>3.68087</v>
      </c>
      <c r="J86" s="11" t="n">
        <v>3.69735</v>
      </c>
      <c r="K86" s="11" t="n">
        <v>3.70456</v>
      </c>
      <c r="L86" s="11" t="n">
        <v>3.70382</v>
      </c>
      <c r="M86" s="11" t="n">
        <v>3.70414</v>
      </c>
      <c r="N86" s="11" t="n">
        <v>3.69409</v>
      </c>
      <c r="O86" s="11" t="n">
        <v>3.66884</v>
      </c>
      <c r="P86" s="11" t="n">
        <v>3.69368</v>
      </c>
      <c r="Q86" s="11" t="n">
        <v>3.69614</v>
      </c>
      <c r="R86" s="11" t="n">
        <v>3.69603</v>
      </c>
      <c r="S86" s="11" t="n">
        <v>3.69776</v>
      </c>
      <c r="T86" s="11" t="n">
        <v>3.70168</v>
      </c>
      <c r="U86" s="11" t="n">
        <v>3.69414</v>
      </c>
      <c r="V86" s="11" t="n">
        <v>3.69373</v>
      </c>
      <c r="W86" s="11" t="n">
        <v>3.70361</v>
      </c>
      <c r="X86" s="11" t="n">
        <v>3.70264</v>
      </c>
      <c r="Y86" s="11" t="n">
        <v>3.694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59425</v>
      </c>
      <c r="C87" s="11" t="n">
        <v>3.59243</v>
      </c>
      <c r="D87" s="11" t="n">
        <v>3.57506</v>
      </c>
      <c r="E87" s="11" t="n">
        <v>3.57676</v>
      </c>
      <c r="F87" s="11" t="n">
        <v>3.57425</v>
      </c>
      <c r="G87" s="11" t="n">
        <v>3.56239</v>
      </c>
      <c r="H87" s="11" t="n">
        <v>3.58047</v>
      </c>
      <c r="I87" s="11" t="n">
        <v>3.59525</v>
      </c>
      <c r="J87" s="11" t="n">
        <v>3.59204</v>
      </c>
      <c r="K87" s="11" t="n">
        <v>3.59008</v>
      </c>
      <c r="L87" s="11" t="n">
        <v>3.58978</v>
      </c>
      <c r="M87" s="11" t="n">
        <v>3.59388</v>
      </c>
      <c r="N87" s="11" t="n">
        <v>3.58127</v>
      </c>
      <c r="O87" s="11" t="n">
        <v>3.57401</v>
      </c>
      <c r="P87" s="11" t="n">
        <v>3.57692</v>
      </c>
      <c r="Q87" s="11" t="n">
        <v>3.57288</v>
      </c>
      <c r="R87" s="11" t="n">
        <v>3.58495</v>
      </c>
      <c r="S87" s="11" t="n">
        <v>3.59187</v>
      </c>
      <c r="T87" s="11" t="n">
        <v>3.58726</v>
      </c>
      <c r="U87" s="11" t="n">
        <v>3.61087</v>
      </c>
      <c r="V87" s="11" t="n">
        <v>3.60019</v>
      </c>
      <c r="W87" s="11" t="n">
        <v>3.60213</v>
      </c>
      <c r="X87" s="11" t="n">
        <v>3.58875</v>
      </c>
      <c r="Y87" s="11" t="n">
        <v>3.582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8153</v>
      </c>
      <c r="C88" s="11" t="n">
        <v>3.57745</v>
      </c>
      <c r="D88" s="11" t="n">
        <v>3.55886</v>
      </c>
      <c r="E88" s="11" t="n">
        <v>3.54963</v>
      </c>
      <c r="F88" s="11" t="n">
        <v>3.53448</v>
      </c>
      <c r="G88" s="11" t="n">
        <v>3.53156</v>
      </c>
      <c r="H88" s="11" t="n">
        <v>3.53566</v>
      </c>
      <c r="I88" s="11" t="n">
        <v>3.54651</v>
      </c>
      <c r="J88" s="11" t="n">
        <v>3.56429</v>
      </c>
      <c r="K88" s="11" t="n">
        <v>3.56191</v>
      </c>
      <c r="L88" s="11" t="n">
        <v>3.56443</v>
      </c>
      <c r="M88" s="11" t="n">
        <v>3.56678</v>
      </c>
      <c r="N88" s="11" t="n">
        <v>3.55941</v>
      </c>
      <c r="O88" s="11" t="n">
        <v>3.56105</v>
      </c>
      <c r="P88" s="11" t="n">
        <v>3.56213</v>
      </c>
      <c r="Q88" s="11" t="n">
        <v>3.55554</v>
      </c>
      <c r="R88" s="11" t="n">
        <v>3.5774</v>
      </c>
      <c r="S88" s="11" t="n">
        <v>3.58364</v>
      </c>
      <c r="T88" s="11" t="n">
        <v>3.56852</v>
      </c>
      <c r="U88" s="11" t="n">
        <v>3.5912</v>
      </c>
      <c r="V88" s="11" t="n">
        <v>3.5835</v>
      </c>
      <c r="W88" s="11" t="n">
        <v>3.59014</v>
      </c>
      <c r="X88" s="11" t="n">
        <v>3.59252</v>
      </c>
      <c r="Y88" s="11" t="n">
        <v>3.578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67929</v>
      </c>
      <c r="C89" s="11" t="n">
        <v>3.70232</v>
      </c>
      <c r="D89" s="11" t="n">
        <v>3.66378</v>
      </c>
      <c r="E89" s="11" t="n">
        <v>3.65821</v>
      </c>
      <c r="F89" s="11" t="n">
        <v>3.71478</v>
      </c>
      <c r="G89" s="11" t="n">
        <v>3.68588</v>
      </c>
      <c r="H89" s="11" t="n">
        <v>3.71433</v>
      </c>
      <c r="I89" s="11" t="n">
        <v>3.73241</v>
      </c>
      <c r="J89" s="11" t="n">
        <v>3.70319</v>
      </c>
      <c r="K89" s="11" t="n">
        <v>3.74093</v>
      </c>
      <c r="L89" s="11" t="n">
        <v>3.74336</v>
      </c>
      <c r="M89" s="11" t="n">
        <v>3.74223</v>
      </c>
      <c r="N89" s="11" t="n">
        <v>3.74141</v>
      </c>
      <c r="O89" s="11" t="n">
        <v>3.70867</v>
      </c>
      <c r="P89" s="11" t="n">
        <v>3.70019</v>
      </c>
      <c r="Q89" s="11" t="n">
        <v>3.70448</v>
      </c>
      <c r="R89" s="11" t="n">
        <v>3.74042</v>
      </c>
      <c r="S89" s="11" t="n">
        <v>3.74309</v>
      </c>
      <c r="T89" s="11" t="n">
        <v>3.71113</v>
      </c>
      <c r="U89" s="11" t="n">
        <v>3.73828</v>
      </c>
      <c r="V89" s="11" t="n">
        <v>3.74798</v>
      </c>
      <c r="W89" s="11" t="n">
        <v>3.7505</v>
      </c>
      <c r="X89" s="11" t="n">
        <v>3.74299</v>
      </c>
      <c r="Y89" s="11" t="n">
        <v>3.7072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6131</v>
      </c>
      <c r="C90" s="11" t="n">
        <v>3.65487</v>
      </c>
      <c r="D90" s="11" t="n">
        <v>3.64501</v>
      </c>
      <c r="E90" s="11" t="n">
        <v>3.64296</v>
      </c>
      <c r="F90" s="11" t="n">
        <v>3.65462</v>
      </c>
      <c r="G90" s="11" t="n">
        <v>3.65976</v>
      </c>
      <c r="H90" s="11" t="n">
        <v>3.66572</v>
      </c>
      <c r="I90" s="11" t="n">
        <v>3.67899</v>
      </c>
      <c r="J90" s="11" t="n">
        <v>3.67797</v>
      </c>
      <c r="K90" s="11" t="n">
        <v>3.6877</v>
      </c>
      <c r="L90" s="11" t="n">
        <v>3.68621</v>
      </c>
      <c r="M90" s="11" t="n">
        <v>3.68638</v>
      </c>
      <c r="N90" s="11" t="n">
        <v>3.68208</v>
      </c>
      <c r="O90" s="11" t="n">
        <v>3.68068</v>
      </c>
      <c r="P90" s="11" t="n">
        <v>3.66727</v>
      </c>
      <c r="Q90" s="11" t="n">
        <v>3.66908</v>
      </c>
      <c r="R90" s="11" t="n">
        <v>3.68093</v>
      </c>
      <c r="S90" s="11" t="n">
        <v>3.45308</v>
      </c>
      <c r="T90" s="11" t="n">
        <v>3.67449</v>
      </c>
      <c r="U90" s="11" t="n">
        <v>3.67891</v>
      </c>
      <c r="V90" s="11" t="n">
        <v>3.68716</v>
      </c>
      <c r="W90" s="11" t="n">
        <v>3.68615</v>
      </c>
      <c r="X90" s="11" t="n">
        <v>3.68135</v>
      </c>
      <c r="Y90" s="11" t="n">
        <v>3.6785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6438</v>
      </c>
      <c r="C91" s="11" t="n">
        <v>3.66371</v>
      </c>
      <c r="D91" s="11" t="n">
        <v>3.65235</v>
      </c>
      <c r="E91" s="11" t="n">
        <v>3.63382</v>
      </c>
      <c r="F91" s="11" t="n">
        <v>3.64059</v>
      </c>
      <c r="G91" s="11" t="n">
        <v>3.44734</v>
      </c>
      <c r="H91" s="11" t="n">
        <v>3.65229</v>
      </c>
      <c r="I91" s="11" t="n">
        <v>3.66222</v>
      </c>
      <c r="J91" s="11" t="n">
        <v>3.66029</v>
      </c>
      <c r="K91" s="11" t="n">
        <v>3.69593</v>
      </c>
      <c r="L91" s="11" t="n">
        <v>3.69228</v>
      </c>
      <c r="M91" s="11" t="n">
        <v>3.69529</v>
      </c>
      <c r="N91" s="11" t="n">
        <v>3.70148</v>
      </c>
      <c r="O91" s="11" t="n">
        <v>3.69777</v>
      </c>
      <c r="P91" s="11" t="n">
        <v>3.68644</v>
      </c>
      <c r="Q91" s="11" t="n">
        <v>3.64943</v>
      </c>
      <c r="R91" s="11" t="n">
        <v>3.70306</v>
      </c>
      <c r="S91" s="11" t="n">
        <v>3.63752</v>
      </c>
      <c r="T91" s="11" t="n">
        <v>3.65567</v>
      </c>
      <c r="U91" s="11" t="n">
        <v>3.67738</v>
      </c>
      <c r="V91" s="11" t="n">
        <v>3.70064</v>
      </c>
      <c r="W91" s="11" t="n">
        <v>3.7141</v>
      </c>
      <c r="X91" s="11" t="n">
        <v>3.70304</v>
      </c>
      <c r="Y91" s="11" t="n">
        <v>3.686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59092</v>
      </c>
      <c r="C92" s="11" t="n">
        <v>3.58816</v>
      </c>
      <c r="D92" s="11" t="n">
        <v>3.58219</v>
      </c>
      <c r="E92" s="11" t="n">
        <v>3.58226</v>
      </c>
      <c r="F92" s="11" t="n">
        <v>3.60759</v>
      </c>
      <c r="G92" s="11" t="n">
        <v>3.59129</v>
      </c>
      <c r="H92" s="11" t="n">
        <v>3.5993</v>
      </c>
      <c r="I92" s="11" t="n">
        <v>3.60036</v>
      </c>
      <c r="J92" s="11" t="n">
        <v>3.59318</v>
      </c>
      <c r="K92" s="11" t="n">
        <v>3.57693</v>
      </c>
      <c r="L92" s="11" t="n">
        <v>3.57085</v>
      </c>
      <c r="M92" s="11" t="n">
        <v>3.57108</v>
      </c>
      <c r="N92" s="11" t="n">
        <v>3.52778</v>
      </c>
      <c r="O92" s="11" t="n">
        <v>3.39757</v>
      </c>
      <c r="P92" s="11" t="n">
        <v>3.56308</v>
      </c>
      <c r="Q92" s="11" t="n">
        <v>3.5807</v>
      </c>
      <c r="R92" s="11" t="n">
        <v>3.62994</v>
      </c>
      <c r="S92" s="11" t="n">
        <v>3.61901</v>
      </c>
      <c r="T92" s="11" t="n">
        <v>3.61201</v>
      </c>
      <c r="U92" s="11" t="n">
        <v>3.63974</v>
      </c>
      <c r="V92" s="11" t="n">
        <v>3.61865</v>
      </c>
      <c r="W92" s="11" t="n">
        <v>3.64565</v>
      </c>
      <c r="X92" s="11" t="n">
        <v>3.64458</v>
      </c>
      <c r="Y92" s="11" t="n">
        <v>3.6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6996</v>
      </c>
      <c r="C93" s="11" t="n">
        <v>3.69966</v>
      </c>
      <c r="D93" s="11" t="n">
        <v>3.68354</v>
      </c>
      <c r="E93" s="11" t="n">
        <v>3.69831</v>
      </c>
      <c r="F93" s="11" t="n">
        <v>3.70412</v>
      </c>
      <c r="G93" s="11" t="n">
        <v>3.68312</v>
      </c>
      <c r="H93" s="11" t="n">
        <v>3.69669</v>
      </c>
      <c r="I93" s="11" t="n">
        <v>3.74796</v>
      </c>
      <c r="J93" s="11" t="n">
        <v>3.74984</v>
      </c>
      <c r="K93" s="11" t="n">
        <v>3.7415</v>
      </c>
      <c r="L93" s="11" t="n">
        <v>3.7458</v>
      </c>
      <c r="M93" s="11" t="n">
        <v>3.74281</v>
      </c>
      <c r="N93" s="11" t="n">
        <v>3.75174</v>
      </c>
      <c r="O93" s="11" t="n">
        <v>3.75012</v>
      </c>
      <c r="P93" s="11" t="n">
        <v>3.73232</v>
      </c>
      <c r="Q93" s="11" t="n">
        <v>3.74192</v>
      </c>
      <c r="R93" s="11" t="n">
        <v>3.72704</v>
      </c>
      <c r="S93" s="11" t="n">
        <v>3.73451</v>
      </c>
      <c r="T93" s="11" t="n">
        <v>3.73532</v>
      </c>
      <c r="U93" s="11" t="n">
        <v>3.73399</v>
      </c>
      <c r="V93" s="11" t="n">
        <v>3.74983</v>
      </c>
      <c r="W93" s="11" t="n">
        <v>3.74</v>
      </c>
      <c r="X93" s="11" t="n">
        <v>3.75448</v>
      </c>
      <c r="Y93" s="11" t="n">
        <v>3.73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9726</v>
      </c>
      <c r="C94" s="11" t="n">
        <v>3.68394</v>
      </c>
      <c r="D94" s="11" t="n">
        <v>3.62733</v>
      </c>
      <c r="E94" s="11" t="n">
        <v>3.63204</v>
      </c>
      <c r="F94" s="11" t="n">
        <v>3.62443</v>
      </c>
      <c r="G94" s="11" t="n">
        <v>3.6138</v>
      </c>
      <c r="H94" s="11" t="n">
        <v>3.63426</v>
      </c>
      <c r="I94" s="11" t="n">
        <v>3.63541</v>
      </c>
      <c r="J94" s="11" t="n">
        <v>3.69334</v>
      </c>
      <c r="K94" s="11" t="n">
        <v>3.71812</v>
      </c>
      <c r="L94" s="11" t="n">
        <v>3.7189</v>
      </c>
      <c r="M94" s="11" t="n">
        <v>3.71834</v>
      </c>
      <c r="N94" s="11" t="n">
        <v>3.71835</v>
      </c>
      <c r="O94" s="11" t="n">
        <v>3.71866</v>
      </c>
      <c r="P94" s="11" t="n">
        <v>3.71913</v>
      </c>
      <c r="Q94" s="11" t="n">
        <v>3.71334</v>
      </c>
      <c r="R94" s="11" t="n">
        <v>3.70893</v>
      </c>
      <c r="S94" s="11" t="n">
        <v>3.70604</v>
      </c>
      <c r="T94" s="11" t="n">
        <v>3.53458</v>
      </c>
      <c r="U94" s="11" t="n">
        <v>3.56223</v>
      </c>
      <c r="V94" s="11" t="n">
        <v>3.72093</v>
      </c>
      <c r="W94" s="11" t="n">
        <v>3.71757</v>
      </c>
      <c r="X94" s="11" t="n">
        <v>3.7181</v>
      </c>
      <c r="Y94" s="11" t="n">
        <v>3.6848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65557</v>
      </c>
      <c r="C95" s="11" t="n">
        <v>3.64659</v>
      </c>
      <c r="D95" s="11" t="n">
        <v>3.61962</v>
      </c>
      <c r="E95" s="11" t="n">
        <v>3.60765</v>
      </c>
      <c r="F95" s="11" t="n">
        <v>3.56017</v>
      </c>
      <c r="G95" s="11" t="n">
        <v>3.42795</v>
      </c>
      <c r="H95" s="11" t="n">
        <v>3.5303</v>
      </c>
      <c r="I95" s="11" t="n">
        <v>3.61767</v>
      </c>
      <c r="J95" s="11" t="n">
        <v>3.6176</v>
      </c>
      <c r="K95" s="11" t="n">
        <v>3.63187</v>
      </c>
      <c r="L95" s="11" t="n">
        <v>3.63814</v>
      </c>
      <c r="M95" s="11" t="n">
        <v>3.64017</v>
      </c>
      <c r="N95" s="11" t="n">
        <v>3.63614</v>
      </c>
      <c r="O95" s="11" t="n">
        <v>3.62528</v>
      </c>
      <c r="P95" s="11" t="n">
        <v>3.62464</v>
      </c>
      <c r="Q95" s="11" t="n">
        <v>3.62065</v>
      </c>
      <c r="R95" s="11" t="n">
        <v>3.64643</v>
      </c>
      <c r="S95" s="11" t="n">
        <v>3.64276</v>
      </c>
      <c r="T95" s="11" t="n">
        <v>3.65488</v>
      </c>
      <c r="U95" s="11" t="n">
        <v>3.68624</v>
      </c>
      <c r="V95" s="11" t="n">
        <v>3.69135</v>
      </c>
      <c r="W95" s="11" t="n">
        <v>3.67138</v>
      </c>
      <c r="X95" s="11" t="n">
        <v>3.67299</v>
      </c>
      <c r="Y95" s="11" t="n">
        <v>3.6463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6917</v>
      </c>
      <c r="C96" s="11" t="n">
        <v>3.68003</v>
      </c>
      <c r="D96" s="11" t="n">
        <v>3.63253</v>
      </c>
      <c r="E96" s="11" t="n">
        <v>3.66126</v>
      </c>
      <c r="F96" s="11" t="n">
        <v>3.69387</v>
      </c>
      <c r="G96" s="11" t="n">
        <v>3.69667</v>
      </c>
      <c r="H96" s="11" t="n">
        <v>3.71497</v>
      </c>
      <c r="I96" s="11" t="n">
        <v>3.71874</v>
      </c>
      <c r="J96" s="11" t="n">
        <v>3.75171</v>
      </c>
      <c r="K96" s="11" t="n">
        <v>3.75456</v>
      </c>
      <c r="L96" s="11" t="n">
        <v>3.75351</v>
      </c>
      <c r="M96" s="11" t="n">
        <v>3.75353</v>
      </c>
      <c r="N96" s="11" t="n">
        <v>3.75304</v>
      </c>
      <c r="O96" s="11" t="n">
        <v>3.75293</v>
      </c>
      <c r="P96" s="11" t="n">
        <v>3.75613</v>
      </c>
      <c r="Q96" s="11" t="n">
        <v>3.74188</v>
      </c>
      <c r="R96" s="11" t="n">
        <v>3.74259</v>
      </c>
      <c r="S96" s="11" t="n">
        <v>3.76403</v>
      </c>
      <c r="T96" s="11" t="n">
        <v>3.74838</v>
      </c>
      <c r="U96" s="11" t="n">
        <v>3.74292</v>
      </c>
      <c r="V96" s="11" t="n">
        <v>3.73385</v>
      </c>
      <c r="W96" s="11" t="n">
        <v>3.70382</v>
      </c>
      <c r="X96" s="11" t="n">
        <v>3.67963</v>
      </c>
      <c r="Y96" s="11" t="n">
        <v>3.670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62616</v>
      </c>
      <c r="C97" s="11" t="n">
        <v>3.53674</v>
      </c>
      <c r="D97" s="11" t="n">
        <v>3.41571</v>
      </c>
      <c r="E97" s="11" t="n">
        <v>3.41867</v>
      </c>
      <c r="F97" s="11" t="n">
        <v>3.49763</v>
      </c>
      <c r="G97" s="11" t="n">
        <v>3.56273</v>
      </c>
      <c r="H97" s="11" t="n">
        <v>3.62812</v>
      </c>
      <c r="I97" s="11" t="n">
        <v>3.64145</v>
      </c>
      <c r="J97" s="11" t="n">
        <v>3.6525</v>
      </c>
      <c r="K97" s="11" t="n">
        <v>3.65359</v>
      </c>
      <c r="L97" s="11" t="n">
        <v>3.65451</v>
      </c>
      <c r="M97" s="11" t="n">
        <v>3.6475</v>
      </c>
      <c r="N97" s="11" t="n">
        <v>3.64449</v>
      </c>
      <c r="O97" s="11" t="n">
        <v>3.64352</v>
      </c>
      <c r="P97" s="11" t="n">
        <v>3.66117</v>
      </c>
      <c r="Q97" s="11" t="n">
        <v>3.65751</v>
      </c>
      <c r="R97" s="11" t="n">
        <v>3.67308</v>
      </c>
      <c r="S97" s="11" t="n">
        <v>3.69996</v>
      </c>
      <c r="T97" s="11" t="n">
        <v>3.66258</v>
      </c>
      <c r="U97" s="11" t="n">
        <v>3.68006</v>
      </c>
      <c r="V97" s="11" t="n">
        <v>3.66955</v>
      </c>
      <c r="W97" s="11" t="n">
        <v>3.63454</v>
      </c>
      <c r="X97" s="11" t="n">
        <v>3.63408</v>
      </c>
      <c r="Y97" s="11" t="n">
        <v>3.6233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64906</v>
      </c>
      <c r="C98" s="11" t="n">
        <v>3.59228</v>
      </c>
      <c r="D98" s="11" t="n">
        <v>3.45063</v>
      </c>
      <c r="E98" s="11" t="n">
        <v>3.43227</v>
      </c>
      <c r="F98" s="11" t="n">
        <v>3.6231</v>
      </c>
      <c r="G98" s="11" t="n">
        <v>3.67524</v>
      </c>
      <c r="H98" s="11" t="n">
        <v>3.69915</v>
      </c>
      <c r="I98" s="11" t="n">
        <v>3.714</v>
      </c>
      <c r="J98" s="11" t="n">
        <v>3.70399</v>
      </c>
      <c r="K98" s="11" t="n">
        <v>3.71058</v>
      </c>
      <c r="L98" s="11" t="n">
        <v>3.70642</v>
      </c>
      <c r="M98" s="11" t="n">
        <v>3.70558</v>
      </c>
      <c r="N98" s="11" t="n">
        <v>3.70848</v>
      </c>
      <c r="O98" s="11" t="n">
        <v>3.69258</v>
      </c>
      <c r="P98" s="11" t="n">
        <v>3.53757</v>
      </c>
      <c r="Q98" s="11" t="n">
        <v>3.66683</v>
      </c>
      <c r="R98" s="11" t="n">
        <v>3.54805</v>
      </c>
      <c r="S98" s="11" t="n">
        <v>3.55908</v>
      </c>
      <c r="T98" s="11" t="n">
        <v>3.70939</v>
      </c>
      <c r="U98" s="11" t="n">
        <v>3.70262</v>
      </c>
      <c r="V98" s="11" t="n">
        <v>3.69932</v>
      </c>
      <c r="W98" s="11" t="n">
        <v>3.7055</v>
      </c>
      <c r="X98" s="11" t="n">
        <v>3.68236</v>
      </c>
      <c r="Y98" s="11" t="n">
        <v>3.6543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68927</v>
      </c>
      <c r="C99" s="11" t="n">
        <v>3.64307</v>
      </c>
      <c r="D99" s="11" t="n">
        <v>3.67419</v>
      </c>
      <c r="E99" s="11" t="n">
        <v>3.72118</v>
      </c>
      <c r="F99" s="11" t="n">
        <v>3.7139</v>
      </c>
      <c r="G99" s="11" t="n">
        <v>3.72425</v>
      </c>
      <c r="H99" s="11" t="n">
        <v>3.73375</v>
      </c>
      <c r="I99" s="11" t="n">
        <v>3.73476</v>
      </c>
      <c r="J99" s="11" t="n">
        <v>3.75481</v>
      </c>
      <c r="K99" s="11" t="n">
        <v>3.77301</v>
      </c>
      <c r="L99" s="11" t="n">
        <v>3.77357</v>
      </c>
      <c r="M99" s="11" t="n">
        <v>3.78377</v>
      </c>
      <c r="N99" s="11" t="n">
        <v>3.7836</v>
      </c>
      <c r="O99" s="11" t="n">
        <v>3.78551</v>
      </c>
      <c r="P99" s="11" t="n">
        <v>3.76382</v>
      </c>
      <c r="Q99" s="11" t="n">
        <v>3.76434</v>
      </c>
      <c r="R99" s="11" t="n">
        <v>3.76796</v>
      </c>
      <c r="S99" s="11" t="n">
        <v>3.77523</v>
      </c>
      <c r="T99" s="11" t="n">
        <v>3.78251</v>
      </c>
      <c r="U99" s="11" t="n">
        <v>3.79139</v>
      </c>
      <c r="V99" s="11" t="n">
        <v>3.75916</v>
      </c>
      <c r="W99" s="11" t="n">
        <v>3.75197</v>
      </c>
      <c r="X99" s="11" t="n">
        <v>3.72695</v>
      </c>
      <c r="Y99" s="11" t="n">
        <v>3.712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2756</v>
      </c>
      <c r="C100" s="11" t="n">
        <v>3.67588</v>
      </c>
      <c r="D100" s="11" t="n">
        <v>3.6844</v>
      </c>
      <c r="E100" s="11" t="n">
        <v>3.68233</v>
      </c>
      <c r="F100" s="11" t="n">
        <v>3.68411</v>
      </c>
      <c r="G100" s="11" t="n">
        <v>3.68256</v>
      </c>
      <c r="H100" s="11" t="n">
        <v>3.69618</v>
      </c>
      <c r="I100" s="11" t="n">
        <v>3.71689</v>
      </c>
      <c r="J100" s="11" t="n">
        <v>3.7313</v>
      </c>
      <c r="K100" s="11" t="n">
        <v>3.73228</v>
      </c>
      <c r="L100" s="11" t="n">
        <v>3.72923</v>
      </c>
      <c r="M100" s="11" t="n">
        <v>3.71447</v>
      </c>
      <c r="N100" s="11" t="n">
        <v>3.72163</v>
      </c>
      <c r="O100" s="11" t="n">
        <v>3.7149</v>
      </c>
      <c r="P100" s="11" t="n">
        <v>3.70018</v>
      </c>
      <c r="Q100" s="11" t="n">
        <v>3.69431</v>
      </c>
      <c r="R100" s="11" t="n">
        <v>3.70604</v>
      </c>
      <c r="S100" s="11" t="n">
        <v>3.70527</v>
      </c>
      <c r="T100" s="11" t="n">
        <v>3.70784</v>
      </c>
      <c r="U100" s="11" t="n">
        <v>3.72255</v>
      </c>
      <c r="V100" s="11" t="n">
        <v>3.72717</v>
      </c>
      <c r="W100" s="11" t="n">
        <v>3.72994</v>
      </c>
      <c r="X100" s="11" t="n">
        <v>3.70691</v>
      </c>
      <c r="Y100" s="11" t="n">
        <v>3.6925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67696</v>
      </c>
      <c r="C101" s="11" t="n">
        <v>3.63674</v>
      </c>
      <c r="D101" s="11" t="n">
        <v>3.62702</v>
      </c>
      <c r="E101" s="11" t="n">
        <v>3.63041</v>
      </c>
      <c r="F101" s="11" t="n">
        <v>3.65403</v>
      </c>
      <c r="G101" s="11" t="n">
        <v>3.64836</v>
      </c>
      <c r="H101" s="11" t="n">
        <v>3.67295</v>
      </c>
      <c r="I101" s="11" t="n">
        <v>3.68885</v>
      </c>
      <c r="J101" s="11" t="n">
        <v>3.70847</v>
      </c>
      <c r="K101" s="11" t="n">
        <v>3.73333</v>
      </c>
      <c r="L101" s="11" t="n">
        <v>3.7323</v>
      </c>
      <c r="M101" s="11" t="n">
        <v>3.72306</v>
      </c>
      <c r="N101" s="11" t="n">
        <v>3.69435</v>
      </c>
      <c r="O101" s="11" t="n">
        <v>3.69314</v>
      </c>
      <c r="P101" s="11" t="n">
        <v>3.6828</v>
      </c>
      <c r="Q101" s="11" t="n">
        <v>3.64984</v>
      </c>
      <c r="R101" s="11" t="n">
        <v>3.6859</v>
      </c>
      <c r="S101" s="11" t="n">
        <v>3.69397</v>
      </c>
      <c r="T101" s="11" t="n">
        <v>3.69663</v>
      </c>
      <c r="U101" s="11" t="n">
        <v>3.69567</v>
      </c>
      <c r="V101" s="11" t="n">
        <v>3.68341</v>
      </c>
      <c r="W101" s="11" t="n">
        <v>3.70616</v>
      </c>
      <c r="X101" s="11" t="n">
        <v>3.68609</v>
      </c>
      <c r="Y101" s="11" t="n">
        <v>3.6318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63028</v>
      </c>
      <c r="C102" s="11" t="n">
        <v>3.61124</v>
      </c>
      <c r="D102" s="11" t="n">
        <v>3.59102</v>
      </c>
      <c r="E102" s="11" t="n">
        <v>3.60344</v>
      </c>
      <c r="F102" s="11" t="n">
        <v>3.5919</v>
      </c>
      <c r="G102" s="11" t="n">
        <v>3.57982</v>
      </c>
      <c r="H102" s="11" t="n">
        <v>3.59947</v>
      </c>
      <c r="I102" s="11" t="n">
        <v>3.6256</v>
      </c>
      <c r="J102" s="11" t="n">
        <v>3.6716</v>
      </c>
      <c r="K102" s="11" t="n">
        <v>3.81138</v>
      </c>
      <c r="L102" s="11" t="n">
        <v>3.80744</v>
      </c>
      <c r="M102" s="11" t="n">
        <v>3.81105</v>
      </c>
      <c r="N102" s="11" t="n">
        <v>3.8157</v>
      </c>
      <c r="O102" s="11" t="n">
        <v>3.7567</v>
      </c>
      <c r="P102" s="11" t="n">
        <v>3.63357</v>
      </c>
      <c r="Q102" s="11" t="n">
        <v>3.67227</v>
      </c>
      <c r="R102" s="11" t="n">
        <v>3.61505</v>
      </c>
      <c r="S102" s="11" t="n">
        <v>3.79306</v>
      </c>
      <c r="T102" s="11" t="n">
        <v>3.80653</v>
      </c>
      <c r="U102" s="11" t="n">
        <v>3.81718</v>
      </c>
      <c r="V102" s="11" t="n">
        <v>3.80429</v>
      </c>
      <c r="W102" s="11" t="n">
        <v>3.8105</v>
      </c>
      <c r="X102" s="11" t="n">
        <v>3.78381</v>
      </c>
      <c r="Y102" s="11" t="n">
        <v>3.6549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69864</v>
      </c>
      <c r="C103" s="11" t="n">
        <v>3.64777</v>
      </c>
      <c r="D103" s="11" t="n">
        <v>3.72963</v>
      </c>
      <c r="E103" s="11" t="n">
        <v>3.75947</v>
      </c>
      <c r="F103" s="11" t="n">
        <v>3.77069</v>
      </c>
      <c r="G103" s="11" t="n">
        <v>3.77928</v>
      </c>
      <c r="H103" s="11" t="n">
        <v>3.79205</v>
      </c>
      <c r="I103" s="11" t="n">
        <v>3.83645</v>
      </c>
      <c r="J103" s="11" t="n">
        <v>3.84127</v>
      </c>
      <c r="K103" s="11" t="n">
        <v>3.86102</v>
      </c>
      <c r="L103" s="11" t="n">
        <v>3.87781</v>
      </c>
      <c r="M103" s="11" t="n">
        <v>3.87753</v>
      </c>
      <c r="N103" s="11" t="n">
        <v>3.87605</v>
      </c>
      <c r="O103" s="11" t="n">
        <v>3.85608</v>
      </c>
      <c r="P103" s="11" t="n">
        <v>3.71264</v>
      </c>
      <c r="Q103" s="11" t="n">
        <v>3.72388</v>
      </c>
      <c r="R103" s="11" t="n">
        <v>3.84558</v>
      </c>
      <c r="S103" s="11" t="n">
        <v>3.85893</v>
      </c>
      <c r="T103" s="11" t="n">
        <v>3.86049</v>
      </c>
      <c r="U103" s="11" t="n">
        <v>3.87165</v>
      </c>
      <c r="V103" s="11" t="n">
        <v>3.87249</v>
      </c>
      <c r="W103" s="11" t="n">
        <v>3.87761</v>
      </c>
      <c r="X103" s="11" t="n">
        <v>3.78966</v>
      </c>
      <c r="Y103" s="11" t="n">
        <v>3.659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1658</v>
      </c>
      <c r="C104" s="11" t="n">
        <v>3.65299</v>
      </c>
      <c r="D104" s="11" t="n">
        <v>3.66084</v>
      </c>
      <c r="E104" s="11" t="n">
        <v>3.67016</v>
      </c>
      <c r="F104" s="11" t="n">
        <v>3.66826</v>
      </c>
      <c r="G104" s="11" t="n">
        <v>3.70727</v>
      </c>
      <c r="H104" s="11" t="n">
        <v>3.71853</v>
      </c>
      <c r="I104" s="11" t="n">
        <v>3.73791</v>
      </c>
      <c r="J104" s="11" t="n">
        <v>3.76613</v>
      </c>
      <c r="K104" s="11" t="n">
        <v>3.77139</v>
      </c>
      <c r="L104" s="11" t="n">
        <v>3.77218</v>
      </c>
      <c r="M104" s="11" t="n">
        <v>3.76231</v>
      </c>
      <c r="N104" s="11" t="n">
        <v>3.76434</v>
      </c>
      <c r="O104" s="11" t="n">
        <v>3.66224</v>
      </c>
      <c r="P104" s="11" t="n">
        <v>3.60301</v>
      </c>
      <c r="Q104" s="11" t="n">
        <v>3.59927</v>
      </c>
      <c r="R104" s="11" t="n">
        <v>3.61327</v>
      </c>
      <c r="S104" s="11" t="n">
        <v>3.65188</v>
      </c>
      <c r="T104" s="11" t="n">
        <v>3.69709</v>
      </c>
      <c r="U104" s="11" t="n">
        <v>3.64543</v>
      </c>
      <c r="V104" s="11" t="n">
        <v>3.66925</v>
      </c>
      <c r="W104" s="11" t="n">
        <v>3.63798</v>
      </c>
      <c r="X104" s="11" t="n">
        <v>3.61638</v>
      </c>
      <c r="Y104" s="11" t="n">
        <v>3.55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57149</v>
      </c>
      <c r="C105" s="11" t="n">
        <v>3.60071</v>
      </c>
      <c r="D105" s="11" t="n">
        <v>3.65911</v>
      </c>
      <c r="E105" s="11" t="n">
        <v>3.63042</v>
      </c>
      <c r="F105" s="11" t="n">
        <v>3.65497</v>
      </c>
      <c r="G105" s="11" t="n">
        <v>3.67604</v>
      </c>
      <c r="H105" s="11" t="n">
        <v>3.69089</v>
      </c>
      <c r="I105" s="11" t="n">
        <v>3.77852</v>
      </c>
      <c r="J105" s="11" t="n">
        <v>3.79159</v>
      </c>
      <c r="K105" s="11" t="n">
        <v>3.79625</v>
      </c>
      <c r="L105" s="11" t="n">
        <v>3.79937</v>
      </c>
      <c r="M105" s="11" t="n">
        <v>3.8066</v>
      </c>
      <c r="N105" s="11" t="n">
        <v>3.78713</v>
      </c>
      <c r="O105" s="11" t="n">
        <v>3.71726</v>
      </c>
      <c r="P105" s="11" t="n">
        <v>3.75028</v>
      </c>
      <c r="Q105" s="11" t="n">
        <v>3.67184</v>
      </c>
      <c r="R105" s="11" t="n">
        <v>3.74496</v>
      </c>
      <c r="S105" s="11" t="n">
        <v>3.77963</v>
      </c>
      <c r="T105" s="11" t="n">
        <v>3.77159</v>
      </c>
      <c r="U105" s="11" t="n">
        <v>3.72358</v>
      </c>
      <c r="V105" s="11" t="n">
        <v>3.73469</v>
      </c>
      <c r="W105" s="11" t="n">
        <v>3.71071</v>
      </c>
      <c r="X105" s="11" t="n">
        <v>3.62317</v>
      </c>
      <c r="Y105" s="11" t="n">
        <v>3.5755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9019</v>
      </c>
      <c r="C106" s="11" t="n">
        <v>3.55273</v>
      </c>
      <c r="D106" s="11" t="n">
        <v>3.55169</v>
      </c>
      <c r="E106" s="11" t="n">
        <v>3.57191</v>
      </c>
      <c r="F106" s="11" t="n">
        <v>3.57227</v>
      </c>
      <c r="G106" s="11" t="n">
        <v>3.59056</v>
      </c>
      <c r="H106" s="11" t="n">
        <v>3.61606</v>
      </c>
      <c r="I106" s="11" t="n">
        <v>3.65626</v>
      </c>
      <c r="J106" s="11" t="n">
        <v>3.67553</v>
      </c>
      <c r="K106" s="11" t="n">
        <v>3.68969</v>
      </c>
      <c r="L106" s="11" t="n">
        <v>3.67488</v>
      </c>
      <c r="M106" s="11" t="n">
        <v>3.67917</v>
      </c>
      <c r="N106" s="11" t="n">
        <v>3.67858</v>
      </c>
      <c r="O106" s="11" t="n">
        <v>3.64685</v>
      </c>
      <c r="P106" s="11" t="n">
        <v>3.61653</v>
      </c>
      <c r="Q106" s="11" t="n">
        <v>3.63674</v>
      </c>
      <c r="R106" s="11" t="n">
        <v>3.49265</v>
      </c>
      <c r="S106" s="11" t="n">
        <v>3.6435</v>
      </c>
      <c r="T106" s="11" t="n">
        <v>3.64517</v>
      </c>
      <c r="U106" s="11" t="n">
        <v>3.6423</v>
      </c>
      <c r="V106" s="11" t="n">
        <v>3.62777</v>
      </c>
      <c r="W106" s="11" t="n">
        <v>3.63066</v>
      </c>
      <c r="X106" s="11" t="n">
        <v>3.60607</v>
      </c>
      <c r="Y106" s="11" t="n">
        <v>3.5899</v>
      </c>
    </row>
    <row r="107" customFormat="false" ht="12.75" hidden="false" customHeight="false" outlineLevel="0" collapsed="false">
      <c r="A107" s="12" t="n">
        <v>29</v>
      </c>
      <c r="B107" s="11" t="n">
        <v>3.6311</v>
      </c>
      <c r="C107" s="11" t="n">
        <v>3.54704</v>
      </c>
      <c r="D107" s="11" t="n">
        <v>3.55446</v>
      </c>
      <c r="E107" s="11" t="n">
        <v>3.59228</v>
      </c>
      <c r="F107" s="11" t="n">
        <v>3.60414</v>
      </c>
      <c r="G107" s="11" t="n">
        <v>3.6184</v>
      </c>
      <c r="H107" s="11" t="n">
        <v>3.6724</v>
      </c>
      <c r="I107" s="11" t="n">
        <v>3.71803</v>
      </c>
      <c r="J107" s="11" t="n">
        <v>3.7471</v>
      </c>
      <c r="K107" s="11" t="n">
        <v>3.76471</v>
      </c>
      <c r="L107" s="11" t="n">
        <v>3.73421</v>
      </c>
      <c r="M107" s="11" t="n">
        <v>3.76337</v>
      </c>
      <c r="N107" s="11" t="n">
        <v>3.76449</v>
      </c>
      <c r="O107" s="11" t="n">
        <v>3.6556</v>
      </c>
      <c r="P107" s="11" t="n">
        <v>3.51547</v>
      </c>
      <c r="Q107" s="11" t="n">
        <v>3.46015</v>
      </c>
      <c r="R107" s="11" t="n">
        <v>3.65439</v>
      </c>
      <c r="S107" s="11" t="n">
        <v>3.6854</v>
      </c>
      <c r="T107" s="11" t="n">
        <v>3.65707</v>
      </c>
      <c r="U107" s="11" t="n">
        <v>3.70857</v>
      </c>
      <c r="V107" s="11" t="n">
        <v>3.75887</v>
      </c>
      <c r="W107" s="11" t="n">
        <v>3.76561</v>
      </c>
      <c r="X107" s="11" t="n">
        <v>3.71777</v>
      </c>
      <c r="Y107" s="11" t="n">
        <v>3.63288</v>
      </c>
    </row>
    <row r="108" customFormat="false" ht="12.75" hidden="false" customHeight="false" outlineLevel="0" collapsed="false">
      <c r="A108" s="12" t="n">
        <v>30</v>
      </c>
      <c r="B108" s="11" t="n">
        <v>3.61141</v>
      </c>
      <c r="C108" s="11" t="n">
        <v>3.55125</v>
      </c>
      <c r="D108" s="11" t="n">
        <v>3.52229</v>
      </c>
      <c r="E108" s="11" t="n">
        <v>3.47218</v>
      </c>
      <c r="F108" s="11" t="n">
        <v>3.54001</v>
      </c>
      <c r="G108" s="11" t="n">
        <v>3.55039</v>
      </c>
      <c r="H108" s="11" t="n">
        <v>3.57368</v>
      </c>
      <c r="I108" s="11" t="n">
        <v>3.62633</v>
      </c>
      <c r="J108" s="11" t="n">
        <v>3.69845</v>
      </c>
      <c r="K108" s="11" t="n">
        <v>3.72283</v>
      </c>
      <c r="L108" s="11" t="n">
        <v>3.73392</v>
      </c>
      <c r="M108" s="11" t="n">
        <v>3.73279</v>
      </c>
      <c r="N108" s="11" t="n">
        <v>3.7341</v>
      </c>
      <c r="O108" s="11" t="n">
        <v>3.63718</v>
      </c>
      <c r="P108" s="11" t="n">
        <v>3.62273</v>
      </c>
      <c r="Q108" s="11" t="n">
        <v>3.64474</v>
      </c>
      <c r="R108" s="11" t="n">
        <v>3.61649</v>
      </c>
      <c r="S108" s="11" t="n">
        <v>3.63861</v>
      </c>
      <c r="T108" s="11" t="n">
        <v>3.64845</v>
      </c>
      <c r="U108" s="11" t="n">
        <v>3.70562</v>
      </c>
      <c r="V108" s="11" t="n">
        <v>3.70511</v>
      </c>
      <c r="W108" s="11" t="n">
        <v>3.71009</v>
      </c>
      <c r="X108" s="11" t="n">
        <v>3.68271</v>
      </c>
      <c r="Y108" s="11" t="n">
        <v>3.5982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67529</v>
      </c>
      <c r="C115" s="11" t="n">
        <v>3.67536</v>
      </c>
      <c r="D115" s="11" t="n">
        <v>3.65952</v>
      </c>
      <c r="E115" s="11" t="n">
        <v>3.66961</v>
      </c>
      <c r="F115" s="11" t="n">
        <v>3.68759</v>
      </c>
      <c r="G115" s="11" t="n">
        <v>3.70617</v>
      </c>
      <c r="H115" s="11" t="n">
        <v>3.7</v>
      </c>
      <c r="I115" s="11" t="n">
        <v>3.7194</v>
      </c>
      <c r="J115" s="11" t="n">
        <v>3.71389</v>
      </c>
      <c r="K115" s="11" t="n">
        <v>3.7118</v>
      </c>
      <c r="L115" s="11" t="n">
        <v>3.69111</v>
      </c>
      <c r="M115" s="11" t="n">
        <v>3.71366</v>
      </c>
      <c r="N115" s="11" t="n">
        <v>3.68729</v>
      </c>
      <c r="O115" s="11" t="n">
        <v>3.6872</v>
      </c>
      <c r="P115" s="11" t="n">
        <v>3.67792</v>
      </c>
      <c r="Q115" s="11" t="n">
        <v>3.6808</v>
      </c>
      <c r="R115" s="11" t="n">
        <v>3.69851</v>
      </c>
      <c r="S115" s="11" t="n">
        <v>3.6914</v>
      </c>
      <c r="T115" s="11" t="n">
        <v>3.63578</v>
      </c>
      <c r="U115" s="11" t="n">
        <v>3.69583</v>
      </c>
      <c r="V115" s="11" t="n">
        <v>3.68619</v>
      </c>
      <c r="W115" s="11" t="n">
        <v>3.70277</v>
      </c>
      <c r="X115" s="11" t="n">
        <v>3.67618</v>
      </c>
      <c r="Y115" s="11" t="n">
        <v>3.669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70718</v>
      </c>
      <c r="C116" s="11" t="n">
        <v>3.705</v>
      </c>
      <c r="D116" s="11" t="n">
        <v>3.66909</v>
      </c>
      <c r="E116" s="11" t="n">
        <v>3.65862</v>
      </c>
      <c r="F116" s="11" t="n">
        <v>3.6715</v>
      </c>
      <c r="G116" s="11" t="n">
        <v>3.68677</v>
      </c>
      <c r="H116" s="11" t="n">
        <v>3.68652</v>
      </c>
      <c r="I116" s="11" t="n">
        <v>3.70455</v>
      </c>
      <c r="J116" s="11" t="n">
        <v>3.7934</v>
      </c>
      <c r="K116" s="11" t="n">
        <v>3.79325</v>
      </c>
      <c r="L116" s="11" t="n">
        <v>3.73032</v>
      </c>
      <c r="M116" s="11" t="n">
        <v>3.73004</v>
      </c>
      <c r="N116" s="11" t="n">
        <v>3.67358</v>
      </c>
      <c r="O116" s="11" t="n">
        <v>3.67819</v>
      </c>
      <c r="P116" s="11" t="n">
        <v>3.69367</v>
      </c>
      <c r="Q116" s="11" t="n">
        <v>3.75291</v>
      </c>
      <c r="R116" s="11" t="n">
        <v>3.6948</v>
      </c>
      <c r="S116" s="11" t="n">
        <v>3.70961</v>
      </c>
      <c r="T116" s="11" t="n">
        <v>3.72976</v>
      </c>
      <c r="U116" s="11" t="n">
        <v>3.74045</v>
      </c>
      <c r="V116" s="11" t="n">
        <v>3.71842</v>
      </c>
      <c r="W116" s="11" t="n">
        <v>3.75586</v>
      </c>
      <c r="X116" s="11" t="n">
        <v>3.75505</v>
      </c>
      <c r="Y116" s="11" t="n">
        <v>3.730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67327</v>
      </c>
      <c r="C117" s="11" t="n">
        <v>3.67016</v>
      </c>
      <c r="D117" s="11" t="n">
        <v>3.65072</v>
      </c>
      <c r="E117" s="11" t="n">
        <v>3.65193</v>
      </c>
      <c r="F117" s="11" t="n">
        <v>3.66535</v>
      </c>
      <c r="G117" s="11" t="n">
        <v>3.67922</v>
      </c>
      <c r="H117" s="11" t="n">
        <v>3.68272</v>
      </c>
      <c r="I117" s="11" t="n">
        <v>3.69443</v>
      </c>
      <c r="J117" s="11" t="n">
        <v>3.71151</v>
      </c>
      <c r="K117" s="11" t="n">
        <v>3.72043</v>
      </c>
      <c r="L117" s="11" t="n">
        <v>3.72059</v>
      </c>
      <c r="M117" s="11" t="n">
        <v>3.70689</v>
      </c>
      <c r="N117" s="11" t="n">
        <v>3.6604</v>
      </c>
      <c r="O117" s="11" t="n">
        <v>3.66096</v>
      </c>
      <c r="P117" s="11" t="n">
        <v>3.68848</v>
      </c>
      <c r="Q117" s="11" t="n">
        <v>3.69268</v>
      </c>
      <c r="R117" s="11" t="n">
        <v>3.71037</v>
      </c>
      <c r="S117" s="11" t="n">
        <v>3.71681</v>
      </c>
      <c r="T117" s="11" t="n">
        <v>3.71292</v>
      </c>
      <c r="U117" s="11" t="n">
        <v>3.72035</v>
      </c>
      <c r="V117" s="11" t="n">
        <v>3.71574</v>
      </c>
      <c r="W117" s="11" t="n">
        <v>3.71701</v>
      </c>
      <c r="X117" s="11" t="n">
        <v>3.70834</v>
      </c>
      <c r="Y117" s="11" t="n">
        <v>3.686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61244</v>
      </c>
      <c r="C118" s="11" t="n">
        <v>3.61471</v>
      </c>
      <c r="D118" s="11" t="n">
        <v>3.60471</v>
      </c>
      <c r="E118" s="11" t="n">
        <v>3.61541</v>
      </c>
      <c r="F118" s="11" t="n">
        <v>3.61834</v>
      </c>
      <c r="G118" s="11" t="n">
        <v>3.64843</v>
      </c>
      <c r="H118" s="11" t="n">
        <v>3.62285</v>
      </c>
      <c r="I118" s="11" t="n">
        <v>3.458</v>
      </c>
      <c r="J118" s="11" t="n">
        <v>3.65059</v>
      </c>
      <c r="K118" s="11" t="n">
        <v>3.65524</v>
      </c>
      <c r="L118" s="11" t="n">
        <v>3.65226</v>
      </c>
      <c r="M118" s="11" t="n">
        <v>3.65454</v>
      </c>
      <c r="N118" s="11" t="n">
        <v>3.64564</v>
      </c>
      <c r="O118" s="11" t="n">
        <v>3.6422</v>
      </c>
      <c r="P118" s="11" t="n">
        <v>3.63881</v>
      </c>
      <c r="Q118" s="11" t="n">
        <v>3.46867</v>
      </c>
      <c r="R118" s="11" t="n">
        <v>3.49228</v>
      </c>
      <c r="S118" s="11" t="n">
        <v>3.64031</v>
      </c>
      <c r="T118" s="11" t="n">
        <v>3.64284</v>
      </c>
      <c r="U118" s="11" t="n">
        <v>3.64153</v>
      </c>
      <c r="V118" s="11" t="n">
        <v>3.63463</v>
      </c>
      <c r="W118" s="11" t="n">
        <v>3.63094</v>
      </c>
      <c r="X118" s="11" t="n">
        <v>3.63692</v>
      </c>
      <c r="Y118" s="11" t="n">
        <v>3.598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54945</v>
      </c>
      <c r="C119" s="11" t="n">
        <v>3.56139</v>
      </c>
      <c r="D119" s="11" t="n">
        <v>3.56356</v>
      </c>
      <c r="E119" s="11" t="n">
        <v>3.57406</v>
      </c>
      <c r="F119" s="11" t="n">
        <v>3.58872</v>
      </c>
      <c r="G119" s="11" t="n">
        <v>3.60271</v>
      </c>
      <c r="H119" s="11" t="n">
        <v>3.57706</v>
      </c>
      <c r="I119" s="11" t="n">
        <v>3.5777</v>
      </c>
      <c r="J119" s="11" t="n">
        <v>3.38551</v>
      </c>
      <c r="K119" s="11" t="n">
        <v>3.3883</v>
      </c>
      <c r="L119" s="11" t="n">
        <v>3.38748</v>
      </c>
      <c r="M119" s="11" t="n">
        <v>3.5902</v>
      </c>
      <c r="N119" s="11" t="n">
        <v>3.58107</v>
      </c>
      <c r="O119" s="11" t="n">
        <v>3.5778</v>
      </c>
      <c r="P119" s="11" t="n">
        <v>3.58292</v>
      </c>
      <c r="Q119" s="11" t="n">
        <v>3.58662</v>
      </c>
      <c r="R119" s="11" t="n">
        <v>3.6035</v>
      </c>
      <c r="S119" s="11" t="n">
        <v>3.60992</v>
      </c>
      <c r="T119" s="11" t="n">
        <v>3.60984</v>
      </c>
      <c r="U119" s="11" t="n">
        <v>3.60999</v>
      </c>
      <c r="V119" s="11" t="n">
        <v>3.60825</v>
      </c>
      <c r="W119" s="11" t="n">
        <v>3.5859</v>
      </c>
      <c r="X119" s="11" t="n">
        <v>3.58375</v>
      </c>
      <c r="Y119" s="11" t="n">
        <v>3.567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3915</v>
      </c>
      <c r="C120" s="11" t="n">
        <v>3.63246</v>
      </c>
      <c r="D120" s="11" t="n">
        <v>3.63608</v>
      </c>
      <c r="E120" s="11" t="n">
        <v>3.62945</v>
      </c>
      <c r="F120" s="11" t="n">
        <v>3.6472</v>
      </c>
      <c r="G120" s="11" t="n">
        <v>3.63648</v>
      </c>
      <c r="H120" s="11" t="n">
        <v>3.64003</v>
      </c>
      <c r="I120" s="11" t="n">
        <v>3.62077</v>
      </c>
      <c r="J120" s="11" t="n">
        <v>3.69648</v>
      </c>
      <c r="K120" s="11" t="n">
        <v>3.69815</v>
      </c>
      <c r="L120" s="11" t="n">
        <v>3.70036</v>
      </c>
      <c r="M120" s="11" t="n">
        <v>3.70085</v>
      </c>
      <c r="N120" s="11" t="n">
        <v>3.69176</v>
      </c>
      <c r="O120" s="11" t="n">
        <v>3.67748</v>
      </c>
      <c r="P120" s="11" t="n">
        <v>3.68425</v>
      </c>
      <c r="Q120" s="11" t="n">
        <v>3.684</v>
      </c>
      <c r="R120" s="11" t="n">
        <v>3.66968</v>
      </c>
      <c r="S120" s="11" t="n">
        <v>3.68636</v>
      </c>
      <c r="T120" s="11" t="n">
        <v>3.68665</v>
      </c>
      <c r="U120" s="11" t="n">
        <v>3.67154</v>
      </c>
      <c r="V120" s="11" t="n">
        <v>3.67894</v>
      </c>
      <c r="W120" s="11" t="n">
        <v>3.69374</v>
      </c>
      <c r="X120" s="11" t="n">
        <v>3.65014</v>
      </c>
      <c r="Y120" s="11" t="n">
        <v>3.64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63466</v>
      </c>
      <c r="C121" s="11" t="n">
        <v>3.6348</v>
      </c>
      <c r="D121" s="11" t="n">
        <v>3.60693</v>
      </c>
      <c r="E121" s="11" t="n">
        <v>3.60199</v>
      </c>
      <c r="F121" s="11" t="n">
        <v>3.66012</v>
      </c>
      <c r="G121" s="11" t="n">
        <v>3.64144</v>
      </c>
      <c r="H121" s="11" t="n">
        <v>3.66459</v>
      </c>
      <c r="I121" s="11" t="n">
        <v>3.66954</v>
      </c>
      <c r="J121" s="11" t="n">
        <v>3.69148</v>
      </c>
      <c r="K121" s="11" t="n">
        <v>3.69554</v>
      </c>
      <c r="L121" s="11" t="n">
        <v>3.6978</v>
      </c>
      <c r="M121" s="11" t="n">
        <v>3.69894</v>
      </c>
      <c r="N121" s="11" t="n">
        <v>3.65638</v>
      </c>
      <c r="O121" s="11" t="n">
        <v>3.6825</v>
      </c>
      <c r="P121" s="11" t="n">
        <v>3.68462</v>
      </c>
      <c r="Q121" s="11" t="n">
        <v>3.68844</v>
      </c>
      <c r="R121" s="11" t="n">
        <v>3.69049</v>
      </c>
      <c r="S121" s="11" t="n">
        <v>3.67195</v>
      </c>
      <c r="T121" s="11" t="n">
        <v>3.68955</v>
      </c>
      <c r="U121" s="11" t="n">
        <v>3.6744</v>
      </c>
      <c r="V121" s="11" t="n">
        <v>3.68107</v>
      </c>
      <c r="W121" s="11" t="n">
        <v>3.6896</v>
      </c>
      <c r="X121" s="11" t="n">
        <v>3.64574</v>
      </c>
      <c r="Y121" s="11" t="n">
        <v>3.629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62349</v>
      </c>
      <c r="C122" s="11" t="n">
        <v>3.60739</v>
      </c>
      <c r="D122" s="11" t="n">
        <v>3.55772</v>
      </c>
      <c r="E122" s="11" t="n">
        <v>3.61033</v>
      </c>
      <c r="F122" s="11" t="n">
        <v>3.62361</v>
      </c>
      <c r="G122" s="11" t="n">
        <v>3.63906</v>
      </c>
      <c r="H122" s="11" t="n">
        <v>3.62287</v>
      </c>
      <c r="I122" s="11" t="n">
        <v>3.64424</v>
      </c>
      <c r="J122" s="11" t="n">
        <v>3.66001</v>
      </c>
      <c r="K122" s="11" t="n">
        <v>3.66691</v>
      </c>
      <c r="L122" s="11" t="n">
        <v>3.6662</v>
      </c>
      <c r="M122" s="11" t="n">
        <v>3.66651</v>
      </c>
      <c r="N122" s="11" t="n">
        <v>3.65689</v>
      </c>
      <c r="O122" s="11" t="n">
        <v>3.63272</v>
      </c>
      <c r="P122" s="11" t="n">
        <v>3.6565</v>
      </c>
      <c r="Q122" s="11" t="n">
        <v>3.65885</v>
      </c>
      <c r="R122" s="11" t="n">
        <v>3.65874</v>
      </c>
      <c r="S122" s="11" t="n">
        <v>3.6604</v>
      </c>
      <c r="T122" s="11" t="n">
        <v>3.66415</v>
      </c>
      <c r="U122" s="11" t="n">
        <v>3.65694</v>
      </c>
      <c r="V122" s="11" t="n">
        <v>3.65654</v>
      </c>
      <c r="W122" s="11" t="n">
        <v>3.666</v>
      </c>
      <c r="X122" s="11" t="n">
        <v>3.66507</v>
      </c>
      <c r="Y122" s="11" t="n">
        <v>3.657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56135</v>
      </c>
      <c r="C123" s="11" t="n">
        <v>3.5596</v>
      </c>
      <c r="D123" s="11" t="n">
        <v>3.54298</v>
      </c>
      <c r="E123" s="11" t="n">
        <v>3.54461</v>
      </c>
      <c r="F123" s="11" t="n">
        <v>3.54221</v>
      </c>
      <c r="G123" s="11" t="n">
        <v>3.53086</v>
      </c>
      <c r="H123" s="11" t="n">
        <v>3.54816</v>
      </c>
      <c r="I123" s="11" t="n">
        <v>3.5623</v>
      </c>
      <c r="J123" s="11" t="n">
        <v>3.55923</v>
      </c>
      <c r="K123" s="11" t="n">
        <v>3.55735</v>
      </c>
      <c r="L123" s="11" t="n">
        <v>3.55707</v>
      </c>
      <c r="M123" s="11" t="n">
        <v>3.56099</v>
      </c>
      <c r="N123" s="11" t="n">
        <v>3.54892</v>
      </c>
      <c r="O123" s="11" t="n">
        <v>3.54198</v>
      </c>
      <c r="P123" s="11" t="n">
        <v>3.54476</v>
      </c>
      <c r="Q123" s="11" t="n">
        <v>3.5409</v>
      </c>
      <c r="R123" s="11" t="n">
        <v>3.55245</v>
      </c>
      <c r="S123" s="11" t="n">
        <v>3.55906</v>
      </c>
      <c r="T123" s="11" t="n">
        <v>3.55466</v>
      </c>
      <c r="U123" s="11" t="n">
        <v>3.57725</v>
      </c>
      <c r="V123" s="11" t="n">
        <v>3.56703</v>
      </c>
      <c r="W123" s="11" t="n">
        <v>3.56888</v>
      </c>
      <c r="X123" s="11" t="n">
        <v>3.55608</v>
      </c>
      <c r="Y123" s="11" t="n">
        <v>3.5499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54917</v>
      </c>
      <c r="C124" s="11" t="n">
        <v>3.54526</v>
      </c>
      <c r="D124" s="11" t="n">
        <v>3.52748</v>
      </c>
      <c r="E124" s="11" t="n">
        <v>3.51864</v>
      </c>
      <c r="F124" s="11" t="n">
        <v>3.50414</v>
      </c>
      <c r="G124" s="11" t="n">
        <v>3.50135</v>
      </c>
      <c r="H124" s="11" t="n">
        <v>3.50527</v>
      </c>
      <c r="I124" s="11" t="n">
        <v>3.51566</v>
      </c>
      <c r="J124" s="11" t="n">
        <v>3.53268</v>
      </c>
      <c r="K124" s="11" t="n">
        <v>3.53039</v>
      </c>
      <c r="L124" s="11" t="n">
        <v>3.5328</v>
      </c>
      <c r="M124" s="11" t="n">
        <v>3.53505</v>
      </c>
      <c r="N124" s="11" t="n">
        <v>3.52801</v>
      </c>
      <c r="O124" s="11" t="n">
        <v>3.52957</v>
      </c>
      <c r="P124" s="11" t="n">
        <v>3.53061</v>
      </c>
      <c r="Q124" s="11" t="n">
        <v>3.5243</v>
      </c>
      <c r="R124" s="11" t="n">
        <v>3.54522</v>
      </c>
      <c r="S124" s="11" t="n">
        <v>3.55119</v>
      </c>
      <c r="T124" s="11" t="n">
        <v>3.53672</v>
      </c>
      <c r="U124" s="11" t="n">
        <v>3.55843</v>
      </c>
      <c r="V124" s="11" t="n">
        <v>3.55105</v>
      </c>
      <c r="W124" s="11" t="n">
        <v>3.55742</v>
      </c>
      <c r="X124" s="11" t="n">
        <v>3.55969</v>
      </c>
      <c r="Y124" s="11" t="n">
        <v>3.545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4273</v>
      </c>
      <c r="C125" s="11" t="n">
        <v>3.66477</v>
      </c>
      <c r="D125" s="11" t="n">
        <v>3.62788</v>
      </c>
      <c r="E125" s="11" t="n">
        <v>3.62256</v>
      </c>
      <c r="F125" s="11" t="n">
        <v>3.67669</v>
      </c>
      <c r="G125" s="11" t="n">
        <v>3.64903</v>
      </c>
      <c r="H125" s="11" t="n">
        <v>3.67626</v>
      </c>
      <c r="I125" s="11" t="n">
        <v>3.69356</v>
      </c>
      <c r="J125" s="11" t="n">
        <v>3.6656</v>
      </c>
      <c r="K125" s="11" t="n">
        <v>3.70171</v>
      </c>
      <c r="L125" s="11" t="n">
        <v>3.70404</v>
      </c>
      <c r="M125" s="11" t="n">
        <v>3.70296</v>
      </c>
      <c r="N125" s="11" t="n">
        <v>3.70218</v>
      </c>
      <c r="O125" s="11" t="n">
        <v>3.67084</v>
      </c>
      <c r="P125" s="11" t="n">
        <v>3.66273</v>
      </c>
      <c r="Q125" s="11" t="n">
        <v>3.66684</v>
      </c>
      <c r="R125" s="11" t="n">
        <v>3.70123</v>
      </c>
      <c r="S125" s="11" t="n">
        <v>3.70378</v>
      </c>
      <c r="T125" s="11" t="n">
        <v>3.6732</v>
      </c>
      <c r="U125" s="11" t="n">
        <v>3.69918</v>
      </c>
      <c r="V125" s="11" t="n">
        <v>3.70846</v>
      </c>
      <c r="W125" s="11" t="n">
        <v>3.71087</v>
      </c>
      <c r="X125" s="11" t="n">
        <v>3.70369</v>
      </c>
      <c r="Y125" s="11" t="n">
        <v>3.669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2552</v>
      </c>
      <c r="C126" s="11" t="n">
        <v>3.61936</v>
      </c>
      <c r="D126" s="11" t="n">
        <v>3.60992</v>
      </c>
      <c r="E126" s="11" t="n">
        <v>3.60796</v>
      </c>
      <c r="F126" s="11" t="n">
        <v>3.61912</v>
      </c>
      <c r="G126" s="11" t="n">
        <v>3.62404</v>
      </c>
      <c r="H126" s="11" t="n">
        <v>3.62974</v>
      </c>
      <c r="I126" s="11" t="n">
        <v>3.64244</v>
      </c>
      <c r="J126" s="11" t="n">
        <v>3.64146</v>
      </c>
      <c r="K126" s="11" t="n">
        <v>3.65077</v>
      </c>
      <c r="L126" s="11" t="n">
        <v>3.64935</v>
      </c>
      <c r="M126" s="11" t="n">
        <v>3.64952</v>
      </c>
      <c r="N126" s="11" t="n">
        <v>3.64539</v>
      </c>
      <c r="O126" s="11" t="n">
        <v>3.64405</v>
      </c>
      <c r="P126" s="11" t="n">
        <v>3.63122</v>
      </c>
      <c r="Q126" s="11" t="n">
        <v>3.63296</v>
      </c>
      <c r="R126" s="11" t="n">
        <v>3.6443</v>
      </c>
      <c r="S126" s="11" t="n">
        <v>3.42625</v>
      </c>
      <c r="T126" s="11" t="n">
        <v>3.63813</v>
      </c>
      <c r="U126" s="11" t="n">
        <v>3.64236</v>
      </c>
      <c r="V126" s="11" t="n">
        <v>3.65026</v>
      </c>
      <c r="W126" s="11" t="n">
        <v>3.64929</v>
      </c>
      <c r="X126" s="11" t="n">
        <v>3.6447</v>
      </c>
      <c r="Y126" s="11" t="n">
        <v>3.6420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60877</v>
      </c>
      <c r="C127" s="11" t="n">
        <v>3.62782</v>
      </c>
      <c r="D127" s="11" t="n">
        <v>3.61695</v>
      </c>
      <c r="E127" s="11" t="n">
        <v>3.59921</v>
      </c>
      <c r="F127" s="11" t="n">
        <v>3.60569</v>
      </c>
      <c r="G127" s="11" t="n">
        <v>3.42075</v>
      </c>
      <c r="H127" s="11" t="n">
        <v>3.61689</v>
      </c>
      <c r="I127" s="11" t="n">
        <v>3.62639</v>
      </c>
      <c r="J127" s="11" t="n">
        <v>3.62454</v>
      </c>
      <c r="K127" s="11" t="n">
        <v>3.65865</v>
      </c>
      <c r="L127" s="11" t="n">
        <v>3.65516</v>
      </c>
      <c r="M127" s="11" t="n">
        <v>3.65803</v>
      </c>
      <c r="N127" s="11" t="n">
        <v>3.66396</v>
      </c>
      <c r="O127" s="11" t="n">
        <v>3.66041</v>
      </c>
      <c r="P127" s="11" t="n">
        <v>3.64957</v>
      </c>
      <c r="Q127" s="11" t="n">
        <v>3.61416</v>
      </c>
      <c r="R127" s="11" t="n">
        <v>3.66547</v>
      </c>
      <c r="S127" s="11" t="n">
        <v>3.60275</v>
      </c>
      <c r="T127" s="11" t="n">
        <v>3.62013</v>
      </c>
      <c r="U127" s="11" t="n">
        <v>3.6409</v>
      </c>
      <c r="V127" s="11" t="n">
        <v>3.66316</v>
      </c>
      <c r="W127" s="11" t="n">
        <v>3.67604</v>
      </c>
      <c r="X127" s="11" t="n">
        <v>3.66545</v>
      </c>
      <c r="Y127" s="11" t="n">
        <v>3.6498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55816</v>
      </c>
      <c r="C128" s="11" t="n">
        <v>3.55551</v>
      </c>
      <c r="D128" s="11" t="n">
        <v>3.54981</v>
      </c>
      <c r="E128" s="11" t="n">
        <v>3.54987</v>
      </c>
      <c r="F128" s="11" t="n">
        <v>3.57411</v>
      </c>
      <c r="G128" s="11" t="n">
        <v>3.55852</v>
      </c>
      <c r="H128" s="11" t="n">
        <v>3.56618</v>
      </c>
      <c r="I128" s="11" t="n">
        <v>3.56719</v>
      </c>
      <c r="J128" s="11" t="n">
        <v>3.56032</v>
      </c>
      <c r="K128" s="11" t="n">
        <v>3.54477</v>
      </c>
      <c r="L128" s="11" t="n">
        <v>3.53895</v>
      </c>
      <c r="M128" s="11" t="n">
        <v>3.53918</v>
      </c>
      <c r="N128" s="11" t="n">
        <v>3.49774</v>
      </c>
      <c r="O128" s="11" t="n">
        <v>3.37312</v>
      </c>
      <c r="P128" s="11" t="n">
        <v>3.53151</v>
      </c>
      <c r="Q128" s="11" t="n">
        <v>3.54838</v>
      </c>
      <c r="R128" s="11" t="n">
        <v>3.5955</v>
      </c>
      <c r="S128" s="11" t="n">
        <v>3.58504</v>
      </c>
      <c r="T128" s="11" t="n">
        <v>3.57834</v>
      </c>
      <c r="U128" s="11" t="n">
        <v>3.60488</v>
      </c>
      <c r="V128" s="11" t="n">
        <v>3.58469</v>
      </c>
      <c r="W128" s="11" t="n">
        <v>3.61053</v>
      </c>
      <c r="X128" s="11" t="n">
        <v>3.60951</v>
      </c>
      <c r="Y128" s="11" t="n">
        <v>3.6060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6217</v>
      </c>
      <c r="C129" s="11" t="n">
        <v>3.66222</v>
      </c>
      <c r="D129" s="11" t="n">
        <v>3.64679</v>
      </c>
      <c r="E129" s="11" t="n">
        <v>3.66093</v>
      </c>
      <c r="F129" s="11" t="n">
        <v>3.66649</v>
      </c>
      <c r="G129" s="11" t="n">
        <v>3.64639</v>
      </c>
      <c r="H129" s="11" t="n">
        <v>3.65938</v>
      </c>
      <c r="I129" s="11" t="n">
        <v>3.70844</v>
      </c>
      <c r="J129" s="11" t="n">
        <v>3.71024</v>
      </c>
      <c r="K129" s="11" t="n">
        <v>3.70226</v>
      </c>
      <c r="L129" s="11" t="n">
        <v>3.70637</v>
      </c>
      <c r="M129" s="11" t="n">
        <v>3.70352</v>
      </c>
      <c r="N129" s="11" t="n">
        <v>3.71206</v>
      </c>
      <c r="O129" s="11" t="n">
        <v>3.71051</v>
      </c>
      <c r="P129" s="11" t="n">
        <v>3.69348</v>
      </c>
      <c r="Q129" s="11" t="n">
        <v>3.70266</v>
      </c>
      <c r="R129" s="11" t="n">
        <v>3.68843</v>
      </c>
      <c r="S129" s="11" t="n">
        <v>3.69557</v>
      </c>
      <c r="T129" s="11" t="n">
        <v>3.69634</v>
      </c>
      <c r="U129" s="11" t="n">
        <v>3.69508</v>
      </c>
      <c r="V129" s="11" t="n">
        <v>3.71023</v>
      </c>
      <c r="W129" s="11" t="n">
        <v>3.70082</v>
      </c>
      <c r="X129" s="11" t="n">
        <v>3.71468</v>
      </c>
      <c r="Y129" s="11" t="n">
        <v>3.695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5993</v>
      </c>
      <c r="C130" s="11" t="n">
        <v>3.64718</v>
      </c>
      <c r="D130" s="11" t="n">
        <v>3.593</v>
      </c>
      <c r="E130" s="11" t="n">
        <v>3.59751</v>
      </c>
      <c r="F130" s="11" t="n">
        <v>3.59023</v>
      </c>
      <c r="G130" s="11" t="n">
        <v>3.58005</v>
      </c>
      <c r="H130" s="11" t="n">
        <v>3.59964</v>
      </c>
      <c r="I130" s="11" t="n">
        <v>3.60073</v>
      </c>
      <c r="J130" s="11" t="n">
        <v>3.65617</v>
      </c>
      <c r="K130" s="11" t="n">
        <v>3.67989</v>
      </c>
      <c r="L130" s="11" t="n">
        <v>3.68063</v>
      </c>
      <c r="M130" s="11" t="n">
        <v>3.6801</v>
      </c>
      <c r="N130" s="11" t="n">
        <v>3.68011</v>
      </c>
      <c r="O130" s="11" t="n">
        <v>3.68041</v>
      </c>
      <c r="P130" s="11" t="n">
        <v>3.68085</v>
      </c>
      <c r="Q130" s="11" t="n">
        <v>3.67531</v>
      </c>
      <c r="R130" s="11" t="n">
        <v>3.6711</v>
      </c>
      <c r="S130" s="11" t="n">
        <v>3.66833</v>
      </c>
      <c r="T130" s="11" t="n">
        <v>3.50424</v>
      </c>
      <c r="U130" s="11" t="n">
        <v>3.5307</v>
      </c>
      <c r="V130" s="11" t="n">
        <v>3.68257</v>
      </c>
      <c r="W130" s="11" t="n">
        <v>3.67936</v>
      </c>
      <c r="X130" s="11" t="n">
        <v>3.67987</v>
      </c>
      <c r="Y130" s="11" t="n">
        <v>3.6480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62003</v>
      </c>
      <c r="C131" s="11" t="n">
        <v>3.61143</v>
      </c>
      <c r="D131" s="11" t="n">
        <v>3.58562</v>
      </c>
      <c r="E131" s="11" t="n">
        <v>3.57417</v>
      </c>
      <c r="F131" s="11" t="n">
        <v>3.52873</v>
      </c>
      <c r="G131" s="11" t="n">
        <v>3.40219</v>
      </c>
      <c r="H131" s="11" t="n">
        <v>3.50015</v>
      </c>
      <c r="I131" s="11" t="n">
        <v>3.58376</v>
      </c>
      <c r="J131" s="11" t="n">
        <v>3.58369</v>
      </c>
      <c r="K131" s="11" t="n">
        <v>3.59734</v>
      </c>
      <c r="L131" s="11" t="n">
        <v>3.60334</v>
      </c>
      <c r="M131" s="11" t="n">
        <v>3.60529</v>
      </c>
      <c r="N131" s="11" t="n">
        <v>3.60143</v>
      </c>
      <c r="O131" s="11" t="n">
        <v>3.59104</v>
      </c>
      <c r="P131" s="11" t="n">
        <v>3.59043</v>
      </c>
      <c r="Q131" s="11" t="n">
        <v>3.58661</v>
      </c>
      <c r="R131" s="11" t="n">
        <v>3.61128</v>
      </c>
      <c r="S131" s="11" t="n">
        <v>3.60777</v>
      </c>
      <c r="T131" s="11" t="n">
        <v>3.61937</v>
      </c>
      <c r="U131" s="11" t="n">
        <v>3.64938</v>
      </c>
      <c r="V131" s="11" t="n">
        <v>3.65427</v>
      </c>
      <c r="W131" s="11" t="n">
        <v>3.63515</v>
      </c>
      <c r="X131" s="11" t="n">
        <v>3.6367</v>
      </c>
      <c r="Y131" s="11" t="n">
        <v>3.611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546</v>
      </c>
      <c r="C132" s="11" t="n">
        <v>3.64344</v>
      </c>
      <c r="D132" s="11" t="n">
        <v>3.59798</v>
      </c>
      <c r="E132" s="11" t="n">
        <v>3.62547</v>
      </c>
      <c r="F132" s="11" t="n">
        <v>3.65668</v>
      </c>
      <c r="G132" s="11" t="n">
        <v>3.65936</v>
      </c>
      <c r="H132" s="11" t="n">
        <v>3.67688</v>
      </c>
      <c r="I132" s="11" t="n">
        <v>3.68048</v>
      </c>
      <c r="J132" s="11" t="n">
        <v>3.71204</v>
      </c>
      <c r="K132" s="11" t="n">
        <v>3.71476</v>
      </c>
      <c r="L132" s="11" t="n">
        <v>3.71376</v>
      </c>
      <c r="M132" s="11" t="n">
        <v>3.71377</v>
      </c>
      <c r="N132" s="11" t="n">
        <v>3.7133</v>
      </c>
      <c r="O132" s="11" t="n">
        <v>3.7132</v>
      </c>
      <c r="P132" s="11" t="n">
        <v>3.71626</v>
      </c>
      <c r="Q132" s="11" t="n">
        <v>3.70262</v>
      </c>
      <c r="R132" s="11" t="n">
        <v>3.70331</v>
      </c>
      <c r="S132" s="11" t="n">
        <v>3.72382</v>
      </c>
      <c r="T132" s="11" t="n">
        <v>3.70885</v>
      </c>
      <c r="U132" s="11" t="n">
        <v>3.70362</v>
      </c>
      <c r="V132" s="11" t="n">
        <v>3.69494</v>
      </c>
      <c r="W132" s="11" t="n">
        <v>3.6662</v>
      </c>
      <c r="X132" s="11" t="n">
        <v>3.64305</v>
      </c>
      <c r="Y132" s="11" t="n">
        <v>3.6345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59188</v>
      </c>
      <c r="C133" s="11" t="n">
        <v>3.50631</v>
      </c>
      <c r="D133" s="11" t="n">
        <v>3.39048</v>
      </c>
      <c r="E133" s="11" t="n">
        <v>3.39332</v>
      </c>
      <c r="F133" s="11" t="n">
        <v>3.46888</v>
      </c>
      <c r="G133" s="11" t="n">
        <v>3.53118</v>
      </c>
      <c r="H133" s="11" t="n">
        <v>3.59376</v>
      </c>
      <c r="I133" s="11" t="n">
        <v>3.60652</v>
      </c>
      <c r="J133" s="11" t="n">
        <v>3.61709</v>
      </c>
      <c r="K133" s="11" t="n">
        <v>3.61813</v>
      </c>
      <c r="L133" s="11" t="n">
        <v>3.61902</v>
      </c>
      <c r="M133" s="11" t="n">
        <v>3.61231</v>
      </c>
      <c r="N133" s="11" t="n">
        <v>3.60942</v>
      </c>
      <c r="O133" s="11" t="n">
        <v>3.60849</v>
      </c>
      <c r="P133" s="11" t="n">
        <v>3.62539</v>
      </c>
      <c r="Q133" s="11" t="n">
        <v>3.62188</v>
      </c>
      <c r="R133" s="11" t="n">
        <v>3.63678</v>
      </c>
      <c r="S133" s="11" t="n">
        <v>3.6625</v>
      </c>
      <c r="T133" s="11" t="n">
        <v>3.62673</v>
      </c>
      <c r="U133" s="11" t="n">
        <v>3.64346</v>
      </c>
      <c r="V133" s="11" t="n">
        <v>3.63341</v>
      </c>
      <c r="W133" s="11" t="n">
        <v>3.5999</v>
      </c>
      <c r="X133" s="11" t="n">
        <v>3.59947</v>
      </c>
      <c r="Y133" s="11" t="n">
        <v>3.589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6138</v>
      </c>
      <c r="C134" s="11" t="n">
        <v>3.55946</v>
      </c>
      <c r="D134" s="11" t="n">
        <v>3.4239</v>
      </c>
      <c r="E134" s="11" t="n">
        <v>3.40634</v>
      </c>
      <c r="F134" s="11" t="n">
        <v>3.58895</v>
      </c>
      <c r="G134" s="11" t="n">
        <v>3.63885</v>
      </c>
      <c r="H134" s="11" t="n">
        <v>3.66173</v>
      </c>
      <c r="I134" s="11" t="n">
        <v>3.67595</v>
      </c>
      <c r="J134" s="11" t="n">
        <v>3.66636</v>
      </c>
      <c r="K134" s="11" t="n">
        <v>3.67267</v>
      </c>
      <c r="L134" s="11" t="n">
        <v>3.66869</v>
      </c>
      <c r="M134" s="11" t="n">
        <v>3.66788</v>
      </c>
      <c r="N134" s="11" t="n">
        <v>3.67066</v>
      </c>
      <c r="O134" s="11" t="n">
        <v>3.65545</v>
      </c>
      <c r="P134" s="11" t="n">
        <v>3.5071</v>
      </c>
      <c r="Q134" s="11" t="n">
        <v>3.6308</v>
      </c>
      <c r="R134" s="11" t="n">
        <v>3.51713</v>
      </c>
      <c r="S134" s="11" t="n">
        <v>3.52769</v>
      </c>
      <c r="T134" s="11" t="n">
        <v>3.67153</v>
      </c>
      <c r="U134" s="11" t="n">
        <v>3.66505</v>
      </c>
      <c r="V134" s="11" t="n">
        <v>3.66189</v>
      </c>
      <c r="W134" s="11" t="n">
        <v>3.66781</v>
      </c>
      <c r="X134" s="11" t="n">
        <v>3.64567</v>
      </c>
      <c r="Y134" s="11" t="n">
        <v>3.618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65227</v>
      </c>
      <c r="C135" s="11" t="n">
        <v>3.60807</v>
      </c>
      <c r="D135" s="11" t="n">
        <v>3.63785</v>
      </c>
      <c r="E135" s="11" t="n">
        <v>3.68282</v>
      </c>
      <c r="F135" s="11" t="n">
        <v>3.67585</v>
      </c>
      <c r="G135" s="11" t="n">
        <v>3.68575</v>
      </c>
      <c r="H135" s="11" t="n">
        <v>3.69484</v>
      </c>
      <c r="I135" s="11" t="n">
        <v>3.69581</v>
      </c>
      <c r="J135" s="11" t="n">
        <v>3.715</v>
      </c>
      <c r="K135" s="11" t="n">
        <v>3.73241</v>
      </c>
      <c r="L135" s="11" t="n">
        <v>3.73295</v>
      </c>
      <c r="M135" s="11" t="n">
        <v>3.74272</v>
      </c>
      <c r="N135" s="11" t="n">
        <v>3.74255</v>
      </c>
      <c r="O135" s="11" t="n">
        <v>3.74437</v>
      </c>
      <c r="P135" s="11" t="n">
        <v>3.72362</v>
      </c>
      <c r="Q135" s="11" t="n">
        <v>3.72412</v>
      </c>
      <c r="R135" s="11" t="n">
        <v>3.72758</v>
      </c>
      <c r="S135" s="11" t="n">
        <v>3.73454</v>
      </c>
      <c r="T135" s="11" t="n">
        <v>3.74151</v>
      </c>
      <c r="U135" s="11" t="n">
        <v>3.75001</v>
      </c>
      <c r="V135" s="11" t="n">
        <v>3.71916</v>
      </c>
      <c r="W135" s="11" t="n">
        <v>3.71228</v>
      </c>
      <c r="X135" s="11" t="n">
        <v>3.68833</v>
      </c>
      <c r="Y135" s="11" t="n">
        <v>3.674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9322</v>
      </c>
      <c r="C136" s="11" t="n">
        <v>3.63947</v>
      </c>
      <c r="D136" s="11" t="n">
        <v>3.64761</v>
      </c>
      <c r="E136" s="11" t="n">
        <v>3.64564</v>
      </c>
      <c r="F136" s="11" t="n">
        <v>3.64734</v>
      </c>
      <c r="G136" s="11" t="n">
        <v>3.64586</v>
      </c>
      <c r="H136" s="11" t="n">
        <v>3.65889</v>
      </c>
      <c r="I136" s="11" t="n">
        <v>3.67871</v>
      </c>
      <c r="J136" s="11" t="n">
        <v>3.6925</v>
      </c>
      <c r="K136" s="11" t="n">
        <v>3.69344</v>
      </c>
      <c r="L136" s="11" t="n">
        <v>3.69052</v>
      </c>
      <c r="M136" s="11" t="n">
        <v>3.67639</v>
      </c>
      <c r="N136" s="11" t="n">
        <v>3.68325</v>
      </c>
      <c r="O136" s="11" t="n">
        <v>3.6768</v>
      </c>
      <c r="P136" s="11" t="n">
        <v>3.66272</v>
      </c>
      <c r="Q136" s="11" t="n">
        <v>3.6571</v>
      </c>
      <c r="R136" s="11" t="n">
        <v>3.66833</v>
      </c>
      <c r="S136" s="11" t="n">
        <v>3.66759</v>
      </c>
      <c r="T136" s="11" t="n">
        <v>3.67005</v>
      </c>
      <c r="U136" s="11" t="n">
        <v>3.68413</v>
      </c>
      <c r="V136" s="11" t="n">
        <v>3.68854</v>
      </c>
      <c r="W136" s="11" t="n">
        <v>3.6912</v>
      </c>
      <c r="X136" s="11" t="n">
        <v>3.66916</v>
      </c>
      <c r="Y136" s="11" t="n">
        <v>3.6554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6405</v>
      </c>
      <c r="C137" s="11" t="n">
        <v>3.602</v>
      </c>
      <c r="D137" s="11" t="n">
        <v>3.5927</v>
      </c>
      <c r="E137" s="11" t="n">
        <v>3.59595</v>
      </c>
      <c r="F137" s="11" t="n">
        <v>3.61855</v>
      </c>
      <c r="G137" s="11" t="n">
        <v>3.61313</v>
      </c>
      <c r="H137" s="11" t="n">
        <v>3.63666</v>
      </c>
      <c r="I137" s="11" t="n">
        <v>3.65187</v>
      </c>
      <c r="J137" s="11" t="n">
        <v>3.67065</v>
      </c>
      <c r="K137" s="11" t="n">
        <v>3.69444</v>
      </c>
      <c r="L137" s="11" t="n">
        <v>3.69346</v>
      </c>
      <c r="M137" s="11" t="n">
        <v>3.68461</v>
      </c>
      <c r="N137" s="11" t="n">
        <v>3.65714</v>
      </c>
      <c r="O137" s="11" t="n">
        <v>3.65598</v>
      </c>
      <c r="P137" s="11" t="n">
        <v>3.64608</v>
      </c>
      <c r="Q137" s="11" t="n">
        <v>3.61455</v>
      </c>
      <c r="R137" s="11" t="n">
        <v>3.64905</v>
      </c>
      <c r="S137" s="11" t="n">
        <v>3.65678</v>
      </c>
      <c r="T137" s="11" t="n">
        <v>3.65932</v>
      </c>
      <c r="U137" s="11" t="n">
        <v>3.6584</v>
      </c>
      <c r="V137" s="11" t="n">
        <v>3.64667</v>
      </c>
      <c r="W137" s="11" t="n">
        <v>3.66844</v>
      </c>
      <c r="X137" s="11" t="n">
        <v>3.64923</v>
      </c>
      <c r="Y137" s="11" t="n">
        <v>3.597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9582</v>
      </c>
      <c r="C138" s="11" t="n">
        <v>3.5776</v>
      </c>
      <c r="D138" s="11" t="n">
        <v>3.55825</v>
      </c>
      <c r="E138" s="11" t="n">
        <v>3.57014</v>
      </c>
      <c r="F138" s="11" t="n">
        <v>3.5591</v>
      </c>
      <c r="G138" s="11" t="n">
        <v>3.54754</v>
      </c>
      <c r="H138" s="11" t="n">
        <v>3.56634</v>
      </c>
      <c r="I138" s="11" t="n">
        <v>3.59135</v>
      </c>
      <c r="J138" s="11" t="n">
        <v>3.63537</v>
      </c>
      <c r="K138" s="11" t="n">
        <v>3.76914</v>
      </c>
      <c r="L138" s="11" t="n">
        <v>3.76536</v>
      </c>
      <c r="M138" s="11" t="n">
        <v>3.76882</v>
      </c>
      <c r="N138" s="11" t="n">
        <v>3.77327</v>
      </c>
      <c r="O138" s="11" t="n">
        <v>3.7168</v>
      </c>
      <c r="P138" s="11" t="n">
        <v>3.59897</v>
      </c>
      <c r="Q138" s="11" t="n">
        <v>3.63601</v>
      </c>
      <c r="R138" s="11" t="n">
        <v>3.58125</v>
      </c>
      <c r="S138" s="11" t="n">
        <v>3.7516</v>
      </c>
      <c r="T138" s="11" t="n">
        <v>3.7645</v>
      </c>
      <c r="U138" s="11" t="n">
        <v>3.77468</v>
      </c>
      <c r="V138" s="11" t="n">
        <v>3.76235</v>
      </c>
      <c r="W138" s="11" t="n">
        <v>3.76829</v>
      </c>
      <c r="X138" s="11" t="n">
        <v>3.74275</v>
      </c>
      <c r="Y138" s="11" t="n">
        <v>3.619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66125</v>
      </c>
      <c r="C139" s="11" t="n">
        <v>3.61256</v>
      </c>
      <c r="D139" s="11" t="n">
        <v>3.6909</v>
      </c>
      <c r="E139" s="11" t="n">
        <v>3.71946</v>
      </c>
      <c r="F139" s="11" t="n">
        <v>3.73019</v>
      </c>
      <c r="G139" s="11" t="n">
        <v>3.73841</v>
      </c>
      <c r="H139" s="11" t="n">
        <v>3.75064</v>
      </c>
      <c r="I139" s="11" t="n">
        <v>3.79313</v>
      </c>
      <c r="J139" s="11" t="n">
        <v>3.79774</v>
      </c>
      <c r="K139" s="11" t="n">
        <v>3.81664</v>
      </c>
      <c r="L139" s="11" t="n">
        <v>3.83271</v>
      </c>
      <c r="M139" s="11" t="n">
        <v>3.83244</v>
      </c>
      <c r="N139" s="11" t="n">
        <v>3.83102</v>
      </c>
      <c r="O139" s="11" t="n">
        <v>3.81191</v>
      </c>
      <c r="P139" s="11" t="n">
        <v>3.67465</v>
      </c>
      <c r="Q139" s="11" t="n">
        <v>3.68539</v>
      </c>
      <c r="R139" s="11" t="n">
        <v>3.80186</v>
      </c>
      <c r="S139" s="11" t="n">
        <v>3.81464</v>
      </c>
      <c r="T139" s="11" t="n">
        <v>3.81613</v>
      </c>
      <c r="U139" s="11" t="n">
        <v>3.82682</v>
      </c>
      <c r="V139" s="11" t="n">
        <v>3.82762</v>
      </c>
      <c r="W139" s="11" t="n">
        <v>3.83251</v>
      </c>
      <c r="X139" s="11" t="n">
        <v>3.74835</v>
      </c>
      <c r="Y139" s="11" t="n">
        <v>3.624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58272</v>
      </c>
      <c r="C140" s="11" t="n">
        <v>3.61756</v>
      </c>
      <c r="D140" s="11" t="n">
        <v>3.62507</v>
      </c>
      <c r="E140" s="11" t="n">
        <v>3.63399</v>
      </c>
      <c r="F140" s="11" t="n">
        <v>3.63217</v>
      </c>
      <c r="G140" s="11" t="n">
        <v>3.6695</v>
      </c>
      <c r="H140" s="11" t="n">
        <v>3.68028</v>
      </c>
      <c r="I140" s="11" t="n">
        <v>3.69883</v>
      </c>
      <c r="J140" s="11" t="n">
        <v>3.72583</v>
      </c>
      <c r="K140" s="11" t="n">
        <v>3.73087</v>
      </c>
      <c r="L140" s="11" t="n">
        <v>3.73162</v>
      </c>
      <c r="M140" s="11" t="n">
        <v>3.72217</v>
      </c>
      <c r="N140" s="11" t="n">
        <v>3.72412</v>
      </c>
      <c r="O140" s="11" t="n">
        <v>3.62641</v>
      </c>
      <c r="P140" s="11" t="n">
        <v>3.56973</v>
      </c>
      <c r="Q140" s="11" t="n">
        <v>3.56615</v>
      </c>
      <c r="R140" s="11" t="n">
        <v>3.57955</v>
      </c>
      <c r="S140" s="11" t="n">
        <v>3.61649</v>
      </c>
      <c r="T140" s="11" t="n">
        <v>3.65976</v>
      </c>
      <c r="U140" s="11" t="n">
        <v>3.61032</v>
      </c>
      <c r="V140" s="11" t="n">
        <v>3.63311</v>
      </c>
      <c r="W140" s="11" t="n">
        <v>3.6032</v>
      </c>
      <c r="X140" s="11" t="n">
        <v>3.58253</v>
      </c>
      <c r="Y140" s="11" t="n">
        <v>3.526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3957</v>
      </c>
      <c r="C141" s="11" t="n">
        <v>3.56753</v>
      </c>
      <c r="D141" s="11" t="n">
        <v>3.62341</v>
      </c>
      <c r="E141" s="11" t="n">
        <v>3.59596</v>
      </c>
      <c r="F141" s="11" t="n">
        <v>3.61945</v>
      </c>
      <c r="G141" s="11" t="n">
        <v>3.63961</v>
      </c>
      <c r="H141" s="11" t="n">
        <v>3.65383</v>
      </c>
      <c r="I141" s="11" t="n">
        <v>3.73769</v>
      </c>
      <c r="J141" s="11" t="n">
        <v>3.7502</v>
      </c>
      <c r="K141" s="11" t="n">
        <v>3.75466</v>
      </c>
      <c r="L141" s="11" t="n">
        <v>3.75764</v>
      </c>
      <c r="M141" s="11" t="n">
        <v>3.76456</v>
      </c>
      <c r="N141" s="11" t="n">
        <v>3.74593</v>
      </c>
      <c r="O141" s="11" t="n">
        <v>3.67906</v>
      </c>
      <c r="P141" s="11" t="n">
        <v>3.71066</v>
      </c>
      <c r="Q141" s="11" t="n">
        <v>3.6356</v>
      </c>
      <c r="R141" s="11" t="n">
        <v>3.70557</v>
      </c>
      <c r="S141" s="11" t="n">
        <v>3.73875</v>
      </c>
      <c r="T141" s="11" t="n">
        <v>3.73106</v>
      </c>
      <c r="U141" s="11" t="n">
        <v>3.68511</v>
      </c>
      <c r="V141" s="11" t="n">
        <v>3.69574</v>
      </c>
      <c r="W141" s="11" t="n">
        <v>3.6728</v>
      </c>
      <c r="X141" s="11" t="n">
        <v>3.58903</v>
      </c>
      <c r="Y141" s="11" t="n">
        <v>3.5434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55746</v>
      </c>
      <c r="C142" s="11" t="n">
        <v>3.52161</v>
      </c>
      <c r="D142" s="11" t="n">
        <v>3.52062</v>
      </c>
      <c r="E142" s="11" t="n">
        <v>3.53997</v>
      </c>
      <c r="F142" s="11" t="n">
        <v>3.54031</v>
      </c>
      <c r="G142" s="11" t="n">
        <v>3.55782</v>
      </c>
      <c r="H142" s="11" t="n">
        <v>3.58222</v>
      </c>
      <c r="I142" s="11" t="n">
        <v>3.62069</v>
      </c>
      <c r="J142" s="11" t="n">
        <v>3.63913</v>
      </c>
      <c r="K142" s="11" t="n">
        <v>3.65268</v>
      </c>
      <c r="L142" s="11" t="n">
        <v>3.6385</v>
      </c>
      <c r="M142" s="11" t="n">
        <v>3.64262</v>
      </c>
      <c r="N142" s="11" t="n">
        <v>3.64204</v>
      </c>
      <c r="O142" s="11" t="n">
        <v>3.61168</v>
      </c>
      <c r="P142" s="11" t="n">
        <v>3.58266</v>
      </c>
      <c r="Q142" s="11" t="n">
        <v>3.602</v>
      </c>
      <c r="R142" s="11" t="n">
        <v>3.46411</v>
      </c>
      <c r="S142" s="11" t="n">
        <v>3.60848</v>
      </c>
      <c r="T142" s="11" t="n">
        <v>3.61008</v>
      </c>
      <c r="U142" s="11" t="n">
        <v>3.60733</v>
      </c>
      <c r="V142" s="11" t="n">
        <v>3.59342</v>
      </c>
      <c r="W142" s="11" t="n">
        <v>3.59619</v>
      </c>
      <c r="X142" s="11" t="n">
        <v>3.57266</v>
      </c>
      <c r="Y142" s="11" t="n">
        <v>3.55718</v>
      </c>
    </row>
    <row r="143" customFormat="false" ht="12.75" hidden="false" customHeight="false" outlineLevel="0" collapsed="false">
      <c r="A143" s="12" t="n">
        <v>29</v>
      </c>
      <c r="B143" s="11" t="n">
        <v>3.59661</v>
      </c>
      <c r="C143" s="11" t="n">
        <v>3.51617</v>
      </c>
      <c r="D143" s="11" t="n">
        <v>3.52327</v>
      </c>
      <c r="E143" s="11" t="n">
        <v>3.55946</v>
      </c>
      <c r="F143" s="11" t="n">
        <v>3.57081</v>
      </c>
      <c r="G143" s="11" t="n">
        <v>3.58446</v>
      </c>
      <c r="H143" s="11" t="n">
        <v>3.63614</v>
      </c>
      <c r="I143" s="11" t="n">
        <v>3.6798</v>
      </c>
      <c r="J143" s="11" t="n">
        <v>3.70762</v>
      </c>
      <c r="K143" s="11" t="n">
        <v>3.72448</v>
      </c>
      <c r="L143" s="11" t="n">
        <v>3.69529</v>
      </c>
      <c r="M143" s="11" t="n">
        <v>3.72319</v>
      </c>
      <c r="N143" s="11" t="n">
        <v>3.72426</v>
      </c>
      <c r="O143" s="11" t="n">
        <v>3.62005</v>
      </c>
      <c r="P143" s="11" t="n">
        <v>3.48596</v>
      </c>
      <c r="Q143" s="11" t="n">
        <v>3.43301</v>
      </c>
      <c r="R143" s="11" t="n">
        <v>3.6189</v>
      </c>
      <c r="S143" s="11" t="n">
        <v>3.64858</v>
      </c>
      <c r="T143" s="11" t="n">
        <v>3.62146</v>
      </c>
      <c r="U143" s="11" t="n">
        <v>3.67075</v>
      </c>
      <c r="V143" s="11" t="n">
        <v>3.71888</v>
      </c>
      <c r="W143" s="11" t="n">
        <v>3.72533</v>
      </c>
      <c r="X143" s="11" t="n">
        <v>3.67955</v>
      </c>
      <c r="Y143" s="11" t="n">
        <v>3.59831</v>
      </c>
    </row>
    <row r="144" customFormat="false" ht="12.75" hidden="false" customHeight="false" outlineLevel="0" collapsed="false">
      <c r="A144" s="12" t="n">
        <v>30</v>
      </c>
      <c r="B144" s="11" t="n">
        <v>3.57777</v>
      </c>
      <c r="C144" s="11" t="n">
        <v>3.5202</v>
      </c>
      <c r="D144" s="11" t="n">
        <v>3.49248</v>
      </c>
      <c r="E144" s="11" t="n">
        <v>3.44453</v>
      </c>
      <c r="F144" s="11" t="n">
        <v>3.50944</v>
      </c>
      <c r="G144" s="11" t="n">
        <v>3.51937</v>
      </c>
      <c r="H144" s="11" t="n">
        <v>3.54166</v>
      </c>
      <c r="I144" s="11" t="n">
        <v>3.59205</v>
      </c>
      <c r="J144" s="11" t="n">
        <v>3.66107</v>
      </c>
      <c r="K144" s="11" t="n">
        <v>3.68439</v>
      </c>
      <c r="L144" s="11" t="n">
        <v>3.69501</v>
      </c>
      <c r="M144" s="11" t="n">
        <v>3.69392</v>
      </c>
      <c r="N144" s="11" t="n">
        <v>3.69518</v>
      </c>
      <c r="O144" s="11" t="n">
        <v>3.60243</v>
      </c>
      <c r="P144" s="11" t="n">
        <v>3.5886</v>
      </c>
      <c r="Q144" s="11" t="n">
        <v>3.60966</v>
      </c>
      <c r="R144" s="11" t="n">
        <v>3.58263</v>
      </c>
      <c r="S144" s="11" t="n">
        <v>3.6038</v>
      </c>
      <c r="T144" s="11" t="n">
        <v>3.61322</v>
      </c>
      <c r="U144" s="11" t="n">
        <v>3.66793</v>
      </c>
      <c r="V144" s="11" t="n">
        <v>3.66744</v>
      </c>
      <c r="W144" s="11" t="n">
        <v>3.67221</v>
      </c>
      <c r="X144" s="11" t="n">
        <v>3.646</v>
      </c>
      <c r="Y144" s="11" t="n">
        <v>3.565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5-16T06:01:27Z</dcterms:modified>
  <cp:revision>0</cp:revision>
  <dc:subject/>
  <dc:title/>
</cp:coreProperties>
</file>