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рт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714</v>
      </c>
      <c r="C7" s="11" t="n">
        <v>2.03515</v>
      </c>
      <c r="D7" s="11" t="n">
        <v>2.03265</v>
      </c>
      <c r="E7" s="11" t="n">
        <v>2.03074</v>
      </c>
      <c r="F7" s="11" t="n">
        <v>2.03229</v>
      </c>
      <c r="G7" s="11" t="n">
        <v>2.03104</v>
      </c>
      <c r="H7" s="11" t="n">
        <v>2.0432</v>
      </c>
      <c r="I7" s="11" t="n">
        <v>2.04802</v>
      </c>
      <c r="J7" s="11" t="n">
        <v>2.04844</v>
      </c>
      <c r="K7" s="11" t="n">
        <v>2.05144</v>
      </c>
      <c r="L7" s="11" t="n">
        <v>2.04778</v>
      </c>
      <c r="M7" s="11" t="n">
        <v>2.04437</v>
      </c>
      <c r="N7" s="11" t="n">
        <v>2.0444</v>
      </c>
      <c r="O7" s="11" t="n">
        <v>2.02786</v>
      </c>
      <c r="P7" s="11" t="n">
        <v>2.03356</v>
      </c>
      <c r="Q7" s="11" t="n">
        <v>2.15202</v>
      </c>
      <c r="R7" s="11" t="n">
        <v>2.1442</v>
      </c>
      <c r="S7" s="11" t="n">
        <v>2.13867</v>
      </c>
      <c r="T7" s="11" t="n">
        <v>2.13903</v>
      </c>
      <c r="U7" s="11" t="n">
        <v>2.14007</v>
      </c>
      <c r="V7" s="11" t="n">
        <v>2.04615</v>
      </c>
      <c r="W7" s="11" t="n">
        <v>2.04827</v>
      </c>
      <c r="X7" s="11" t="n">
        <v>2.04278</v>
      </c>
      <c r="Y7" s="11" t="n">
        <v>2.0363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349</v>
      </c>
      <c r="C8" s="11" t="n">
        <v>1.73555</v>
      </c>
      <c r="D8" s="11" t="n">
        <v>1.7359</v>
      </c>
      <c r="E8" s="11" t="n">
        <v>1.75027</v>
      </c>
      <c r="F8" s="11" t="n">
        <v>1.79004</v>
      </c>
      <c r="G8" s="11" t="n">
        <v>1.82285</v>
      </c>
      <c r="H8" s="11" t="n">
        <v>1.83166</v>
      </c>
      <c r="I8" s="11" t="n">
        <v>1.85342</v>
      </c>
      <c r="J8" s="11" t="n">
        <v>1.87651</v>
      </c>
      <c r="K8" s="11" t="n">
        <v>1.87529</v>
      </c>
      <c r="L8" s="11" t="n">
        <v>1.86683</v>
      </c>
      <c r="M8" s="11" t="n">
        <v>1.86068</v>
      </c>
      <c r="N8" s="11" t="n">
        <v>1.8494</v>
      </c>
      <c r="O8" s="11" t="n">
        <v>1.8466</v>
      </c>
      <c r="P8" s="11" t="n">
        <v>1.85985</v>
      </c>
      <c r="Q8" s="11" t="n">
        <v>1.86322</v>
      </c>
      <c r="R8" s="11" t="n">
        <v>1.86485</v>
      </c>
      <c r="S8" s="11" t="n">
        <v>1.84111</v>
      </c>
      <c r="T8" s="11" t="n">
        <v>1.86268</v>
      </c>
      <c r="U8" s="11" t="n">
        <v>1.85261</v>
      </c>
      <c r="V8" s="11" t="n">
        <v>1.82476</v>
      </c>
      <c r="W8" s="11" t="n">
        <v>1.82</v>
      </c>
      <c r="X8" s="11" t="n">
        <v>1.78268</v>
      </c>
      <c r="Y8" s="11" t="n">
        <v>1.7564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0862</v>
      </c>
      <c r="C9" s="11" t="n">
        <v>1.7092</v>
      </c>
      <c r="D9" s="11" t="n">
        <v>1.65908</v>
      </c>
      <c r="E9" s="11" t="n">
        <v>1.74499</v>
      </c>
      <c r="F9" s="11" t="n">
        <v>1.77101</v>
      </c>
      <c r="G9" s="11" t="n">
        <v>1.79699</v>
      </c>
      <c r="H9" s="11" t="n">
        <v>1.80644</v>
      </c>
      <c r="I9" s="11" t="n">
        <v>1.8085</v>
      </c>
      <c r="J9" s="11" t="n">
        <v>1.83379</v>
      </c>
      <c r="K9" s="11" t="n">
        <v>1.83544</v>
      </c>
      <c r="L9" s="11" t="n">
        <v>1.83438</v>
      </c>
      <c r="M9" s="11" t="n">
        <v>1.83193</v>
      </c>
      <c r="N9" s="11" t="n">
        <v>1.8313</v>
      </c>
      <c r="O9" s="11" t="n">
        <v>1.83005</v>
      </c>
      <c r="P9" s="11" t="n">
        <v>1.83804</v>
      </c>
      <c r="Q9" s="11" t="n">
        <v>1.84916</v>
      </c>
      <c r="R9" s="11" t="n">
        <v>1.85589</v>
      </c>
      <c r="S9" s="11" t="n">
        <v>1.83513</v>
      </c>
      <c r="T9" s="11" t="n">
        <v>1.84349</v>
      </c>
      <c r="U9" s="11" t="n">
        <v>1.83013</v>
      </c>
      <c r="V9" s="11" t="n">
        <v>1.80474</v>
      </c>
      <c r="W9" s="11" t="n">
        <v>1.79159</v>
      </c>
      <c r="X9" s="11" t="n">
        <v>1.71244</v>
      </c>
      <c r="Y9" s="11" t="n">
        <v>1.7136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9896</v>
      </c>
      <c r="C10" s="11" t="n">
        <v>1.7621</v>
      </c>
      <c r="D10" s="11" t="n">
        <v>1.73356</v>
      </c>
      <c r="E10" s="11" t="n">
        <v>1.77859</v>
      </c>
      <c r="F10" s="11" t="n">
        <v>1.81247</v>
      </c>
      <c r="G10" s="11" t="n">
        <v>1.80043</v>
      </c>
      <c r="H10" s="11" t="n">
        <v>1.82533</v>
      </c>
      <c r="I10" s="11" t="n">
        <v>1.83037</v>
      </c>
      <c r="J10" s="11" t="n">
        <v>1.85767</v>
      </c>
      <c r="K10" s="11" t="n">
        <v>1.86376</v>
      </c>
      <c r="L10" s="11" t="n">
        <v>1.85959</v>
      </c>
      <c r="M10" s="11" t="n">
        <v>1.85639</v>
      </c>
      <c r="N10" s="11" t="n">
        <v>1.82651</v>
      </c>
      <c r="O10" s="11" t="n">
        <v>1.82298</v>
      </c>
      <c r="P10" s="11" t="n">
        <v>1.81031</v>
      </c>
      <c r="Q10" s="11" t="n">
        <v>1.81548</v>
      </c>
      <c r="R10" s="11" t="n">
        <v>1.82499</v>
      </c>
      <c r="S10" s="11" t="n">
        <v>1.78139</v>
      </c>
      <c r="T10" s="11" t="n">
        <v>1.84241</v>
      </c>
      <c r="U10" s="11" t="n">
        <v>1.8537</v>
      </c>
      <c r="V10" s="11" t="n">
        <v>1.81187</v>
      </c>
      <c r="W10" s="11" t="n">
        <v>1.81878</v>
      </c>
      <c r="X10" s="11" t="n">
        <v>1.77524</v>
      </c>
      <c r="Y10" s="11" t="n">
        <v>1.7384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1705</v>
      </c>
      <c r="C11" s="11" t="n">
        <v>1.99566</v>
      </c>
      <c r="D11" s="11" t="n">
        <v>1.89449</v>
      </c>
      <c r="E11" s="11" t="n">
        <v>1.86629</v>
      </c>
      <c r="F11" s="11" t="n">
        <v>1.96536</v>
      </c>
      <c r="G11" s="11" t="n">
        <v>2.01757</v>
      </c>
      <c r="H11" s="11" t="n">
        <v>2.04266</v>
      </c>
      <c r="I11" s="11" t="n">
        <v>2.06259</v>
      </c>
      <c r="J11" s="11" t="n">
        <v>2.08774</v>
      </c>
      <c r="K11" s="11" t="n">
        <v>2.08628</v>
      </c>
      <c r="L11" s="11" t="n">
        <v>2.08565</v>
      </c>
      <c r="M11" s="11" t="n">
        <v>2.0824</v>
      </c>
      <c r="N11" s="11" t="n">
        <v>2.04549</v>
      </c>
      <c r="O11" s="11" t="n">
        <v>2.03607</v>
      </c>
      <c r="P11" s="11" t="n">
        <v>2.00413</v>
      </c>
      <c r="Q11" s="11" t="n">
        <v>2.02189</v>
      </c>
      <c r="R11" s="11" t="n">
        <v>2.06885</v>
      </c>
      <c r="S11" s="11" t="n">
        <v>2.05728</v>
      </c>
      <c r="T11" s="11" t="n">
        <v>2.0204</v>
      </c>
      <c r="U11" s="11" t="n">
        <v>2.02119</v>
      </c>
      <c r="V11" s="11" t="n">
        <v>2.03754</v>
      </c>
      <c r="W11" s="11" t="n">
        <v>2.04803</v>
      </c>
      <c r="X11" s="11" t="n">
        <v>2.00594</v>
      </c>
      <c r="Y11" s="11" t="n">
        <v>1.9555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8849</v>
      </c>
      <c r="C12" s="11" t="n">
        <v>1.87176</v>
      </c>
      <c r="D12" s="11" t="n">
        <v>1.80625</v>
      </c>
      <c r="E12" s="11" t="n">
        <v>1.78672</v>
      </c>
      <c r="F12" s="11" t="n">
        <v>1.8523</v>
      </c>
      <c r="G12" s="11" t="n">
        <v>1.88679</v>
      </c>
      <c r="H12" s="11" t="n">
        <v>1.87061</v>
      </c>
      <c r="I12" s="11" t="n">
        <v>1.91021</v>
      </c>
      <c r="J12" s="11" t="n">
        <v>1.91049</v>
      </c>
      <c r="K12" s="11" t="n">
        <v>1.90459</v>
      </c>
      <c r="L12" s="11" t="n">
        <v>1.90274</v>
      </c>
      <c r="M12" s="11" t="n">
        <v>1.90238</v>
      </c>
      <c r="N12" s="11" t="n">
        <v>1.86166</v>
      </c>
      <c r="O12" s="11" t="n">
        <v>1.87088</v>
      </c>
      <c r="P12" s="11" t="n">
        <v>1.87191</v>
      </c>
      <c r="Q12" s="11" t="n">
        <v>1.88117</v>
      </c>
      <c r="R12" s="11" t="n">
        <v>1.87993</v>
      </c>
      <c r="S12" s="11" t="n">
        <v>1.8908</v>
      </c>
      <c r="T12" s="11" t="n">
        <v>1.92038</v>
      </c>
      <c r="U12" s="11" t="n">
        <v>1.95539</v>
      </c>
      <c r="V12" s="11" t="n">
        <v>1.92867</v>
      </c>
      <c r="W12" s="11" t="n">
        <v>1.91279</v>
      </c>
      <c r="X12" s="11" t="n">
        <v>1.87089</v>
      </c>
      <c r="Y12" s="11" t="n">
        <v>1.865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676</v>
      </c>
      <c r="C13" s="11" t="n">
        <v>1.90084</v>
      </c>
      <c r="D13" s="11" t="n">
        <v>1.86388</v>
      </c>
      <c r="E13" s="11" t="n">
        <v>1.85713</v>
      </c>
      <c r="F13" s="11" t="n">
        <v>1.93193</v>
      </c>
      <c r="G13" s="11" t="n">
        <v>1.9724</v>
      </c>
      <c r="H13" s="11" t="n">
        <v>1.98861</v>
      </c>
      <c r="I13" s="11" t="n">
        <v>2.00407</v>
      </c>
      <c r="J13" s="11" t="n">
        <v>2.05436</v>
      </c>
      <c r="K13" s="11" t="n">
        <v>2.08934</v>
      </c>
      <c r="L13" s="11" t="n">
        <v>2.08655</v>
      </c>
      <c r="M13" s="11" t="n">
        <v>2.08246</v>
      </c>
      <c r="N13" s="11" t="n">
        <v>2.04206</v>
      </c>
      <c r="O13" s="11" t="n">
        <v>2.04552</v>
      </c>
      <c r="P13" s="11" t="n">
        <v>2.005</v>
      </c>
      <c r="Q13" s="11" t="n">
        <v>2.02893</v>
      </c>
      <c r="R13" s="11" t="n">
        <v>2.0796</v>
      </c>
      <c r="S13" s="11" t="n">
        <v>2.07368</v>
      </c>
      <c r="T13" s="11" t="n">
        <v>2.02485</v>
      </c>
      <c r="U13" s="11" t="n">
        <v>2.09729</v>
      </c>
      <c r="V13" s="11" t="n">
        <v>2.0431</v>
      </c>
      <c r="W13" s="11" t="n">
        <v>2.05374</v>
      </c>
      <c r="X13" s="11" t="n">
        <v>2.0141</v>
      </c>
      <c r="Y13" s="11" t="n">
        <v>1.9149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3262</v>
      </c>
      <c r="C14" s="11" t="n">
        <v>1.82309</v>
      </c>
      <c r="D14" s="11" t="n">
        <v>1.78015</v>
      </c>
      <c r="E14" s="11" t="n">
        <v>1.78136</v>
      </c>
      <c r="F14" s="11" t="n">
        <v>1.80794</v>
      </c>
      <c r="G14" s="11" t="n">
        <v>1.83161</v>
      </c>
      <c r="H14" s="11" t="n">
        <v>1.84017</v>
      </c>
      <c r="I14" s="11" t="n">
        <v>1.84786</v>
      </c>
      <c r="J14" s="11" t="n">
        <v>1.85137</v>
      </c>
      <c r="K14" s="11" t="n">
        <v>1.84968</v>
      </c>
      <c r="L14" s="11" t="n">
        <v>1.84958</v>
      </c>
      <c r="M14" s="11" t="n">
        <v>1.84631</v>
      </c>
      <c r="N14" s="11" t="n">
        <v>1.79935</v>
      </c>
      <c r="O14" s="11" t="n">
        <v>1.82178</v>
      </c>
      <c r="P14" s="11" t="n">
        <v>1.82036</v>
      </c>
      <c r="Q14" s="11" t="n">
        <v>1.83029</v>
      </c>
      <c r="R14" s="11" t="n">
        <v>1.83641</v>
      </c>
      <c r="S14" s="11" t="n">
        <v>1.83369</v>
      </c>
      <c r="T14" s="11" t="n">
        <v>1.83501</v>
      </c>
      <c r="U14" s="11" t="n">
        <v>1.86878</v>
      </c>
      <c r="V14" s="11" t="n">
        <v>1.84748</v>
      </c>
      <c r="W14" s="11" t="n">
        <v>1.85009</v>
      </c>
      <c r="X14" s="11" t="n">
        <v>1.82559</v>
      </c>
      <c r="Y14" s="11" t="n">
        <v>1.8173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1036</v>
      </c>
      <c r="C15" s="11" t="n">
        <v>1.80838</v>
      </c>
      <c r="D15" s="11" t="n">
        <v>1.73075</v>
      </c>
      <c r="E15" s="11" t="n">
        <v>1.79281</v>
      </c>
      <c r="F15" s="11" t="n">
        <v>1.84946</v>
      </c>
      <c r="G15" s="11" t="n">
        <v>1.90686</v>
      </c>
      <c r="H15" s="11" t="n">
        <v>1.96448</v>
      </c>
      <c r="I15" s="11" t="n">
        <v>1.99483</v>
      </c>
      <c r="J15" s="11" t="n">
        <v>1.97355</v>
      </c>
      <c r="K15" s="11" t="n">
        <v>1.9736</v>
      </c>
      <c r="L15" s="11" t="n">
        <v>1.95514</v>
      </c>
      <c r="M15" s="11" t="n">
        <v>1.95781</v>
      </c>
      <c r="N15" s="11" t="n">
        <v>1.9017</v>
      </c>
      <c r="O15" s="11" t="n">
        <v>1.90218</v>
      </c>
      <c r="P15" s="11" t="n">
        <v>1.90449</v>
      </c>
      <c r="Q15" s="11" t="n">
        <v>1.94972</v>
      </c>
      <c r="R15" s="11" t="n">
        <v>1.95357</v>
      </c>
      <c r="S15" s="11" t="n">
        <v>1.9468</v>
      </c>
      <c r="T15" s="11" t="n">
        <v>1.93027</v>
      </c>
      <c r="U15" s="11" t="n">
        <v>1.9436</v>
      </c>
      <c r="V15" s="11" t="n">
        <v>1.81748</v>
      </c>
      <c r="W15" s="11" t="n">
        <v>1.82637</v>
      </c>
      <c r="X15" s="11" t="n">
        <v>1.74928</v>
      </c>
      <c r="Y15" s="11" t="n">
        <v>1.6413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2951</v>
      </c>
      <c r="C16" s="11" t="n">
        <v>1.67814</v>
      </c>
      <c r="D16" s="11" t="n">
        <v>1.67207</v>
      </c>
      <c r="E16" s="11" t="n">
        <v>1.75213</v>
      </c>
      <c r="F16" s="11" t="n">
        <v>1.76599</v>
      </c>
      <c r="G16" s="11" t="n">
        <v>1.7822</v>
      </c>
      <c r="H16" s="11" t="n">
        <v>1.8017</v>
      </c>
      <c r="I16" s="11" t="n">
        <v>1.8199</v>
      </c>
      <c r="J16" s="11" t="n">
        <v>1.81977</v>
      </c>
      <c r="K16" s="11" t="n">
        <v>1.81994</v>
      </c>
      <c r="L16" s="11" t="n">
        <v>1.81655</v>
      </c>
      <c r="M16" s="11" t="n">
        <v>1.81744</v>
      </c>
      <c r="N16" s="11" t="n">
        <v>1.77761</v>
      </c>
      <c r="O16" s="11" t="n">
        <v>1.77594</v>
      </c>
      <c r="P16" s="11" t="n">
        <v>1.77508</v>
      </c>
      <c r="Q16" s="11" t="n">
        <v>1.79559</v>
      </c>
      <c r="R16" s="11" t="n">
        <v>1.79342</v>
      </c>
      <c r="S16" s="11" t="n">
        <v>1.80739</v>
      </c>
      <c r="T16" s="11" t="n">
        <v>1.79876</v>
      </c>
      <c r="U16" s="11" t="n">
        <v>1.80012</v>
      </c>
      <c r="V16" s="11" t="n">
        <v>1.74891</v>
      </c>
      <c r="W16" s="11" t="n">
        <v>1.77251</v>
      </c>
      <c r="X16" s="11" t="n">
        <v>1.71231</v>
      </c>
      <c r="Y16" s="11" t="n">
        <v>1.6053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8308</v>
      </c>
      <c r="C17" s="11" t="n">
        <v>1.59807</v>
      </c>
      <c r="D17" s="11" t="n">
        <v>1.56578</v>
      </c>
      <c r="E17" s="11" t="n">
        <v>1.60636</v>
      </c>
      <c r="F17" s="11" t="n">
        <v>1.60292</v>
      </c>
      <c r="G17" s="11" t="n">
        <v>1.67999</v>
      </c>
      <c r="H17" s="11" t="n">
        <v>1.72154</v>
      </c>
      <c r="I17" s="11" t="n">
        <v>1.72201</v>
      </c>
      <c r="J17" s="11" t="n">
        <v>1.69013</v>
      </c>
      <c r="K17" s="11" t="n">
        <v>1.68482</v>
      </c>
      <c r="L17" s="11" t="n">
        <v>1.6932</v>
      </c>
      <c r="M17" s="11" t="n">
        <v>1.68624</v>
      </c>
      <c r="N17" s="11" t="n">
        <v>1.65232</v>
      </c>
      <c r="O17" s="11" t="n">
        <v>1.63794</v>
      </c>
      <c r="P17" s="11" t="n">
        <v>1.63776</v>
      </c>
      <c r="Q17" s="11" t="n">
        <v>1.63676</v>
      </c>
      <c r="R17" s="11" t="n">
        <v>1.68875</v>
      </c>
      <c r="S17" s="11" t="n">
        <v>1.6775</v>
      </c>
      <c r="T17" s="11" t="n">
        <v>1.71299</v>
      </c>
      <c r="U17" s="11" t="n">
        <v>1.7172</v>
      </c>
      <c r="V17" s="11" t="n">
        <v>1.67129</v>
      </c>
      <c r="W17" s="11" t="n">
        <v>1.66298</v>
      </c>
      <c r="X17" s="11" t="n">
        <v>1.64214</v>
      </c>
      <c r="Y17" s="11" t="n">
        <v>1.6352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3296</v>
      </c>
      <c r="C18" s="11" t="n">
        <v>1.73383</v>
      </c>
      <c r="D18" s="11" t="n">
        <v>1.6976</v>
      </c>
      <c r="E18" s="11" t="n">
        <v>1.69552</v>
      </c>
      <c r="F18" s="11" t="n">
        <v>1.73914</v>
      </c>
      <c r="G18" s="11" t="n">
        <v>1.75331</v>
      </c>
      <c r="H18" s="11" t="n">
        <v>1.74525</v>
      </c>
      <c r="I18" s="11" t="n">
        <v>1.77473</v>
      </c>
      <c r="J18" s="11" t="n">
        <v>1.73864</v>
      </c>
      <c r="K18" s="11" t="n">
        <v>1.77459</v>
      </c>
      <c r="L18" s="11" t="n">
        <v>1.77619</v>
      </c>
      <c r="M18" s="11" t="n">
        <v>1.7719</v>
      </c>
      <c r="N18" s="11" t="n">
        <v>1.73895</v>
      </c>
      <c r="O18" s="11" t="n">
        <v>1.72368</v>
      </c>
      <c r="P18" s="11" t="n">
        <v>1.7426</v>
      </c>
      <c r="Q18" s="11" t="n">
        <v>1.73322</v>
      </c>
      <c r="R18" s="11" t="n">
        <v>1.75381</v>
      </c>
      <c r="S18" s="11" t="n">
        <v>1.7548</v>
      </c>
      <c r="T18" s="11" t="n">
        <v>1.77037</v>
      </c>
      <c r="U18" s="11" t="n">
        <v>1.79756</v>
      </c>
      <c r="V18" s="11" t="n">
        <v>1.77765</v>
      </c>
      <c r="W18" s="11" t="n">
        <v>1.78006</v>
      </c>
      <c r="X18" s="11" t="n">
        <v>1.73539</v>
      </c>
      <c r="Y18" s="11" t="n">
        <v>1.675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6769</v>
      </c>
      <c r="C19" s="11" t="n">
        <v>1.67476</v>
      </c>
      <c r="D19" s="11" t="n">
        <v>1.63768</v>
      </c>
      <c r="E19" s="11" t="n">
        <v>1.63656</v>
      </c>
      <c r="F19" s="11" t="n">
        <v>1.64173</v>
      </c>
      <c r="G19" s="11" t="n">
        <v>1.67417</v>
      </c>
      <c r="H19" s="11" t="n">
        <v>1.66217</v>
      </c>
      <c r="I19" s="11" t="n">
        <v>1.65537</v>
      </c>
      <c r="J19" s="11" t="n">
        <v>1.66563</v>
      </c>
      <c r="K19" s="11" t="n">
        <v>1.66451</v>
      </c>
      <c r="L19" s="11" t="n">
        <v>1.66376</v>
      </c>
      <c r="M19" s="11" t="n">
        <v>1.66587</v>
      </c>
      <c r="N19" s="11" t="n">
        <v>1.64088</v>
      </c>
      <c r="O19" s="11" t="n">
        <v>1.63803</v>
      </c>
      <c r="P19" s="11" t="n">
        <v>1.64214</v>
      </c>
      <c r="Q19" s="11" t="n">
        <v>1.644</v>
      </c>
      <c r="R19" s="11" t="n">
        <v>1.68865</v>
      </c>
      <c r="S19" s="11" t="n">
        <v>1.70064</v>
      </c>
      <c r="T19" s="11" t="n">
        <v>1.70945</v>
      </c>
      <c r="U19" s="11" t="n">
        <v>1.70444</v>
      </c>
      <c r="V19" s="11" t="n">
        <v>1.7176</v>
      </c>
      <c r="W19" s="11" t="n">
        <v>1.72677</v>
      </c>
      <c r="X19" s="11" t="n">
        <v>1.66728</v>
      </c>
      <c r="Y19" s="11" t="n">
        <v>1.6678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9821</v>
      </c>
      <c r="C20" s="11" t="n">
        <v>1.69862</v>
      </c>
      <c r="D20" s="11" t="n">
        <v>1.65764</v>
      </c>
      <c r="E20" s="11" t="n">
        <v>1.6997</v>
      </c>
      <c r="F20" s="11" t="n">
        <v>1.74469</v>
      </c>
      <c r="G20" s="11" t="n">
        <v>1.76959</v>
      </c>
      <c r="H20" s="11" t="n">
        <v>1.77811</v>
      </c>
      <c r="I20" s="11" t="n">
        <v>1.78876</v>
      </c>
      <c r="J20" s="11" t="n">
        <v>1.81437</v>
      </c>
      <c r="K20" s="11" t="n">
        <v>1.81693</v>
      </c>
      <c r="L20" s="11" t="n">
        <v>1.76658</v>
      </c>
      <c r="M20" s="11" t="n">
        <v>1.76638</v>
      </c>
      <c r="N20" s="11" t="n">
        <v>1.75397</v>
      </c>
      <c r="O20" s="11" t="n">
        <v>1.72014</v>
      </c>
      <c r="P20" s="11" t="n">
        <v>1.75867</v>
      </c>
      <c r="Q20" s="11" t="n">
        <v>1.7617</v>
      </c>
      <c r="R20" s="11" t="n">
        <v>1.77108</v>
      </c>
      <c r="S20" s="11" t="n">
        <v>1.77719</v>
      </c>
      <c r="T20" s="11" t="n">
        <v>1.77633</v>
      </c>
      <c r="U20" s="11" t="n">
        <v>1.80126</v>
      </c>
      <c r="V20" s="11" t="n">
        <v>1.71256</v>
      </c>
      <c r="W20" s="11" t="n">
        <v>1.73211</v>
      </c>
      <c r="X20" s="11" t="n">
        <v>1.63289</v>
      </c>
      <c r="Y20" s="11" t="n">
        <v>1.585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9891</v>
      </c>
      <c r="C21" s="11" t="n">
        <v>1.58362</v>
      </c>
      <c r="D21" s="11" t="n">
        <v>1.5738</v>
      </c>
      <c r="E21" s="11" t="n">
        <v>1.58633</v>
      </c>
      <c r="F21" s="11" t="n">
        <v>1.62859</v>
      </c>
      <c r="G21" s="11" t="n">
        <v>1.65226</v>
      </c>
      <c r="H21" s="11" t="n">
        <v>1.66324</v>
      </c>
      <c r="I21" s="11" t="n">
        <v>1.66586</v>
      </c>
      <c r="J21" s="11" t="n">
        <v>1.67098</v>
      </c>
      <c r="K21" s="11" t="n">
        <v>1.67445</v>
      </c>
      <c r="L21" s="11" t="n">
        <v>1.65308</v>
      </c>
      <c r="M21" s="11" t="n">
        <v>1.65264</v>
      </c>
      <c r="N21" s="11" t="n">
        <v>1.61152</v>
      </c>
      <c r="O21" s="11" t="n">
        <v>1.60815</v>
      </c>
      <c r="P21" s="11" t="n">
        <v>1.61146</v>
      </c>
      <c r="Q21" s="11" t="n">
        <v>1.62249</v>
      </c>
      <c r="R21" s="11" t="n">
        <v>1.63974</v>
      </c>
      <c r="S21" s="11" t="n">
        <v>1.64104</v>
      </c>
      <c r="T21" s="11" t="n">
        <v>1.64322</v>
      </c>
      <c r="U21" s="11" t="n">
        <v>1.65461</v>
      </c>
      <c r="V21" s="11" t="n">
        <v>1.64136</v>
      </c>
      <c r="W21" s="11" t="n">
        <v>1.63688</v>
      </c>
      <c r="X21" s="11" t="n">
        <v>1.60867</v>
      </c>
      <c r="Y21" s="11" t="n">
        <v>1.5918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5332</v>
      </c>
      <c r="C22" s="11" t="n">
        <v>1.55422</v>
      </c>
      <c r="D22" s="11" t="n">
        <v>1.54121</v>
      </c>
      <c r="E22" s="11" t="n">
        <v>1.55411</v>
      </c>
      <c r="F22" s="11" t="n">
        <v>1.60169</v>
      </c>
      <c r="G22" s="11" t="n">
        <v>1.61941</v>
      </c>
      <c r="H22" s="11" t="n">
        <v>1.61528</v>
      </c>
      <c r="I22" s="11" t="n">
        <v>1.61207</v>
      </c>
      <c r="J22" s="11" t="n">
        <v>1.63639</v>
      </c>
      <c r="K22" s="11" t="n">
        <v>1.63816</v>
      </c>
      <c r="L22" s="11" t="n">
        <v>1.63159</v>
      </c>
      <c r="M22" s="11" t="n">
        <v>1.63025</v>
      </c>
      <c r="N22" s="11" t="n">
        <v>1.60454</v>
      </c>
      <c r="O22" s="11" t="n">
        <v>1.60372</v>
      </c>
      <c r="P22" s="11" t="n">
        <v>1.60761</v>
      </c>
      <c r="Q22" s="11" t="n">
        <v>1.61649</v>
      </c>
      <c r="R22" s="11" t="n">
        <v>1.62274</v>
      </c>
      <c r="S22" s="11" t="n">
        <v>1.61061</v>
      </c>
      <c r="T22" s="11" t="n">
        <v>1.58566</v>
      </c>
      <c r="U22" s="11" t="n">
        <v>1.61869</v>
      </c>
      <c r="V22" s="11" t="n">
        <v>1.62064</v>
      </c>
      <c r="W22" s="11" t="n">
        <v>1.6191</v>
      </c>
      <c r="X22" s="11" t="n">
        <v>1.58736</v>
      </c>
      <c r="Y22" s="11" t="n">
        <v>1.5715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4356</v>
      </c>
      <c r="C23" s="11" t="n">
        <v>1.54227</v>
      </c>
      <c r="D23" s="11" t="n">
        <v>1.57647</v>
      </c>
      <c r="E23" s="11" t="n">
        <v>1.57431</v>
      </c>
      <c r="F23" s="11" t="n">
        <v>1.58651</v>
      </c>
      <c r="G23" s="11" t="n">
        <v>1.65605</v>
      </c>
      <c r="H23" s="11" t="n">
        <v>1.66126</v>
      </c>
      <c r="I23" s="11" t="n">
        <v>1.66566</v>
      </c>
      <c r="J23" s="11" t="n">
        <v>1.6776</v>
      </c>
      <c r="K23" s="11" t="n">
        <v>1.68087</v>
      </c>
      <c r="L23" s="11" t="n">
        <v>1.662</v>
      </c>
      <c r="M23" s="11" t="n">
        <v>1.66099</v>
      </c>
      <c r="N23" s="11" t="n">
        <v>1.65055</v>
      </c>
      <c r="O23" s="11" t="n">
        <v>1.64754</v>
      </c>
      <c r="P23" s="11" t="n">
        <v>1.6543</v>
      </c>
      <c r="Q23" s="11" t="n">
        <v>1.6662</v>
      </c>
      <c r="R23" s="11" t="n">
        <v>1.6707</v>
      </c>
      <c r="S23" s="11" t="n">
        <v>1.64502</v>
      </c>
      <c r="T23" s="11" t="n">
        <v>1.64479</v>
      </c>
      <c r="U23" s="11" t="n">
        <v>1.66848</v>
      </c>
      <c r="V23" s="11" t="n">
        <v>1.65977</v>
      </c>
      <c r="W23" s="11" t="n">
        <v>1.63653</v>
      </c>
      <c r="X23" s="11" t="n">
        <v>1.64858</v>
      </c>
      <c r="Y23" s="11" t="n">
        <v>1.5930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7064</v>
      </c>
      <c r="C24" s="11" t="n">
        <v>1.57703</v>
      </c>
      <c r="D24" s="11" t="n">
        <v>1.54433</v>
      </c>
      <c r="E24" s="11" t="n">
        <v>1.60569</v>
      </c>
      <c r="F24" s="11" t="n">
        <v>1.6377</v>
      </c>
      <c r="G24" s="11" t="n">
        <v>1.66092</v>
      </c>
      <c r="H24" s="11" t="n">
        <v>1.66021</v>
      </c>
      <c r="I24" s="11" t="n">
        <v>1.65825</v>
      </c>
      <c r="J24" s="11" t="n">
        <v>1.66955</v>
      </c>
      <c r="K24" s="11" t="n">
        <v>1.67748</v>
      </c>
      <c r="L24" s="11" t="n">
        <v>1.66232</v>
      </c>
      <c r="M24" s="11" t="n">
        <v>1.66369</v>
      </c>
      <c r="N24" s="11" t="n">
        <v>1.56515</v>
      </c>
      <c r="O24" s="11" t="n">
        <v>1.57509</v>
      </c>
      <c r="P24" s="11" t="n">
        <v>1.64584</v>
      </c>
      <c r="Q24" s="11" t="n">
        <v>1.65491</v>
      </c>
      <c r="R24" s="11" t="n">
        <v>1.66603</v>
      </c>
      <c r="S24" s="11" t="n">
        <v>1.65265</v>
      </c>
      <c r="T24" s="11" t="n">
        <v>1.62499</v>
      </c>
      <c r="U24" s="11" t="n">
        <v>1.66719</v>
      </c>
      <c r="V24" s="11" t="n">
        <v>1.65317</v>
      </c>
      <c r="W24" s="11" t="n">
        <v>1.64874</v>
      </c>
      <c r="X24" s="11" t="n">
        <v>1.61262</v>
      </c>
      <c r="Y24" s="11" t="n">
        <v>1.5697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5638</v>
      </c>
      <c r="C25" s="11" t="n">
        <v>1.85659</v>
      </c>
      <c r="D25" s="11" t="n">
        <v>1.79899</v>
      </c>
      <c r="E25" s="11" t="n">
        <v>1.80249</v>
      </c>
      <c r="F25" s="11" t="n">
        <v>1.86283</v>
      </c>
      <c r="G25" s="11" t="n">
        <v>1.87127</v>
      </c>
      <c r="H25" s="11" t="n">
        <v>1.89834</v>
      </c>
      <c r="I25" s="11" t="n">
        <v>1.87897</v>
      </c>
      <c r="J25" s="11" t="n">
        <v>1.79044</v>
      </c>
      <c r="K25" s="11" t="n">
        <v>1.7958</v>
      </c>
      <c r="L25" s="11" t="n">
        <v>1.76711</v>
      </c>
      <c r="M25" s="11" t="n">
        <v>1.76576</v>
      </c>
      <c r="N25" s="11" t="n">
        <v>1.76494</v>
      </c>
      <c r="O25" s="11" t="n">
        <v>1.89672</v>
      </c>
      <c r="P25" s="11" t="n">
        <v>1.90144</v>
      </c>
      <c r="Q25" s="11" t="n">
        <v>1.91607</v>
      </c>
      <c r="R25" s="11" t="n">
        <v>1.92367</v>
      </c>
      <c r="S25" s="11" t="n">
        <v>1.90766</v>
      </c>
      <c r="T25" s="11" t="n">
        <v>1.69505</v>
      </c>
      <c r="U25" s="11" t="n">
        <v>1.80347</v>
      </c>
      <c r="V25" s="11" t="n">
        <v>1.77758</v>
      </c>
      <c r="W25" s="11" t="n">
        <v>1.78256</v>
      </c>
      <c r="X25" s="11" t="n">
        <v>1.76259</v>
      </c>
      <c r="Y25" s="11" t="n">
        <v>1.6916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8847</v>
      </c>
      <c r="C26" s="11" t="n">
        <v>1.69197</v>
      </c>
      <c r="D26" s="11" t="n">
        <v>1.8258</v>
      </c>
      <c r="E26" s="11" t="n">
        <v>1.65232</v>
      </c>
      <c r="F26" s="11" t="n">
        <v>1.84611</v>
      </c>
      <c r="G26" s="11" t="n">
        <v>1.86932</v>
      </c>
      <c r="H26" s="11" t="n">
        <v>1.88756</v>
      </c>
      <c r="I26" s="11" t="n">
        <v>1.90754</v>
      </c>
      <c r="J26" s="11" t="n">
        <v>1.89531</v>
      </c>
      <c r="K26" s="11" t="n">
        <v>1.70201</v>
      </c>
      <c r="L26" s="11" t="n">
        <v>1.86571</v>
      </c>
      <c r="M26" s="11" t="n">
        <v>1.85819</v>
      </c>
      <c r="N26" s="11" t="n">
        <v>1.82978</v>
      </c>
      <c r="O26" s="11" t="n">
        <v>1.82923</v>
      </c>
      <c r="P26" s="11" t="n">
        <v>1.84394</v>
      </c>
      <c r="Q26" s="11" t="n">
        <v>1.84526</v>
      </c>
      <c r="R26" s="11" t="n">
        <v>1.72618</v>
      </c>
      <c r="S26" s="11" t="n">
        <v>1.49009</v>
      </c>
      <c r="T26" s="11" t="n">
        <v>1.58946</v>
      </c>
      <c r="U26" s="11" t="n">
        <v>1.77546</v>
      </c>
      <c r="V26" s="11" t="n">
        <v>1.78671</v>
      </c>
      <c r="W26" s="11" t="n">
        <v>1.92726</v>
      </c>
      <c r="X26" s="11" t="n">
        <v>1.84664</v>
      </c>
      <c r="Y26" s="11" t="n">
        <v>1.8444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7408</v>
      </c>
      <c r="C27" s="11" t="n">
        <v>1.70984</v>
      </c>
      <c r="D27" s="11" t="n">
        <v>1.69145</v>
      </c>
      <c r="E27" s="11" t="n">
        <v>1.69582</v>
      </c>
      <c r="F27" s="11" t="n">
        <v>1.71693</v>
      </c>
      <c r="G27" s="11" t="n">
        <v>1.75067</v>
      </c>
      <c r="H27" s="11" t="n">
        <v>1.77082</v>
      </c>
      <c r="I27" s="11" t="n">
        <v>1.77053</v>
      </c>
      <c r="J27" s="11" t="n">
        <v>1.80778</v>
      </c>
      <c r="K27" s="11" t="n">
        <v>1.8086</v>
      </c>
      <c r="L27" s="11" t="n">
        <v>1.78738</v>
      </c>
      <c r="M27" s="11" t="n">
        <v>1.78731</v>
      </c>
      <c r="N27" s="11" t="n">
        <v>1.76335</v>
      </c>
      <c r="O27" s="11" t="n">
        <v>1.75852</v>
      </c>
      <c r="P27" s="11" t="n">
        <v>1.77207</v>
      </c>
      <c r="Q27" s="11" t="n">
        <v>1.77982</v>
      </c>
      <c r="R27" s="11" t="n">
        <v>1.77812</v>
      </c>
      <c r="S27" s="11" t="n">
        <v>1.72604</v>
      </c>
      <c r="T27" s="11" t="n">
        <v>1.64688</v>
      </c>
      <c r="U27" s="11" t="n">
        <v>1.80463</v>
      </c>
      <c r="V27" s="11" t="n">
        <v>1.72672</v>
      </c>
      <c r="W27" s="11" t="n">
        <v>1.78801</v>
      </c>
      <c r="X27" s="11" t="n">
        <v>1.7414</v>
      </c>
      <c r="Y27" s="11" t="n">
        <v>1.5885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0476</v>
      </c>
      <c r="C28" s="11" t="n">
        <v>1.61266</v>
      </c>
      <c r="D28" s="11" t="n">
        <v>1.61498</v>
      </c>
      <c r="E28" s="11" t="n">
        <v>1.61525</v>
      </c>
      <c r="F28" s="11" t="n">
        <v>1.65477</v>
      </c>
      <c r="G28" s="11" t="n">
        <v>1.66369</v>
      </c>
      <c r="H28" s="11" t="n">
        <v>1.69439</v>
      </c>
      <c r="I28" s="11" t="n">
        <v>1.72974</v>
      </c>
      <c r="J28" s="11" t="n">
        <v>1.74451</v>
      </c>
      <c r="K28" s="11" t="n">
        <v>1.75196</v>
      </c>
      <c r="L28" s="11" t="n">
        <v>1.73272</v>
      </c>
      <c r="M28" s="11" t="n">
        <v>1.73279</v>
      </c>
      <c r="N28" s="11" t="n">
        <v>1.68151</v>
      </c>
      <c r="O28" s="11" t="n">
        <v>1.6501</v>
      </c>
      <c r="P28" s="11" t="n">
        <v>1.67719</v>
      </c>
      <c r="Q28" s="11" t="n">
        <v>1.6928</v>
      </c>
      <c r="R28" s="11" t="n">
        <v>1.71567</v>
      </c>
      <c r="S28" s="11" t="n">
        <v>1.66179</v>
      </c>
      <c r="T28" s="11" t="n">
        <v>1.64601</v>
      </c>
      <c r="U28" s="11" t="n">
        <v>1.7211</v>
      </c>
      <c r="V28" s="11" t="n">
        <v>1.7151</v>
      </c>
      <c r="W28" s="11" t="n">
        <v>1.72408</v>
      </c>
      <c r="X28" s="11" t="n">
        <v>1.66092</v>
      </c>
      <c r="Y28" s="11" t="n">
        <v>1.6466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953</v>
      </c>
      <c r="C29" s="11" t="n">
        <v>1.69509</v>
      </c>
      <c r="D29" s="11" t="n">
        <v>1.65773</v>
      </c>
      <c r="E29" s="11" t="n">
        <v>1.70098</v>
      </c>
      <c r="F29" s="11" t="n">
        <v>1.71653</v>
      </c>
      <c r="G29" s="11" t="n">
        <v>1.72655</v>
      </c>
      <c r="H29" s="11" t="n">
        <v>1.76972</v>
      </c>
      <c r="I29" s="11" t="n">
        <v>1.84223</v>
      </c>
      <c r="J29" s="11" t="n">
        <v>1.8523</v>
      </c>
      <c r="K29" s="11" t="n">
        <v>1.85306</v>
      </c>
      <c r="L29" s="11" t="n">
        <v>1.79074</v>
      </c>
      <c r="M29" s="11" t="n">
        <v>1.79125</v>
      </c>
      <c r="N29" s="11" t="n">
        <v>1.7655</v>
      </c>
      <c r="O29" s="11" t="n">
        <v>1.75975</v>
      </c>
      <c r="P29" s="11" t="n">
        <v>1.77087</v>
      </c>
      <c r="Q29" s="11" t="n">
        <v>1.77359</v>
      </c>
      <c r="R29" s="11" t="n">
        <v>1.77776</v>
      </c>
      <c r="S29" s="11" t="n">
        <v>1.77662</v>
      </c>
      <c r="T29" s="11" t="n">
        <v>1.69381</v>
      </c>
      <c r="U29" s="11" t="n">
        <v>1.8362</v>
      </c>
      <c r="V29" s="11" t="n">
        <v>1.78151</v>
      </c>
      <c r="W29" s="11" t="n">
        <v>1.78669</v>
      </c>
      <c r="X29" s="11" t="n">
        <v>1.71992</v>
      </c>
      <c r="Y29" s="11" t="n">
        <v>1.6945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8545</v>
      </c>
      <c r="C30" s="11" t="n">
        <v>1.58675</v>
      </c>
      <c r="D30" s="11" t="n">
        <v>1.55368</v>
      </c>
      <c r="E30" s="11" t="n">
        <v>1.6082</v>
      </c>
      <c r="F30" s="11" t="n">
        <v>1.6203</v>
      </c>
      <c r="G30" s="11" t="n">
        <v>1.63911</v>
      </c>
      <c r="H30" s="11" t="n">
        <v>1.6713</v>
      </c>
      <c r="I30" s="11" t="n">
        <v>1.69769</v>
      </c>
      <c r="J30" s="11" t="n">
        <v>1.69932</v>
      </c>
      <c r="K30" s="11" t="n">
        <v>1.70392</v>
      </c>
      <c r="L30" s="11" t="n">
        <v>1.6802</v>
      </c>
      <c r="M30" s="11" t="n">
        <v>1.67765</v>
      </c>
      <c r="N30" s="11" t="n">
        <v>1.64826</v>
      </c>
      <c r="O30" s="11" t="n">
        <v>1.6408</v>
      </c>
      <c r="P30" s="11" t="n">
        <v>1.60519</v>
      </c>
      <c r="Q30" s="11" t="n">
        <v>1.65953</v>
      </c>
      <c r="R30" s="11" t="n">
        <v>1.67041</v>
      </c>
      <c r="S30" s="11" t="n">
        <v>1.66519</v>
      </c>
      <c r="T30" s="11" t="n">
        <v>1.60341</v>
      </c>
      <c r="U30" s="11" t="n">
        <v>1.6673</v>
      </c>
      <c r="V30" s="11" t="n">
        <v>1.66579</v>
      </c>
      <c r="W30" s="11" t="n">
        <v>1.65782</v>
      </c>
      <c r="X30" s="11" t="n">
        <v>1.5947</v>
      </c>
      <c r="Y30" s="11" t="n">
        <v>1.5881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8529</v>
      </c>
      <c r="C31" s="11" t="n">
        <v>1.82537</v>
      </c>
      <c r="D31" s="11" t="n">
        <v>1.81068</v>
      </c>
      <c r="E31" s="11" t="n">
        <v>1.80465</v>
      </c>
      <c r="F31" s="11" t="n">
        <v>1.84691</v>
      </c>
      <c r="G31" s="11" t="n">
        <v>1.87615</v>
      </c>
      <c r="H31" s="11" t="n">
        <v>1.89503</v>
      </c>
      <c r="I31" s="11" t="n">
        <v>1.93387</v>
      </c>
      <c r="J31" s="11" t="n">
        <v>1.94271</v>
      </c>
      <c r="K31" s="11" t="n">
        <v>1.94929</v>
      </c>
      <c r="L31" s="11" t="n">
        <v>1.91994</v>
      </c>
      <c r="M31" s="11" t="n">
        <v>1.91961</v>
      </c>
      <c r="N31" s="11" t="n">
        <v>1.88072</v>
      </c>
      <c r="O31" s="11" t="n">
        <v>1.68846</v>
      </c>
      <c r="P31" s="11" t="n">
        <v>1.88659</v>
      </c>
      <c r="Q31" s="11" t="n">
        <v>1.83851</v>
      </c>
      <c r="R31" s="11" t="n">
        <v>1.83596</v>
      </c>
      <c r="S31" s="11" t="n">
        <v>1.87635</v>
      </c>
      <c r="T31" s="11" t="n">
        <v>1.68887</v>
      </c>
      <c r="U31" s="11" t="n">
        <v>1.77778</v>
      </c>
      <c r="V31" s="11" t="n">
        <v>1.77512</v>
      </c>
      <c r="W31" s="11" t="n">
        <v>1.77634</v>
      </c>
      <c r="X31" s="11" t="n">
        <v>1.68852</v>
      </c>
      <c r="Y31" s="11" t="n">
        <v>1.6871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7603</v>
      </c>
      <c r="C32" s="11" t="n">
        <v>1.56265</v>
      </c>
      <c r="D32" s="11" t="n">
        <v>1.5391</v>
      </c>
      <c r="E32" s="11" t="n">
        <v>1.56173</v>
      </c>
      <c r="F32" s="11" t="n">
        <v>1.59081</v>
      </c>
      <c r="G32" s="11" t="n">
        <v>1.59691</v>
      </c>
      <c r="H32" s="11" t="n">
        <v>1.59165</v>
      </c>
      <c r="I32" s="11" t="n">
        <v>1.5917</v>
      </c>
      <c r="J32" s="11" t="n">
        <v>1.58874</v>
      </c>
      <c r="K32" s="11" t="n">
        <v>1.59253</v>
      </c>
      <c r="L32" s="11" t="n">
        <v>1.58892</v>
      </c>
      <c r="M32" s="11" t="n">
        <v>1.58816</v>
      </c>
      <c r="N32" s="11" t="n">
        <v>1.58965</v>
      </c>
      <c r="O32" s="11" t="n">
        <v>1.54579</v>
      </c>
      <c r="P32" s="11" t="n">
        <v>1.51786</v>
      </c>
      <c r="Q32" s="11" t="n">
        <v>1.58196</v>
      </c>
      <c r="R32" s="11" t="n">
        <v>1.59143</v>
      </c>
      <c r="S32" s="11" t="n">
        <v>1.58957</v>
      </c>
      <c r="T32" s="11" t="n">
        <v>1.57737</v>
      </c>
      <c r="U32" s="11" t="n">
        <v>1.58191</v>
      </c>
      <c r="V32" s="11" t="n">
        <v>1.59343</v>
      </c>
      <c r="W32" s="11" t="n">
        <v>1.58155</v>
      </c>
      <c r="X32" s="11" t="n">
        <v>1.54449</v>
      </c>
      <c r="Y32" s="11" t="n">
        <v>1.5364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7624</v>
      </c>
      <c r="C33" s="11" t="n">
        <v>1.55628</v>
      </c>
      <c r="D33" s="11" t="n">
        <v>1.5635</v>
      </c>
      <c r="E33" s="11" t="n">
        <v>1.55111</v>
      </c>
      <c r="F33" s="11" t="n">
        <v>1.5866</v>
      </c>
      <c r="G33" s="11" t="n">
        <v>1.59155</v>
      </c>
      <c r="H33" s="11" t="n">
        <v>1.58932</v>
      </c>
      <c r="I33" s="11" t="n">
        <v>1.5966</v>
      </c>
      <c r="J33" s="11" t="n">
        <v>1.59553</v>
      </c>
      <c r="K33" s="11" t="n">
        <v>1.59565</v>
      </c>
      <c r="L33" s="11" t="n">
        <v>1.596</v>
      </c>
      <c r="M33" s="11" t="n">
        <v>1.59595</v>
      </c>
      <c r="N33" s="11" t="n">
        <v>1.59637</v>
      </c>
      <c r="O33" s="11" t="n">
        <v>1.58389</v>
      </c>
      <c r="P33" s="11" t="n">
        <v>1.58355</v>
      </c>
      <c r="Q33" s="11" t="n">
        <v>1.58991</v>
      </c>
      <c r="R33" s="11" t="n">
        <v>1.5941</v>
      </c>
      <c r="S33" s="11" t="n">
        <v>1.60798</v>
      </c>
      <c r="T33" s="11" t="n">
        <v>1.59874</v>
      </c>
      <c r="U33" s="11" t="n">
        <v>1.61383</v>
      </c>
      <c r="V33" s="11" t="n">
        <v>1.63247</v>
      </c>
      <c r="W33" s="11" t="n">
        <v>1.61086</v>
      </c>
      <c r="X33" s="11" t="n">
        <v>1.59134</v>
      </c>
      <c r="Y33" s="11" t="n">
        <v>1.5760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01539</v>
      </c>
      <c r="C34" s="11" t="n">
        <v>2.01576</v>
      </c>
      <c r="D34" s="11" t="n">
        <v>2.02906</v>
      </c>
      <c r="E34" s="11" t="n">
        <v>2.24199</v>
      </c>
      <c r="F34" s="11" t="n">
        <v>2.25544</v>
      </c>
      <c r="G34" s="11" t="n">
        <v>2.24137</v>
      </c>
      <c r="H34" s="11" t="n">
        <v>2.2937</v>
      </c>
      <c r="I34" s="11" t="n">
        <v>2.06952</v>
      </c>
      <c r="J34" s="11" t="n">
        <v>2.04992</v>
      </c>
      <c r="K34" s="11" t="n">
        <v>2.05762</v>
      </c>
      <c r="L34" s="11" t="n">
        <v>2.0489</v>
      </c>
      <c r="M34" s="11" t="n">
        <v>2.04915</v>
      </c>
      <c r="N34" s="11" t="n">
        <v>2.0281</v>
      </c>
      <c r="O34" s="11" t="n">
        <v>2.30026</v>
      </c>
      <c r="P34" s="11" t="n">
        <v>2.18895</v>
      </c>
      <c r="Q34" s="11" t="n">
        <v>2.15629</v>
      </c>
      <c r="R34" s="11" t="n">
        <v>2.26786</v>
      </c>
      <c r="S34" s="11" t="n">
        <v>2.03311</v>
      </c>
      <c r="T34" s="11" t="n">
        <v>1.99586</v>
      </c>
      <c r="U34" s="11" t="n">
        <v>2.03453</v>
      </c>
      <c r="V34" s="11" t="n">
        <v>2.03862</v>
      </c>
      <c r="W34" s="11" t="n">
        <v>2.03851</v>
      </c>
      <c r="X34" s="11" t="n">
        <v>2.03134</v>
      </c>
      <c r="Y34" s="11" t="n">
        <v>2.02494</v>
      </c>
    </row>
    <row r="35" customFormat="false" ht="12.75" hidden="false" customHeight="false" outlineLevel="0" collapsed="false">
      <c r="A35" s="10" t="n">
        <v>29</v>
      </c>
      <c r="B35" s="11" t="n">
        <v>2.01626</v>
      </c>
      <c r="C35" s="11" t="n">
        <v>2.02959</v>
      </c>
      <c r="D35" s="11" t="n">
        <v>2.06472</v>
      </c>
      <c r="E35" s="11" t="n">
        <v>2.25019</v>
      </c>
      <c r="F35" s="11" t="n">
        <v>2.3202</v>
      </c>
      <c r="G35" s="11" t="n">
        <v>2.22656</v>
      </c>
      <c r="H35" s="11" t="n">
        <v>2.11552</v>
      </c>
      <c r="I35" s="11" t="n">
        <v>2.17917</v>
      </c>
      <c r="J35" s="11" t="n">
        <v>1.95351</v>
      </c>
      <c r="K35" s="11" t="n">
        <v>1.96787</v>
      </c>
      <c r="L35" s="11" t="n">
        <v>2.05321</v>
      </c>
      <c r="M35" s="11" t="n">
        <v>1.93626</v>
      </c>
      <c r="N35" s="11" t="n">
        <v>2.02365</v>
      </c>
      <c r="O35" s="11" t="n">
        <v>2.25069</v>
      </c>
      <c r="P35" s="11" t="n">
        <v>2.22548</v>
      </c>
      <c r="Q35" s="11" t="n">
        <v>2.20371</v>
      </c>
      <c r="R35" s="11" t="n">
        <v>2.32134</v>
      </c>
      <c r="S35" s="11" t="n">
        <v>2.03792</v>
      </c>
      <c r="T35" s="11" t="n">
        <v>2.0435</v>
      </c>
      <c r="U35" s="11" t="n">
        <v>2.04707</v>
      </c>
      <c r="V35" s="11" t="n">
        <v>2.03637</v>
      </c>
      <c r="W35" s="11" t="n">
        <v>2.04398</v>
      </c>
      <c r="X35" s="11" t="n">
        <v>2.04941</v>
      </c>
      <c r="Y35" s="11" t="n">
        <v>2.04544</v>
      </c>
    </row>
    <row r="36" customFormat="false" ht="12.75" hidden="false" customHeight="false" outlineLevel="0" collapsed="false">
      <c r="A36" s="10" t="n">
        <v>30</v>
      </c>
      <c r="B36" s="11" t="n">
        <v>1.59921</v>
      </c>
      <c r="C36" s="11" t="n">
        <v>1.65395</v>
      </c>
      <c r="D36" s="11" t="n">
        <v>1.6173</v>
      </c>
      <c r="E36" s="11" t="n">
        <v>1.6576</v>
      </c>
      <c r="F36" s="11" t="n">
        <v>1.66922</v>
      </c>
      <c r="G36" s="11" t="n">
        <v>1.66304</v>
      </c>
      <c r="H36" s="11" t="n">
        <v>1.66376</v>
      </c>
      <c r="I36" s="11" t="n">
        <v>1.74847</v>
      </c>
      <c r="J36" s="11" t="n">
        <v>1.75209</v>
      </c>
      <c r="K36" s="11" t="n">
        <v>1.76874</v>
      </c>
      <c r="L36" s="11" t="n">
        <v>1.74382</v>
      </c>
      <c r="M36" s="11" t="n">
        <v>1.74638</v>
      </c>
      <c r="N36" s="11" t="n">
        <v>1.71967</v>
      </c>
      <c r="O36" s="11" t="n">
        <v>1.72006</v>
      </c>
      <c r="P36" s="11" t="n">
        <v>1.68372</v>
      </c>
      <c r="Q36" s="11" t="n">
        <v>1.67655</v>
      </c>
      <c r="R36" s="11" t="n">
        <v>1.71075</v>
      </c>
      <c r="S36" s="11" t="n">
        <v>1.72566</v>
      </c>
      <c r="T36" s="11" t="n">
        <v>1.72472</v>
      </c>
      <c r="U36" s="11" t="n">
        <v>1.66922</v>
      </c>
      <c r="V36" s="11" t="n">
        <v>1.70345</v>
      </c>
      <c r="W36" s="11" t="n">
        <v>1.74099</v>
      </c>
      <c r="X36" s="11" t="n">
        <v>1.66862</v>
      </c>
      <c r="Y36" s="11" t="n">
        <v>1.58482</v>
      </c>
    </row>
    <row r="37" customFormat="false" ht="12.75" hidden="false" customHeight="false" outlineLevel="0" collapsed="false">
      <c r="A37" s="12" t="n">
        <v>31</v>
      </c>
      <c r="B37" s="11" t="n">
        <v>1.58177</v>
      </c>
      <c r="C37" s="11" t="n">
        <v>1.60563</v>
      </c>
      <c r="D37" s="11" t="n">
        <v>1.55848</v>
      </c>
      <c r="E37" s="11" t="n">
        <v>1.6259</v>
      </c>
      <c r="F37" s="11" t="n">
        <v>1.6425</v>
      </c>
      <c r="G37" s="11" t="n">
        <v>1.68303</v>
      </c>
      <c r="H37" s="11" t="n">
        <v>1.68969</v>
      </c>
      <c r="I37" s="11" t="n">
        <v>1.71425</v>
      </c>
      <c r="J37" s="11" t="n">
        <v>1.72266</v>
      </c>
      <c r="K37" s="11" t="n">
        <v>1.73576</v>
      </c>
      <c r="L37" s="11" t="n">
        <v>1.71786</v>
      </c>
      <c r="M37" s="11" t="n">
        <v>1.72285</v>
      </c>
      <c r="N37" s="11" t="n">
        <v>1.59973</v>
      </c>
      <c r="O37" s="11" t="n">
        <v>1.68834</v>
      </c>
      <c r="P37" s="11" t="n">
        <v>1.67061</v>
      </c>
      <c r="Q37" s="11" t="n">
        <v>1.65025</v>
      </c>
      <c r="R37" s="11" t="n">
        <v>1.70586</v>
      </c>
      <c r="S37" s="11" t="n">
        <v>1.70045</v>
      </c>
      <c r="T37" s="11" t="n">
        <v>1.67617</v>
      </c>
      <c r="U37" s="11" t="n">
        <v>1.64522</v>
      </c>
      <c r="V37" s="11" t="n">
        <v>1.63132</v>
      </c>
      <c r="W37" s="11" t="n">
        <v>1.68033</v>
      </c>
      <c r="X37" s="11" t="n">
        <v>1.58549</v>
      </c>
      <c r="Y37" s="11" t="n">
        <v>1.5905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6638</v>
      </c>
      <c r="C43" s="11" t="n">
        <v>2.02487</v>
      </c>
      <c r="D43" s="11" t="n">
        <v>2.02239</v>
      </c>
      <c r="E43" s="11" t="n">
        <v>2.02049</v>
      </c>
      <c r="F43" s="11" t="n">
        <v>2.02203</v>
      </c>
      <c r="G43" s="11" t="n">
        <v>2.0208</v>
      </c>
      <c r="H43" s="11" t="n">
        <v>2.03286</v>
      </c>
      <c r="I43" s="11" t="n">
        <v>2.03765</v>
      </c>
      <c r="J43" s="11" t="n">
        <v>2.03807</v>
      </c>
      <c r="K43" s="11" t="n">
        <v>2.04105</v>
      </c>
      <c r="L43" s="11" t="n">
        <v>2.03741</v>
      </c>
      <c r="M43" s="11" t="n">
        <v>2.03403</v>
      </c>
      <c r="N43" s="11" t="n">
        <v>2.03406</v>
      </c>
      <c r="O43" s="11" t="n">
        <v>2.01764</v>
      </c>
      <c r="P43" s="11" t="n">
        <v>2.0233</v>
      </c>
      <c r="Q43" s="11" t="n">
        <v>2.14089</v>
      </c>
      <c r="R43" s="11" t="n">
        <v>2.13313</v>
      </c>
      <c r="S43" s="11" t="n">
        <v>2.12764</v>
      </c>
      <c r="T43" s="11" t="n">
        <v>2.12799</v>
      </c>
      <c r="U43" s="11" t="n">
        <v>2.12903</v>
      </c>
      <c r="V43" s="11" t="n">
        <v>2.0358</v>
      </c>
      <c r="W43" s="11" t="n">
        <v>2.0379</v>
      </c>
      <c r="X43" s="11" t="n">
        <v>2.03245</v>
      </c>
      <c r="Y43" s="11" t="n">
        <v>2.026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2683</v>
      </c>
      <c r="C44" s="11" t="n">
        <v>1.72747</v>
      </c>
      <c r="D44" s="11" t="n">
        <v>1.72782</v>
      </c>
      <c r="E44" s="11" t="n">
        <v>1.74209</v>
      </c>
      <c r="F44" s="11" t="n">
        <v>1.78156</v>
      </c>
      <c r="G44" s="11" t="n">
        <v>1.81413</v>
      </c>
      <c r="H44" s="11" t="n">
        <v>1.82288</v>
      </c>
      <c r="I44" s="11" t="n">
        <v>1.84448</v>
      </c>
      <c r="J44" s="11" t="n">
        <v>1.8674</v>
      </c>
      <c r="K44" s="11" t="n">
        <v>1.86619</v>
      </c>
      <c r="L44" s="11" t="n">
        <v>1.85779</v>
      </c>
      <c r="M44" s="11" t="n">
        <v>1.85169</v>
      </c>
      <c r="N44" s="11" t="n">
        <v>1.84049</v>
      </c>
      <c r="O44" s="11" t="n">
        <v>1.8377</v>
      </c>
      <c r="P44" s="11" t="n">
        <v>1.85086</v>
      </c>
      <c r="Q44" s="11" t="n">
        <v>1.8542</v>
      </c>
      <c r="R44" s="11" t="n">
        <v>1.85582</v>
      </c>
      <c r="S44" s="11" t="n">
        <v>1.83225</v>
      </c>
      <c r="T44" s="11" t="n">
        <v>1.85367</v>
      </c>
      <c r="U44" s="11" t="n">
        <v>1.84368</v>
      </c>
      <c r="V44" s="11" t="n">
        <v>1.81603</v>
      </c>
      <c r="W44" s="11" t="n">
        <v>1.8113</v>
      </c>
      <c r="X44" s="11" t="n">
        <v>1.77426</v>
      </c>
      <c r="Y44" s="11" t="n">
        <v>1.7481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0073</v>
      </c>
      <c r="C45" s="11" t="n">
        <v>1.70132</v>
      </c>
      <c r="D45" s="11" t="n">
        <v>1.65156</v>
      </c>
      <c r="E45" s="11" t="n">
        <v>1.73685</v>
      </c>
      <c r="F45" s="11" t="n">
        <v>1.76267</v>
      </c>
      <c r="G45" s="11" t="n">
        <v>1.78846</v>
      </c>
      <c r="H45" s="11" t="n">
        <v>1.79784</v>
      </c>
      <c r="I45" s="11" t="n">
        <v>1.79989</v>
      </c>
      <c r="J45" s="11" t="n">
        <v>1.82499</v>
      </c>
      <c r="K45" s="11" t="n">
        <v>1.82663</v>
      </c>
      <c r="L45" s="11" t="n">
        <v>1.82558</v>
      </c>
      <c r="M45" s="11" t="n">
        <v>1.82315</v>
      </c>
      <c r="N45" s="11" t="n">
        <v>1.82252</v>
      </c>
      <c r="O45" s="11" t="n">
        <v>1.82128</v>
      </c>
      <c r="P45" s="11" t="n">
        <v>1.82921</v>
      </c>
      <c r="Q45" s="11" t="n">
        <v>1.84025</v>
      </c>
      <c r="R45" s="11" t="n">
        <v>1.84693</v>
      </c>
      <c r="S45" s="11" t="n">
        <v>1.82633</v>
      </c>
      <c r="T45" s="11" t="n">
        <v>1.83462</v>
      </c>
      <c r="U45" s="11" t="n">
        <v>1.82135</v>
      </c>
      <c r="V45" s="11" t="n">
        <v>1.79615</v>
      </c>
      <c r="W45" s="11" t="n">
        <v>1.7831</v>
      </c>
      <c r="X45" s="11" t="n">
        <v>1.70453</v>
      </c>
      <c r="Y45" s="11" t="n">
        <v>1.7057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9115</v>
      </c>
      <c r="C46" s="11" t="n">
        <v>1.75382</v>
      </c>
      <c r="D46" s="11" t="n">
        <v>1.72549</v>
      </c>
      <c r="E46" s="11" t="n">
        <v>1.7702</v>
      </c>
      <c r="F46" s="11" t="n">
        <v>1.80383</v>
      </c>
      <c r="G46" s="11" t="n">
        <v>1.79188</v>
      </c>
      <c r="H46" s="11" t="n">
        <v>1.81659</v>
      </c>
      <c r="I46" s="11" t="n">
        <v>1.8216</v>
      </c>
      <c r="J46" s="11" t="n">
        <v>1.8487</v>
      </c>
      <c r="K46" s="11" t="n">
        <v>1.85474</v>
      </c>
      <c r="L46" s="11" t="n">
        <v>1.85061</v>
      </c>
      <c r="M46" s="11" t="n">
        <v>1.84743</v>
      </c>
      <c r="N46" s="11" t="n">
        <v>1.81777</v>
      </c>
      <c r="O46" s="11" t="n">
        <v>1.81426</v>
      </c>
      <c r="P46" s="11" t="n">
        <v>1.80169</v>
      </c>
      <c r="Q46" s="11" t="n">
        <v>1.80682</v>
      </c>
      <c r="R46" s="11" t="n">
        <v>1.81625</v>
      </c>
      <c r="S46" s="11" t="n">
        <v>1.77298</v>
      </c>
      <c r="T46" s="11" t="n">
        <v>1.83355</v>
      </c>
      <c r="U46" s="11" t="n">
        <v>1.84476</v>
      </c>
      <c r="V46" s="11" t="n">
        <v>1.80323</v>
      </c>
      <c r="W46" s="11" t="n">
        <v>1.81009</v>
      </c>
      <c r="X46" s="11" t="n">
        <v>1.76687</v>
      </c>
      <c r="Y46" s="11" t="n">
        <v>1.7303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0069</v>
      </c>
      <c r="C47" s="11" t="n">
        <v>1.98568</v>
      </c>
      <c r="D47" s="11" t="n">
        <v>1.88525</v>
      </c>
      <c r="E47" s="11" t="n">
        <v>1.85725</v>
      </c>
      <c r="F47" s="11" t="n">
        <v>1.9556</v>
      </c>
      <c r="G47" s="11" t="n">
        <v>2.00743</v>
      </c>
      <c r="H47" s="11" t="n">
        <v>2.03233</v>
      </c>
      <c r="I47" s="11" t="n">
        <v>2.05211</v>
      </c>
      <c r="J47" s="11" t="n">
        <v>2.07708</v>
      </c>
      <c r="K47" s="11" t="n">
        <v>2.07563</v>
      </c>
      <c r="L47" s="11" t="n">
        <v>2.075</v>
      </c>
      <c r="M47" s="11" t="n">
        <v>2.07178</v>
      </c>
      <c r="N47" s="11" t="n">
        <v>2.03514</v>
      </c>
      <c r="O47" s="11" t="n">
        <v>2.02579</v>
      </c>
      <c r="P47" s="11" t="n">
        <v>1.99408</v>
      </c>
      <c r="Q47" s="11" t="n">
        <v>2.01171</v>
      </c>
      <c r="R47" s="11" t="n">
        <v>2.05833</v>
      </c>
      <c r="S47" s="11" t="n">
        <v>2.04685</v>
      </c>
      <c r="T47" s="11" t="n">
        <v>2.01024</v>
      </c>
      <c r="U47" s="11" t="n">
        <v>2.01102</v>
      </c>
      <c r="V47" s="11" t="n">
        <v>2.02725</v>
      </c>
      <c r="W47" s="11" t="n">
        <v>2.03766</v>
      </c>
      <c r="X47" s="11" t="n">
        <v>1.99588</v>
      </c>
      <c r="Y47" s="11" t="n">
        <v>1.9458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87572</v>
      </c>
      <c r="C48" s="11" t="n">
        <v>1.86268</v>
      </c>
      <c r="D48" s="11" t="n">
        <v>1.79766</v>
      </c>
      <c r="E48" s="11" t="n">
        <v>1.77827</v>
      </c>
      <c r="F48" s="11" t="n">
        <v>1.84336</v>
      </c>
      <c r="G48" s="11" t="n">
        <v>1.8776</v>
      </c>
      <c r="H48" s="11" t="n">
        <v>1.86154</v>
      </c>
      <c r="I48" s="11" t="n">
        <v>1.90085</v>
      </c>
      <c r="J48" s="11" t="n">
        <v>1.90113</v>
      </c>
      <c r="K48" s="11" t="n">
        <v>1.89528</v>
      </c>
      <c r="L48" s="11" t="n">
        <v>1.89344</v>
      </c>
      <c r="M48" s="11" t="n">
        <v>1.89307</v>
      </c>
      <c r="N48" s="11" t="n">
        <v>1.85266</v>
      </c>
      <c r="O48" s="11" t="n">
        <v>1.86181</v>
      </c>
      <c r="P48" s="11" t="n">
        <v>1.86283</v>
      </c>
      <c r="Q48" s="11" t="n">
        <v>1.87202</v>
      </c>
      <c r="R48" s="11" t="n">
        <v>1.8708</v>
      </c>
      <c r="S48" s="11" t="n">
        <v>1.88158</v>
      </c>
      <c r="T48" s="11" t="n">
        <v>1.91095</v>
      </c>
      <c r="U48" s="11" t="n">
        <v>1.9457</v>
      </c>
      <c r="V48" s="11" t="n">
        <v>1.91917</v>
      </c>
      <c r="W48" s="11" t="n">
        <v>1.90342</v>
      </c>
      <c r="X48" s="11" t="n">
        <v>1.86182</v>
      </c>
      <c r="Y48" s="11" t="n">
        <v>1.8560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5782</v>
      </c>
      <c r="C49" s="11" t="n">
        <v>1.89155</v>
      </c>
      <c r="D49" s="11" t="n">
        <v>1.85486</v>
      </c>
      <c r="E49" s="11" t="n">
        <v>1.84816</v>
      </c>
      <c r="F49" s="11" t="n">
        <v>1.92241</v>
      </c>
      <c r="G49" s="11" t="n">
        <v>1.96258</v>
      </c>
      <c r="H49" s="11" t="n">
        <v>1.97868</v>
      </c>
      <c r="I49" s="11" t="n">
        <v>1.99403</v>
      </c>
      <c r="J49" s="11" t="n">
        <v>2.04395</v>
      </c>
      <c r="K49" s="11" t="n">
        <v>2.07867</v>
      </c>
      <c r="L49" s="11" t="n">
        <v>2.0759</v>
      </c>
      <c r="M49" s="11" t="n">
        <v>2.07184</v>
      </c>
      <c r="N49" s="11" t="n">
        <v>2.03173</v>
      </c>
      <c r="O49" s="11" t="n">
        <v>2.03517</v>
      </c>
      <c r="P49" s="11" t="n">
        <v>1.99495</v>
      </c>
      <c r="Q49" s="11" t="n">
        <v>2.0187</v>
      </c>
      <c r="R49" s="11" t="n">
        <v>2.069</v>
      </c>
      <c r="S49" s="11" t="n">
        <v>2.06313</v>
      </c>
      <c r="T49" s="11" t="n">
        <v>2.01465</v>
      </c>
      <c r="U49" s="11" t="n">
        <v>2.08656</v>
      </c>
      <c r="V49" s="11" t="n">
        <v>2.03277</v>
      </c>
      <c r="W49" s="11" t="n">
        <v>2.04333</v>
      </c>
      <c r="X49" s="11" t="n">
        <v>2.00398</v>
      </c>
      <c r="Y49" s="11" t="n">
        <v>1.9055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2383</v>
      </c>
      <c r="C50" s="11" t="n">
        <v>1.81437</v>
      </c>
      <c r="D50" s="11" t="n">
        <v>1.77175</v>
      </c>
      <c r="E50" s="11" t="n">
        <v>1.77295</v>
      </c>
      <c r="F50" s="11" t="n">
        <v>1.79933</v>
      </c>
      <c r="G50" s="11" t="n">
        <v>1.82283</v>
      </c>
      <c r="H50" s="11" t="n">
        <v>1.83132</v>
      </c>
      <c r="I50" s="11" t="n">
        <v>1.83896</v>
      </c>
      <c r="J50" s="11" t="n">
        <v>1.84244</v>
      </c>
      <c r="K50" s="11" t="n">
        <v>1.84077</v>
      </c>
      <c r="L50" s="11" t="n">
        <v>1.84066</v>
      </c>
      <c r="M50" s="11" t="n">
        <v>1.83742</v>
      </c>
      <c r="N50" s="11" t="n">
        <v>1.79081</v>
      </c>
      <c r="O50" s="11" t="n">
        <v>1.81307</v>
      </c>
      <c r="P50" s="11" t="n">
        <v>1.81166</v>
      </c>
      <c r="Q50" s="11" t="n">
        <v>1.82152</v>
      </c>
      <c r="R50" s="11" t="n">
        <v>1.8276</v>
      </c>
      <c r="S50" s="11" t="n">
        <v>1.82489</v>
      </c>
      <c r="T50" s="11" t="n">
        <v>1.8262</v>
      </c>
      <c r="U50" s="11" t="n">
        <v>1.85972</v>
      </c>
      <c r="V50" s="11" t="n">
        <v>1.83858</v>
      </c>
      <c r="W50" s="11" t="n">
        <v>1.84117</v>
      </c>
      <c r="X50" s="11" t="n">
        <v>1.81685</v>
      </c>
      <c r="Y50" s="11" t="n">
        <v>1.8086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80173</v>
      </c>
      <c r="C51" s="11" t="n">
        <v>1.79976</v>
      </c>
      <c r="D51" s="11" t="n">
        <v>1.72271</v>
      </c>
      <c r="E51" s="11" t="n">
        <v>1.78431</v>
      </c>
      <c r="F51" s="11" t="n">
        <v>1.84054</v>
      </c>
      <c r="G51" s="11" t="n">
        <v>1.89752</v>
      </c>
      <c r="H51" s="11" t="n">
        <v>1.95472</v>
      </c>
      <c r="I51" s="11" t="n">
        <v>1.98485</v>
      </c>
      <c r="J51" s="11" t="n">
        <v>1.96373</v>
      </c>
      <c r="K51" s="11" t="n">
        <v>1.96377</v>
      </c>
      <c r="L51" s="11" t="n">
        <v>1.94545</v>
      </c>
      <c r="M51" s="11" t="n">
        <v>1.9481</v>
      </c>
      <c r="N51" s="11" t="n">
        <v>1.8924</v>
      </c>
      <c r="O51" s="11" t="n">
        <v>1.89288</v>
      </c>
      <c r="P51" s="11" t="n">
        <v>1.89517</v>
      </c>
      <c r="Q51" s="11" t="n">
        <v>1.94007</v>
      </c>
      <c r="R51" s="11" t="n">
        <v>1.94389</v>
      </c>
      <c r="S51" s="11" t="n">
        <v>1.93717</v>
      </c>
      <c r="T51" s="11" t="n">
        <v>1.92077</v>
      </c>
      <c r="U51" s="11" t="n">
        <v>1.934</v>
      </c>
      <c r="V51" s="11" t="n">
        <v>1.8088</v>
      </c>
      <c r="W51" s="11" t="n">
        <v>1.81763</v>
      </c>
      <c r="X51" s="11" t="n">
        <v>1.7411</v>
      </c>
      <c r="Y51" s="11" t="n">
        <v>1.6339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2221</v>
      </c>
      <c r="C52" s="11" t="n">
        <v>1.67048</v>
      </c>
      <c r="D52" s="11" t="n">
        <v>1.66446</v>
      </c>
      <c r="E52" s="11" t="n">
        <v>1.74393</v>
      </c>
      <c r="F52" s="11" t="n">
        <v>1.75769</v>
      </c>
      <c r="G52" s="11" t="n">
        <v>1.77378</v>
      </c>
      <c r="H52" s="11" t="n">
        <v>1.79314</v>
      </c>
      <c r="I52" s="11" t="n">
        <v>1.8112</v>
      </c>
      <c r="J52" s="11" t="n">
        <v>1.81107</v>
      </c>
      <c r="K52" s="11" t="n">
        <v>1.81125</v>
      </c>
      <c r="L52" s="11" t="n">
        <v>1.80788</v>
      </c>
      <c r="M52" s="11" t="n">
        <v>1.80877</v>
      </c>
      <c r="N52" s="11" t="n">
        <v>1.76922</v>
      </c>
      <c r="O52" s="11" t="n">
        <v>1.76757</v>
      </c>
      <c r="P52" s="11" t="n">
        <v>1.76672</v>
      </c>
      <c r="Q52" s="11" t="n">
        <v>1.78707</v>
      </c>
      <c r="R52" s="11" t="n">
        <v>1.78492</v>
      </c>
      <c r="S52" s="11" t="n">
        <v>1.79879</v>
      </c>
      <c r="T52" s="11" t="n">
        <v>1.79021</v>
      </c>
      <c r="U52" s="11" t="n">
        <v>1.79157</v>
      </c>
      <c r="V52" s="11" t="n">
        <v>1.74074</v>
      </c>
      <c r="W52" s="11" t="n">
        <v>1.76416</v>
      </c>
      <c r="X52" s="11" t="n">
        <v>1.7044</v>
      </c>
      <c r="Y52" s="11" t="n">
        <v>1.5982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7685</v>
      </c>
      <c r="C53" s="11" t="n">
        <v>1.591</v>
      </c>
      <c r="D53" s="11" t="n">
        <v>1.55894</v>
      </c>
      <c r="E53" s="11" t="n">
        <v>1.59923</v>
      </c>
      <c r="F53" s="11" t="n">
        <v>1.59581</v>
      </c>
      <c r="G53" s="11" t="n">
        <v>1.67232</v>
      </c>
      <c r="H53" s="11" t="n">
        <v>1.71357</v>
      </c>
      <c r="I53" s="11" t="n">
        <v>1.71403</v>
      </c>
      <c r="J53" s="11" t="n">
        <v>1.68238</v>
      </c>
      <c r="K53" s="11" t="n">
        <v>1.67712</v>
      </c>
      <c r="L53" s="11" t="n">
        <v>1.68543</v>
      </c>
      <c r="M53" s="11" t="n">
        <v>1.67853</v>
      </c>
      <c r="N53" s="11" t="n">
        <v>1.64485</v>
      </c>
      <c r="O53" s="11" t="n">
        <v>1.63057</v>
      </c>
      <c r="P53" s="11" t="n">
        <v>1.6304</v>
      </c>
      <c r="Q53" s="11" t="n">
        <v>1.62941</v>
      </c>
      <c r="R53" s="11" t="n">
        <v>1.68102</v>
      </c>
      <c r="S53" s="11" t="n">
        <v>1.66985</v>
      </c>
      <c r="T53" s="11" t="n">
        <v>1.70508</v>
      </c>
      <c r="U53" s="11" t="n">
        <v>1.70926</v>
      </c>
      <c r="V53" s="11" t="n">
        <v>1.66368</v>
      </c>
      <c r="W53" s="11" t="n">
        <v>1.65544</v>
      </c>
      <c r="X53" s="11" t="n">
        <v>1.63474</v>
      </c>
      <c r="Y53" s="11" t="n">
        <v>1.6279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249</v>
      </c>
      <c r="C54" s="11" t="n">
        <v>1.72576</v>
      </c>
      <c r="D54" s="11" t="n">
        <v>1.6898</v>
      </c>
      <c r="E54" s="11" t="n">
        <v>1.68774</v>
      </c>
      <c r="F54" s="11" t="n">
        <v>1.73103</v>
      </c>
      <c r="G54" s="11" t="n">
        <v>1.7451</v>
      </c>
      <c r="H54" s="11" t="n">
        <v>1.7371</v>
      </c>
      <c r="I54" s="11" t="n">
        <v>1.76637</v>
      </c>
      <c r="J54" s="11" t="n">
        <v>1.73053</v>
      </c>
      <c r="K54" s="11" t="n">
        <v>1.76623</v>
      </c>
      <c r="L54" s="11" t="n">
        <v>1.76781</v>
      </c>
      <c r="M54" s="11" t="n">
        <v>1.76356</v>
      </c>
      <c r="N54" s="11" t="n">
        <v>1.73085</v>
      </c>
      <c r="O54" s="11" t="n">
        <v>1.71569</v>
      </c>
      <c r="P54" s="11" t="n">
        <v>1.73447</v>
      </c>
      <c r="Q54" s="11" t="n">
        <v>1.72515</v>
      </c>
      <c r="R54" s="11" t="n">
        <v>1.7456</v>
      </c>
      <c r="S54" s="11" t="n">
        <v>1.74658</v>
      </c>
      <c r="T54" s="11" t="n">
        <v>1.76203</v>
      </c>
      <c r="U54" s="11" t="n">
        <v>1.78903</v>
      </c>
      <c r="V54" s="11" t="n">
        <v>1.76927</v>
      </c>
      <c r="W54" s="11" t="n">
        <v>1.77165</v>
      </c>
      <c r="X54" s="11" t="n">
        <v>1.72731</v>
      </c>
      <c r="Y54" s="11" t="n">
        <v>1.6681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6011</v>
      </c>
      <c r="C55" s="11" t="n">
        <v>1.66713</v>
      </c>
      <c r="D55" s="11" t="n">
        <v>1.63032</v>
      </c>
      <c r="E55" s="11" t="n">
        <v>1.62921</v>
      </c>
      <c r="F55" s="11" t="n">
        <v>1.63433</v>
      </c>
      <c r="G55" s="11" t="n">
        <v>1.66654</v>
      </c>
      <c r="H55" s="11" t="n">
        <v>1.65463</v>
      </c>
      <c r="I55" s="11" t="n">
        <v>1.64788</v>
      </c>
      <c r="J55" s="11" t="n">
        <v>1.65807</v>
      </c>
      <c r="K55" s="11" t="n">
        <v>1.65695</v>
      </c>
      <c r="L55" s="11" t="n">
        <v>1.6562</v>
      </c>
      <c r="M55" s="11" t="n">
        <v>1.6583</v>
      </c>
      <c r="N55" s="11" t="n">
        <v>1.6335</v>
      </c>
      <c r="O55" s="11" t="n">
        <v>1.63067</v>
      </c>
      <c r="P55" s="11" t="n">
        <v>1.63474</v>
      </c>
      <c r="Q55" s="11" t="n">
        <v>1.63659</v>
      </c>
      <c r="R55" s="11" t="n">
        <v>1.68091</v>
      </c>
      <c r="S55" s="11" t="n">
        <v>1.69282</v>
      </c>
      <c r="T55" s="11" t="n">
        <v>1.70156</v>
      </c>
      <c r="U55" s="11" t="n">
        <v>1.69659</v>
      </c>
      <c r="V55" s="11" t="n">
        <v>1.70965</v>
      </c>
      <c r="W55" s="11" t="n">
        <v>1.71876</v>
      </c>
      <c r="X55" s="11" t="n">
        <v>1.6597</v>
      </c>
      <c r="Y55" s="11" t="n">
        <v>1.6602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9041</v>
      </c>
      <c r="C56" s="11" t="n">
        <v>1.69081</v>
      </c>
      <c r="D56" s="11" t="n">
        <v>1.65014</v>
      </c>
      <c r="E56" s="11" t="n">
        <v>1.69188</v>
      </c>
      <c r="F56" s="11" t="n">
        <v>1.73654</v>
      </c>
      <c r="G56" s="11" t="n">
        <v>1.76127</v>
      </c>
      <c r="H56" s="11" t="n">
        <v>1.76972</v>
      </c>
      <c r="I56" s="11" t="n">
        <v>1.78029</v>
      </c>
      <c r="J56" s="11" t="n">
        <v>1.80571</v>
      </c>
      <c r="K56" s="11" t="n">
        <v>1.80825</v>
      </c>
      <c r="L56" s="11" t="n">
        <v>1.75827</v>
      </c>
      <c r="M56" s="11" t="n">
        <v>1.75807</v>
      </c>
      <c r="N56" s="11" t="n">
        <v>1.74575</v>
      </c>
      <c r="O56" s="11" t="n">
        <v>1.71217</v>
      </c>
      <c r="P56" s="11" t="n">
        <v>1.75042</v>
      </c>
      <c r="Q56" s="11" t="n">
        <v>1.75343</v>
      </c>
      <c r="R56" s="11" t="n">
        <v>1.76274</v>
      </c>
      <c r="S56" s="11" t="n">
        <v>1.76881</v>
      </c>
      <c r="T56" s="11" t="n">
        <v>1.76795</v>
      </c>
      <c r="U56" s="11" t="n">
        <v>1.7927</v>
      </c>
      <c r="V56" s="11" t="n">
        <v>1.70465</v>
      </c>
      <c r="W56" s="11" t="n">
        <v>1.72406</v>
      </c>
      <c r="X56" s="11" t="n">
        <v>1.62557</v>
      </c>
      <c r="Y56" s="11" t="n">
        <v>1.5784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9183</v>
      </c>
      <c r="C57" s="11" t="n">
        <v>1.57666</v>
      </c>
      <c r="D57" s="11" t="n">
        <v>1.56691</v>
      </c>
      <c r="E57" s="11" t="n">
        <v>1.57935</v>
      </c>
      <c r="F57" s="11" t="n">
        <v>1.62129</v>
      </c>
      <c r="G57" s="11" t="n">
        <v>1.64479</v>
      </c>
      <c r="H57" s="11" t="n">
        <v>1.65569</v>
      </c>
      <c r="I57" s="11" t="n">
        <v>1.65829</v>
      </c>
      <c r="J57" s="11" t="n">
        <v>1.66338</v>
      </c>
      <c r="K57" s="11" t="n">
        <v>1.66682</v>
      </c>
      <c r="L57" s="11" t="n">
        <v>1.64561</v>
      </c>
      <c r="M57" s="11" t="n">
        <v>1.64516</v>
      </c>
      <c r="N57" s="11" t="n">
        <v>1.60435</v>
      </c>
      <c r="O57" s="11" t="n">
        <v>1.60101</v>
      </c>
      <c r="P57" s="11" t="n">
        <v>1.60429</v>
      </c>
      <c r="Q57" s="11" t="n">
        <v>1.61524</v>
      </c>
      <c r="R57" s="11" t="n">
        <v>1.63237</v>
      </c>
      <c r="S57" s="11" t="n">
        <v>1.63366</v>
      </c>
      <c r="T57" s="11" t="n">
        <v>1.63581</v>
      </c>
      <c r="U57" s="11" t="n">
        <v>1.64712</v>
      </c>
      <c r="V57" s="11" t="n">
        <v>1.63397</v>
      </c>
      <c r="W57" s="11" t="n">
        <v>1.62953</v>
      </c>
      <c r="X57" s="11" t="n">
        <v>1.60152</v>
      </c>
      <c r="Y57" s="11" t="n">
        <v>1.5848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4658</v>
      </c>
      <c r="C58" s="11" t="n">
        <v>1.54747</v>
      </c>
      <c r="D58" s="11" t="n">
        <v>1.53456</v>
      </c>
      <c r="E58" s="11" t="n">
        <v>1.54736</v>
      </c>
      <c r="F58" s="11" t="n">
        <v>1.59459</v>
      </c>
      <c r="G58" s="11" t="n">
        <v>1.61219</v>
      </c>
      <c r="H58" s="11" t="n">
        <v>1.60809</v>
      </c>
      <c r="I58" s="11" t="n">
        <v>1.6049</v>
      </c>
      <c r="J58" s="11" t="n">
        <v>1.62904</v>
      </c>
      <c r="K58" s="11" t="n">
        <v>1.63079</v>
      </c>
      <c r="L58" s="11" t="n">
        <v>1.62427</v>
      </c>
      <c r="M58" s="11" t="n">
        <v>1.62295</v>
      </c>
      <c r="N58" s="11" t="n">
        <v>1.59742</v>
      </c>
      <c r="O58" s="11" t="n">
        <v>1.5966</v>
      </c>
      <c r="P58" s="11" t="n">
        <v>1.60047</v>
      </c>
      <c r="Q58" s="11" t="n">
        <v>1.60929</v>
      </c>
      <c r="R58" s="11" t="n">
        <v>1.61549</v>
      </c>
      <c r="S58" s="11" t="n">
        <v>1.60345</v>
      </c>
      <c r="T58" s="11" t="n">
        <v>1.57868</v>
      </c>
      <c r="U58" s="11" t="n">
        <v>1.61146</v>
      </c>
      <c r="V58" s="11" t="n">
        <v>1.61341</v>
      </c>
      <c r="W58" s="11" t="n">
        <v>1.61187</v>
      </c>
      <c r="X58" s="11" t="n">
        <v>1.58037</v>
      </c>
      <c r="Y58" s="11" t="n">
        <v>1.5646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3689</v>
      </c>
      <c r="C59" s="11" t="n">
        <v>1.53561</v>
      </c>
      <c r="D59" s="11" t="n">
        <v>1.56955</v>
      </c>
      <c r="E59" s="11" t="n">
        <v>1.56741</v>
      </c>
      <c r="F59" s="11" t="n">
        <v>1.57952</v>
      </c>
      <c r="G59" s="11" t="n">
        <v>1.64855</v>
      </c>
      <c r="H59" s="11" t="n">
        <v>1.65372</v>
      </c>
      <c r="I59" s="11" t="n">
        <v>1.65809</v>
      </c>
      <c r="J59" s="11" t="n">
        <v>1.66995</v>
      </c>
      <c r="K59" s="11" t="n">
        <v>1.67319</v>
      </c>
      <c r="L59" s="11" t="n">
        <v>1.65446</v>
      </c>
      <c r="M59" s="11" t="n">
        <v>1.65346</v>
      </c>
      <c r="N59" s="11" t="n">
        <v>1.64309</v>
      </c>
      <c r="O59" s="11" t="n">
        <v>1.64011</v>
      </c>
      <c r="P59" s="11" t="n">
        <v>1.64682</v>
      </c>
      <c r="Q59" s="11" t="n">
        <v>1.65863</v>
      </c>
      <c r="R59" s="11" t="n">
        <v>1.6631</v>
      </c>
      <c r="S59" s="11" t="n">
        <v>1.63761</v>
      </c>
      <c r="T59" s="11" t="n">
        <v>1.63737</v>
      </c>
      <c r="U59" s="11" t="n">
        <v>1.6609</v>
      </c>
      <c r="V59" s="11" t="n">
        <v>1.65224</v>
      </c>
      <c r="W59" s="11" t="n">
        <v>1.62918</v>
      </c>
      <c r="X59" s="11" t="n">
        <v>1.64114</v>
      </c>
      <c r="Y59" s="11" t="n">
        <v>1.5860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6377</v>
      </c>
      <c r="C60" s="11" t="n">
        <v>1.57011</v>
      </c>
      <c r="D60" s="11" t="n">
        <v>1.53766</v>
      </c>
      <c r="E60" s="11" t="n">
        <v>1.59856</v>
      </c>
      <c r="F60" s="11" t="n">
        <v>1.63034</v>
      </c>
      <c r="G60" s="11" t="n">
        <v>1.65339</v>
      </c>
      <c r="H60" s="11" t="n">
        <v>1.65269</v>
      </c>
      <c r="I60" s="11" t="n">
        <v>1.65074</v>
      </c>
      <c r="J60" s="11" t="n">
        <v>1.66196</v>
      </c>
      <c r="K60" s="11" t="n">
        <v>1.66983</v>
      </c>
      <c r="L60" s="11" t="n">
        <v>1.65478</v>
      </c>
      <c r="M60" s="11" t="n">
        <v>1.65613</v>
      </c>
      <c r="N60" s="11" t="n">
        <v>1.55832</v>
      </c>
      <c r="O60" s="11" t="n">
        <v>1.56819</v>
      </c>
      <c r="P60" s="11" t="n">
        <v>1.63842</v>
      </c>
      <c r="Q60" s="11" t="n">
        <v>1.64742</v>
      </c>
      <c r="R60" s="11" t="n">
        <v>1.65846</v>
      </c>
      <c r="S60" s="11" t="n">
        <v>1.64518</v>
      </c>
      <c r="T60" s="11" t="n">
        <v>1.61772</v>
      </c>
      <c r="U60" s="11" t="n">
        <v>1.65962</v>
      </c>
      <c r="V60" s="11" t="n">
        <v>1.6457</v>
      </c>
      <c r="W60" s="11" t="n">
        <v>1.6413</v>
      </c>
      <c r="X60" s="11" t="n">
        <v>1.60544</v>
      </c>
      <c r="Y60" s="11" t="n">
        <v>1.5628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84741</v>
      </c>
      <c r="C61" s="11" t="n">
        <v>1.84762</v>
      </c>
      <c r="D61" s="11" t="n">
        <v>1.79045</v>
      </c>
      <c r="E61" s="11" t="n">
        <v>1.79392</v>
      </c>
      <c r="F61" s="11" t="n">
        <v>1.85382</v>
      </c>
      <c r="G61" s="11" t="n">
        <v>1.86219</v>
      </c>
      <c r="H61" s="11" t="n">
        <v>1.88907</v>
      </c>
      <c r="I61" s="11" t="n">
        <v>1.86984</v>
      </c>
      <c r="J61" s="11" t="n">
        <v>1.78196</v>
      </c>
      <c r="K61" s="11" t="n">
        <v>1.78728</v>
      </c>
      <c r="L61" s="11" t="n">
        <v>1.7588</v>
      </c>
      <c r="M61" s="11" t="n">
        <v>1.75746</v>
      </c>
      <c r="N61" s="11" t="n">
        <v>1.75664</v>
      </c>
      <c r="O61" s="11" t="n">
        <v>1.88746</v>
      </c>
      <c r="P61" s="11" t="n">
        <v>1.89214</v>
      </c>
      <c r="Q61" s="11" t="n">
        <v>1.90666</v>
      </c>
      <c r="R61" s="11" t="n">
        <v>1.91421</v>
      </c>
      <c r="S61" s="11" t="n">
        <v>1.89832</v>
      </c>
      <c r="T61" s="11" t="n">
        <v>1.68727</v>
      </c>
      <c r="U61" s="11" t="n">
        <v>1.7949</v>
      </c>
      <c r="V61" s="11" t="n">
        <v>1.7692</v>
      </c>
      <c r="W61" s="11" t="n">
        <v>1.77413</v>
      </c>
      <c r="X61" s="11" t="n">
        <v>1.75431</v>
      </c>
      <c r="Y61" s="11" t="n">
        <v>1.6839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8074</v>
      </c>
      <c r="C62" s="11" t="n">
        <v>1.68421</v>
      </c>
      <c r="D62" s="11" t="n">
        <v>1.81706</v>
      </c>
      <c r="E62" s="11" t="n">
        <v>1.64485</v>
      </c>
      <c r="F62" s="11" t="n">
        <v>1.83723</v>
      </c>
      <c r="G62" s="11" t="n">
        <v>1.86026</v>
      </c>
      <c r="H62" s="11" t="n">
        <v>1.87837</v>
      </c>
      <c r="I62" s="11" t="n">
        <v>1.8982</v>
      </c>
      <c r="J62" s="11" t="n">
        <v>1.88606</v>
      </c>
      <c r="K62" s="11" t="n">
        <v>1.69418</v>
      </c>
      <c r="L62" s="11" t="n">
        <v>1.85667</v>
      </c>
      <c r="M62" s="11" t="n">
        <v>1.84921</v>
      </c>
      <c r="N62" s="11" t="n">
        <v>1.82102</v>
      </c>
      <c r="O62" s="11" t="n">
        <v>1.82047</v>
      </c>
      <c r="P62" s="11" t="n">
        <v>1.83507</v>
      </c>
      <c r="Q62" s="11" t="n">
        <v>1.83638</v>
      </c>
      <c r="R62" s="11" t="n">
        <v>1.71817</v>
      </c>
      <c r="S62" s="11" t="n">
        <v>1.48381</v>
      </c>
      <c r="T62" s="11" t="n">
        <v>1.58246</v>
      </c>
      <c r="U62" s="11" t="n">
        <v>1.76709</v>
      </c>
      <c r="V62" s="11" t="n">
        <v>1.77826</v>
      </c>
      <c r="W62" s="11" t="n">
        <v>1.91777</v>
      </c>
      <c r="X62" s="11" t="n">
        <v>1.83775</v>
      </c>
      <c r="Y62" s="11" t="n">
        <v>1.8355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6719</v>
      </c>
      <c r="C63" s="11" t="n">
        <v>1.70195</v>
      </c>
      <c r="D63" s="11" t="n">
        <v>1.6837</v>
      </c>
      <c r="E63" s="11" t="n">
        <v>1.68803</v>
      </c>
      <c r="F63" s="11" t="n">
        <v>1.70899</v>
      </c>
      <c r="G63" s="11" t="n">
        <v>1.74248</v>
      </c>
      <c r="H63" s="11" t="n">
        <v>1.76249</v>
      </c>
      <c r="I63" s="11" t="n">
        <v>1.7622</v>
      </c>
      <c r="J63" s="11" t="n">
        <v>1.79917</v>
      </c>
      <c r="K63" s="11" t="n">
        <v>1.79998</v>
      </c>
      <c r="L63" s="11" t="n">
        <v>1.77892</v>
      </c>
      <c r="M63" s="11" t="n">
        <v>1.77885</v>
      </c>
      <c r="N63" s="11" t="n">
        <v>1.75507</v>
      </c>
      <c r="O63" s="11" t="n">
        <v>1.75027</v>
      </c>
      <c r="P63" s="11" t="n">
        <v>1.76372</v>
      </c>
      <c r="Q63" s="11" t="n">
        <v>1.77142</v>
      </c>
      <c r="R63" s="11" t="n">
        <v>1.76973</v>
      </c>
      <c r="S63" s="11" t="n">
        <v>1.71803</v>
      </c>
      <c r="T63" s="11" t="n">
        <v>1.63945</v>
      </c>
      <c r="U63" s="11" t="n">
        <v>1.79605</v>
      </c>
      <c r="V63" s="11" t="n">
        <v>1.7187</v>
      </c>
      <c r="W63" s="11" t="n">
        <v>1.77955</v>
      </c>
      <c r="X63" s="11" t="n">
        <v>1.73328</v>
      </c>
      <c r="Y63" s="11" t="n">
        <v>1.5815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9764</v>
      </c>
      <c r="C64" s="11" t="n">
        <v>1.60548</v>
      </c>
      <c r="D64" s="11" t="n">
        <v>1.60778</v>
      </c>
      <c r="E64" s="11" t="n">
        <v>1.60805</v>
      </c>
      <c r="F64" s="11" t="n">
        <v>1.64728</v>
      </c>
      <c r="G64" s="11" t="n">
        <v>1.65613</v>
      </c>
      <c r="H64" s="11" t="n">
        <v>1.68661</v>
      </c>
      <c r="I64" s="11" t="n">
        <v>1.72171</v>
      </c>
      <c r="J64" s="11" t="n">
        <v>1.73637</v>
      </c>
      <c r="K64" s="11" t="n">
        <v>1.74376</v>
      </c>
      <c r="L64" s="11" t="n">
        <v>1.72466</v>
      </c>
      <c r="M64" s="11" t="n">
        <v>1.72473</v>
      </c>
      <c r="N64" s="11" t="n">
        <v>1.67382</v>
      </c>
      <c r="O64" s="11" t="n">
        <v>1.64265</v>
      </c>
      <c r="P64" s="11" t="n">
        <v>1.66954</v>
      </c>
      <c r="Q64" s="11" t="n">
        <v>1.68504</v>
      </c>
      <c r="R64" s="11" t="n">
        <v>1.70773</v>
      </c>
      <c r="S64" s="11" t="n">
        <v>1.65425</v>
      </c>
      <c r="T64" s="11" t="n">
        <v>1.63859</v>
      </c>
      <c r="U64" s="11" t="n">
        <v>1.71312</v>
      </c>
      <c r="V64" s="11" t="n">
        <v>1.70717</v>
      </c>
      <c r="W64" s="11" t="n">
        <v>1.71608</v>
      </c>
      <c r="X64" s="11" t="n">
        <v>1.65339</v>
      </c>
      <c r="Y64" s="11" t="n">
        <v>1.6392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8752</v>
      </c>
      <c r="C65" s="11" t="n">
        <v>1.68731</v>
      </c>
      <c r="D65" s="11" t="n">
        <v>1.65022</v>
      </c>
      <c r="E65" s="11" t="n">
        <v>1.69315</v>
      </c>
      <c r="F65" s="11" t="n">
        <v>1.70859</v>
      </c>
      <c r="G65" s="11" t="n">
        <v>1.71854</v>
      </c>
      <c r="H65" s="11" t="n">
        <v>1.76139</v>
      </c>
      <c r="I65" s="11" t="n">
        <v>1.83337</v>
      </c>
      <c r="J65" s="11" t="n">
        <v>1.84336</v>
      </c>
      <c r="K65" s="11" t="n">
        <v>1.84412</v>
      </c>
      <c r="L65" s="11" t="n">
        <v>1.78226</v>
      </c>
      <c r="M65" s="11" t="n">
        <v>1.78276</v>
      </c>
      <c r="N65" s="11" t="n">
        <v>1.7572</v>
      </c>
      <c r="O65" s="11" t="n">
        <v>1.7515</v>
      </c>
      <c r="P65" s="11" t="n">
        <v>1.76253</v>
      </c>
      <c r="Q65" s="11" t="n">
        <v>1.76524</v>
      </c>
      <c r="R65" s="11" t="n">
        <v>1.76937</v>
      </c>
      <c r="S65" s="11" t="n">
        <v>1.76824</v>
      </c>
      <c r="T65" s="11" t="n">
        <v>1.68604</v>
      </c>
      <c r="U65" s="11" t="n">
        <v>1.82739</v>
      </c>
      <c r="V65" s="11" t="n">
        <v>1.7731</v>
      </c>
      <c r="W65" s="11" t="n">
        <v>1.77823</v>
      </c>
      <c r="X65" s="11" t="n">
        <v>1.71196</v>
      </c>
      <c r="Y65" s="11" t="n">
        <v>1.6867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7847</v>
      </c>
      <c r="C66" s="11" t="n">
        <v>1.57977</v>
      </c>
      <c r="D66" s="11" t="n">
        <v>1.54694</v>
      </c>
      <c r="E66" s="11" t="n">
        <v>1.60105</v>
      </c>
      <c r="F66" s="11" t="n">
        <v>1.61307</v>
      </c>
      <c r="G66" s="11" t="n">
        <v>1.63174</v>
      </c>
      <c r="H66" s="11" t="n">
        <v>1.66369</v>
      </c>
      <c r="I66" s="11" t="n">
        <v>1.68989</v>
      </c>
      <c r="J66" s="11" t="n">
        <v>1.69151</v>
      </c>
      <c r="K66" s="11" t="n">
        <v>1.69608</v>
      </c>
      <c r="L66" s="11" t="n">
        <v>1.67253</v>
      </c>
      <c r="M66" s="11" t="n">
        <v>1.66999</v>
      </c>
      <c r="N66" s="11" t="n">
        <v>1.64082</v>
      </c>
      <c r="O66" s="11" t="n">
        <v>1.63341</v>
      </c>
      <c r="P66" s="11" t="n">
        <v>1.59807</v>
      </c>
      <c r="Q66" s="11" t="n">
        <v>1.65201</v>
      </c>
      <c r="R66" s="11" t="n">
        <v>1.66281</v>
      </c>
      <c r="S66" s="11" t="n">
        <v>1.65762</v>
      </c>
      <c r="T66" s="11" t="n">
        <v>1.5963</v>
      </c>
      <c r="U66" s="11" t="n">
        <v>1.65972</v>
      </c>
      <c r="V66" s="11" t="n">
        <v>1.65822</v>
      </c>
      <c r="W66" s="11" t="n">
        <v>1.65031</v>
      </c>
      <c r="X66" s="11" t="n">
        <v>1.58765</v>
      </c>
      <c r="Y66" s="11" t="n">
        <v>1.5811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67758</v>
      </c>
      <c r="C67" s="11" t="n">
        <v>1.81664</v>
      </c>
      <c r="D67" s="11" t="n">
        <v>1.80205</v>
      </c>
      <c r="E67" s="11" t="n">
        <v>1.79606</v>
      </c>
      <c r="F67" s="11" t="n">
        <v>1.83802</v>
      </c>
      <c r="G67" s="11" t="n">
        <v>1.86704</v>
      </c>
      <c r="H67" s="11" t="n">
        <v>1.88579</v>
      </c>
      <c r="I67" s="11" t="n">
        <v>1.92434</v>
      </c>
      <c r="J67" s="11" t="n">
        <v>1.93311</v>
      </c>
      <c r="K67" s="11" t="n">
        <v>1.93964</v>
      </c>
      <c r="L67" s="11" t="n">
        <v>1.91051</v>
      </c>
      <c r="M67" s="11" t="n">
        <v>1.91018</v>
      </c>
      <c r="N67" s="11" t="n">
        <v>1.87158</v>
      </c>
      <c r="O67" s="11" t="n">
        <v>1.68073</v>
      </c>
      <c r="P67" s="11" t="n">
        <v>1.8774</v>
      </c>
      <c r="Q67" s="11" t="n">
        <v>1.82968</v>
      </c>
      <c r="R67" s="11" t="n">
        <v>1.82714</v>
      </c>
      <c r="S67" s="11" t="n">
        <v>1.86723</v>
      </c>
      <c r="T67" s="11" t="n">
        <v>1.68114</v>
      </c>
      <c r="U67" s="11" t="n">
        <v>1.76939</v>
      </c>
      <c r="V67" s="11" t="n">
        <v>1.76675</v>
      </c>
      <c r="W67" s="11" t="n">
        <v>1.76796</v>
      </c>
      <c r="X67" s="11" t="n">
        <v>1.68079</v>
      </c>
      <c r="Y67" s="11" t="n">
        <v>1.6794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6912</v>
      </c>
      <c r="C68" s="11" t="n">
        <v>1.55584</v>
      </c>
      <c r="D68" s="11" t="n">
        <v>1.53246</v>
      </c>
      <c r="E68" s="11" t="n">
        <v>1.55493</v>
      </c>
      <c r="F68" s="11" t="n">
        <v>1.5838</v>
      </c>
      <c r="G68" s="11" t="n">
        <v>1.58985</v>
      </c>
      <c r="H68" s="11" t="n">
        <v>1.58462</v>
      </c>
      <c r="I68" s="11" t="n">
        <v>1.58468</v>
      </c>
      <c r="J68" s="11" t="n">
        <v>1.58173</v>
      </c>
      <c r="K68" s="11" t="n">
        <v>1.5855</v>
      </c>
      <c r="L68" s="11" t="n">
        <v>1.58192</v>
      </c>
      <c r="M68" s="11" t="n">
        <v>1.58116</v>
      </c>
      <c r="N68" s="11" t="n">
        <v>1.58264</v>
      </c>
      <c r="O68" s="11" t="n">
        <v>1.5391</v>
      </c>
      <c r="P68" s="11" t="n">
        <v>1.51138</v>
      </c>
      <c r="Q68" s="11" t="n">
        <v>1.575</v>
      </c>
      <c r="R68" s="11" t="n">
        <v>1.58441</v>
      </c>
      <c r="S68" s="11" t="n">
        <v>1.58256</v>
      </c>
      <c r="T68" s="11" t="n">
        <v>1.57045</v>
      </c>
      <c r="U68" s="11" t="n">
        <v>1.57496</v>
      </c>
      <c r="V68" s="11" t="n">
        <v>1.58639</v>
      </c>
      <c r="W68" s="11" t="n">
        <v>1.5746</v>
      </c>
      <c r="X68" s="11" t="n">
        <v>1.53781</v>
      </c>
      <c r="Y68" s="11" t="n">
        <v>1.5298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6933</v>
      </c>
      <c r="C69" s="11" t="n">
        <v>1.54951</v>
      </c>
      <c r="D69" s="11" t="n">
        <v>1.55669</v>
      </c>
      <c r="E69" s="11" t="n">
        <v>1.54439</v>
      </c>
      <c r="F69" s="11" t="n">
        <v>1.57961</v>
      </c>
      <c r="G69" s="11" t="n">
        <v>1.58453</v>
      </c>
      <c r="H69" s="11" t="n">
        <v>1.58232</v>
      </c>
      <c r="I69" s="11" t="n">
        <v>1.58954</v>
      </c>
      <c r="J69" s="11" t="n">
        <v>1.58848</v>
      </c>
      <c r="K69" s="11" t="n">
        <v>1.58859</v>
      </c>
      <c r="L69" s="11" t="n">
        <v>1.58894</v>
      </c>
      <c r="M69" s="11" t="n">
        <v>1.5889</v>
      </c>
      <c r="N69" s="11" t="n">
        <v>1.58932</v>
      </c>
      <c r="O69" s="11" t="n">
        <v>1.57692</v>
      </c>
      <c r="P69" s="11" t="n">
        <v>1.57659</v>
      </c>
      <c r="Q69" s="11" t="n">
        <v>1.5829</v>
      </c>
      <c r="R69" s="11" t="n">
        <v>1.58706</v>
      </c>
      <c r="S69" s="11" t="n">
        <v>1.60083</v>
      </c>
      <c r="T69" s="11" t="n">
        <v>1.59167</v>
      </c>
      <c r="U69" s="11" t="n">
        <v>1.60664</v>
      </c>
      <c r="V69" s="11" t="n">
        <v>1.62515</v>
      </c>
      <c r="W69" s="11" t="n">
        <v>1.6037</v>
      </c>
      <c r="X69" s="11" t="n">
        <v>1.58432</v>
      </c>
      <c r="Y69" s="11" t="n">
        <v>1.5691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00526</v>
      </c>
      <c r="C70" s="11" t="n">
        <v>2.00562</v>
      </c>
      <c r="D70" s="11" t="n">
        <v>2.01883</v>
      </c>
      <c r="E70" s="11" t="n">
        <v>2.2302</v>
      </c>
      <c r="F70" s="11" t="n">
        <v>2.24355</v>
      </c>
      <c r="G70" s="11" t="n">
        <v>2.22958</v>
      </c>
      <c r="H70" s="11" t="n">
        <v>2.28153</v>
      </c>
      <c r="I70" s="11" t="n">
        <v>2.05899</v>
      </c>
      <c r="J70" s="11" t="n">
        <v>2.03953</v>
      </c>
      <c r="K70" s="11" t="n">
        <v>2.04718</v>
      </c>
      <c r="L70" s="11" t="n">
        <v>2.03852</v>
      </c>
      <c r="M70" s="11" t="n">
        <v>2.03878</v>
      </c>
      <c r="N70" s="11" t="n">
        <v>2.01787</v>
      </c>
      <c r="O70" s="11" t="n">
        <v>2.28804</v>
      </c>
      <c r="P70" s="11" t="n">
        <v>2.17755</v>
      </c>
      <c r="Q70" s="11" t="n">
        <v>2.14513</v>
      </c>
      <c r="R70" s="11" t="n">
        <v>2.25587</v>
      </c>
      <c r="S70" s="11" t="n">
        <v>2.02285</v>
      </c>
      <c r="T70" s="11" t="n">
        <v>1.98587</v>
      </c>
      <c r="U70" s="11" t="n">
        <v>2.02426</v>
      </c>
      <c r="V70" s="11" t="n">
        <v>2.02832</v>
      </c>
      <c r="W70" s="11" t="n">
        <v>2.02822</v>
      </c>
      <c r="X70" s="11" t="n">
        <v>2.02109</v>
      </c>
      <c r="Y70" s="11" t="n">
        <v>2.01474</v>
      </c>
    </row>
    <row r="71" customFormat="false" ht="12.75" hidden="false" customHeight="false" outlineLevel="0" collapsed="false">
      <c r="A71" s="10" t="n">
        <v>29</v>
      </c>
      <c r="B71" s="11" t="n">
        <v>2.00612</v>
      </c>
      <c r="C71" s="11" t="n">
        <v>2.01935</v>
      </c>
      <c r="D71" s="11" t="n">
        <v>2.05423</v>
      </c>
      <c r="E71" s="11" t="n">
        <v>2.23834</v>
      </c>
      <c r="F71" s="11" t="n">
        <v>2.30783</v>
      </c>
      <c r="G71" s="11" t="n">
        <v>2.21488</v>
      </c>
      <c r="H71" s="11" t="n">
        <v>2.10465</v>
      </c>
      <c r="I71" s="11" t="n">
        <v>2.16784</v>
      </c>
      <c r="J71" s="11" t="n">
        <v>1.94384</v>
      </c>
      <c r="K71" s="11" t="n">
        <v>1.95809</v>
      </c>
      <c r="L71" s="11" t="n">
        <v>2.04281</v>
      </c>
      <c r="M71" s="11" t="n">
        <v>1.92671</v>
      </c>
      <c r="N71" s="11" t="n">
        <v>2.01346</v>
      </c>
      <c r="O71" s="11" t="n">
        <v>2.23884</v>
      </c>
      <c r="P71" s="11" t="n">
        <v>2.21381</v>
      </c>
      <c r="Q71" s="11" t="n">
        <v>2.1922</v>
      </c>
      <c r="R71" s="11" t="n">
        <v>2.30896</v>
      </c>
      <c r="S71" s="11" t="n">
        <v>2.02762</v>
      </c>
      <c r="T71" s="11" t="n">
        <v>2.03316</v>
      </c>
      <c r="U71" s="11" t="n">
        <v>2.0367</v>
      </c>
      <c r="V71" s="11" t="n">
        <v>2.02608</v>
      </c>
      <c r="W71" s="11" t="n">
        <v>2.03364</v>
      </c>
      <c r="X71" s="11" t="n">
        <v>2.03903</v>
      </c>
      <c r="Y71" s="11" t="n">
        <v>2.03509</v>
      </c>
    </row>
    <row r="72" customFormat="false" ht="12.75" hidden="false" customHeight="false" outlineLevel="0" collapsed="false">
      <c r="A72" s="10" t="n">
        <v>30</v>
      </c>
      <c r="B72" s="11" t="n">
        <v>1.59213</v>
      </c>
      <c r="C72" s="11" t="n">
        <v>1.64647</v>
      </c>
      <c r="D72" s="11" t="n">
        <v>1.61009</v>
      </c>
      <c r="E72" s="11" t="n">
        <v>1.65009</v>
      </c>
      <c r="F72" s="11" t="n">
        <v>1.66163</v>
      </c>
      <c r="G72" s="11" t="n">
        <v>1.65549</v>
      </c>
      <c r="H72" s="11" t="n">
        <v>1.6562</v>
      </c>
      <c r="I72" s="11" t="n">
        <v>1.74029</v>
      </c>
      <c r="J72" s="11" t="n">
        <v>1.74389</v>
      </c>
      <c r="K72" s="11" t="n">
        <v>1.76042</v>
      </c>
      <c r="L72" s="11" t="n">
        <v>1.73568</v>
      </c>
      <c r="M72" s="11" t="n">
        <v>1.73822</v>
      </c>
      <c r="N72" s="11" t="n">
        <v>1.7117</v>
      </c>
      <c r="O72" s="11" t="n">
        <v>1.7121</v>
      </c>
      <c r="P72" s="11" t="n">
        <v>1.67602</v>
      </c>
      <c r="Q72" s="11" t="n">
        <v>1.66891</v>
      </c>
      <c r="R72" s="11" t="n">
        <v>1.70285</v>
      </c>
      <c r="S72" s="11" t="n">
        <v>1.71765</v>
      </c>
      <c r="T72" s="11" t="n">
        <v>1.71672</v>
      </c>
      <c r="U72" s="11" t="n">
        <v>1.66163</v>
      </c>
      <c r="V72" s="11" t="n">
        <v>1.69561</v>
      </c>
      <c r="W72" s="11" t="n">
        <v>1.73287</v>
      </c>
      <c r="X72" s="11" t="n">
        <v>1.66104</v>
      </c>
      <c r="Y72" s="11" t="n">
        <v>1.57784</v>
      </c>
    </row>
    <row r="73" customFormat="false" ht="12.75" hidden="false" customHeight="false" outlineLevel="0" collapsed="false">
      <c r="A73" s="12" t="n">
        <v>31</v>
      </c>
      <c r="B73" s="13" t="n">
        <v>1.57482</v>
      </c>
      <c r="C73" s="13" t="n">
        <v>1.5985</v>
      </c>
      <c r="D73" s="13" t="n">
        <v>1.5517</v>
      </c>
      <c r="E73" s="13" t="n">
        <v>1.61863</v>
      </c>
      <c r="F73" s="13" t="n">
        <v>1.6351</v>
      </c>
      <c r="G73" s="13" t="n">
        <v>1.67534</v>
      </c>
      <c r="H73" s="13" t="n">
        <v>1.68195</v>
      </c>
      <c r="I73" s="13" t="n">
        <v>1.70632</v>
      </c>
      <c r="J73" s="13" t="n">
        <v>1.71467</v>
      </c>
      <c r="K73" s="13" t="n">
        <v>1.72768</v>
      </c>
      <c r="L73" s="13" t="n">
        <v>1.70991</v>
      </c>
      <c r="M73" s="13" t="n">
        <v>1.71486</v>
      </c>
      <c r="N73" s="13" t="n">
        <v>1.59265</v>
      </c>
      <c r="O73" s="13" t="n">
        <v>1.68061</v>
      </c>
      <c r="P73" s="13" t="n">
        <v>1.663</v>
      </c>
      <c r="Q73" s="13" t="n">
        <v>1.6428</v>
      </c>
      <c r="R73" s="13" t="n">
        <v>1.698</v>
      </c>
      <c r="S73" s="13" t="n">
        <v>1.69263</v>
      </c>
      <c r="T73" s="13" t="n">
        <v>1.66852</v>
      </c>
      <c r="U73" s="13" t="n">
        <v>1.6378</v>
      </c>
      <c r="V73" s="13" t="n">
        <v>1.62401</v>
      </c>
      <c r="W73" s="13" t="n">
        <v>1.67266</v>
      </c>
      <c r="X73" s="13" t="n">
        <v>1.57851</v>
      </c>
      <c r="Y73" s="13" t="n">
        <v>1.5835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1054</v>
      </c>
      <c r="C79" s="11" t="n">
        <v>1.95295</v>
      </c>
      <c r="D79" s="11" t="n">
        <v>1.9506</v>
      </c>
      <c r="E79" s="11" t="n">
        <v>1.9488</v>
      </c>
      <c r="F79" s="11" t="n">
        <v>1.95026</v>
      </c>
      <c r="G79" s="11" t="n">
        <v>1.94909</v>
      </c>
      <c r="H79" s="11" t="n">
        <v>1.96053</v>
      </c>
      <c r="I79" s="11" t="n">
        <v>1.96506</v>
      </c>
      <c r="J79" s="11" t="n">
        <v>1.96546</v>
      </c>
      <c r="K79" s="11" t="n">
        <v>1.96829</v>
      </c>
      <c r="L79" s="11" t="n">
        <v>1.96484</v>
      </c>
      <c r="M79" s="11" t="n">
        <v>1.96163</v>
      </c>
      <c r="N79" s="11" t="n">
        <v>1.96166</v>
      </c>
      <c r="O79" s="11" t="n">
        <v>1.94609</v>
      </c>
      <c r="P79" s="11" t="n">
        <v>1.95146</v>
      </c>
      <c r="Q79" s="11" t="n">
        <v>2.06297</v>
      </c>
      <c r="R79" s="11" t="n">
        <v>2.05561</v>
      </c>
      <c r="S79" s="11" t="n">
        <v>2.0504</v>
      </c>
      <c r="T79" s="11" t="n">
        <v>2.05074</v>
      </c>
      <c r="U79" s="11" t="n">
        <v>2.05172</v>
      </c>
      <c r="V79" s="11" t="n">
        <v>1.96331</v>
      </c>
      <c r="W79" s="11" t="n">
        <v>1.96531</v>
      </c>
      <c r="X79" s="11" t="n">
        <v>1.96014</v>
      </c>
      <c r="Y79" s="11" t="n">
        <v>1.9541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7032</v>
      </c>
      <c r="C80" s="11" t="n">
        <v>1.67092</v>
      </c>
      <c r="D80" s="11" t="n">
        <v>1.67125</v>
      </c>
      <c r="E80" s="11" t="n">
        <v>1.68478</v>
      </c>
      <c r="F80" s="11" t="n">
        <v>1.72222</v>
      </c>
      <c r="G80" s="11" t="n">
        <v>1.75311</v>
      </c>
      <c r="H80" s="11" t="n">
        <v>1.7614</v>
      </c>
      <c r="I80" s="11" t="n">
        <v>1.78188</v>
      </c>
      <c r="J80" s="11" t="n">
        <v>1.80362</v>
      </c>
      <c r="K80" s="11" t="n">
        <v>1.80247</v>
      </c>
      <c r="L80" s="11" t="n">
        <v>1.79451</v>
      </c>
      <c r="M80" s="11" t="n">
        <v>1.78872</v>
      </c>
      <c r="N80" s="11" t="n">
        <v>1.7781</v>
      </c>
      <c r="O80" s="11" t="n">
        <v>1.77546</v>
      </c>
      <c r="P80" s="11" t="n">
        <v>1.78793</v>
      </c>
      <c r="Q80" s="11" t="n">
        <v>1.7911</v>
      </c>
      <c r="R80" s="11" t="n">
        <v>1.79264</v>
      </c>
      <c r="S80" s="11" t="n">
        <v>1.77029</v>
      </c>
      <c r="T80" s="11" t="n">
        <v>1.7906</v>
      </c>
      <c r="U80" s="11" t="n">
        <v>1.78112</v>
      </c>
      <c r="V80" s="11" t="n">
        <v>1.75491</v>
      </c>
      <c r="W80" s="11" t="n">
        <v>1.75042</v>
      </c>
      <c r="X80" s="11" t="n">
        <v>1.71529</v>
      </c>
      <c r="Y80" s="11" t="n">
        <v>1.6905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4557</v>
      </c>
      <c r="C81" s="11" t="n">
        <v>1.64612</v>
      </c>
      <c r="D81" s="11" t="n">
        <v>1.59893</v>
      </c>
      <c r="E81" s="11" t="n">
        <v>1.67981</v>
      </c>
      <c r="F81" s="11" t="n">
        <v>1.70431</v>
      </c>
      <c r="G81" s="11" t="n">
        <v>1.72876</v>
      </c>
      <c r="H81" s="11" t="n">
        <v>1.73766</v>
      </c>
      <c r="I81" s="11" t="n">
        <v>1.7396</v>
      </c>
      <c r="J81" s="11" t="n">
        <v>1.7634</v>
      </c>
      <c r="K81" s="11" t="n">
        <v>1.76495</v>
      </c>
      <c r="L81" s="11" t="n">
        <v>1.76396</v>
      </c>
      <c r="M81" s="11" t="n">
        <v>1.76165</v>
      </c>
      <c r="N81" s="11" t="n">
        <v>1.76106</v>
      </c>
      <c r="O81" s="11" t="n">
        <v>1.75989</v>
      </c>
      <c r="P81" s="11" t="n">
        <v>1.76741</v>
      </c>
      <c r="Q81" s="11" t="n">
        <v>1.77787</v>
      </c>
      <c r="R81" s="11" t="n">
        <v>1.7842</v>
      </c>
      <c r="S81" s="11" t="n">
        <v>1.76467</v>
      </c>
      <c r="T81" s="11" t="n">
        <v>1.77253</v>
      </c>
      <c r="U81" s="11" t="n">
        <v>1.75995</v>
      </c>
      <c r="V81" s="11" t="n">
        <v>1.73605</v>
      </c>
      <c r="W81" s="11" t="n">
        <v>1.72368</v>
      </c>
      <c r="X81" s="11" t="n">
        <v>1.64917</v>
      </c>
      <c r="Y81" s="11" t="n">
        <v>1.6503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63648</v>
      </c>
      <c r="C82" s="11" t="n">
        <v>1.69591</v>
      </c>
      <c r="D82" s="11" t="n">
        <v>1.66905</v>
      </c>
      <c r="E82" s="11" t="n">
        <v>1.71144</v>
      </c>
      <c r="F82" s="11" t="n">
        <v>1.74333</v>
      </c>
      <c r="G82" s="11" t="n">
        <v>1.732</v>
      </c>
      <c r="H82" s="11" t="n">
        <v>1.75544</v>
      </c>
      <c r="I82" s="11" t="n">
        <v>1.76018</v>
      </c>
      <c r="J82" s="11" t="n">
        <v>1.78588</v>
      </c>
      <c r="K82" s="11" t="n">
        <v>1.79161</v>
      </c>
      <c r="L82" s="11" t="n">
        <v>1.78769</v>
      </c>
      <c r="M82" s="11" t="n">
        <v>1.78468</v>
      </c>
      <c r="N82" s="11" t="n">
        <v>1.75655</v>
      </c>
      <c r="O82" s="11" t="n">
        <v>1.75323</v>
      </c>
      <c r="P82" s="11" t="n">
        <v>1.7413</v>
      </c>
      <c r="Q82" s="11" t="n">
        <v>1.74617</v>
      </c>
      <c r="R82" s="11" t="n">
        <v>1.75511</v>
      </c>
      <c r="S82" s="11" t="n">
        <v>1.71408</v>
      </c>
      <c r="T82" s="11" t="n">
        <v>1.77151</v>
      </c>
      <c r="U82" s="11" t="n">
        <v>1.78215</v>
      </c>
      <c r="V82" s="11" t="n">
        <v>1.74277</v>
      </c>
      <c r="W82" s="11" t="n">
        <v>1.74927</v>
      </c>
      <c r="X82" s="11" t="n">
        <v>1.70828</v>
      </c>
      <c r="Y82" s="11" t="n">
        <v>1.6736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93591</v>
      </c>
      <c r="C83" s="11" t="n">
        <v>1.91578</v>
      </c>
      <c r="D83" s="11" t="n">
        <v>1.82054</v>
      </c>
      <c r="E83" s="11" t="n">
        <v>1.794</v>
      </c>
      <c r="F83" s="11" t="n">
        <v>1.88726</v>
      </c>
      <c r="G83" s="11" t="n">
        <v>1.93641</v>
      </c>
      <c r="H83" s="11" t="n">
        <v>1.96002</v>
      </c>
      <c r="I83" s="11" t="n">
        <v>1.97878</v>
      </c>
      <c r="J83" s="11" t="n">
        <v>2.00246</v>
      </c>
      <c r="K83" s="11" t="n">
        <v>2.00109</v>
      </c>
      <c r="L83" s="11" t="n">
        <v>2.00049</v>
      </c>
      <c r="M83" s="11" t="n">
        <v>1.99743</v>
      </c>
      <c r="N83" s="11" t="n">
        <v>1.96269</v>
      </c>
      <c r="O83" s="11" t="n">
        <v>1.95382</v>
      </c>
      <c r="P83" s="11" t="n">
        <v>1.92375</v>
      </c>
      <c r="Q83" s="11" t="n">
        <v>1.94047</v>
      </c>
      <c r="R83" s="11" t="n">
        <v>1.98468</v>
      </c>
      <c r="S83" s="11" t="n">
        <v>1.97379</v>
      </c>
      <c r="T83" s="11" t="n">
        <v>1.93907</v>
      </c>
      <c r="U83" s="11" t="n">
        <v>1.93981</v>
      </c>
      <c r="V83" s="11" t="n">
        <v>1.9552</v>
      </c>
      <c r="W83" s="11" t="n">
        <v>1.96508</v>
      </c>
      <c r="X83" s="11" t="n">
        <v>1.92545</v>
      </c>
      <c r="Y83" s="11" t="n">
        <v>1.8780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81151</v>
      </c>
      <c r="C84" s="11" t="n">
        <v>1.79914</v>
      </c>
      <c r="D84" s="11" t="n">
        <v>1.73748</v>
      </c>
      <c r="E84" s="11" t="n">
        <v>1.71909</v>
      </c>
      <c r="F84" s="11" t="n">
        <v>1.78082</v>
      </c>
      <c r="G84" s="11" t="n">
        <v>1.81329</v>
      </c>
      <c r="H84" s="11" t="n">
        <v>1.79806</v>
      </c>
      <c r="I84" s="11" t="n">
        <v>1.83534</v>
      </c>
      <c r="J84" s="11" t="n">
        <v>1.83561</v>
      </c>
      <c r="K84" s="11" t="n">
        <v>1.83005</v>
      </c>
      <c r="L84" s="11" t="n">
        <v>1.82831</v>
      </c>
      <c r="M84" s="11" t="n">
        <v>1.82797</v>
      </c>
      <c r="N84" s="11" t="n">
        <v>1.78964</v>
      </c>
      <c r="O84" s="11" t="n">
        <v>1.79832</v>
      </c>
      <c r="P84" s="11" t="n">
        <v>1.79929</v>
      </c>
      <c r="Q84" s="11" t="n">
        <v>1.808</v>
      </c>
      <c r="R84" s="11" t="n">
        <v>1.80684</v>
      </c>
      <c r="S84" s="11" t="n">
        <v>1.81707</v>
      </c>
      <c r="T84" s="11" t="n">
        <v>1.84492</v>
      </c>
      <c r="U84" s="11" t="n">
        <v>1.87787</v>
      </c>
      <c r="V84" s="11" t="n">
        <v>1.85271</v>
      </c>
      <c r="W84" s="11" t="n">
        <v>1.83777</v>
      </c>
      <c r="X84" s="11" t="n">
        <v>1.79833</v>
      </c>
      <c r="Y84" s="11" t="n">
        <v>1.7928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8936</v>
      </c>
      <c r="C85" s="11" t="n">
        <v>1.82652</v>
      </c>
      <c r="D85" s="11" t="n">
        <v>1.79172</v>
      </c>
      <c r="E85" s="11" t="n">
        <v>1.78537</v>
      </c>
      <c r="F85" s="11" t="n">
        <v>1.85578</v>
      </c>
      <c r="G85" s="11" t="n">
        <v>1.89388</v>
      </c>
      <c r="H85" s="11" t="n">
        <v>1.90914</v>
      </c>
      <c r="I85" s="11" t="n">
        <v>1.9237</v>
      </c>
      <c r="J85" s="11" t="n">
        <v>1.97104</v>
      </c>
      <c r="K85" s="11" t="n">
        <v>2.00397</v>
      </c>
      <c r="L85" s="11" t="n">
        <v>2.00134</v>
      </c>
      <c r="M85" s="11" t="n">
        <v>1.99749</v>
      </c>
      <c r="N85" s="11" t="n">
        <v>1.95945</v>
      </c>
      <c r="O85" s="11" t="n">
        <v>1.96271</v>
      </c>
      <c r="P85" s="11" t="n">
        <v>1.92457</v>
      </c>
      <c r="Q85" s="11" t="n">
        <v>1.9471</v>
      </c>
      <c r="R85" s="11" t="n">
        <v>1.99479</v>
      </c>
      <c r="S85" s="11" t="n">
        <v>1.98923</v>
      </c>
      <c r="T85" s="11" t="n">
        <v>1.94325</v>
      </c>
      <c r="U85" s="11" t="n">
        <v>2.01145</v>
      </c>
      <c r="V85" s="11" t="n">
        <v>1.96044</v>
      </c>
      <c r="W85" s="11" t="n">
        <v>1.97045</v>
      </c>
      <c r="X85" s="11" t="n">
        <v>1.93314</v>
      </c>
      <c r="Y85" s="11" t="n">
        <v>1.8397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7623</v>
      </c>
      <c r="C86" s="11" t="n">
        <v>1.75333</v>
      </c>
      <c r="D86" s="11" t="n">
        <v>1.71291</v>
      </c>
      <c r="E86" s="11" t="n">
        <v>1.71405</v>
      </c>
      <c r="F86" s="11" t="n">
        <v>1.73907</v>
      </c>
      <c r="G86" s="11" t="n">
        <v>1.76135</v>
      </c>
      <c r="H86" s="11" t="n">
        <v>1.7694</v>
      </c>
      <c r="I86" s="11" t="n">
        <v>1.77665</v>
      </c>
      <c r="J86" s="11" t="n">
        <v>1.77995</v>
      </c>
      <c r="K86" s="11" t="n">
        <v>1.77836</v>
      </c>
      <c r="L86" s="11" t="n">
        <v>1.77826</v>
      </c>
      <c r="M86" s="11" t="n">
        <v>1.77519</v>
      </c>
      <c r="N86" s="11" t="n">
        <v>1.73099</v>
      </c>
      <c r="O86" s="11" t="n">
        <v>1.7521</v>
      </c>
      <c r="P86" s="11" t="n">
        <v>1.75076</v>
      </c>
      <c r="Q86" s="11" t="n">
        <v>1.76011</v>
      </c>
      <c r="R86" s="11" t="n">
        <v>1.76587</v>
      </c>
      <c r="S86" s="11" t="n">
        <v>1.76331</v>
      </c>
      <c r="T86" s="11" t="n">
        <v>1.76455</v>
      </c>
      <c r="U86" s="11" t="n">
        <v>1.79634</v>
      </c>
      <c r="V86" s="11" t="n">
        <v>1.77628</v>
      </c>
      <c r="W86" s="11" t="n">
        <v>1.77875</v>
      </c>
      <c r="X86" s="11" t="n">
        <v>1.75568</v>
      </c>
      <c r="Y86" s="11" t="n">
        <v>1.7479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74134</v>
      </c>
      <c r="C87" s="11" t="n">
        <v>1.73948</v>
      </c>
      <c r="D87" s="11" t="n">
        <v>1.66641</v>
      </c>
      <c r="E87" s="11" t="n">
        <v>1.72482</v>
      </c>
      <c r="F87" s="11" t="n">
        <v>1.77815</v>
      </c>
      <c r="G87" s="11" t="n">
        <v>1.83218</v>
      </c>
      <c r="H87" s="11" t="n">
        <v>1.88643</v>
      </c>
      <c r="I87" s="11" t="n">
        <v>1.915</v>
      </c>
      <c r="J87" s="11" t="n">
        <v>1.89496</v>
      </c>
      <c r="K87" s="11" t="n">
        <v>1.89501</v>
      </c>
      <c r="L87" s="11" t="n">
        <v>1.87764</v>
      </c>
      <c r="M87" s="11" t="n">
        <v>1.88014</v>
      </c>
      <c r="N87" s="11" t="n">
        <v>1.82733</v>
      </c>
      <c r="O87" s="11" t="n">
        <v>1.82778</v>
      </c>
      <c r="P87" s="11" t="n">
        <v>1.82995</v>
      </c>
      <c r="Q87" s="11" t="n">
        <v>1.87254</v>
      </c>
      <c r="R87" s="11" t="n">
        <v>1.87616</v>
      </c>
      <c r="S87" s="11" t="n">
        <v>1.86979</v>
      </c>
      <c r="T87" s="11" t="n">
        <v>1.85423</v>
      </c>
      <c r="U87" s="11" t="n">
        <v>1.86677</v>
      </c>
      <c r="V87" s="11" t="n">
        <v>1.74805</v>
      </c>
      <c r="W87" s="11" t="n">
        <v>1.75642</v>
      </c>
      <c r="X87" s="11" t="n">
        <v>1.68384</v>
      </c>
      <c r="Y87" s="11" t="n">
        <v>1.5822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7111</v>
      </c>
      <c r="C88" s="11" t="n">
        <v>1.61688</v>
      </c>
      <c r="D88" s="11" t="n">
        <v>1.61117</v>
      </c>
      <c r="E88" s="11" t="n">
        <v>1.68653</v>
      </c>
      <c r="F88" s="11" t="n">
        <v>1.69958</v>
      </c>
      <c r="G88" s="11" t="n">
        <v>1.71484</v>
      </c>
      <c r="H88" s="11" t="n">
        <v>1.73319</v>
      </c>
      <c r="I88" s="11" t="n">
        <v>1.75032</v>
      </c>
      <c r="J88" s="11" t="n">
        <v>1.7502</v>
      </c>
      <c r="K88" s="11" t="n">
        <v>1.75037</v>
      </c>
      <c r="L88" s="11" t="n">
        <v>1.74718</v>
      </c>
      <c r="M88" s="11" t="n">
        <v>1.74801</v>
      </c>
      <c r="N88" s="11" t="n">
        <v>1.71051</v>
      </c>
      <c r="O88" s="11" t="n">
        <v>1.70894</v>
      </c>
      <c r="P88" s="11" t="n">
        <v>1.70814</v>
      </c>
      <c r="Q88" s="11" t="n">
        <v>1.72744</v>
      </c>
      <c r="R88" s="11" t="n">
        <v>1.7254</v>
      </c>
      <c r="S88" s="11" t="n">
        <v>1.73855</v>
      </c>
      <c r="T88" s="11" t="n">
        <v>1.73042</v>
      </c>
      <c r="U88" s="11" t="n">
        <v>1.7317</v>
      </c>
      <c r="V88" s="11" t="n">
        <v>1.6835</v>
      </c>
      <c r="W88" s="11" t="n">
        <v>1.70572</v>
      </c>
      <c r="X88" s="11" t="n">
        <v>1.64905</v>
      </c>
      <c r="Y88" s="11" t="n">
        <v>1.5483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3326</v>
      </c>
      <c r="C89" s="11" t="n">
        <v>1.54151</v>
      </c>
      <c r="D89" s="11" t="n">
        <v>1.51111</v>
      </c>
      <c r="E89" s="11" t="n">
        <v>1.54931</v>
      </c>
      <c r="F89" s="11" t="n">
        <v>1.54607</v>
      </c>
      <c r="G89" s="11" t="n">
        <v>1.61862</v>
      </c>
      <c r="H89" s="11" t="n">
        <v>1.65774</v>
      </c>
      <c r="I89" s="11" t="n">
        <v>1.65818</v>
      </c>
      <c r="J89" s="11" t="n">
        <v>1.62816</v>
      </c>
      <c r="K89" s="11" t="n">
        <v>1.62317</v>
      </c>
      <c r="L89" s="11" t="n">
        <v>1.63106</v>
      </c>
      <c r="M89" s="11" t="n">
        <v>1.62451</v>
      </c>
      <c r="N89" s="11" t="n">
        <v>1.59257</v>
      </c>
      <c r="O89" s="11" t="n">
        <v>1.57903</v>
      </c>
      <c r="P89" s="11" t="n">
        <v>1.57887</v>
      </c>
      <c r="Q89" s="11" t="n">
        <v>1.57793</v>
      </c>
      <c r="R89" s="11" t="n">
        <v>1.62687</v>
      </c>
      <c r="S89" s="11" t="n">
        <v>1.61628</v>
      </c>
      <c r="T89" s="11" t="n">
        <v>1.64969</v>
      </c>
      <c r="U89" s="11" t="n">
        <v>1.65365</v>
      </c>
      <c r="V89" s="11" t="n">
        <v>1.61043</v>
      </c>
      <c r="W89" s="11" t="n">
        <v>1.60261</v>
      </c>
      <c r="X89" s="11" t="n">
        <v>1.58299</v>
      </c>
      <c r="Y89" s="11" t="n">
        <v>1.5765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6848</v>
      </c>
      <c r="C90" s="11" t="n">
        <v>1.6693</v>
      </c>
      <c r="D90" s="11" t="n">
        <v>1.6352</v>
      </c>
      <c r="E90" s="11" t="n">
        <v>1.63324</v>
      </c>
      <c r="F90" s="11" t="n">
        <v>1.6743</v>
      </c>
      <c r="G90" s="11" t="n">
        <v>1.68764</v>
      </c>
      <c r="H90" s="11" t="n">
        <v>1.68006</v>
      </c>
      <c r="I90" s="11" t="n">
        <v>1.70781</v>
      </c>
      <c r="J90" s="11" t="n">
        <v>1.67383</v>
      </c>
      <c r="K90" s="11" t="n">
        <v>1.70767</v>
      </c>
      <c r="L90" s="11" t="n">
        <v>1.70918</v>
      </c>
      <c r="M90" s="11" t="n">
        <v>1.70515</v>
      </c>
      <c r="N90" s="11" t="n">
        <v>1.67413</v>
      </c>
      <c r="O90" s="11" t="n">
        <v>1.65975</v>
      </c>
      <c r="P90" s="11" t="n">
        <v>1.67756</v>
      </c>
      <c r="Q90" s="11" t="n">
        <v>1.66873</v>
      </c>
      <c r="R90" s="11" t="n">
        <v>1.68812</v>
      </c>
      <c r="S90" s="11" t="n">
        <v>1.68904</v>
      </c>
      <c r="T90" s="11" t="n">
        <v>1.7037</v>
      </c>
      <c r="U90" s="11" t="n">
        <v>1.7293</v>
      </c>
      <c r="V90" s="11" t="n">
        <v>1.71056</v>
      </c>
      <c r="W90" s="11" t="n">
        <v>1.71282</v>
      </c>
      <c r="X90" s="11" t="n">
        <v>1.67077</v>
      </c>
      <c r="Y90" s="11" t="n">
        <v>1.6146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0704</v>
      </c>
      <c r="C91" s="11" t="n">
        <v>1.6137</v>
      </c>
      <c r="D91" s="11" t="n">
        <v>1.57879</v>
      </c>
      <c r="E91" s="11" t="n">
        <v>1.57774</v>
      </c>
      <c r="F91" s="11" t="n">
        <v>1.5826</v>
      </c>
      <c r="G91" s="11" t="n">
        <v>1.61315</v>
      </c>
      <c r="H91" s="11" t="n">
        <v>1.60185</v>
      </c>
      <c r="I91" s="11" t="n">
        <v>1.59544</v>
      </c>
      <c r="J91" s="11" t="n">
        <v>1.60511</v>
      </c>
      <c r="K91" s="11" t="n">
        <v>1.60405</v>
      </c>
      <c r="L91" s="11" t="n">
        <v>1.60334</v>
      </c>
      <c r="M91" s="11" t="n">
        <v>1.60533</v>
      </c>
      <c r="N91" s="11" t="n">
        <v>1.58181</v>
      </c>
      <c r="O91" s="11" t="n">
        <v>1.57912</v>
      </c>
      <c r="P91" s="11" t="n">
        <v>1.58299</v>
      </c>
      <c r="Q91" s="11" t="n">
        <v>1.58474</v>
      </c>
      <c r="R91" s="11" t="n">
        <v>1.62677</v>
      </c>
      <c r="S91" s="11" t="n">
        <v>1.63806</v>
      </c>
      <c r="T91" s="11" t="n">
        <v>1.64635</v>
      </c>
      <c r="U91" s="11" t="n">
        <v>1.64164</v>
      </c>
      <c r="V91" s="11" t="n">
        <v>1.65403</v>
      </c>
      <c r="W91" s="11" t="n">
        <v>1.66266</v>
      </c>
      <c r="X91" s="11" t="n">
        <v>1.60665</v>
      </c>
      <c r="Y91" s="11" t="n">
        <v>1.6071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3577</v>
      </c>
      <c r="C92" s="11" t="n">
        <v>1.63616</v>
      </c>
      <c r="D92" s="11" t="n">
        <v>1.59759</v>
      </c>
      <c r="E92" s="11" t="n">
        <v>1.63718</v>
      </c>
      <c r="F92" s="11" t="n">
        <v>1.67953</v>
      </c>
      <c r="G92" s="11" t="n">
        <v>1.70297</v>
      </c>
      <c r="H92" s="11" t="n">
        <v>1.71099</v>
      </c>
      <c r="I92" s="11" t="n">
        <v>1.72101</v>
      </c>
      <c r="J92" s="11" t="n">
        <v>1.74512</v>
      </c>
      <c r="K92" s="11" t="n">
        <v>1.74753</v>
      </c>
      <c r="L92" s="11" t="n">
        <v>1.70013</v>
      </c>
      <c r="M92" s="11" t="n">
        <v>1.69994</v>
      </c>
      <c r="N92" s="11" t="n">
        <v>1.68826</v>
      </c>
      <c r="O92" s="11" t="n">
        <v>1.65641</v>
      </c>
      <c r="P92" s="11" t="n">
        <v>1.69269</v>
      </c>
      <c r="Q92" s="11" t="n">
        <v>1.69554</v>
      </c>
      <c r="R92" s="11" t="n">
        <v>1.70437</v>
      </c>
      <c r="S92" s="11" t="n">
        <v>1.71013</v>
      </c>
      <c r="T92" s="11" t="n">
        <v>1.70931</v>
      </c>
      <c r="U92" s="11" t="n">
        <v>1.73278</v>
      </c>
      <c r="V92" s="11" t="n">
        <v>1.64928</v>
      </c>
      <c r="W92" s="11" t="n">
        <v>1.66769</v>
      </c>
      <c r="X92" s="11" t="n">
        <v>1.57429</v>
      </c>
      <c r="Y92" s="11" t="n">
        <v>1.5295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4229</v>
      </c>
      <c r="C93" s="11" t="n">
        <v>1.52791</v>
      </c>
      <c r="D93" s="11" t="n">
        <v>1.51866</v>
      </c>
      <c r="E93" s="11" t="n">
        <v>1.53046</v>
      </c>
      <c r="F93" s="11" t="n">
        <v>1.57023</v>
      </c>
      <c r="G93" s="11" t="n">
        <v>1.59252</v>
      </c>
      <c r="H93" s="11" t="n">
        <v>1.60285</v>
      </c>
      <c r="I93" s="11" t="n">
        <v>1.60532</v>
      </c>
      <c r="J93" s="11" t="n">
        <v>1.61014</v>
      </c>
      <c r="K93" s="11" t="n">
        <v>1.61341</v>
      </c>
      <c r="L93" s="11" t="n">
        <v>1.59329</v>
      </c>
      <c r="M93" s="11" t="n">
        <v>1.59287</v>
      </c>
      <c r="N93" s="11" t="n">
        <v>1.55417</v>
      </c>
      <c r="O93" s="11" t="n">
        <v>1.551</v>
      </c>
      <c r="P93" s="11" t="n">
        <v>1.55411</v>
      </c>
      <c r="Q93" s="11" t="n">
        <v>1.56449</v>
      </c>
      <c r="R93" s="11" t="n">
        <v>1.58073</v>
      </c>
      <c r="S93" s="11" t="n">
        <v>1.58196</v>
      </c>
      <c r="T93" s="11" t="n">
        <v>1.584</v>
      </c>
      <c r="U93" s="11" t="n">
        <v>1.59473</v>
      </c>
      <c r="V93" s="11" t="n">
        <v>1.58226</v>
      </c>
      <c r="W93" s="11" t="n">
        <v>1.57804</v>
      </c>
      <c r="X93" s="11" t="n">
        <v>1.55148</v>
      </c>
      <c r="Y93" s="11" t="n">
        <v>1.5356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9938</v>
      </c>
      <c r="C94" s="11" t="n">
        <v>1.50023</v>
      </c>
      <c r="D94" s="11" t="n">
        <v>1.48798</v>
      </c>
      <c r="E94" s="11" t="n">
        <v>1.50012</v>
      </c>
      <c r="F94" s="11" t="n">
        <v>1.54491</v>
      </c>
      <c r="G94" s="11" t="n">
        <v>1.5616</v>
      </c>
      <c r="H94" s="11" t="n">
        <v>1.55771</v>
      </c>
      <c r="I94" s="11" t="n">
        <v>1.55468</v>
      </c>
      <c r="J94" s="11" t="n">
        <v>1.57758</v>
      </c>
      <c r="K94" s="11" t="n">
        <v>1.57924</v>
      </c>
      <c r="L94" s="11" t="n">
        <v>1.57306</v>
      </c>
      <c r="M94" s="11" t="n">
        <v>1.5718</v>
      </c>
      <c r="N94" s="11" t="n">
        <v>1.54759</v>
      </c>
      <c r="O94" s="11" t="n">
        <v>1.54682</v>
      </c>
      <c r="P94" s="11" t="n">
        <v>1.55049</v>
      </c>
      <c r="Q94" s="11" t="n">
        <v>1.55885</v>
      </c>
      <c r="R94" s="11" t="n">
        <v>1.56473</v>
      </c>
      <c r="S94" s="11" t="n">
        <v>1.55332</v>
      </c>
      <c r="T94" s="11" t="n">
        <v>1.52983</v>
      </c>
      <c r="U94" s="11" t="n">
        <v>1.56091</v>
      </c>
      <c r="V94" s="11" t="n">
        <v>1.56276</v>
      </c>
      <c r="W94" s="11" t="n">
        <v>1.5613</v>
      </c>
      <c r="X94" s="11" t="n">
        <v>1.53143</v>
      </c>
      <c r="Y94" s="11" t="n">
        <v>1.5165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9019</v>
      </c>
      <c r="C95" s="11" t="n">
        <v>1.48898</v>
      </c>
      <c r="D95" s="11" t="n">
        <v>1.52117</v>
      </c>
      <c r="E95" s="11" t="n">
        <v>1.51914</v>
      </c>
      <c r="F95" s="11" t="n">
        <v>1.53062</v>
      </c>
      <c r="G95" s="11" t="n">
        <v>1.59608</v>
      </c>
      <c r="H95" s="11" t="n">
        <v>1.60099</v>
      </c>
      <c r="I95" s="11" t="n">
        <v>1.60513</v>
      </c>
      <c r="J95" s="11" t="n">
        <v>1.61637</v>
      </c>
      <c r="K95" s="11" t="n">
        <v>1.61945</v>
      </c>
      <c r="L95" s="11" t="n">
        <v>1.60168</v>
      </c>
      <c r="M95" s="11" t="n">
        <v>1.60073</v>
      </c>
      <c r="N95" s="11" t="n">
        <v>1.59091</v>
      </c>
      <c r="O95" s="11" t="n">
        <v>1.58808</v>
      </c>
      <c r="P95" s="11" t="n">
        <v>1.59444</v>
      </c>
      <c r="Q95" s="11" t="n">
        <v>1.60564</v>
      </c>
      <c r="R95" s="11" t="n">
        <v>1.60988</v>
      </c>
      <c r="S95" s="11" t="n">
        <v>1.5857</v>
      </c>
      <c r="T95" s="11" t="n">
        <v>1.58548</v>
      </c>
      <c r="U95" s="11" t="n">
        <v>1.60779</v>
      </c>
      <c r="V95" s="11" t="n">
        <v>1.59959</v>
      </c>
      <c r="W95" s="11" t="n">
        <v>1.57771</v>
      </c>
      <c r="X95" s="11" t="n">
        <v>1.58905</v>
      </c>
      <c r="Y95" s="11" t="n">
        <v>1.5368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1568</v>
      </c>
      <c r="C96" s="11" t="n">
        <v>1.5217</v>
      </c>
      <c r="D96" s="11" t="n">
        <v>1.49092</v>
      </c>
      <c r="E96" s="11" t="n">
        <v>1.54868</v>
      </c>
      <c r="F96" s="11" t="n">
        <v>1.57881</v>
      </c>
      <c r="G96" s="11" t="n">
        <v>1.60067</v>
      </c>
      <c r="H96" s="11" t="n">
        <v>1.60001</v>
      </c>
      <c r="I96" s="11" t="n">
        <v>1.59816</v>
      </c>
      <c r="J96" s="11" t="n">
        <v>1.6088</v>
      </c>
      <c r="K96" s="11" t="n">
        <v>1.61626</v>
      </c>
      <c r="L96" s="11" t="n">
        <v>1.60199</v>
      </c>
      <c r="M96" s="11" t="n">
        <v>1.60327</v>
      </c>
      <c r="N96" s="11" t="n">
        <v>1.51051</v>
      </c>
      <c r="O96" s="11" t="n">
        <v>1.51988</v>
      </c>
      <c r="P96" s="11" t="n">
        <v>1.58648</v>
      </c>
      <c r="Q96" s="11" t="n">
        <v>1.59501</v>
      </c>
      <c r="R96" s="11" t="n">
        <v>1.60548</v>
      </c>
      <c r="S96" s="11" t="n">
        <v>1.59288</v>
      </c>
      <c r="T96" s="11" t="n">
        <v>1.56684</v>
      </c>
      <c r="U96" s="11" t="n">
        <v>1.60658</v>
      </c>
      <c r="V96" s="11" t="n">
        <v>1.59338</v>
      </c>
      <c r="W96" s="11" t="n">
        <v>1.5892</v>
      </c>
      <c r="X96" s="11" t="n">
        <v>1.5552</v>
      </c>
      <c r="Y96" s="11" t="n">
        <v>1.5148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8467</v>
      </c>
      <c r="C97" s="11" t="n">
        <v>1.78486</v>
      </c>
      <c r="D97" s="11" t="n">
        <v>1.73064</v>
      </c>
      <c r="E97" s="11" t="n">
        <v>1.73393</v>
      </c>
      <c r="F97" s="11" t="n">
        <v>1.79074</v>
      </c>
      <c r="G97" s="11" t="n">
        <v>1.79868</v>
      </c>
      <c r="H97" s="11" t="n">
        <v>1.82417</v>
      </c>
      <c r="I97" s="11" t="n">
        <v>1.80593</v>
      </c>
      <c r="J97" s="11" t="n">
        <v>1.72259</v>
      </c>
      <c r="K97" s="11" t="n">
        <v>1.72764</v>
      </c>
      <c r="L97" s="11" t="n">
        <v>1.70063</v>
      </c>
      <c r="M97" s="11" t="n">
        <v>1.69936</v>
      </c>
      <c r="N97" s="11" t="n">
        <v>1.69859</v>
      </c>
      <c r="O97" s="11" t="n">
        <v>1.82264</v>
      </c>
      <c r="P97" s="11" t="n">
        <v>1.82708</v>
      </c>
      <c r="Q97" s="11" t="n">
        <v>1.84085</v>
      </c>
      <c r="R97" s="11" t="n">
        <v>1.84801</v>
      </c>
      <c r="S97" s="11" t="n">
        <v>1.83294</v>
      </c>
      <c r="T97" s="11" t="n">
        <v>1.6328</v>
      </c>
      <c r="U97" s="11" t="n">
        <v>1.73486</v>
      </c>
      <c r="V97" s="11" t="n">
        <v>1.71049</v>
      </c>
      <c r="W97" s="11" t="n">
        <v>1.71517</v>
      </c>
      <c r="X97" s="11" t="n">
        <v>1.69638</v>
      </c>
      <c r="Y97" s="11" t="n">
        <v>1.6296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2661</v>
      </c>
      <c r="C98" s="11" t="n">
        <v>1.6299</v>
      </c>
      <c r="D98" s="11" t="n">
        <v>1.75588</v>
      </c>
      <c r="E98" s="11" t="n">
        <v>1.59257</v>
      </c>
      <c r="F98" s="11" t="n">
        <v>1.775</v>
      </c>
      <c r="G98" s="11" t="n">
        <v>1.79685</v>
      </c>
      <c r="H98" s="11" t="n">
        <v>1.81402</v>
      </c>
      <c r="I98" s="11" t="n">
        <v>1.83282</v>
      </c>
      <c r="J98" s="11" t="n">
        <v>1.82132</v>
      </c>
      <c r="K98" s="11" t="n">
        <v>1.63935</v>
      </c>
      <c r="L98" s="11" t="n">
        <v>1.79345</v>
      </c>
      <c r="M98" s="11" t="n">
        <v>1.78637</v>
      </c>
      <c r="N98" s="11" t="n">
        <v>1.75963</v>
      </c>
      <c r="O98" s="11" t="n">
        <v>1.75911</v>
      </c>
      <c r="P98" s="11" t="n">
        <v>1.77296</v>
      </c>
      <c r="Q98" s="11" t="n">
        <v>1.7742</v>
      </c>
      <c r="R98" s="11" t="n">
        <v>1.6621</v>
      </c>
      <c r="S98" s="11" t="n">
        <v>1.43986</v>
      </c>
      <c r="T98" s="11" t="n">
        <v>1.5334</v>
      </c>
      <c r="U98" s="11" t="n">
        <v>1.70849</v>
      </c>
      <c r="V98" s="11" t="n">
        <v>1.71908</v>
      </c>
      <c r="W98" s="11" t="n">
        <v>1.85139</v>
      </c>
      <c r="X98" s="11" t="n">
        <v>1.7755</v>
      </c>
      <c r="Y98" s="11" t="n">
        <v>1.7734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1893</v>
      </c>
      <c r="C99" s="11" t="n">
        <v>1.64672</v>
      </c>
      <c r="D99" s="11" t="n">
        <v>1.62941</v>
      </c>
      <c r="E99" s="11" t="n">
        <v>1.63352</v>
      </c>
      <c r="F99" s="11" t="n">
        <v>1.6534</v>
      </c>
      <c r="G99" s="11" t="n">
        <v>1.68516</v>
      </c>
      <c r="H99" s="11" t="n">
        <v>1.70413</v>
      </c>
      <c r="I99" s="11" t="n">
        <v>1.70385</v>
      </c>
      <c r="J99" s="11" t="n">
        <v>1.73891</v>
      </c>
      <c r="K99" s="11" t="n">
        <v>1.73969</v>
      </c>
      <c r="L99" s="11" t="n">
        <v>1.71971</v>
      </c>
      <c r="M99" s="11" t="n">
        <v>1.71964</v>
      </c>
      <c r="N99" s="11" t="n">
        <v>1.6971</v>
      </c>
      <c r="O99" s="11" t="n">
        <v>1.69255</v>
      </c>
      <c r="P99" s="11" t="n">
        <v>1.7053</v>
      </c>
      <c r="Q99" s="11" t="n">
        <v>1.7126</v>
      </c>
      <c r="R99" s="11" t="n">
        <v>1.711</v>
      </c>
      <c r="S99" s="11" t="n">
        <v>1.66197</v>
      </c>
      <c r="T99" s="11" t="n">
        <v>1.58745</v>
      </c>
      <c r="U99" s="11" t="n">
        <v>1.73596</v>
      </c>
      <c r="V99" s="11" t="n">
        <v>1.66261</v>
      </c>
      <c r="W99" s="11" t="n">
        <v>1.72031</v>
      </c>
      <c r="X99" s="11" t="n">
        <v>1.67643</v>
      </c>
      <c r="Y99" s="11" t="n">
        <v>1.5325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478</v>
      </c>
      <c r="C100" s="11" t="n">
        <v>1.55524</v>
      </c>
      <c r="D100" s="11" t="n">
        <v>1.55742</v>
      </c>
      <c r="E100" s="11" t="n">
        <v>1.55768</v>
      </c>
      <c r="F100" s="11" t="n">
        <v>1.59488</v>
      </c>
      <c r="G100" s="11" t="n">
        <v>1.60327</v>
      </c>
      <c r="H100" s="11" t="n">
        <v>1.63217</v>
      </c>
      <c r="I100" s="11" t="n">
        <v>1.66546</v>
      </c>
      <c r="J100" s="11" t="n">
        <v>1.67936</v>
      </c>
      <c r="K100" s="11" t="n">
        <v>1.68637</v>
      </c>
      <c r="L100" s="11" t="n">
        <v>1.66826</v>
      </c>
      <c r="M100" s="11" t="n">
        <v>1.66833</v>
      </c>
      <c r="N100" s="11" t="n">
        <v>1.62005</v>
      </c>
      <c r="O100" s="11" t="n">
        <v>1.59049</v>
      </c>
      <c r="P100" s="11" t="n">
        <v>1.61598</v>
      </c>
      <c r="Q100" s="11" t="n">
        <v>1.63068</v>
      </c>
      <c r="R100" s="11" t="n">
        <v>1.65221</v>
      </c>
      <c r="S100" s="11" t="n">
        <v>1.60148</v>
      </c>
      <c r="T100" s="11" t="n">
        <v>1.58663</v>
      </c>
      <c r="U100" s="11" t="n">
        <v>1.65732</v>
      </c>
      <c r="V100" s="11" t="n">
        <v>1.65168</v>
      </c>
      <c r="W100" s="11" t="n">
        <v>1.66012</v>
      </c>
      <c r="X100" s="11" t="n">
        <v>1.60067</v>
      </c>
      <c r="Y100" s="11" t="n">
        <v>1.5872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3303</v>
      </c>
      <c r="C101" s="11" t="n">
        <v>1.63284</v>
      </c>
      <c r="D101" s="11" t="n">
        <v>1.59766</v>
      </c>
      <c r="E101" s="11" t="n">
        <v>1.63838</v>
      </c>
      <c r="F101" s="11" t="n">
        <v>1.65302</v>
      </c>
      <c r="G101" s="11" t="n">
        <v>1.66245</v>
      </c>
      <c r="H101" s="11" t="n">
        <v>1.70309</v>
      </c>
      <c r="I101" s="11" t="n">
        <v>1.77135</v>
      </c>
      <c r="J101" s="11" t="n">
        <v>1.78082</v>
      </c>
      <c r="K101" s="11" t="n">
        <v>1.78154</v>
      </c>
      <c r="L101" s="11" t="n">
        <v>1.72288</v>
      </c>
      <c r="M101" s="11" t="n">
        <v>1.72336</v>
      </c>
      <c r="N101" s="11" t="n">
        <v>1.69912</v>
      </c>
      <c r="O101" s="11" t="n">
        <v>1.6937</v>
      </c>
      <c r="P101" s="11" t="n">
        <v>1.70417</v>
      </c>
      <c r="Q101" s="11" t="n">
        <v>1.70674</v>
      </c>
      <c r="R101" s="11" t="n">
        <v>1.71066</v>
      </c>
      <c r="S101" s="11" t="n">
        <v>1.70958</v>
      </c>
      <c r="T101" s="11" t="n">
        <v>1.63163</v>
      </c>
      <c r="U101" s="11" t="n">
        <v>1.76567</v>
      </c>
      <c r="V101" s="11" t="n">
        <v>1.71419</v>
      </c>
      <c r="W101" s="11" t="n">
        <v>1.71906</v>
      </c>
      <c r="X101" s="11" t="n">
        <v>1.65621</v>
      </c>
      <c r="Y101" s="11" t="n">
        <v>1.6323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2963</v>
      </c>
      <c r="C102" s="11" t="n">
        <v>1.53085</v>
      </c>
      <c r="D102" s="11" t="n">
        <v>1.49972</v>
      </c>
      <c r="E102" s="11" t="n">
        <v>1.55104</v>
      </c>
      <c r="F102" s="11" t="n">
        <v>1.56244</v>
      </c>
      <c r="G102" s="11" t="n">
        <v>1.58014</v>
      </c>
      <c r="H102" s="11" t="n">
        <v>1.61044</v>
      </c>
      <c r="I102" s="11" t="n">
        <v>1.63529</v>
      </c>
      <c r="J102" s="11" t="n">
        <v>1.63682</v>
      </c>
      <c r="K102" s="11" t="n">
        <v>1.64115</v>
      </c>
      <c r="L102" s="11" t="n">
        <v>1.61882</v>
      </c>
      <c r="M102" s="11" t="n">
        <v>1.61641</v>
      </c>
      <c r="N102" s="11" t="n">
        <v>1.58875</v>
      </c>
      <c r="O102" s="11" t="n">
        <v>1.58173</v>
      </c>
      <c r="P102" s="11" t="n">
        <v>1.54821</v>
      </c>
      <c r="Q102" s="11" t="n">
        <v>1.59936</v>
      </c>
      <c r="R102" s="11" t="n">
        <v>1.6096</v>
      </c>
      <c r="S102" s="11" t="n">
        <v>1.60469</v>
      </c>
      <c r="T102" s="11" t="n">
        <v>1.54653</v>
      </c>
      <c r="U102" s="11" t="n">
        <v>1.60667</v>
      </c>
      <c r="V102" s="11" t="n">
        <v>1.60525</v>
      </c>
      <c r="W102" s="11" t="n">
        <v>1.59775</v>
      </c>
      <c r="X102" s="11" t="n">
        <v>1.53833</v>
      </c>
      <c r="Y102" s="11" t="n">
        <v>1.5321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2361</v>
      </c>
      <c r="C103" s="11" t="n">
        <v>1.75548</v>
      </c>
      <c r="D103" s="11" t="n">
        <v>1.74164</v>
      </c>
      <c r="E103" s="11" t="n">
        <v>1.73597</v>
      </c>
      <c r="F103" s="11" t="n">
        <v>1.77575</v>
      </c>
      <c r="G103" s="11" t="n">
        <v>1.80327</v>
      </c>
      <c r="H103" s="11" t="n">
        <v>1.82105</v>
      </c>
      <c r="I103" s="11" t="n">
        <v>1.85762</v>
      </c>
      <c r="J103" s="11" t="n">
        <v>1.86593</v>
      </c>
      <c r="K103" s="11" t="n">
        <v>1.87213</v>
      </c>
      <c r="L103" s="11" t="n">
        <v>1.8445</v>
      </c>
      <c r="M103" s="11" t="n">
        <v>1.84419</v>
      </c>
      <c r="N103" s="11" t="n">
        <v>1.80758</v>
      </c>
      <c r="O103" s="11" t="n">
        <v>1.6266</v>
      </c>
      <c r="P103" s="11" t="n">
        <v>1.8131</v>
      </c>
      <c r="Q103" s="11" t="n">
        <v>1.76785</v>
      </c>
      <c r="R103" s="11" t="n">
        <v>1.76544</v>
      </c>
      <c r="S103" s="11" t="n">
        <v>1.80346</v>
      </c>
      <c r="T103" s="11" t="n">
        <v>1.62698</v>
      </c>
      <c r="U103" s="11" t="n">
        <v>1.71068</v>
      </c>
      <c r="V103" s="11" t="n">
        <v>1.70817</v>
      </c>
      <c r="W103" s="11" t="n">
        <v>1.70932</v>
      </c>
      <c r="X103" s="11" t="n">
        <v>1.62665</v>
      </c>
      <c r="Y103" s="11" t="n">
        <v>1.6253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2076</v>
      </c>
      <c r="C104" s="11" t="n">
        <v>1.50816</v>
      </c>
      <c r="D104" s="11" t="n">
        <v>1.486</v>
      </c>
      <c r="E104" s="11" t="n">
        <v>1.5073</v>
      </c>
      <c r="F104" s="11" t="n">
        <v>1.53467</v>
      </c>
      <c r="G104" s="11" t="n">
        <v>1.54042</v>
      </c>
      <c r="H104" s="11" t="n">
        <v>1.53546</v>
      </c>
      <c r="I104" s="11" t="n">
        <v>1.53551</v>
      </c>
      <c r="J104" s="11" t="n">
        <v>1.53272</v>
      </c>
      <c r="K104" s="11" t="n">
        <v>1.53629</v>
      </c>
      <c r="L104" s="11" t="n">
        <v>1.5329</v>
      </c>
      <c r="M104" s="11" t="n">
        <v>1.53218</v>
      </c>
      <c r="N104" s="11" t="n">
        <v>1.53358</v>
      </c>
      <c r="O104" s="11" t="n">
        <v>1.49229</v>
      </c>
      <c r="P104" s="11" t="n">
        <v>1.466</v>
      </c>
      <c r="Q104" s="11" t="n">
        <v>1.52634</v>
      </c>
      <c r="R104" s="11" t="n">
        <v>1.53526</v>
      </c>
      <c r="S104" s="11" t="n">
        <v>1.5335</v>
      </c>
      <c r="T104" s="11" t="n">
        <v>1.52202</v>
      </c>
      <c r="U104" s="11" t="n">
        <v>1.52629</v>
      </c>
      <c r="V104" s="11" t="n">
        <v>1.53714</v>
      </c>
      <c r="W104" s="11" t="n">
        <v>1.52595</v>
      </c>
      <c r="X104" s="11" t="n">
        <v>1.49107</v>
      </c>
      <c r="Y104" s="11" t="n">
        <v>1.4835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2096</v>
      </c>
      <c r="C105" s="11" t="n">
        <v>1.50216</v>
      </c>
      <c r="D105" s="11" t="n">
        <v>1.50897</v>
      </c>
      <c r="E105" s="11" t="n">
        <v>1.49731</v>
      </c>
      <c r="F105" s="11" t="n">
        <v>1.53071</v>
      </c>
      <c r="G105" s="11" t="n">
        <v>1.53537</v>
      </c>
      <c r="H105" s="11" t="n">
        <v>1.53327</v>
      </c>
      <c r="I105" s="11" t="n">
        <v>1.54012</v>
      </c>
      <c r="J105" s="11" t="n">
        <v>1.53911</v>
      </c>
      <c r="K105" s="11" t="n">
        <v>1.53922</v>
      </c>
      <c r="L105" s="11" t="n">
        <v>1.53956</v>
      </c>
      <c r="M105" s="11" t="n">
        <v>1.53951</v>
      </c>
      <c r="N105" s="11" t="n">
        <v>1.53991</v>
      </c>
      <c r="O105" s="11" t="n">
        <v>1.52816</v>
      </c>
      <c r="P105" s="11" t="n">
        <v>1.52784</v>
      </c>
      <c r="Q105" s="11" t="n">
        <v>1.53382</v>
      </c>
      <c r="R105" s="11" t="n">
        <v>1.53777</v>
      </c>
      <c r="S105" s="11" t="n">
        <v>1.55083</v>
      </c>
      <c r="T105" s="11" t="n">
        <v>1.54214</v>
      </c>
      <c r="U105" s="11" t="n">
        <v>1.55634</v>
      </c>
      <c r="V105" s="11" t="n">
        <v>1.57389</v>
      </c>
      <c r="W105" s="11" t="n">
        <v>1.55355</v>
      </c>
      <c r="X105" s="11" t="n">
        <v>1.53517</v>
      </c>
      <c r="Y105" s="11" t="n">
        <v>1.5207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93435</v>
      </c>
      <c r="C106" s="11" t="n">
        <v>1.9347</v>
      </c>
      <c r="D106" s="11" t="n">
        <v>1.94722</v>
      </c>
      <c r="E106" s="11" t="n">
        <v>2.14766</v>
      </c>
      <c r="F106" s="11" t="n">
        <v>2.16033</v>
      </c>
      <c r="G106" s="11" t="n">
        <v>2.14708</v>
      </c>
      <c r="H106" s="11" t="n">
        <v>2.19634</v>
      </c>
      <c r="I106" s="11" t="n">
        <v>1.98531</v>
      </c>
      <c r="J106" s="11" t="n">
        <v>1.96685</v>
      </c>
      <c r="K106" s="11" t="n">
        <v>1.97411</v>
      </c>
      <c r="L106" s="11" t="n">
        <v>1.96589</v>
      </c>
      <c r="M106" s="11" t="n">
        <v>1.96614</v>
      </c>
      <c r="N106" s="11" t="n">
        <v>1.94631</v>
      </c>
      <c r="O106" s="11" t="n">
        <v>2.20251</v>
      </c>
      <c r="P106" s="11" t="n">
        <v>2.09774</v>
      </c>
      <c r="Q106" s="11" t="n">
        <v>2.06699</v>
      </c>
      <c r="R106" s="11" t="n">
        <v>2.17201</v>
      </c>
      <c r="S106" s="11" t="n">
        <v>1.95103</v>
      </c>
      <c r="T106" s="11" t="n">
        <v>1.91597</v>
      </c>
      <c r="U106" s="11" t="n">
        <v>1.95237</v>
      </c>
      <c r="V106" s="11" t="n">
        <v>1.95622</v>
      </c>
      <c r="W106" s="11" t="n">
        <v>1.95612</v>
      </c>
      <c r="X106" s="11" t="n">
        <v>1.94936</v>
      </c>
      <c r="Y106" s="11" t="n">
        <v>1.94334</v>
      </c>
    </row>
    <row r="107" customFormat="false" ht="12.75" hidden="false" customHeight="false" outlineLevel="0" collapsed="false">
      <c r="A107" s="10" t="n">
        <v>29</v>
      </c>
      <c r="B107" s="11" t="n">
        <v>1.93517</v>
      </c>
      <c r="C107" s="11" t="n">
        <v>1.94772</v>
      </c>
      <c r="D107" s="11" t="n">
        <v>1.98079</v>
      </c>
      <c r="E107" s="11" t="n">
        <v>2.15538</v>
      </c>
      <c r="F107" s="11" t="n">
        <v>2.22128</v>
      </c>
      <c r="G107" s="11" t="n">
        <v>2.13314</v>
      </c>
      <c r="H107" s="11" t="n">
        <v>2.02861</v>
      </c>
      <c r="I107" s="11" t="n">
        <v>2.08853</v>
      </c>
      <c r="J107" s="11" t="n">
        <v>1.8761</v>
      </c>
      <c r="K107" s="11" t="n">
        <v>1.88962</v>
      </c>
      <c r="L107" s="11" t="n">
        <v>1.96996</v>
      </c>
      <c r="M107" s="11" t="n">
        <v>1.85986</v>
      </c>
      <c r="N107" s="11" t="n">
        <v>1.94213</v>
      </c>
      <c r="O107" s="11" t="n">
        <v>2.15585</v>
      </c>
      <c r="P107" s="11" t="n">
        <v>2.13212</v>
      </c>
      <c r="Q107" s="11" t="n">
        <v>2.11163</v>
      </c>
      <c r="R107" s="11" t="n">
        <v>2.22236</v>
      </c>
      <c r="S107" s="11" t="n">
        <v>1.95556</v>
      </c>
      <c r="T107" s="11" t="n">
        <v>1.96081</v>
      </c>
      <c r="U107" s="11" t="n">
        <v>1.96417</v>
      </c>
      <c r="V107" s="11" t="n">
        <v>1.9541</v>
      </c>
      <c r="W107" s="11" t="n">
        <v>1.96127</v>
      </c>
      <c r="X107" s="11" t="n">
        <v>1.96638</v>
      </c>
      <c r="Y107" s="11" t="n">
        <v>1.96264</v>
      </c>
    </row>
    <row r="108" customFormat="false" ht="12.75" hidden="false" customHeight="false" outlineLevel="0" collapsed="false">
      <c r="A108" s="10" t="n">
        <v>30</v>
      </c>
      <c r="B108" s="11" t="n">
        <v>1.54258</v>
      </c>
      <c r="C108" s="11" t="n">
        <v>1.59411</v>
      </c>
      <c r="D108" s="11" t="n">
        <v>1.55961</v>
      </c>
      <c r="E108" s="11" t="n">
        <v>1.59754</v>
      </c>
      <c r="F108" s="11" t="n">
        <v>1.60849</v>
      </c>
      <c r="G108" s="11" t="n">
        <v>1.60267</v>
      </c>
      <c r="H108" s="11" t="n">
        <v>1.60334</v>
      </c>
      <c r="I108" s="11" t="n">
        <v>1.68308</v>
      </c>
      <c r="J108" s="11" t="n">
        <v>1.68649</v>
      </c>
      <c r="K108" s="11" t="n">
        <v>1.70216</v>
      </c>
      <c r="L108" s="11" t="n">
        <v>1.67871</v>
      </c>
      <c r="M108" s="11" t="n">
        <v>1.68112</v>
      </c>
      <c r="N108" s="11" t="n">
        <v>1.65597</v>
      </c>
      <c r="O108" s="11" t="n">
        <v>1.65635</v>
      </c>
      <c r="P108" s="11" t="n">
        <v>1.62214</v>
      </c>
      <c r="Q108" s="11" t="n">
        <v>1.61539</v>
      </c>
      <c r="R108" s="11" t="n">
        <v>1.64758</v>
      </c>
      <c r="S108" s="11" t="n">
        <v>1.66161</v>
      </c>
      <c r="T108" s="11" t="n">
        <v>1.66073</v>
      </c>
      <c r="U108" s="11" t="n">
        <v>1.60849</v>
      </c>
      <c r="V108" s="11" t="n">
        <v>1.64071</v>
      </c>
      <c r="W108" s="11" t="n">
        <v>1.67605</v>
      </c>
      <c r="X108" s="11" t="n">
        <v>1.60792</v>
      </c>
      <c r="Y108" s="11" t="n">
        <v>1.52903</v>
      </c>
    </row>
    <row r="109" customFormat="false" ht="12.75" hidden="false" customHeight="false" outlineLevel="0" collapsed="false">
      <c r="A109" s="12" t="n">
        <v>31</v>
      </c>
      <c r="B109" s="13" t="n">
        <v>1.52616</v>
      </c>
      <c r="C109" s="13" t="n">
        <v>1.54862</v>
      </c>
      <c r="D109" s="13" t="n">
        <v>1.50424</v>
      </c>
      <c r="E109" s="13" t="n">
        <v>1.5677</v>
      </c>
      <c r="F109" s="13" t="n">
        <v>1.58333</v>
      </c>
      <c r="G109" s="13" t="n">
        <v>1.62148</v>
      </c>
      <c r="H109" s="13" t="n">
        <v>1.62776</v>
      </c>
      <c r="I109" s="13" t="n">
        <v>1.65087</v>
      </c>
      <c r="J109" s="13" t="n">
        <v>1.65879</v>
      </c>
      <c r="K109" s="13" t="n">
        <v>1.67112</v>
      </c>
      <c r="L109" s="13" t="n">
        <v>1.65427</v>
      </c>
      <c r="M109" s="13" t="n">
        <v>1.65896</v>
      </c>
      <c r="N109" s="13" t="n">
        <v>1.54307</v>
      </c>
      <c r="O109" s="13" t="n">
        <v>1.62649</v>
      </c>
      <c r="P109" s="13" t="n">
        <v>1.60979</v>
      </c>
      <c r="Q109" s="13" t="n">
        <v>1.59063</v>
      </c>
      <c r="R109" s="13" t="n">
        <v>1.64297</v>
      </c>
      <c r="S109" s="13" t="n">
        <v>1.63788</v>
      </c>
      <c r="T109" s="13" t="n">
        <v>1.61502</v>
      </c>
      <c r="U109" s="13" t="n">
        <v>1.58589</v>
      </c>
      <c r="V109" s="13" t="n">
        <v>1.57281</v>
      </c>
      <c r="W109" s="13" t="n">
        <v>1.61894</v>
      </c>
      <c r="X109" s="13" t="n">
        <v>1.52966</v>
      </c>
      <c r="Y109" s="13" t="n">
        <v>1.5344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6852</v>
      </c>
      <c r="C115" s="11" t="n">
        <v>1.8962</v>
      </c>
      <c r="D115" s="11" t="n">
        <v>1.89395</v>
      </c>
      <c r="E115" s="11" t="n">
        <v>1.89223</v>
      </c>
      <c r="F115" s="11" t="n">
        <v>1.89362</v>
      </c>
      <c r="G115" s="11" t="n">
        <v>1.8925</v>
      </c>
      <c r="H115" s="11" t="n">
        <v>1.90345</v>
      </c>
      <c r="I115" s="11" t="n">
        <v>1.90779</v>
      </c>
      <c r="J115" s="11" t="n">
        <v>1.90817</v>
      </c>
      <c r="K115" s="11" t="n">
        <v>1.91088</v>
      </c>
      <c r="L115" s="11" t="n">
        <v>1.90758</v>
      </c>
      <c r="M115" s="11" t="n">
        <v>1.90451</v>
      </c>
      <c r="N115" s="11" t="n">
        <v>1.90454</v>
      </c>
      <c r="O115" s="11" t="n">
        <v>1.88964</v>
      </c>
      <c r="P115" s="11" t="n">
        <v>1.89477</v>
      </c>
      <c r="Q115" s="11" t="n">
        <v>2.00149</v>
      </c>
      <c r="R115" s="11" t="n">
        <v>1.99444</v>
      </c>
      <c r="S115" s="11" t="n">
        <v>1.98946</v>
      </c>
      <c r="T115" s="11" t="n">
        <v>1.98978</v>
      </c>
      <c r="U115" s="11" t="n">
        <v>1.99072</v>
      </c>
      <c r="V115" s="11" t="n">
        <v>1.90611</v>
      </c>
      <c r="W115" s="11" t="n">
        <v>1.90803</v>
      </c>
      <c r="X115" s="11" t="n">
        <v>1.90308</v>
      </c>
      <c r="Y115" s="11" t="n">
        <v>1.8973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2572</v>
      </c>
      <c r="C116" s="11" t="n">
        <v>1.6263</v>
      </c>
      <c r="D116" s="11" t="n">
        <v>1.62662</v>
      </c>
      <c r="E116" s="11" t="n">
        <v>1.63957</v>
      </c>
      <c r="F116" s="11" t="n">
        <v>1.67539</v>
      </c>
      <c r="G116" s="11" t="n">
        <v>1.70495</v>
      </c>
      <c r="H116" s="11" t="n">
        <v>1.71289</v>
      </c>
      <c r="I116" s="11" t="n">
        <v>1.73249</v>
      </c>
      <c r="J116" s="11" t="n">
        <v>1.75329</v>
      </c>
      <c r="K116" s="11" t="n">
        <v>1.75219</v>
      </c>
      <c r="L116" s="11" t="n">
        <v>1.74457</v>
      </c>
      <c r="M116" s="11" t="n">
        <v>1.73903</v>
      </c>
      <c r="N116" s="11" t="n">
        <v>1.72887</v>
      </c>
      <c r="O116" s="11" t="n">
        <v>1.72634</v>
      </c>
      <c r="P116" s="11" t="n">
        <v>1.73828</v>
      </c>
      <c r="Q116" s="11" t="n">
        <v>1.74132</v>
      </c>
      <c r="R116" s="11" t="n">
        <v>1.74279</v>
      </c>
      <c r="S116" s="11" t="n">
        <v>1.7214</v>
      </c>
      <c r="T116" s="11" t="n">
        <v>1.74083</v>
      </c>
      <c r="U116" s="11" t="n">
        <v>1.73176</v>
      </c>
      <c r="V116" s="11" t="n">
        <v>1.70667</v>
      </c>
      <c r="W116" s="11" t="n">
        <v>1.70238</v>
      </c>
      <c r="X116" s="11" t="n">
        <v>1.66877</v>
      </c>
      <c r="Y116" s="11" t="n">
        <v>1.645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0204</v>
      </c>
      <c r="C117" s="11" t="n">
        <v>1.60257</v>
      </c>
      <c r="D117" s="11" t="n">
        <v>1.55741</v>
      </c>
      <c r="E117" s="11" t="n">
        <v>1.63481</v>
      </c>
      <c r="F117" s="11" t="n">
        <v>1.65825</v>
      </c>
      <c r="G117" s="11" t="n">
        <v>1.68165</v>
      </c>
      <c r="H117" s="11" t="n">
        <v>1.69017</v>
      </c>
      <c r="I117" s="11" t="n">
        <v>1.69203</v>
      </c>
      <c r="J117" s="11" t="n">
        <v>1.7148</v>
      </c>
      <c r="K117" s="11" t="n">
        <v>1.71629</v>
      </c>
      <c r="L117" s="11" t="n">
        <v>1.71534</v>
      </c>
      <c r="M117" s="11" t="n">
        <v>1.71313</v>
      </c>
      <c r="N117" s="11" t="n">
        <v>1.71256</v>
      </c>
      <c r="O117" s="11" t="n">
        <v>1.71144</v>
      </c>
      <c r="P117" s="11" t="n">
        <v>1.71864</v>
      </c>
      <c r="Q117" s="11" t="n">
        <v>1.72866</v>
      </c>
      <c r="R117" s="11" t="n">
        <v>1.73471</v>
      </c>
      <c r="S117" s="11" t="n">
        <v>1.71602</v>
      </c>
      <c r="T117" s="11" t="n">
        <v>1.72354</v>
      </c>
      <c r="U117" s="11" t="n">
        <v>1.7115</v>
      </c>
      <c r="V117" s="11" t="n">
        <v>1.68863</v>
      </c>
      <c r="W117" s="11" t="n">
        <v>1.67679</v>
      </c>
      <c r="X117" s="11" t="n">
        <v>1.60549</v>
      </c>
      <c r="Y117" s="11" t="n">
        <v>1.6065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9334</v>
      </c>
      <c r="C118" s="11" t="n">
        <v>1.65022</v>
      </c>
      <c r="D118" s="11" t="n">
        <v>1.62451</v>
      </c>
      <c r="E118" s="11" t="n">
        <v>1.66508</v>
      </c>
      <c r="F118" s="11" t="n">
        <v>1.6956</v>
      </c>
      <c r="G118" s="11" t="n">
        <v>1.68476</v>
      </c>
      <c r="H118" s="11" t="n">
        <v>1.70718</v>
      </c>
      <c r="I118" s="11" t="n">
        <v>1.71173</v>
      </c>
      <c r="J118" s="11" t="n">
        <v>1.73632</v>
      </c>
      <c r="K118" s="11" t="n">
        <v>1.7418</v>
      </c>
      <c r="L118" s="11" t="n">
        <v>1.73805</v>
      </c>
      <c r="M118" s="11" t="n">
        <v>1.73517</v>
      </c>
      <c r="N118" s="11" t="n">
        <v>1.70825</v>
      </c>
      <c r="O118" s="11" t="n">
        <v>1.70507</v>
      </c>
      <c r="P118" s="11" t="n">
        <v>1.69365</v>
      </c>
      <c r="Q118" s="11" t="n">
        <v>1.69831</v>
      </c>
      <c r="R118" s="11" t="n">
        <v>1.70687</v>
      </c>
      <c r="S118" s="11" t="n">
        <v>1.6676</v>
      </c>
      <c r="T118" s="11" t="n">
        <v>1.72257</v>
      </c>
      <c r="U118" s="11" t="n">
        <v>1.73275</v>
      </c>
      <c r="V118" s="11" t="n">
        <v>1.69506</v>
      </c>
      <c r="W118" s="11" t="n">
        <v>1.70128</v>
      </c>
      <c r="X118" s="11" t="n">
        <v>1.66206</v>
      </c>
      <c r="Y118" s="11" t="n">
        <v>1.6288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87989</v>
      </c>
      <c r="C119" s="11" t="n">
        <v>1.86063</v>
      </c>
      <c r="D119" s="11" t="n">
        <v>1.76949</v>
      </c>
      <c r="E119" s="11" t="n">
        <v>1.74408</v>
      </c>
      <c r="F119" s="11" t="n">
        <v>1.83333</v>
      </c>
      <c r="G119" s="11" t="n">
        <v>1.88037</v>
      </c>
      <c r="H119" s="11" t="n">
        <v>1.90296</v>
      </c>
      <c r="I119" s="11" t="n">
        <v>1.92092</v>
      </c>
      <c r="J119" s="11" t="n">
        <v>1.94358</v>
      </c>
      <c r="K119" s="11" t="n">
        <v>1.94227</v>
      </c>
      <c r="L119" s="11" t="n">
        <v>1.9417</v>
      </c>
      <c r="M119" s="11" t="n">
        <v>1.93877</v>
      </c>
      <c r="N119" s="11" t="n">
        <v>1.90552</v>
      </c>
      <c r="O119" s="11" t="n">
        <v>1.89704</v>
      </c>
      <c r="P119" s="11" t="n">
        <v>1.86826</v>
      </c>
      <c r="Q119" s="11" t="n">
        <v>1.88426</v>
      </c>
      <c r="R119" s="11" t="n">
        <v>1.92656</v>
      </c>
      <c r="S119" s="11" t="n">
        <v>1.91614</v>
      </c>
      <c r="T119" s="11" t="n">
        <v>1.88292</v>
      </c>
      <c r="U119" s="11" t="n">
        <v>1.88362</v>
      </c>
      <c r="V119" s="11" t="n">
        <v>1.89836</v>
      </c>
      <c r="W119" s="11" t="n">
        <v>1.9078</v>
      </c>
      <c r="X119" s="11" t="n">
        <v>1.86989</v>
      </c>
      <c r="Y119" s="11" t="n">
        <v>1.8244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76085</v>
      </c>
      <c r="C120" s="11" t="n">
        <v>1.74901</v>
      </c>
      <c r="D120" s="11" t="n">
        <v>1.69</v>
      </c>
      <c r="E120" s="11" t="n">
        <v>1.6724</v>
      </c>
      <c r="F120" s="11" t="n">
        <v>1.73148</v>
      </c>
      <c r="G120" s="11" t="n">
        <v>1.76255</v>
      </c>
      <c r="H120" s="11" t="n">
        <v>1.74797</v>
      </c>
      <c r="I120" s="11" t="n">
        <v>1.78365</v>
      </c>
      <c r="J120" s="11" t="n">
        <v>1.78391</v>
      </c>
      <c r="K120" s="11" t="n">
        <v>1.77859</v>
      </c>
      <c r="L120" s="11" t="n">
        <v>1.77692</v>
      </c>
      <c r="M120" s="11" t="n">
        <v>1.77659</v>
      </c>
      <c r="N120" s="11" t="n">
        <v>1.73991</v>
      </c>
      <c r="O120" s="11" t="n">
        <v>1.74822</v>
      </c>
      <c r="P120" s="11" t="n">
        <v>1.74915</v>
      </c>
      <c r="Q120" s="11" t="n">
        <v>1.75749</v>
      </c>
      <c r="R120" s="11" t="n">
        <v>1.75638</v>
      </c>
      <c r="S120" s="11" t="n">
        <v>1.76616</v>
      </c>
      <c r="T120" s="11" t="n">
        <v>1.79281</v>
      </c>
      <c r="U120" s="11" t="n">
        <v>1.82435</v>
      </c>
      <c r="V120" s="11" t="n">
        <v>1.80027</v>
      </c>
      <c r="W120" s="11" t="n">
        <v>1.78598</v>
      </c>
      <c r="X120" s="11" t="n">
        <v>1.74823</v>
      </c>
      <c r="Y120" s="11" t="n">
        <v>1.7430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83535</v>
      </c>
      <c r="C121" s="11" t="n">
        <v>1.77521</v>
      </c>
      <c r="D121" s="11" t="n">
        <v>1.74191</v>
      </c>
      <c r="E121" s="11" t="n">
        <v>1.73583</v>
      </c>
      <c r="F121" s="11" t="n">
        <v>1.80321</v>
      </c>
      <c r="G121" s="11" t="n">
        <v>1.83967</v>
      </c>
      <c r="H121" s="11" t="n">
        <v>1.85428</v>
      </c>
      <c r="I121" s="11" t="n">
        <v>1.86821</v>
      </c>
      <c r="J121" s="11" t="n">
        <v>1.91351</v>
      </c>
      <c r="K121" s="11" t="n">
        <v>1.94502</v>
      </c>
      <c r="L121" s="11" t="n">
        <v>1.94251</v>
      </c>
      <c r="M121" s="11" t="n">
        <v>1.93882</v>
      </c>
      <c r="N121" s="11" t="n">
        <v>1.90243</v>
      </c>
      <c r="O121" s="11" t="n">
        <v>1.90554</v>
      </c>
      <c r="P121" s="11" t="n">
        <v>1.86904</v>
      </c>
      <c r="Q121" s="11" t="n">
        <v>1.8906</v>
      </c>
      <c r="R121" s="11" t="n">
        <v>1.93624</v>
      </c>
      <c r="S121" s="11" t="n">
        <v>1.93092</v>
      </c>
      <c r="T121" s="11" t="n">
        <v>1.88692</v>
      </c>
      <c r="U121" s="11" t="n">
        <v>1.95218</v>
      </c>
      <c r="V121" s="11" t="n">
        <v>1.90337</v>
      </c>
      <c r="W121" s="11" t="n">
        <v>1.91295</v>
      </c>
      <c r="X121" s="11" t="n">
        <v>1.87724</v>
      </c>
      <c r="Y121" s="11" t="n">
        <v>1.7878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71375</v>
      </c>
      <c r="C122" s="11" t="n">
        <v>1.70516</v>
      </c>
      <c r="D122" s="11" t="n">
        <v>1.66648</v>
      </c>
      <c r="E122" s="11" t="n">
        <v>1.66757</v>
      </c>
      <c r="F122" s="11" t="n">
        <v>1.69152</v>
      </c>
      <c r="G122" s="11" t="n">
        <v>1.71285</v>
      </c>
      <c r="H122" s="11" t="n">
        <v>1.72055</v>
      </c>
      <c r="I122" s="11" t="n">
        <v>1.72748</v>
      </c>
      <c r="J122" s="11" t="n">
        <v>1.73064</v>
      </c>
      <c r="K122" s="11" t="n">
        <v>1.72912</v>
      </c>
      <c r="L122" s="11" t="n">
        <v>1.72903</v>
      </c>
      <c r="M122" s="11" t="n">
        <v>1.72609</v>
      </c>
      <c r="N122" s="11" t="n">
        <v>1.68378</v>
      </c>
      <c r="O122" s="11" t="n">
        <v>1.70399</v>
      </c>
      <c r="P122" s="11" t="n">
        <v>1.70271</v>
      </c>
      <c r="Q122" s="11" t="n">
        <v>1.71165</v>
      </c>
      <c r="R122" s="11" t="n">
        <v>1.71717</v>
      </c>
      <c r="S122" s="11" t="n">
        <v>1.71472</v>
      </c>
      <c r="T122" s="11" t="n">
        <v>1.7159</v>
      </c>
      <c r="U122" s="11" t="n">
        <v>1.74633</v>
      </c>
      <c r="V122" s="11" t="n">
        <v>1.72713</v>
      </c>
      <c r="W122" s="11" t="n">
        <v>1.72949</v>
      </c>
      <c r="X122" s="11" t="n">
        <v>1.70741</v>
      </c>
      <c r="Y122" s="11" t="n">
        <v>1.6999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937</v>
      </c>
      <c r="C123" s="11" t="n">
        <v>1.69191</v>
      </c>
      <c r="D123" s="11" t="n">
        <v>1.62198</v>
      </c>
      <c r="E123" s="11" t="n">
        <v>1.67789</v>
      </c>
      <c r="F123" s="11" t="n">
        <v>1.72892</v>
      </c>
      <c r="G123" s="11" t="n">
        <v>1.78063</v>
      </c>
      <c r="H123" s="11" t="n">
        <v>1.83254</v>
      </c>
      <c r="I123" s="11" t="n">
        <v>1.85988</v>
      </c>
      <c r="J123" s="11" t="n">
        <v>1.84071</v>
      </c>
      <c r="K123" s="11" t="n">
        <v>1.84075</v>
      </c>
      <c r="L123" s="11" t="n">
        <v>1.82413</v>
      </c>
      <c r="M123" s="11" t="n">
        <v>1.82653</v>
      </c>
      <c r="N123" s="11" t="n">
        <v>1.77598</v>
      </c>
      <c r="O123" s="11" t="n">
        <v>1.77641</v>
      </c>
      <c r="P123" s="11" t="n">
        <v>1.77849</v>
      </c>
      <c r="Q123" s="11" t="n">
        <v>1.81924</v>
      </c>
      <c r="R123" s="11" t="n">
        <v>1.82271</v>
      </c>
      <c r="S123" s="11" t="n">
        <v>1.81661</v>
      </c>
      <c r="T123" s="11" t="n">
        <v>1.80172</v>
      </c>
      <c r="U123" s="11" t="n">
        <v>1.81373</v>
      </c>
      <c r="V123" s="11" t="n">
        <v>1.70011</v>
      </c>
      <c r="W123" s="11" t="n">
        <v>1.70812</v>
      </c>
      <c r="X123" s="11" t="n">
        <v>1.63867</v>
      </c>
      <c r="Y123" s="11" t="n">
        <v>1.5414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3078</v>
      </c>
      <c r="C124" s="11" t="n">
        <v>1.57458</v>
      </c>
      <c r="D124" s="11" t="n">
        <v>1.56912</v>
      </c>
      <c r="E124" s="11" t="n">
        <v>1.64124</v>
      </c>
      <c r="F124" s="11" t="n">
        <v>1.65373</v>
      </c>
      <c r="G124" s="11" t="n">
        <v>1.66833</v>
      </c>
      <c r="H124" s="11" t="n">
        <v>1.6859</v>
      </c>
      <c r="I124" s="11" t="n">
        <v>1.70229</v>
      </c>
      <c r="J124" s="11" t="n">
        <v>1.70217</v>
      </c>
      <c r="K124" s="11" t="n">
        <v>1.70233</v>
      </c>
      <c r="L124" s="11" t="n">
        <v>1.69928</v>
      </c>
      <c r="M124" s="11" t="n">
        <v>1.70008</v>
      </c>
      <c r="N124" s="11" t="n">
        <v>1.66419</v>
      </c>
      <c r="O124" s="11" t="n">
        <v>1.66269</v>
      </c>
      <c r="P124" s="11" t="n">
        <v>1.66192</v>
      </c>
      <c r="Q124" s="11" t="n">
        <v>1.68039</v>
      </c>
      <c r="R124" s="11" t="n">
        <v>1.67844</v>
      </c>
      <c r="S124" s="11" t="n">
        <v>1.69102</v>
      </c>
      <c r="T124" s="11" t="n">
        <v>1.68324</v>
      </c>
      <c r="U124" s="11" t="n">
        <v>1.68447</v>
      </c>
      <c r="V124" s="11" t="n">
        <v>1.63834</v>
      </c>
      <c r="W124" s="11" t="n">
        <v>1.6596</v>
      </c>
      <c r="X124" s="11" t="n">
        <v>1.60537</v>
      </c>
      <c r="Y124" s="11" t="n">
        <v>1.50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9886</v>
      </c>
      <c r="C125" s="11" t="n">
        <v>1.50246</v>
      </c>
      <c r="D125" s="11" t="n">
        <v>1.47336</v>
      </c>
      <c r="E125" s="11" t="n">
        <v>1.50992</v>
      </c>
      <c r="F125" s="11" t="n">
        <v>1.50682</v>
      </c>
      <c r="G125" s="11" t="n">
        <v>1.57625</v>
      </c>
      <c r="H125" s="11" t="n">
        <v>1.61369</v>
      </c>
      <c r="I125" s="11" t="n">
        <v>1.61411</v>
      </c>
      <c r="J125" s="11" t="n">
        <v>1.58539</v>
      </c>
      <c r="K125" s="11" t="n">
        <v>1.58061</v>
      </c>
      <c r="L125" s="11" t="n">
        <v>1.58815</v>
      </c>
      <c r="M125" s="11" t="n">
        <v>1.58189</v>
      </c>
      <c r="N125" s="11" t="n">
        <v>1.55132</v>
      </c>
      <c r="O125" s="11" t="n">
        <v>1.53837</v>
      </c>
      <c r="P125" s="11" t="n">
        <v>1.53821</v>
      </c>
      <c r="Q125" s="11" t="n">
        <v>1.53731</v>
      </c>
      <c r="R125" s="11" t="n">
        <v>1.58415</v>
      </c>
      <c r="S125" s="11" t="n">
        <v>1.57401</v>
      </c>
      <c r="T125" s="11" t="n">
        <v>1.60598</v>
      </c>
      <c r="U125" s="11" t="n">
        <v>1.60978</v>
      </c>
      <c r="V125" s="11" t="n">
        <v>1.56841</v>
      </c>
      <c r="W125" s="11" t="n">
        <v>1.56093</v>
      </c>
      <c r="X125" s="11" t="n">
        <v>1.54215</v>
      </c>
      <c r="Y125" s="11" t="n">
        <v>1.5359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2397</v>
      </c>
      <c r="C126" s="11" t="n">
        <v>1.62475</v>
      </c>
      <c r="D126" s="11" t="n">
        <v>1.59212</v>
      </c>
      <c r="E126" s="11" t="n">
        <v>1.59025</v>
      </c>
      <c r="F126" s="11" t="n">
        <v>1.62954</v>
      </c>
      <c r="G126" s="11" t="n">
        <v>1.6423</v>
      </c>
      <c r="H126" s="11" t="n">
        <v>1.63504</v>
      </c>
      <c r="I126" s="11" t="n">
        <v>1.6616</v>
      </c>
      <c r="J126" s="11" t="n">
        <v>1.62908</v>
      </c>
      <c r="K126" s="11" t="n">
        <v>1.66147</v>
      </c>
      <c r="L126" s="11" t="n">
        <v>1.66291</v>
      </c>
      <c r="M126" s="11" t="n">
        <v>1.65905</v>
      </c>
      <c r="N126" s="11" t="n">
        <v>1.62937</v>
      </c>
      <c r="O126" s="11" t="n">
        <v>1.61561</v>
      </c>
      <c r="P126" s="11" t="n">
        <v>1.63266</v>
      </c>
      <c r="Q126" s="11" t="n">
        <v>1.6242</v>
      </c>
      <c r="R126" s="11" t="n">
        <v>1.64276</v>
      </c>
      <c r="S126" s="11" t="n">
        <v>1.64365</v>
      </c>
      <c r="T126" s="11" t="n">
        <v>1.65767</v>
      </c>
      <c r="U126" s="11" t="n">
        <v>1.68217</v>
      </c>
      <c r="V126" s="11" t="n">
        <v>1.66423</v>
      </c>
      <c r="W126" s="11" t="n">
        <v>1.6664</v>
      </c>
      <c r="X126" s="11" t="n">
        <v>1.62616</v>
      </c>
      <c r="Y126" s="11" t="n">
        <v>1.5724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6517</v>
      </c>
      <c r="C127" s="11" t="n">
        <v>1.57154</v>
      </c>
      <c r="D127" s="11" t="n">
        <v>1.53814</v>
      </c>
      <c r="E127" s="11" t="n">
        <v>1.53713</v>
      </c>
      <c r="F127" s="11" t="n">
        <v>1.54178</v>
      </c>
      <c r="G127" s="11" t="n">
        <v>1.57101</v>
      </c>
      <c r="H127" s="11" t="n">
        <v>1.5602</v>
      </c>
      <c r="I127" s="11" t="n">
        <v>1.55407</v>
      </c>
      <c r="J127" s="11" t="n">
        <v>1.56332</v>
      </c>
      <c r="K127" s="11" t="n">
        <v>1.5623</v>
      </c>
      <c r="L127" s="11" t="n">
        <v>1.56163</v>
      </c>
      <c r="M127" s="11" t="n">
        <v>1.56353</v>
      </c>
      <c r="N127" s="11" t="n">
        <v>1.54102</v>
      </c>
      <c r="O127" s="11" t="n">
        <v>1.53845</v>
      </c>
      <c r="P127" s="11" t="n">
        <v>1.54215</v>
      </c>
      <c r="Q127" s="11" t="n">
        <v>1.54383</v>
      </c>
      <c r="R127" s="11" t="n">
        <v>1.58405</v>
      </c>
      <c r="S127" s="11" t="n">
        <v>1.59485</v>
      </c>
      <c r="T127" s="11" t="n">
        <v>1.60279</v>
      </c>
      <c r="U127" s="11" t="n">
        <v>1.59828</v>
      </c>
      <c r="V127" s="11" t="n">
        <v>1.61014</v>
      </c>
      <c r="W127" s="11" t="n">
        <v>1.6184</v>
      </c>
      <c r="X127" s="11" t="n">
        <v>1.5648</v>
      </c>
      <c r="Y127" s="11" t="n">
        <v>1.565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9267</v>
      </c>
      <c r="C128" s="11" t="n">
        <v>1.59304</v>
      </c>
      <c r="D128" s="11" t="n">
        <v>1.55612</v>
      </c>
      <c r="E128" s="11" t="n">
        <v>1.59401</v>
      </c>
      <c r="F128" s="11" t="n">
        <v>1.63454</v>
      </c>
      <c r="G128" s="11" t="n">
        <v>1.65697</v>
      </c>
      <c r="H128" s="11" t="n">
        <v>1.66465</v>
      </c>
      <c r="I128" s="11" t="n">
        <v>1.67424</v>
      </c>
      <c r="J128" s="11" t="n">
        <v>1.69731</v>
      </c>
      <c r="K128" s="11" t="n">
        <v>1.69961</v>
      </c>
      <c r="L128" s="11" t="n">
        <v>1.65426</v>
      </c>
      <c r="M128" s="11" t="n">
        <v>1.65408</v>
      </c>
      <c r="N128" s="11" t="n">
        <v>1.6429</v>
      </c>
      <c r="O128" s="11" t="n">
        <v>1.61242</v>
      </c>
      <c r="P128" s="11" t="n">
        <v>1.64713</v>
      </c>
      <c r="Q128" s="11" t="n">
        <v>1.64986</v>
      </c>
      <c r="R128" s="11" t="n">
        <v>1.65831</v>
      </c>
      <c r="S128" s="11" t="n">
        <v>1.66382</v>
      </c>
      <c r="T128" s="11" t="n">
        <v>1.66304</v>
      </c>
      <c r="U128" s="11" t="n">
        <v>1.6855</v>
      </c>
      <c r="V128" s="11" t="n">
        <v>1.60559</v>
      </c>
      <c r="W128" s="11" t="n">
        <v>1.62321</v>
      </c>
      <c r="X128" s="11" t="n">
        <v>1.53382</v>
      </c>
      <c r="Y128" s="11" t="n">
        <v>1.4910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0321</v>
      </c>
      <c r="C129" s="11" t="n">
        <v>1.48944</v>
      </c>
      <c r="D129" s="11" t="n">
        <v>1.48059</v>
      </c>
      <c r="E129" s="11" t="n">
        <v>1.49188</v>
      </c>
      <c r="F129" s="11" t="n">
        <v>1.52995</v>
      </c>
      <c r="G129" s="11" t="n">
        <v>1.55127</v>
      </c>
      <c r="H129" s="11" t="n">
        <v>1.56116</v>
      </c>
      <c r="I129" s="11" t="n">
        <v>1.56352</v>
      </c>
      <c r="J129" s="11" t="n">
        <v>1.56814</v>
      </c>
      <c r="K129" s="11" t="n">
        <v>1.57127</v>
      </c>
      <c r="L129" s="11" t="n">
        <v>1.55201</v>
      </c>
      <c r="M129" s="11" t="n">
        <v>1.55161</v>
      </c>
      <c r="N129" s="11" t="n">
        <v>1.51457</v>
      </c>
      <c r="O129" s="11" t="n">
        <v>1.51154</v>
      </c>
      <c r="P129" s="11" t="n">
        <v>1.51452</v>
      </c>
      <c r="Q129" s="11" t="n">
        <v>1.52445</v>
      </c>
      <c r="R129" s="11" t="n">
        <v>1.54</v>
      </c>
      <c r="S129" s="11" t="n">
        <v>1.54117</v>
      </c>
      <c r="T129" s="11" t="n">
        <v>1.54312</v>
      </c>
      <c r="U129" s="11" t="n">
        <v>1.55339</v>
      </c>
      <c r="V129" s="11" t="n">
        <v>1.54145</v>
      </c>
      <c r="W129" s="11" t="n">
        <v>1.53742</v>
      </c>
      <c r="X129" s="11" t="n">
        <v>1.512</v>
      </c>
      <c r="Y129" s="11" t="n">
        <v>1.4968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6214</v>
      </c>
      <c r="C130" s="11" t="n">
        <v>1.46295</v>
      </c>
      <c r="D130" s="11" t="n">
        <v>1.45124</v>
      </c>
      <c r="E130" s="11" t="n">
        <v>1.46285</v>
      </c>
      <c r="F130" s="11" t="n">
        <v>1.50571</v>
      </c>
      <c r="G130" s="11" t="n">
        <v>1.52168</v>
      </c>
      <c r="H130" s="11" t="n">
        <v>1.51796</v>
      </c>
      <c r="I130" s="11" t="n">
        <v>1.51507</v>
      </c>
      <c r="J130" s="11" t="n">
        <v>1.53697</v>
      </c>
      <c r="K130" s="11" t="n">
        <v>1.53857</v>
      </c>
      <c r="L130" s="11" t="n">
        <v>1.53265</v>
      </c>
      <c r="M130" s="11" t="n">
        <v>1.53145</v>
      </c>
      <c r="N130" s="11" t="n">
        <v>1.50828</v>
      </c>
      <c r="O130" s="11" t="n">
        <v>1.50754</v>
      </c>
      <c r="P130" s="11" t="n">
        <v>1.51105</v>
      </c>
      <c r="Q130" s="11" t="n">
        <v>1.51905</v>
      </c>
      <c r="R130" s="11" t="n">
        <v>1.52468</v>
      </c>
      <c r="S130" s="11" t="n">
        <v>1.51376</v>
      </c>
      <c r="T130" s="11" t="n">
        <v>1.49128</v>
      </c>
      <c r="U130" s="11" t="n">
        <v>1.52103</v>
      </c>
      <c r="V130" s="11" t="n">
        <v>1.52279</v>
      </c>
      <c r="W130" s="11" t="n">
        <v>1.5214</v>
      </c>
      <c r="X130" s="11" t="n">
        <v>1.49281</v>
      </c>
      <c r="Y130" s="11" t="n">
        <v>1.4785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5335</v>
      </c>
      <c r="C131" s="11" t="n">
        <v>1.45219</v>
      </c>
      <c r="D131" s="11" t="n">
        <v>1.48299</v>
      </c>
      <c r="E131" s="11" t="n">
        <v>1.48105</v>
      </c>
      <c r="F131" s="11" t="n">
        <v>1.49204</v>
      </c>
      <c r="G131" s="11" t="n">
        <v>1.55469</v>
      </c>
      <c r="H131" s="11" t="n">
        <v>1.55938</v>
      </c>
      <c r="I131" s="11" t="n">
        <v>1.56334</v>
      </c>
      <c r="J131" s="11" t="n">
        <v>1.5741</v>
      </c>
      <c r="K131" s="11" t="n">
        <v>1.57705</v>
      </c>
      <c r="L131" s="11" t="n">
        <v>1.56004</v>
      </c>
      <c r="M131" s="11" t="n">
        <v>1.55913</v>
      </c>
      <c r="N131" s="11" t="n">
        <v>1.54973</v>
      </c>
      <c r="O131" s="11" t="n">
        <v>1.54702</v>
      </c>
      <c r="P131" s="11" t="n">
        <v>1.55311</v>
      </c>
      <c r="Q131" s="11" t="n">
        <v>1.56383</v>
      </c>
      <c r="R131" s="11" t="n">
        <v>1.56788</v>
      </c>
      <c r="S131" s="11" t="n">
        <v>1.54475</v>
      </c>
      <c r="T131" s="11" t="n">
        <v>1.54454</v>
      </c>
      <c r="U131" s="11" t="n">
        <v>1.56589</v>
      </c>
      <c r="V131" s="11" t="n">
        <v>1.55804</v>
      </c>
      <c r="W131" s="11" t="n">
        <v>1.5371</v>
      </c>
      <c r="X131" s="11" t="n">
        <v>1.54795</v>
      </c>
      <c r="Y131" s="11" t="n">
        <v>1.4979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7774</v>
      </c>
      <c r="C132" s="11" t="n">
        <v>1.4835</v>
      </c>
      <c r="D132" s="11" t="n">
        <v>1.45405</v>
      </c>
      <c r="E132" s="11" t="n">
        <v>1.50932</v>
      </c>
      <c r="F132" s="11" t="n">
        <v>1.53816</v>
      </c>
      <c r="G132" s="11" t="n">
        <v>1.55907</v>
      </c>
      <c r="H132" s="11" t="n">
        <v>1.55844</v>
      </c>
      <c r="I132" s="11" t="n">
        <v>1.55667</v>
      </c>
      <c r="J132" s="11" t="n">
        <v>1.56685</v>
      </c>
      <c r="K132" s="11" t="n">
        <v>1.57399</v>
      </c>
      <c r="L132" s="11" t="n">
        <v>1.56034</v>
      </c>
      <c r="M132" s="11" t="n">
        <v>1.56156</v>
      </c>
      <c r="N132" s="11" t="n">
        <v>1.47279</v>
      </c>
      <c r="O132" s="11" t="n">
        <v>1.48176</v>
      </c>
      <c r="P132" s="11" t="n">
        <v>1.54549</v>
      </c>
      <c r="Q132" s="11" t="n">
        <v>1.55366</v>
      </c>
      <c r="R132" s="11" t="n">
        <v>1.56368</v>
      </c>
      <c r="S132" s="11" t="n">
        <v>1.55162</v>
      </c>
      <c r="T132" s="11" t="n">
        <v>1.5267</v>
      </c>
      <c r="U132" s="11" t="n">
        <v>1.56472</v>
      </c>
      <c r="V132" s="11" t="n">
        <v>1.5521</v>
      </c>
      <c r="W132" s="11" t="n">
        <v>1.5481</v>
      </c>
      <c r="X132" s="11" t="n">
        <v>1.51556</v>
      </c>
      <c r="Y132" s="11" t="n">
        <v>1.476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73515</v>
      </c>
      <c r="C133" s="11" t="n">
        <v>1.73535</v>
      </c>
      <c r="D133" s="11" t="n">
        <v>1.68346</v>
      </c>
      <c r="E133" s="11" t="n">
        <v>1.68661</v>
      </c>
      <c r="F133" s="11" t="n">
        <v>1.74097</v>
      </c>
      <c r="G133" s="11" t="n">
        <v>1.74857</v>
      </c>
      <c r="H133" s="11" t="n">
        <v>1.77296</v>
      </c>
      <c r="I133" s="11" t="n">
        <v>1.75551</v>
      </c>
      <c r="J133" s="11" t="n">
        <v>1.67575</v>
      </c>
      <c r="K133" s="11" t="n">
        <v>1.68058</v>
      </c>
      <c r="L133" s="11" t="n">
        <v>1.65473</v>
      </c>
      <c r="M133" s="11" t="n">
        <v>1.65352</v>
      </c>
      <c r="N133" s="11" t="n">
        <v>1.65278</v>
      </c>
      <c r="O133" s="11" t="n">
        <v>1.7715</v>
      </c>
      <c r="P133" s="11" t="n">
        <v>1.77575</v>
      </c>
      <c r="Q133" s="11" t="n">
        <v>1.78892</v>
      </c>
      <c r="R133" s="11" t="n">
        <v>1.79577</v>
      </c>
      <c r="S133" s="11" t="n">
        <v>1.78135</v>
      </c>
      <c r="T133" s="11" t="n">
        <v>1.58982</v>
      </c>
      <c r="U133" s="11" t="n">
        <v>1.68749</v>
      </c>
      <c r="V133" s="11" t="n">
        <v>1.66417</v>
      </c>
      <c r="W133" s="11" t="n">
        <v>1.66865</v>
      </c>
      <c r="X133" s="11" t="n">
        <v>1.65066</v>
      </c>
      <c r="Y133" s="11" t="n">
        <v>1.5867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839</v>
      </c>
      <c r="C134" s="11" t="n">
        <v>1.58704</v>
      </c>
      <c r="D134" s="11" t="n">
        <v>1.7076</v>
      </c>
      <c r="E134" s="11" t="n">
        <v>1.55132</v>
      </c>
      <c r="F134" s="11" t="n">
        <v>1.72591</v>
      </c>
      <c r="G134" s="11" t="n">
        <v>1.74681</v>
      </c>
      <c r="H134" s="11" t="n">
        <v>1.76324</v>
      </c>
      <c r="I134" s="11" t="n">
        <v>1.78124</v>
      </c>
      <c r="J134" s="11" t="n">
        <v>1.77023</v>
      </c>
      <c r="K134" s="11" t="n">
        <v>1.59609</v>
      </c>
      <c r="L134" s="11" t="n">
        <v>1.74356</v>
      </c>
      <c r="M134" s="11" t="n">
        <v>1.73678</v>
      </c>
      <c r="N134" s="11" t="n">
        <v>1.7112</v>
      </c>
      <c r="O134" s="11" t="n">
        <v>1.7107</v>
      </c>
      <c r="P134" s="11" t="n">
        <v>1.72395</v>
      </c>
      <c r="Q134" s="11" t="n">
        <v>1.72514</v>
      </c>
      <c r="R134" s="11" t="n">
        <v>1.61786</v>
      </c>
      <c r="S134" s="11" t="n">
        <v>1.40518</v>
      </c>
      <c r="T134" s="11" t="n">
        <v>1.4947</v>
      </c>
      <c r="U134" s="11" t="n">
        <v>1.66226</v>
      </c>
      <c r="V134" s="11" t="n">
        <v>1.67239</v>
      </c>
      <c r="W134" s="11" t="n">
        <v>1.79901</v>
      </c>
      <c r="X134" s="11" t="n">
        <v>1.72638</v>
      </c>
      <c r="Y134" s="11" t="n">
        <v>1.724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8085</v>
      </c>
      <c r="C135" s="11" t="n">
        <v>1.60314</v>
      </c>
      <c r="D135" s="11" t="n">
        <v>1.58658</v>
      </c>
      <c r="E135" s="11" t="n">
        <v>1.59051</v>
      </c>
      <c r="F135" s="11" t="n">
        <v>1.60953</v>
      </c>
      <c r="G135" s="11" t="n">
        <v>1.63993</v>
      </c>
      <c r="H135" s="11" t="n">
        <v>1.65808</v>
      </c>
      <c r="I135" s="11" t="n">
        <v>1.65782</v>
      </c>
      <c r="J135" s="11" t="n">
        <v>1.69137</v>
      </c>
      <c r="K135" s="11" t="n">
        <v>1.69211</v>
      </c>
      <c r="L135" s="11" t="n">
        <v>1.67299</v>
      </c>
      <c r="M135" s="11" t="n">
        <v>1.67293</v>
      </c>
      <c r="N135" s="11" t="n">
        <v>1.65135</v>
      </c>
      <c r="O135" s="11" t="n">
        <v>1.647</v>
      </c>
      <c r="P135" s="11" t="n">
        <v>1.6592</v>
      </c>
      <c r="Q135" s="11" t="n">
        <v>1.66619</v>
      </c>
      <c r="R135" s="11" t="n">
        <v>1.66466</v>
      </c>
      <c r="S135" s="11" t="n">
        <v>1.61773</v>
      </c>
      <c r="T135" s="11" t="n">
        <v>1.54642</v>
      </c>
      <c r="U135" s="11" t="n">
        <v>1.68854</v>
      </c>
      <c r="V135" s="11" t="n">
        <v>1.61835</v>
      </c>
      <c r="W135" s="11" t="n">
        <v>1.67356</v>
      </c>
      <c r="X135" s="11" t="n">
        <v>1.63158</v>
      </c>
      <c r="Y135" s="11" t="n">
        <v>1.4938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0848</v>
      </c>
      <c r="C136" s="11" t="n">
        <v>1.51559</v>
      </c>
      <c r="D136" s="11" t="n">
        <v>1.51769</v>
      </c>
      <c r="E136" s="11" t="n">
        <v>1.51793</v>
      </c>
      <c r="F136" s="11" t="n">
        <v>1.55353</v>
      </c>
      <c r="G136" s="11" t="n">
        <v>1.56156</v>
      </c>
      <c r="H136" s="11" t="n">
        <v>1.58922</v>
      </c>
      <c r="I136" s="11" t="n">
        <v>1.62107</v>
      </c>
      <c r="J136" s="11" t="n">
        <v>1.63438</v>
      </c>
      <c r="K136" s="11" t="n">
        <v>1.64109</v>
      </c>
      <c r="L136" s="11" t="n">
        <v>1.62376</v>
      </c>
      <c r="M136" s="11" t="n">
        <v>1.62382</v>
      </c>
      <c r="N136" s="11" t="n">
        <v>1.57762</v>
      </c>
      <c r="O136" s="11" t="n">
        <v>1.54933</v>
      </c>
      <c r="P136" s="11" t="n">
        <v>1.57373</v>
      </c>
      <c r="Q136" s="11" t="n">
        <v>1.58779</v>
      </c>
      <c r="R136" s="11" t="n">
        <v>1.60839</v>
      </c>
      <c r="S136" s="11" t="n">
        <v>1.55985</v>
      </c>
      <c r="T136" s="11" t="n">
        <v>1.54564</v>
      </c>
      <c r="U136" s="11" t="n">
        <v>1.61328</v>
      </c>
      <c r="V136" s="11" t="n">
        <v>1.60788</v>
      </c>
      <c r="W136" s="11" t="n">
        <v>1.61597</v>
      </c>
      <c r="X136" s="11" t="n">
        <v>1.55907</v>
      </c>
      <c r="Y136" s="11" t="n">
        <v>1.5462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9005</v>
      </c>
      <c r="C137" s="11" t="n">
        <v>1.58986</v>
      </c>
      <c r="D137" s="11" t="n">
        <v>1.5562</v>
      </c>
      <c r="E137" s="11" t="n">
        <v>1.59516</v>
      </c>
      <c r="F137" s="11" t="n">
        <v>1.60917</v>
      </c>
      <c r="G137" s="11" t="n">
        <v>1.6182</v>
      </c>
      <c r="H137" s="11" t="n">
        <v>1.65709</v>
      </c>
      <c r="I137" s="11" t="n">
        <v>1.72241</v>
      </c>
      <c r="J137" s="11" t="n">
        <v>1.73148</v>
      </c>
      <c r="K137" s="11" t="n">
        <v>1.73216</v>
      </c>
      <c r="L137" s="11" t="n">
        <v>1.67603</v>
      </c>
      <c r="M137" s="11" t="n">
        <v>1.67648</v>
      </c>
      <c r="N137" s="11" t="n">
        <v>1.65328</v>
      </c>
      <c r="O137" s="11" t="n">
        <v>1.64811</v>
      </c>
      <c r="P137" s="11" t="n">
        <v>1.65812</v>
      </c>
      <c r="Q137" s="11" t="n">
        <v>1.66058</v>
      </c>
      <c r="R137" s="11" t="n">
        <v>1.66433</v>
      </c>
      <c r="S137" s="11" t="n">
        <v>1.6633</v>
      </c>
      <c r="T137" s="11" t="n">
        <v>1.5887</v>
      </c>
      <c r="U137" s="11" t="n">
        <v>1.71698</v>
      </c>
      <c r="V137" s="11" t="n">
        <v>1.66771</v>
      </c>
      <c r="W137" s="11" t="n">
        <v>1.67237</v>
      </c>
      <c r="X137" s="11" t="n">
        <v>1.61223</v>
      </c>
      <c r="Y137" s="11" t="n">
        <v>1.5893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9109</v>
      </c>
      <c r="C138" s="11" t="n">
        <v>1.49226</v>
      </c>
      <c r="D138" s="11" t="n">
        <v>1.46247</v>
      </c>
      <c r="E138" s="11" t="n">
        <v>1.51158</v>
      </c>
      <c r="F138" s="11" t="n">
        <v>1.52248</v>
      </c>
      <c r="G138" s="11" t="n">
        <v>1.53942</v>
      </c>
      <c r="H138" s="11" t="n">
        <v>1.56842</v>
      </c>
      <c r="I138" s="11" t="n">
        <v>1.5922</v>
      </c>
      <c r="J138" s="11" t="n">
        <v>1.59367</v>
      </c>
      <c r="K138" s="11" t="n">
        <v>1.59781</v>
      </c>
      <c r="L138" s="11" t="n">
        <v>1.57644</v>
      </c>
      <c r="M138" s="11" t="n">
        <v>1.57414</v>
      </c>
      <c r="N138" s="11" t="n">
        <v>1.54767</v>
      </c>
      <c r="O138" s="11" t="n">
        <v>1.54095</v>
      </c>
      <c r="P138" s="11" t="n">
        <v>1.50887</v>
      </c>
      <c r="Q138" s="11" t="n">
        <v>1.55782</v>
      </c>
      <c r="R138" s="11" t="n">
        <v>1.56762</v>
      </c>
      <c r="S138" s="11" t="n">
        <v>1.56292</v>
      </c>
      <c r="T138" s="11" t="n">
        <v>1.50727</v>
      </c>
      <c r="U138" s="11" t="n">
        <v>1.56482</v>
      </c>
      <c r="V138" s="11" t="n">
        <v>1.56346</v>
      </c>
      <c r="W138" s="11" t="n">
        <v>1.55628</v>
      </c>
      <c r="X138" s="11" t="n">
        <v>1.49941</v>
      </c>
      <c r="Y138" s="11" t="n">
        <v>1.4935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8103</v>
      </c>
      <c r="C139" s="11" t="n">
        <v>1.70722</v>
      </c>
      <c r="D139" s="11" t="n">
        <v>1.69398</v>
      </c>
      <c r="E139" s="11" t="n">
        <v>1.68855</v>
      </c>
      <c r="F139" s="11" t="n">
        <v>1.72663</v>
      </c>
      <c r="G139" s="11" t="n">
        <v>1.75296</v>
      </c>
      <c r="H139" s="11" t="n">
        <v>1.76998</v>
      </c>
      <c r="I139" s="11" t="n">
        <v>1.80497</v>
      </c>
      <c r="J139" s="11" t="n">
        <v>1.81292</v>
      </c>
      <c r="K139" s="11" t="n">
        <v>1.81885</v>
      </c>
      <c r="L139" s="11" t="n">
        <v>1.79241</v>
      </c>
      <c r="M139" s="11" t="n">
        <v>1.79212</v>
      </c>
      <c r="N139" s="11" t="n">
        <v>1.75708</v>
      </c>
      <c r="O139" s="11" t="n">
        <v>1.58388</v>
      </c>
      <c r="P139" s="11" t="n">
        <v>1.76237</v>
      </c>
      <c r="Q139" s="11" t="n">
        <v>1.71906</v>
      </c>
      <c r="R139" s="11" t="n">
        <v>1.71676</v>
      </c>
      <c r="S139" s="11" t="n">
        <v>1.75314</v>
      </c>
      <c r="T139" s="11" t="n">
        <v>1.58425</v>
      </c>
      <c r="U139" s="11" t="n">
        <v>1.66435</v>
      </c>
      <c r="V139" s="11" t="n">
        <v>1.66195</v>
      </c>
      <c r="W139" s="11" t="n">
        <v>1.66305</v>
      </c>
      <c r="X139" s="11" t="n">
        <v>1.58394</v>
      </c>
      <c r="Y139" s="11" t="n">
        <v>1.5826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826</v>
      </c>
      <c r="C140" s="11" t="n">
        <v>1.47054</v>
      </c>
      <c r="D140" s="11" t="n">
        <v>1.44933</v>
      </c>
      <c r="E140" s="11" t="n">
        <v>1.46972</v>
      </c>
      <c r="F140" s="11" t="n">
        <v>1.49592</v>
      </c>
      <c r="G140" s="11" t="n">
        <v>1.50141</v>
      </c>
      <c r="H140" s="11" t="n">
        <v>1.49667</v>
      </c>
      <c r="I140" s="11" t="n">
        <v>1.49672</v>
      </c>
      <c r="J140" s="11" t="n">
        <v>1.49405</v>
      </c>
      <c r="K140" s="11" t="n">
        <v>1.49746</v>
      </c>
      <c r="L140" s="11" t="n">
        <v>1.49422</v>
      </c>
      <c r="M140" s="11" t="n">
        <v>1.49353</v>
      </c>
      <c r="N140" s="11" t="n">
        <v>1.49487</v>
      </c>
      <c r="O140" s="11" t="n">
        <v>1.45536</v>
      </c>
      <c r="P140" s="11" t="n">
        <v>1.43019</v>
      </c>
      <c r="Q140" s="11" t="n">
        <v>1.48794</v>
      </c>
      <c r="R140" s="11" t="n">
        <v>1.49648</v>
      </c>
      <c r="S140" s="11" t="n">
        <v>1.4948</v>
      </c>
      <c r="T140" s="11" t="n">
        <v>1.48381</v>
      </c>
      <c r="U140" s="11" t="n">
        <v>1.4879</v>
      </c>
      <c r="V140" s="11" t="n">
        <v>1.49827</v>
      </c>
      <c r="W140" s="11" t="n">
        <v>1.48757</v>
      </c>
      <c r="X140" s="11" t="n">
        <v>1.45418</v>
      </c>
      <c r="Y140" s="11" t="n">
        <v>1.4469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8279</v>
      </c>
      <c r="C141" s="11" t="n">
        <v>1.4648</v>
      </c>
      <c r="D141" s="11" t="n">
        <v>1.47131</v>
      </c>
      <c r="E141" s="11" t="n">
        <v>1.46015</v>
      </c>
      <c r="F141" s="11" t="n">
        <v>1.49212</v>
      </c>
      <c r="G141" s="11" t="n">
        <v>1.49658</v>
      </c>
      <c r="H141" s="11" t="n">
        <v>1.49457</v>
      </c>
      <c r="I141" s="11" t="n">
        <v>1.50113</v>
      </c>
      <c r="J141" s="11" t="n">
        <v>1.50016</v>
      </c>
      <c r="K141" s="11" t="n">
        <v>1.50027</v>
      </c>
      <c r="L141" s="11" t="n">
        <v>1.50059</v>
      </c>
      <c r="M141" s="11" t="n">
        <v>1.50055</v>
      </c>
      <c r="N141" s="11" t="n">
        <v>1.50093</v>
      </c>
      <c r="O141" s="11" t="n">
        <v>1.48968</v>
      </c>
      <c r="P141" s="11" t="n">
        <v>1.48937</v>
      </c>
      <c r="Q141" s="11" t="n">
        <v>1.4951</v>
      </c>
      <c r="R141" s="11" t="n">
        <v>1.49888</v>
      </c>
      <c r="S141" s="11" t="n">
        <v>1.51138</v>
      </c>
      <c r="T141" s="11" t="n">
        <v>1.50306</v>
      </c>
      <c r="U141" s="11" t="n">
        <v>1.51665</v>
      </c>
      <c r="V141" s="11" t="n">
        <v>1.53344</v>
      </c>
      <c r="W141" s="11" t="n">
        <v>1.51398</v>
      </c>
      <c r="X141" s="11" t="n">
        <v>1.49639</v>
      </c>
      <c r="Y141" s="11" t="n">
        <v>1.4826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8784</v>
      </c>
      <c r="C142" s="11" t="n">
        <v>1.87873</v>
      </c>
      <c r="D142" s="11" t="n">
        <v>1.89072</v>
      </c>
      <c r="E142" s="11" t="n">
        <v>2.08254</v>
      </c>
      <c r="F142" s="11" t="n">
        <v>2.09466</v>
      </c>
      <c r="G142" s="11" t="n">
        <v>2.08198</v>
      </c>
      <c r="H142" s="11" t="n">
        <v>2.12912</v>
      </c>
      <c r="I142" s="11" t="n">
        <v>1.92716</v>
      </c>
      <c r="J142" s="11" t="n">
        <v>1.90951</v>
      </c>
      <c r="K142" s="11" t="n">
        <v>1.91645</v>
      </c>
      <c r="L142" s="11" t="n">
        <v>1.90859</v>
      </c>
      <c r="M142" s="11" t="n">
        <v>1.90882</v>
      </c>
      <c r="N142" s="11" t="n">
        <v>1.88985</v>
      </c>
      <c r="O142" s="11" t="n">
        <v>2.13503</v>
      </c>
      <c r="P142" s="11" t="n">
        <v>2.03476</v>
      </c>
      <c r="Q142" s="11" t="n">
        <v>2.00534</v>
      </c>
      <c r="R142" s="11" t="n">
        <v>2.10584</v>
      </c>
      <c r="S142" s="11" t="n">
        <v>1.89436</v>
      </c>
      <c r="T142" s="11" t="n">
        <v>1.86081</v>
      </c>
      <c r="U142" s="11" t="n">
        <v>1.89564</v>
      </c>
      <c r="V142" s="11" t="n">
        <v>1.89933</v>
      </c>
      <c r="W142" s="11" t="n">
        <v>1.89923</v>
      </c>
      <c r="X142" s="11" t="n">
        <v>1.89277</v>
      </c>
      <c r="Y142" s="11" t="n">
        <v>1.88701</v>
      </c>
    </row>
    <row r="143" customFormat="false" ht="12.75" hidden="false" customHeight="false" outlineLevel="0" collapsed="false">
      <c r="A143" s="10" t="n">
        <v>29</v>
      </c>
      <c r="B143" s="11" t="n">
        <v>1.87919</v>
      </c>
      <c r="C143" s="11" t="n">
        <v>1.89119</v>
      </c>
      <c r="D143" s="11" t="n">
        <v>1.92284</v>
      </c>
      <c r="E143" s="11" t="n">
        <v>2.08992</v>
      </c>
      <c r="F143" s="11" t="n">
        <v>2.15299</v>
      </c>
      <c r="G143" s="11" t="n">
        <v>2.06864</v>
      </c>
      <c r="H143" s="11" t="n">
        <v>1.9686</v>
      </c>
      <c r="I143" s="11" t="n">
        <v>2.02594</v>
      </c>
      <c r="J143" s="11" t="n">
        <v>1.82266</v>
      </c>
      <c r="K143" s="11" t="n">
        <v>1.83559</v>
      </c>
      <c r="L143" s="11" t="n">
        <v>1.91248</v>
      </c>
      <c r="M143" s="11" t="n">
        <v>1.80711</v>
      </c>
      <c r="N143" s="11" t="n">
        <v>1.88584</v>
      </c>
      <c r="O143" s="11" t="n">
        <v>2.09038</v>
      </c>
      <c r="P143" s="11" t="n">
        <v>2.06767</v>
      </c>
      <c r="Q143" s="11" t="n">
        <v>2.04805</v>
      </c>
      <c r="R143" s="11" t="n">
        <v>2.15402</v>
      </c>
      <c r="S143" s="11" t="n">
        <v>1.89869</v>
      </c>
      <c r="T143" s="11" t="n">
        <v>1.90373</v>
      </c>
      <c r="U143" s="11" t="n">
        <v>1.90694</v>
      </c>
      <c r="V143" s="11" t="n">
        <v>1.8973</v>
      </c>
      <c r="W143" s="11" t="n">
        <v>1.90416</v>
      </c>
      <c r="X143" s="11" t="n">
        <v>1.90905</v>
      </c>
      <c r="Y143" s="11" t="n">
        <v>1.90547</v>
      </c>
    </row>
    <row r="144" customFormat="false" ht="12.75" hidden="false" customHeight="false" outlineLevel="0" collapsed="false">
      <c r="A144" s="10" t="n">
        <v>30</v>
      </c>
      <c r="B144" s="11" t="n">
        <v>1.50348</v>
      </c>
      <c r="C144" s="11" t="n">
        <v>1.55279</v>
      </c>
      <c r="D144" s="11" t="n">
        <v>1.51978</v>
      </c>
      <c r="E144" s="11" t="n">
        <v>1.55608</v>
      </c>
      <c r="F144" s="11" t="n">
        <v>1.56655</v>
      </c>
      <c r="G144" s="11" t="n">
        <v>1.56098</v>
      </c>
      <c r="H144" s="11" t="n">
        <v>1.56163</v>
      </c>
      <c r="I144" s="11" t="n">
        <v>1.63794</v>
      </c>
      <c r="J144" s="11" t="n">
        <v>1.64121</v>
      </c>
      <c r="K144" s="11" t="n">
        <v>1.6562</v>
      </c>
      <c r="L144" s="11" t="n">
        <v>1.63375</v>
      </c>
      <c r="M144" s="11" t="n">
        <v>1.63606</v>
      </c>
      <c r="N144" s="11" t="n">
        <v>1.612</v>
      </c>
      <c r="O144" s="11" t="n">
        <v>1.61235</v>
      </c>
      <c r="P144" s="11" t="n">
        <v>1.57962</v>
      </c>
      <c r="Q144" s="11" t="n">
        <v>1.57316</v>
      </c>
      <c r="R144" s="11" t="n">
        <v>1.60396</v>
      </c>
      <c r="S144" s="11" t="n">
        <v>1.6174</v>
      </c>
      <c r="T144" s="11" t="n">
        <v>1.61655</v>
      </c>
      <c r="U144" s="11" t="n">
        <v>1.56655</v>
      </c>
      <c r="V144" s="11" t="n">
        <v>1.59739</v>
      </c>
      <c r="W144" s="11" t="n">
        <v>1.63121</v>
      </c>
      <c r="X144" s="11" t="n">
        <v>1.56601</v>
      </c>
      <c r="Y144" s="11" t="n">
        <v>1.49052</v>
      </c>
    </row>
    <row r="145" customFormat="false" ht="12.75" hidden="false" customHeight="false" outlineLevel="0" collapsed="false">
      <c r="A145" s="12" t="n">
        <v>31</v>
      </c>
      <c r="B145" s="13" t="n">
        <v>1.48777</v>
      </c>
      <c r="C145" s="13" t="n">
        <v>1.50926</v>
      </c>
      <c r="D145" s="13" t="n">
        <v>1.46679</v>
      </c>
      <c r="E145" s="13" t="n">
        <v>1.52753</v>
      </c>
      <c r="F145" s="13" t="n">
        <v>1.54248</v>
      </c>
      <c r="G145" s="13" t="n">
        <v>1.57899</v>
      </c>
      <c r="H145" s="13" t="n">
        <v>1.58499</v>
      </c>
      <c r="I145" s="13" t="n">
        <v>1.60711</v>
      </c>
      <c r="J145" s="13" t="n">
        <v>1.61469</v>
      </c>
      <c r="K145" s="13" t="n">
        <v>1.62649</v>
      </c>
      <c r="L145" s="13" t="n">
        <v>1.61037</v>
      </c>
      <c r="M145" s="13" t="n">
        <v>1.61486</v>
      </c>
      <c r="N145" s="13" t="n">
        <v>1.50395</v>
      </c>
      <c r="O145" s="13" t="n">
        <v>1.58378</v>
      </c>
      <c r="P145" s="13" t="n">
        <v>1.5678</v>
      </c>
      <c r="Q145" s="13" t="n">
        <v>1.54946</v>
      </c>
      <c r="R145" s="13" t="n">
        <v>1.59956</v>
      </c>
      <c r="S145" s="13" t="n">
        <v>1.59469</v>
      </c>
      <c r="T145" s="13" t="n">
        <v>1.57281</v>
      </c>
      <c r="U145" s="13" t="n">
        <v>1.54493</v>
      </c>
      <c r="V145" s="13" t="n">
        <v>1.53241</v>
      </c>
      <c r="W145" s="13" t="n">
        <v>1.57656</v>
      </c>
      <c r="X145" s="13" t="n">
        <v>1.49112</v>
      </c>
      <c r="Y145" s="13" t="n">
        <v>1.4957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3432</v>
      </c>
      <c r="C7" s="11" t="n">
        <v>2.19807</v>
      </c>
      <c r="D7" s="11" t="n">
        <v>2.19557</v>
      </c>
      <c r="E7" s="11" t="n">
        <v>2.19366</v>
      </c>
      <c r="F7" s="11" t="n">
        <v>2.19521</v>
      </c>
      <c r="G7" s="11" t="n">
        <v>2.19396</v>
      </c>
      <c r="H7" s="11" t="n">
        <v>2.20612</v>
      </c>
      <c r="I7" s="11" t="n">
        <v>2.21094</v>
      </c>
      <c r="J7" s="11" t="n">
        <v>2.21136</v>
      </c>
      <c r="K7" s="11" t="n">
        <v>2.21436</v>
      </c>
      <c r="L7" s="11" t="n">
        <v>2.2107</v>
      </c>
      <c r="M7" s="11" t="n">
        <v>2.20729</v>
      </c>
      <c r="N7" s="11" t="n">
        <v>2.20732</v>
      </c>
      <c r="O7" s="11" t="n">
        <v>2.19078</v>
      </c>
      <c r="P7" s="11" t="n">
        <v>2.19648</v>
      </c>
      <c r="Q7" s="11" t="n">
        <v>2.31494</v>
      </c>
      <c r="R7" s="11" t="n">
        <v>2.30712</v>
      </c>
      <c r="S7" s="11" t="n">
        <v>2.30159</v>
      </c>
      <c r="T7" s="11" t="n">
        <v>2.30195</v>
      </c>
      <c r="U7" s="11" t="n">
        <v>2.30299</v>
      </c>
      <c r="V7" s="11" t="n">
        <v>2.20907</v>
      </c>
      <c r="W7" s="11" t="n">
        <v>2.21119</v>
      </c>
      <c r="X7" s="11" t="n">
        <v>2.2057</v>
      </c>
      <c r="Y7" s="11" t="n">
        <v>2.199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89782</v>
      </c>
      <c r="C8" s="11" t="n">
        <v>1.89847</v>
      </c>
      <c r="D8" s="11" t="n">
        <v>1.89882</v>
      </c>
      <c r="E8" s="11" t="n">
        <v>1.91319</v>
      </c>
      <c r="F8" s="11" t="n">
        <v>1.95296</v>
      </c>
      <c r="G8" s="11" t="n">
        <v>1.98577</v>
      </c>
      <c r="H8" s="11" t="n">
        <v>1.99458</v>
      </c>
      <c r="I8" s="11" t="n">
        <v>2.01634</v>
      </c>
      <c r="J8" s="11" t="n">
        <v>2.03943</v>
      </c>
      <c r="K8" s="11" t="n">
        <v>2.03821</v>
      </c>
      <c r="L8" s="11" t="n">
        <v>2.02975</v>
      </c>
      <c r="M8" s="11" t="n">
        <v>2.0236</v>
      </c>
      <c r="N8" s="11" t="n">
        <v>2.01232</v>
      </c>
      <c r="O8" s="11" t="n">
        <v>2.00952</v>
      </c>
      <c r="P8" s="11" t="n">
        <v>2.02277</v>
      </c>
      <c r="Q8" s="11" t="n">
        <v>2.02614</v>
      </c>
      <c r="R8" s="11" t="n">
        <v>2.02777</v>
      </c>
      <c r="S8" s="11" t="n">
        <v>2.00403</v>
      </c>
      <c r="T8" s="11" t="n">
        <v>2.0256</v>
      </c>
      <c r="U8" s="11" t="n">
        <v>2.01553</v>
      </c>
      <c r="V8" s="11" t="n">
        <v>1.98768</v>
      </c>
      <c r="W8" s="11" t="n">
        <v>1.98292</v>
      </c>
      <c r="X8" s="11" t="n">
        <v>1.9456</v>
      </c>
      <c r="Y8" s="11" t="n">
        <v>1.9193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87154</v>
      </c>
      <c r="C9" s="11" t="n">
        <v>1.87212</v>
      </c>
      <c r="D9" s="11" t="n">
        <v>1.822</v>
      </c>
      <c r="E9" s="11" t="n">
        <v>1.90791</v>
      </c>
      <c r="F9" s="11" t="n">
        <v>1.93393</v>
      </c>
      <c r="G9" s="11" t="n">
        <v>1.95991</v>
      </c>
      <c r="H9" s="11" t="n">
        <v>1.96936</v>
      </c>
      <c r="I9" s="11" t="n">
        <v>1.97142</v>
      </c>
      <c r="J9" s="11" t="n">
        <v>1.99671</v>
      </c>
      <c r="K9" s="11" t="n">
        <v>1.99836</v>
      </c>
      <c r="L9" s="11" t="n">
        <v>1.9973</v>
      </c>
      <c r="M9" s="11" t="n">
        <v>1.99485</v>
      </c>
      <c r="N9" s="11" t="n">
        <v>1.99422</v>
      </c>
      <c r="O9" s="11" t="n">
        <v>1.99297</v>
      </c>
      <c r="P9" s="11" t="n">
        <v>2.00096</v>
      </c>
      <c r="Q9" s="11" t="n">
        <v>2.01208</v>
      </c>
      <c r="R9" s="11" t="n">
        <v>2.01881</v>
      </c>
      <c r="S9" s="11" t="n">
        <v>1.99805</v>
      </c>
      <c r="T9" s="11" t="n">
        <v>2.00641</v>
      </c>
      <c r="U9" s="11" t="n">
        <v>1.99305</v>
      </c>
      <c r="V9" s="11" t="n">
        <v>1.96766</v>
      </c>
      <c r="W9" s="11" t="n">
        <v>1.95451</v>
      </c>
      <c r="X9" s="11" t="n">
        <v>1.87536</v>
      </c>
      <c r="Y9" s="11" t="n">
        <v>1.8765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86188</v>
      </c>
      <c r="C10" s="11" t="n">
        <v>1.92502</v>
      </c>
      <c r="D10" s="11" t="n">
        <v>1.89648</v>
      </c>
      <c r="E10" s="11" t="n">
        <v>1.94151</v>
      </c>
      <c r="F10" s="11" t="n">
        <v>1.97539</v>
      </c>
      <c r="G10" s="11" t="n">
        <v>1.96335</v>
      </c>
      <c r="H10" s="11" t="n">
        <v>1.98825</v>
      </c>
      <c r="I10" s="11" t="n">
        <v>1.99329</v>
      </c>
      <c r="J10" s="11" t="n">
        <v>2.02059</v>
      </c>
      <c r="K10" s="11" t="n">
        <v>2.02668</v>
      </c>
      <c r="L10" s="11" t="n">
        <v>2.02251</v>
      </c>
      <c r="M10" s="11" t="n">
        <v>2.01931</v>
      </c>
      <c r="N10" s="11" t="n">
        <v>1.98943</v>
      </c>
      <c r="O10" s="11" t="n">
        <v>1.9859</v>
      </c>
      <c r="P10" s="11" t="n">
        <v>1.97323</v>
      </c>
      <c r="Q10" s="11" t="n">
        <v>1.9784</v>
      </c>
      <c r="R10" s="11" t="n">
        <v>1.98791</v>
      </c>
      <c r="S10" s="11" t="n">
        <v>1.94431</v>
      </c>
      <c r="T10" s="11" t="n">
        <v>2.00533</v>
      </c>
      <c r="U10" s="11" t="n">
        <v>2.01662</v>
      </c>
      <c r="V10" s="11" t="n">
        <v>1.97479</v>
      </c>
      <c r="W10" s="11" t="n">
        <v>1.9817</v>
      </c>
      <c r="X10" s="11" t="n">
        <v>1.93816</v>
      </c>
      <c r="Y10" s="11" t="n">
        <v>1.9013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17997</v>
      </c>
      <c r="C11" s="11" t="n">
        <v>2.15858</v>
      </c>
      <c r="D11" s="11" t="n">
        <v>2.05741</v>
      </c>
      <c r="E11" s="11" t="n">
        <v>2.02921</v>
      </c>
      <c r="F11" s="11" t="n">
        <v>2.12828</v>
      </c>
      <c r="G11" s="11" t="n">
        <v>2.18049</v>
      </c>
      <c r="H11" s="11" t="n">
        <v>2.20558</v>
      </c>
      <c r="I11" s="11" t="n">
        <v>2.22551</v>
      </c>
      <c r="J11" s="11" t="n">
        <v>2.25066</v>
      </c>
      <c r="K11" s="11" t="n">
        <v>2.2492</v>
      </c>
      <c r="L11" s="11" t="n">
        <v>2.24857</v>
      </c>
      <c r="M11" s="11" t="n">
        <v>2.24532</v>
      </c>
      <c r="N11" s="11" t="n">
        <v>2.20841</v>
      </c>
      <c r="O11" s="11" t="n">
        <v>2.19899</v>
      </c>
      <c r="P11" s="11" t="n">
        <v>2.16705</v>
      </c>
      <c r="Q11" s="11" t="n">
        <v>2.18481</v>
      </c>
      <c r="R11" s="11" t="n">
        <v>2.23177</v>
      </c>
      <c r="S11" s="11" t="n">
        <v>2.2202</v>
      </c>
      <c r="T11" s="11" t="n">
        <v>2.18332</v>
      </c>
      <c r="U11" s="11" t="n">
        <v>2.18411</v>
      </c>
      <c r="V11" s="11" t="n">
        <v>2.20046</v>
      </c>
      <c r="W11" s="11" t="n">
        <v>2.21095</v>
      </c>
      <c r="X11" s="11" t="n">
        <v>2.16886</v>
      </c>
      <c r="Y11" s="11" t="n">
        <v>2.1184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04782</v>
      </c>
      <c r="C12" s="11" t="n">
        <v>2.03468</v>
      </c>
      <c r="D12" s="11" t="n">
        <v>1.96917</v>
      </c>
      <c r="E12" s="11" t="n">
        <v>1.94964</v>
      </c>
      <c r="F12" s="11" t="n">
        <v>2.01522</v>
      </c>
      <c r="G12" s="11" t="n">
        <v>2.04971</v>
      </c>
      <c r="H12" s="11" t="n">
        <v>2.03353</v>
      </c>
      <c r="I12" s="11" t="n">
        <v>2.07313</v>
      </c>
      <c r="J12" s="11" t="n">
        <v>2.07341</v>
      </c>
      <c r="K12" s="11" t="n">
        <v>2.06751</v>
      </c>
      <c r="L12" s="11" t="n">
        <v>2.06566</v>
      </c>
      <c r="M12" s="11" t="n">
        <v>2.0653</v>
      </c>
      <c r="N12" s="11" t="n">
        <v>2.02458</v>
      </c>
      <c r="O12" s="11" t="n">
        <v>2.0338</v>
      </c>
      <c r="P12" s="11" t="n">
        <v>2.03483</v>
      </c>
      <c r="Q12" s="11" t="n">
        <v>2.04409</v>
      </c>
      <c r="R12" s="11" t="n">
        <v>2.04285</v>
      </c>
      <c r="S12" s="11" t="n">
        <v>2.05372</v>
      </c>
      <c r="T12" s="11" t="n">
        <v>2.0833</v>
      </c>
      <c r="U12" s="11" t="n">
        <v>2.11831</v>
      </c>
      <c r="V12" s="11" t="n">
        <v>2.09159</v>
      </c>
      <c r="W12" s="11" t="n">
        <v>2.07571</v>
      </c>
      <c r="X12" s="11" t="n">
        <v>2.03381</v>
      </c>
      <c r="Y12" s="11" t="n">
        <v>2.0280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13052</v>
      </c>
      <c r="C13" s="11" t="n">
        <v>2.06376</v>
      </c>
      <c r="D13" s="11" t="n">
        <v>2.0268</v>
      </c>
      <c r="E13" s="11" t="n">
        <v>2.02005</v>
      </c>
      <c r="F13" s="11" t="n">
        <v>2.09485</v>
      </c>
      <c r="G13" s="11" t="n">
        <v>2.13532</v>
      </c>
      <c r="H13" s="11" t="n">
        <v>2.15153</v>
      </c>
      <c r="I13" s="11" t="n">
        <v>2.16699</v>
      </c>
      <c r="J13" s="11" t="n">
        <v>2.21728</v>
      </c>
      <c r="K13" s="11" t="n">
        <v>2.25226</v>
      </c>
      <c r="L13" s="11" t="n">
        <v>2.24947</v>
      </c>
      <c r="M13" s="11" t="n">
        <v>2.24538</v>
      </c>
      <c r="N13" s="11" t="n">
        <v>2.20498</v>
      </c>
      <c r="O13" s="11" t="n">
        <v>2.20844</v>
      </c>
      <c r="P13" s="11" t="n">
        <v>2.16792</v>
      </c>
      <c r="Q13" s="11" t="n">
        <v>2.19185</v>
      </c>
      <c r="R13" s="11" t="n">
        <v>2.24252</v>
      </c>
      <c r="S13" s="11" t="n">
        <v>2.2366</v>
      </c>
      <c r="T13" s="11" t="n">
        <v>2.18777</v>
      </c>
      <c r="U13" s="11" t="n">
        <v>2.26021</v>
      </c>
      <c r="V13" s="11" t="n">
        <v>2.20602</v>
      </c>
      <c r="W13" s="11" t="n">
        <v>2.21666</v>
      </c>
      <c r="X13" s="11" t="n">
        <v>2.17702</v>
      </c>
      <c r="Y13" s="11" t="n">
        <v>2.0778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9554</v>
      </c>
      <c r="C14" s="11" t="n">
        <v>1.98601</v>
      </c>
      <c r="D14" s="11" t="n">
        <v>1.94307</v>
      </c>
      <c r="E14" s="11" t="n">
        <v>1.94428</v>
      </c>
      <c r="F14" s="11" t="n">
        <v>1.97086</v>
      </c>
      <c r="G14" s="11" t="n">
        <v>1.99453</v>
      </c>
      <c r="H14" s="11" t="n">
        <v>2.00309</v>
      </c>
      <c r="I14" s="11" t="n">
        <v>2.01078</v>
      </c>
      <c r="J14" s="11" t="n">
        <v>2.01429</v>
      </c>
      <c r="K14" s="11" t="n">
        <v>2.0126</v>
      </c>
      <c r="L14" s="11" t="n">
        <v>2.0125</v>
      </c>
      <c r="M14" s="11" t="n">
        <v>2.00923</v>
      </c>
      <c r="N14" s="11" t="n">
        <v>1.96227</v>
      </c>
      <c r="O14" s="11" t="n">
        <v>1.9847</v>
      </c>
      <c r="P14" s="11" t="n">
        <v>1.98328</v>
      </c>
      <c r="Q14" s="11" t="n">
        <v>1.99321</v>
      </c>
      <c r="R14" s="11" t="n">
        <v>1.99933</v>
      </c>
      <c r="S14" s="11" t="n">
        <v>1.99661</v>
      </c>
      <c r="T14" s="11" t="n">
        <v>1.99793</v>
      </c>
      <c r="U14" s="11" t="n">
        <v>2.0317</v>
      </c>
      <c r="V14" s="11" t="n">
        <v>2.0104</v>
      </c>
      <c r="W14" s="11" t="n">
        <v>2.01301</v>
      </c>
      <c r="X14" s="11" t="n">
        <v>1.98851</v>
      </c>
      <c r="Y14" s="11" t="n">
        <v>1.9802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7328</v>
      </c>
      <c r="C15" s="11" t="n">
        <v>1.9713</v>
      </c>
      <c r="D15" s="11" t="n">
        <v>1.89367</v>
      </c>
      <c r="E15" s="11" t="n">
        <v>1.95573</v>
      </c>
      <c r="F15" s="11" t="n">
        <v>2.01238</v>
      </c>
      <c r="G15" s="11" t="n">
        <v>2.06978</v>
      </c>
      <c r="H15" s="11" t="n">
        <v>2.1274</v>
      </c>
      <c r="I15" s="11" t="n">
        <v>2.15775</v>
      </c>
      <c r="J15" s="11" t="n">
        <v>2.13647</v>
      </c>
      <c r="K15" s="11" t="n">
        <v>2.13652</v>
      </c>
      <c r="L15" s="11" t="n">
        <v>2.11806</v>
      </c>
      <c r="M15" s="11" t="n">
        <v>2.12073</v>
      </c>
      <c r="N15" s="11" t="n">
        <v>2.06462</v>
      </c>
      <c r="O15" s="11" t="n">
        <v>2.0651</v>
      </c>
      <c r="P15" s="11" t="n">
        <v>2.06741</v>
      </c>
      <c r="Q15" s="11" t="n">
        <v>2.11264</v>
      </c>
      <c r="R15" s="11" t="n">
        <v>2.11649</v>
      </c>
      <c r="S15" s="11" t="n">
        <v>2.10972</v>
      </c>
      <c r="T15" s="11" t="n">
        <v>2.09319</v>
      </c>
      <c r="U15" s="11" t="n">
        <v>2.10652</v>
      </c>
      <c r="V15" s="11" t="n">
        <v>1.9804</v>
      </c>
      <c r="W15" s="11" t="n">
        <v>1.98929</v>
      </c>
      <c r="X15" s="11" t="n">
        <v>1.9122</v>
      </c>
      <c r="Y15" s="11" t="n">
        <v>1.8042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9243</v>
      </c>
      <c r="C16" s="11" t="n">
        <v>1.84106</v>
      </c>
      <c r="D16" s="11" t="n">
        <v>1.83499</v>
      </c>
      <c r="E16" s="11" t="n">
        <v>1.91505</v>
      </c>
      <c r="F16" s="11" t="n">
        <v>1.92891</v>
      </c>
      <c r="G16" s="11" t="n">
        <v>1.94512</v>
      </c>
      <c r="H16" s="11" t="n">
        <v>1.96462</v>
      </c>
      <c r="I16" s="11" t="n">
        <v>1.98282</v>
      </c>
      <c r="J16" s="11" t="n">
        <v>1.98269</v>
      </c>
      <c r="K16" s="11" t="n">
        <v>1.98286</v>
      </c>
      <c r="L16" s="11" t="n">
        <v>1.97947</v>
      </c>
      <c r="M16" s="11" t="n">
        <v>1.98036</v>
      </c>
      <c r="N16" s="11" t="n">
        <v>1.94053</v>
      </c>
      <c r="O16" s="11" t="n">
        <v>1.93886</v>
      </c>
      <c r="P16" s="11" t="n">
        <v>1.938</v>
      </c>
      <c r="Q16" s="11" t="n">
        <v>1.95851</v>
      </c>
      <c r="R16" s="11" t="n">
        <v>1.95634</v>
      </c>
      <c r="S16" s="11" t="n">
        <v>1.97031</v>
      </c>
      <c r="T16" s="11" t="n">
        <v>1.96168</v>
      </c>
      <c r="U16" s="11" t="n">
        <v>1.96304</v>
      </c>
      <c r="V16" s="11" t="n">
        <v>1.91183</v>
      </c>
      <c r="W16" s="11" t="n">
        <v>1.93543</v>
      </c>
      <c r="X16" s="11" t="n">
        <v>1.87523</v>
      </c>
      <c r="Y16" s="11" t="n">
        <v>1.7682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46</v>
      </c>
      <c r="C17" s="11" t="n">
        <v>1.76099</v>
      </c>
      <c r="D17" s="11" t="n">
        <v>1.7287</v>
      </c>
      <c r="E17" s="11" t="n">
        <v>1.76928</v>
      </c>
      <c r="F17" s="11" t="n">
        <v>1.76584</v>
      </c>
      <c r="G17" s="11" t="n">
        <v>1.84291</v>
      </c>
      <c r="H17" s="11" t="n">
        <v>1.88446</v>
      </c>
      <c r="I17" s="11" t="n">
        <v>1.88493</v>
      </c>
      <c r="J17" s="11" t="n">
        <v>1.85305</v>
      </c>
      <c r="K17" s="11" t="n">
        <v>1.84774</v>
      </c>
      <c r="L17" s="11" t="n">
        <v>1.85612</v>
      </c>
      <c r="M17" s="11" t="n">
        <v>1.84916</v>
      </c>
      <c r="N17" s="11" t="n">
        <v>1.81524</v>
      </c>
      <c r="O17" s="11" t="n">
        <v>1.80086</v>
      </c>
      <c r="P17" s="11" t="n">
        <v>1.80068</v>
      </c>
      <c r="Q17" s="11" t="n">
        <v>1.79968</v>
      </c>
      <c r="R17" s="11" t="n">
        <v>1.85167</v>
      </c>
      <c r="S17" s="11" t="n">
        <v>1.84042</v>
      </c>
      <c r="T17" s="11" t="n">
        <v>1.87591</v>
      </c>
      <c r="U17" s="11" t="n">
        <v>1.88012</v>
      </c>
      <c r="V17" s="11" t="n">
        <v>1.83421</v>
      </c>
      <c r="W17" s="11" t="n">
        <v>1.8259</v>
      </c>
      <c r="X17" s="11" t="n">
        <v>1.80506</v>
      </c>
      <c r="Y17" s="11" t="n">
        <v>1.798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9588</v>
      </c>
      <c r="C18" s="11" t="n">
        <v>1.89675</v>
      </c>
      <c r="D18" s="11" t="n">
        <v>1.86052</v>
      </c>
      <c r="E18" s="11" t="n">
        <v>1.85844</v>
      </c>
      <c r="F18" s="11" t="n">
        <v>1.90206</v>
      </c>
      <c r="G18" s="11" t="n">
        <v>1.91623</v>
      </c>
      <c r="H18" s="11" t="n">
        <v>1.90817</v>
      </c>
      <c r="I18" s="11" t="n">
        <v>1.93765</v>
      </c>
      <c r="J18" s="11" t="n">
        <v>1.90156</v>
      </c>
      <c r="K18" s="11" t="n">
        <v>1.93751</v>
      </c>
      <c r="L18" s="11" t="n">
        <v>1.93911</v>
      </c>
      <c r="M18" s="11" t="n">
        <v>1.93482</v>
      </c>
      <c r="N18" s="11" t="n">
        <v>1.90187</v>
      </c>
      <c r="O18" s="11" t="n">
        <v>1.8866</v>
      </c>
      <c r="P18" s="11" t="n">
        <v>1.90552</v>
      </c>
      <c r="Q18" s="11" t="n">
        <v>1.89614</v>
      </c>
      <c r="R18" s="11" t="n">
        <v>1.91673</v>
      </c>
      <c r="S18" s="11" t="n">
        <v>1.91772</v>
      </c>
      <c r="T18" s="11" t="n">
        <v>1.93329</v>
      </c>
      <c r="U18" s="11" t="n">
        <v>1.96048</v>
      </c>
      <c r="V18" s="11" t="n">
        <v>1.94057</v>
      </c>
      <c r="W18" s="11" t="n">
        <v>1.94298</v>
      </c>
      <c r="X18" s="11" t="n">
        <v>1.89831</v>
      </c>
      <c r="Y18" s="11" t="n">
        <v>1.8387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3061</v>
      </c>
      <c r="C19" s="11" t="n">
        <v>1.83768</v>
      </c>
      <c r="D19" s="11" t="n">
        <v>1.8006</v>
      </c>
      <c r="E19" s="11" t="n">
        <v>1.79948</v>
      </c>
      <c r="F19" s="11" t="n">
        <v>1.80465</v>
      </c>
      <c r="G19" s="11" t="n">
        <v>1.83709</v>
      </c>
      <c r="H19" s="11" t="n">
        <v>1.82509</v>
      </c>
      <c r="I19" s="11" t="n">
        <v>1.81829</v>
      </c>
      <c r="J19" s="11" t="n">
        <v>1.82855</v>
      </c>
      <c r="K19" s="11" t="n">
        <v>1.82743</v>
      </c>
      <c r="L19" s="11" t="n">
        <v>1.82668</v>
      </c>
      <c r="M19" s="11" t="n">
        <v>1.82879</v>
      </c>
      <c r="N19" s="11" t="n">
        <v>1.8038</v>
      </c>
      <c r="O19" s="11" t="n">
        <v>1.80095</v>
      </c>
      <c r="P19" s="11" t="n">
        <v>1.80506</v>
      </c>
      <c r="Q19" s="11" t="n">
        <v>1.80692</v>
      </c>
      <c r="R19" s="11" t="n">
        <v>1.85157</v>
      </c>
      <c r="S19" s="11" t="n">
        <v>1.86356</v>
      </c>
      <c r="T19" s="11" t="n">
        <v>1.87237</v>
      </c>
      <c r="U19" s="11" t="n">
        <v>1.86736</v>
      </c>
      <c r="V19" s="11" t="n">
        <v>1.88052</v>
      </c>
      <c r="W19" s="11" t="n">
        <v>1.88969</v>
      </c>
      <c r="X19" s="11" t="n">
        <v>1.8302</v>
      </c>
      <c r="Y19" s="11" t="n">
        <v>1.8307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6113</v>
      </c>
      <c r="C20" s="11" t="n">
        <v>1.86154</v>
      </c>
      <c r="D20" s="11" t="n">
        <v>1.82056</v>
      </c>
      <c r="E20" s="11" t="n">
        <v>1.86262</v>
      </c>
      <c r="F20" s="11" t="n">
        <v>1.90761</v>
      </c>
      <c r="G20" s="11" t="n">
        <v>1.93251</v>
      </c>
      <c r="H20" s="11" t="n">
        <v>1.94103</v>
      </c>
      <c r="I20" s="11" t="n">
        <v>1.95168</v>
      </c>
      <c r="J20" s="11" t="n">
        <v>1.97729</v>
      </c>
      <c r="K20" s="11" t="n">
        <v>1.97985</v>
      </c>
      <c r="L20" s="11" t="n">
        <v>1.9295</v>
      </c>
      <c r="M20" s="11" t="n">
        <v>1.9293</v>
      </c>
      <c r="N20" s="11" t="n">
        <v>1.91689</v>
      </c>
      <c r="O20" s="11" t="n">
        <v>1.88306</v>
      </c>
      <c r="P20" s="11" t="n">
        <v>1.92159</v>
      </c>
      <c r="Q20" s="11" t="n">
        <v>1.92462</v>
      </c>
      <c r="R20" s="11" t="n">
        <v>1.934</v>
      </c>
      <c r="S20" s="11" t="n">
        <v>1.94011</v>
      </c>
      <c r="T20" s="11" t="n">
        <v>1.93925</v>
      </c>
      <c r="U20" s="11" t="n">
        <v>1.96418</v>
      </c>
      <c r="V20" s="11" t="n">
        <v>1.87548</v>
      </c>
      <c r="W20" s="11" t="n">
        <v>1.89503</v>
      </c>
      <c r="X20" s="11" t="n">
        <v>1.79581</v>
      </c>
      <c r="Y20" s="11" t="n">
        <v>1.7483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6183</v>
      </c>
      <c r="C21" s="11" t="n">
        <v>1.74654</v>
      </c>
      <c r="D21" s="11" t="n">
        <v>1.73672</v>
      </c>
      <c r="E21" s="11" t="n">
        <v>1.74925</v>
      </c>
      <c r="F21" s="11" t="n">
        <v>1.79151</v>
      </c>
      <c r="G21" s="11" t="n">
        <v>1.81518</v>
      </c>
      <c r="H21" s="11" t="n">
        <v>1.82616</v>
      </c>
      <c r="I21" s="11" t="n">
        <v>1.82878</v>
      </c>
      <c r="J21" s="11" t="n">
        <v>1.8339</v>
      </c>
      <c r="K21" s="11" t="n">
        <v>1.83737</v>
      </c>
      <c r="L21" s="11" t="n">
        <v>1.816</v>
      </c>
      <c r="M21" s="11" t="n">
        <v>1.81556</v>
      </c>
      <c r="N21" s="11" t="n">
        <v>1.77444</v>
      </c>
      <c r="O21" s="11" t="n">
        <v>1.77107</v>
      </c>
      <c r="P21" s="11" t="n">
        <v>1.77438</v>
      </c>
      <c r="Q21" s="11" t="n">
        <v>1.78541</v>
      </c>
      <c r="R21" s="11" t="n">
        <v>1.80266</v>
      </c>
      <c r="S21" s="11" t="n">
        <v>1.80396</v>
      </c>
      <c r="T21" s="11" t="n">
        <v>1.80614</v>
      </c>
      <c r="U21" s="11" t="n">
        <v>1.81753</v>
      </c>
      <c r="V21" s="11" t="n">
        <v>1.80428</v>
      </c>
      <c r="W21" s="11" t="n">
        <v>1.7998</v>
      </c>
      <c r="X21" s="11" t="n">
        <v>1.77159</v>
      </c>
      <c r="Y21" s="11" t="n">
        <v>1.7548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1624</v>
      </c>
      <c r="C22" s="11" t="n">
        <v>1.71714</v>
      </c>
      <c r="D22" s="11" t="n">
        <v>1.70413</v>
      </c>
      <c r="E22" s="11" t="n">
        <v>1.71703</v>
      </c>
      <c r="F22" s="11" t="n">
        <v>1.76461</v>
      </c>
      <c r="G22" s="11" t="n">
        <v>1.78233</v>
      </c>
      <c r="H22" s="11" t="n">
        <v>1.7782</v>
      </c>
      <c r="I22" s="11" t="n">
        <v>1.77499</v>
      </c>
      <c r="J22" s="11" t="n">
        <v>1.79931</v>
      </c>
      <c r="K22" s="11" t="n">
        <v>1.80108</v>
      </c>
      <c r="L22" s="11" t="n">
        <v>1.79451</v>
      </c>
      <c r="M22" s="11" t="n">
        <v>1.79317</v>
      </c>
      <c r="N22" s="11" t="n">
        <v>1.76746</v>
      </c>
      <c r="O22" s="11" t="n">
        <v>1.76664</v>
      </c>
      <c r="P22" s="11" t="n">
        <v>1.77053</v>
      </c>
      <c r="Q22" s="11" t="n">
        <v>1.77941</v>
      </c>
      <c r="R22" s="11" t="n">
        <v>1.78566</v>
      </c>
      <c r="S22" s="11" t="n">
        <v>1.77353</v>
      </c>
      <c r="T22" s="11" t="n">
        <v>1.74858</v>
      </c>
      <c r="U22" s="11" t="n">
        <v>1.78161</v>
      </c>
      <c r="V22" s="11" t="n">
        <v>1.78356</v>
      </c>
      <c r="W22" s="11" t="n">
        <v>1.78202</v>
      </c>
      <c r="X22" s="11" t="n">
        <v>1.75028</v>
      </c>
      <c r="Y22" s="11" t="n">
        <v>1.7344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0648</v>
      </c>
      <c r="C23" s="11" t="n">
        <v>1.70519</v>
      </c>
      <c r="D23" s="11" t="n">
        <v>1.73939</v>
      </c>
      <c r="E23" s="11" t="n">
        <v>1.73723</v>
      </c>
      <c r="F23" s="11" t="n">
        <v>1.74943</v>
      </c>
      <c r="G23" s="11" t="n">
        <v>1.81897</v>
      </c>
      <c r="H23" s="11" t="n">
        <v>1.82418</v>
      </c>
      <c r="I23" s="11" t="n">
        <v>1.82858</v>
      </c>
      <c r="J23" s="11" t="n">
        <v>1.84052</v>
      </c>
      <c r="K23" s="11" t="n">
        <v>1.84379</v>
      </c>
      <c r="L23" s="11" t="n">
        <v>1.82492</v>
      </c>
      <c r="M23" s="11" t="n">
        <v>1.82391</v>
      </c>
      <c r="N23" s="11" t="n">
        <v>1.81347</v>
      </c>
      <c r="O23" s="11" t="n">
        <v>1.81046</v>
      </c>
      <c r="P23" s="11" t="n">
        <v>1.81722</v>
      </c>
      <c r="Q23" s="11" t="n">
        <v>1.82912</v>
      </c>
      <c r="R23" s="11" t="n">
        <v>1.83362</v>
      </c>
      <c r="S23" s="11" t="n">
        <v>1.80794</v>
      </c>
      <c r="T23" s="11" t="n">
        <v>1.80771</v>
      </c>
      <c r="U23" s="11" t="n">
        <v>1.8314</v>
      </c>
      <c r="V23" s="11" t="n">
        <v>1.82269</v>
      </c>
      <c r="W23" s="11" t="n">
        <v>1.79945</v>
      </c>
      <c r="X23" s="11" t="n">
        <v>1.8115</v>
      </c>
      <c r="Y23" s="11" t="n">
        <v>1.7560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3356</v>
      </c>
      <c r="C24" s="11" t="n">
        <v>1.73995</v>
      </c>
      <c r="D24" s="11" t="n">
        <v>1.70725</v>
      </c>
      <c r="E24" s="11" t="n">
        <v>1.76861</v>
      </c>
      <c r="F24" s="11" t="n">
        <v>1.80062</v>
      </c>
      <c r="G24" s="11" t="n">
        <v>1.82384</v>
      </c>
      <c r="H24" s="11" t="n">
        <v>1.82313</v>
      </c>
      <c r="I24" s="11" t="n">
        <v>1.82117</v>
      </c>
      <c r="J24" s="11" t="n">
        <v>1.83247</v>
      </c>
      <c r="K24" s="11" t="n">
        <v>1.8404</v>
      </c>
      <c r="L24" s="11" t="n">
        <v>1.82524</v>
      </c>
      <c r="M24" s="11" t="n">
        <v>1.82661</v>
      </c>
      <c r="N24" s="11" t="n">
        <v>1.72807</v>
      </c>
      <c r="O24" s="11" t="n">
        <v>1.73801</v>
      </c>
      <c r="P24" s="11" t="n">
        <v>1.80876</v>
      </c>
      <c r="Q24" s="11" t="n">
        <v>1.81783</v>
      </c>
      <c r="R24" s="11" t="n">
        <v>1.82895</v>
      </c>
      <c r="S24" s="11" t="n">
        <v>1.81557</v>
      </c>
      <c r="T24" s="11" t="n">
        <v>1.78791</v>
      </c>
      <c r="U24" s="11" t="n">
        <v>1.83011</v>
      </c>
      <c r="V24" s="11" t="n">
        <v>1.81609</v>
      </c>
      <c r="W24" s="11" t="n">
        <v>1.81166</v>
      </c>
      <c r="X24" s="11" t="n">
        <v>1.77554</v>
      </c>
      <c r="Y24" s="11" t="n">
        <v>1.7326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193</v>
      </c>
      <c r="C25" s="11" t="n">
        <v>2.01951</v>
      </c>
      <c r="D25" s="11" t="n">
        <v>1.96191</v>
      </c>
      <c r="E25" s="11" t="n">
        <v>1.96541</v>
      </c>
      <c r="F25" s="11" t="n">
        <v>2.02575</v>
      </c>
      <c r="G25" s="11" t="n">
        <v>2.03419</v>
      </c>
      <c r="H25" s="11" t="n">
        <v>2.06126</v>
      </c>
      <c r="I25" s="11" t="n">
        <v>2.04189</v>
      </c>
      <c r="J25" s="11" t="n">
        <v>1.95336</v>
      </c>
      <c r="K25" s="11" t="n">
        <v>1.95872</v>
      </c>
      <c r="L25" s="11" t="n">
        <v>1.93003</v>
      </c>
      <c r="M25" s="11" t="n">
        <v>1.92868</v>
      </c>
      <c r="N25" s="11" t="n">
        <v>1.92786</v>
      </c>
      <c r="O25" s="11" t="n">
        <v>2.05964</v>
      </c>
      <c r="P25" s="11" t="n">
        <v>2.06436</v>
      </c>
      <c r="Q25" s="11" t="n">
        <v>2.07899</v>
      </c>
      <c r="R25" s="11" t="n">
        <v>2.08659</v>
      </c>
      <c r="S25" s="11" t="n">
        <v>2.07058</v>
      </c>
      <c r="T25" s="11" t="n">
        <v>1.85797</v>
      </c>
      <c r="U25" s="11" t="n">
        <v>1.96639</v>
      </c>
      <c r="V25" s="11" t="n">
        <v>1.9405</v>
      </c>
      <c r="W25" s="11" t="n">
        <v>1.94548</v>
      </c>
      <c r="X25" s="11" t="n">
        <v>1.92551</v>
      </c>
      <c r="Y25" s="11" t="n">
        <v>1.854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5139</v>
      </c>
      <c r="C26" s="11" t="n">
        <v>1.85489</v>
      </c>
      <c r="D26" s="11" t="n">
        <v>1.98872</v>
      </c>
      <c r="E26" s="11" t="n">
        <v>1.81524</v>
      </c>
      <c r="F26" s="11" t="n">
        <v>2.00903</v>
      </c>
      <c r="G26" s="11" t="n">
        <v>2.03224</v>
      </c>
      <c r="H26" s="11" t="n">
        <v>2.05048</v>
      </c>
      <c r="I26" s="11" t="n">
        <v>2.07046</v>
      </c>
      <c r="J26" s="11" t="n">
        <v>2.05823</v>
      </c>
      <c r="K26" s="11" t="n">
        <v>1.86493</v>
      </c>
      <c r="L26" s="11" t="n">
        <v>2.02863</v>
      </c>
      <c r="M26" s="11" t="n">
        <v>2.02111</v>
      </c>
      <c r="N26" s="11" t="n">
        <v>1.9927</v>
      </c>
      <c r="O26" s="11" t="n">
        <v>1.99215</v>
      </c>
      <c r="P26" s="11" t="n">
        <v>2.00686</v>
      </c>
      <c r="Q26" s="11" t="n">
        <v>2.00818</v>
      </c>
      <c r="R26" s="11" t="n">
        <v>1.8891</v>
      </c>
      <c r="S26" s="11" t="n">
        <v>1.65301</v>
      </c>
      <c r="T26" s="11" t="n">
        <v>1.75238</v>
      </c>
      <c r="U26" s="11" t="n">
        <v>1.93838</v>
      </c>
      <c r="V26" s="11" t="n">
        <v>1.94963</v>
      </c>
      <c r="W26" s="11" t="n">
        <v>2.09018</v>
      </c>
      <c r="X26" s="11" t="n">
        <v>2.00956</v>
      </c>
      <c r="Y26" s="11" t="n">
        <v>2.0073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37</v>
      </c>
      <c r="C27" s="11" t="n">
        <v>1.87276</v>
      </c>
      <c r="D27" s="11" t="n">
        <v>1.85437</v>
      </c>
      <c r="E27" s="11" t="n">
        <v>1.85874</v>
      </c>
      <c r="F27" s="11" t="n">
        <v>1.87985</v>
      </c>
      <c r="G27" s="11" t="n">
        <v>1.91359</v>
      </c>
      <c r="H27" s="11" t="n">
        <v>1.93374</v>
      </c>
      <c r="I27" s="11" t="n">
        <v>1.93345</v>
      </c>
      <c r="J27" s="11" t="n">
        <v>1.9707</v>
      </c>
      <c r="K27" s="11" t="n">
        <v>1.97152</v>
      </c>
      <c r="L27" s="11" t="n">
        <v>1.9503</v>
      </c>
      <c r="M27" s="11" t="n">
        <v>1.95023</v>
      </c>
      <c r="N27" s="11" t="n">
        <v>1.92627</v>
      </c>
      <c r="O27" s="11" t="n">
        <v>1.92144</v>
      </c>
      <c r="P27" s="11" t="n">
        <v>1.93499</v>
      </c>
      <c r="Q27" s="11" t="n">
        <v>1.94274</v>
      </c>
      <c r="R27" s="11" t="n">
        <v>1.94104</v>
      </c>
      <c r="S27" s="11" t="n">
        <v>1.88896</v>
      </c>
      <c r="T27" s="11" t="n">
        <v>1.8098</v>
      </c>
      <c r="U27" s="11" t="n">
        <v>1.96755</v>
      </c>
      <c r="V27" s="11" t="n">
        <v>1.88964</v>
      </c>
      <c r="W27" s="11" t="n">
        <v>1.95093</v>
      </c>
      <c r="X27" s="11" t="n">
        <v>1.90432</v>
      </c>
      <c r="Y27" s="11" t="n">
        <v>1.7514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6768</v>
      </c>
      <c r="C28" s="11" t="n">
        <v>1.77558</v>
      </c>
      <c r="D28" s="11" t="n">
        <v>1.7779</v>
      </c>
      <c r="E28" s="11" t="n">
        <v>1.77817</v>
      </c>
      <c r="F28" s="11" t="n">
        <v>1.81769</v>
      </c>
      <c r="G28" s="11" t="n">
        <v>1.82661</v>
      </c>
      <c r="H28" s="11" t="n">
        <v>1.85731</v>
      </c>
      <c r="I28" s="11" t="n">
        <v>1.89266</v>
      </c>
      <c r="J28" s="11" t="n">
        <v>1.90743</v>
      </c>
      <c r="K28" s="11" t="n">
        <v>1.91488</v>
      </c>
      <c r="L28" s="11" t="n">
        <v>1.89564</v>
      </c>
      <c r="M28" s="11" t="n">
        <v>1.89571</v>
      </c>
      <c r="N28" s="11" t="n">
        <v>1.84443</v>
      </c>
      <c r="O28" s="11" t="n">
        <v>1.81302</v>
      </c>
      <c r="P28" s="11" t="n">
        <v>1.84011</v>
      </c>
      <c r="Q28" s="11" t="n">
        <v>1.85572</v>
      </c>
      <c r="R28" s="11" t="n">
        <v>1.87859</v>
      </c>
      <c r="S28" s="11" t="n">
        <v>1.82471</v>
      </c>
      <c r="T28" s="11" t="n">
        <v>1.80893</v>
      </c>
      <c r="U28" s="11" t="n">
        <v>1.88402</v>
      </c>
      <c r="V28" s="11" t="n">
        <v>1.87802</v>
      </c>
      <c r="W28" s="11" t="n">
        <v>1.887</v>
      </c>
      <c r="X28" s="11" t="n">
        <v>1.82384</v>
      </c>
      <c r="Y28" s="11" t="n">
        <v>1.8095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85822</v>
      </c>
      <c r="C29" s="11" t="n">
        <v>1.85801</v>
      </c>
      <c r="D29" s="11" t="n">
        <v>1.82065</v>
      </c>
      <c r="E29" s="11" t="n">
        <v>1.8639</v>
      </c>
      <c r="F29" s="11" t="n">
        <v>1.87945</v>
      </c>
      <c r="G29" s="11" t="n">
        <v>1.88947</v>
      </c>
      <c r="H29" s="11" t="n">
        <v>1.93264</v>
      </c>
      <c r="I29" s="11" t="n">
        <v>2.00515</v>
      </c>
      <c r="J29" s="11" t="n">
        <v>2.01522</v>
      </c>
      <c r="K29" s="11" t="n">
        <v>2.01598</v>
      </c>
      <c r="L29" s="11" t="n">
        <v>1.95366</v>
      </c>
      <c r="M29" s="11" t="n">
        <v>1.95417</v>
      </c>
      <c r="N29" s="11" t="n">
        <v>1.92842</v>
      </c>
      <c r="O29" s="11" t="n">
        <v>1.92267</v>
      </c>
      <c r="P29" s="11" t="n">
        <v>1.93379</v>
      </c>
      <c r="Q29" s="11" t="n">
        <v>1.93651</v>
      </c>
      <c r="R29" s="11" t="n">
        <v>1.94068</v>
      </c>
      <c r="S29" s="11" t="n">
        <v>1.93954</v>
      </c>
      <c r="T29" s="11" t="n">
        <v>1.85673</v>
      </c>
      <c r="U29" s="11" t="n">
        <v>1.99912</v>
      </c>
      <c r="V29" s="11" t="n">
        <v>1.94443</v>
      </c>
      <c r="W29" s="11" t="n">
        <v>1.94961</v>
      </c>
      <c r="X29" s="11" t="n">
        <v>1.88284</v>
      </c>
      <c r="Y29" s="11" t="n">
        <v>1.8574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4837</v>
      </c>
      <c r="C30" s="11" t="n">
        <v>1.74967</v>
      </c>
      <c r="D30" s="11" t="n">
        <v>1.7166</v>
      </c>
      <c r="E30" s="11" t="n">
        <v>1.77112</v>
      </c>
      <c r="F30" s="11" t="n">
        <v>1.78322</v>
      </c>
      <c r="G30" s="11" t="n">
        <v>1.80203</v>
      </c>
      <c r="H30" s="11" t="n">
        <v>1.83422</v>
      </c>
      <c r="I30" s="11" t="n">
        <v>1.86061</v>
      </c>
      <c r="J30" s="11" t="n">
        <v>1.86224</v>
      </c>
      <c r="K30" s="11" t="n">
        <v>1.86684</v>
      </c>
      <c r="L30" s="11" t="n">
        <v>1.84312</v>
      </c>
      <c r="M30" s="11" t="n">
        <v>1.84057</v>
      </c>
      <c r="N30" s="11" t="n">
        <v>1.81118</v>
      </c>
      <c r="O30" s="11" t="n">
        <v>1.80372</v>
      </c>
      <c r="P30" s="11" t="n">
        <v>1.76811</v>
      </c>
      <c r="Q30" s="11" t="n">
        <v>1.82245</v>
      </c>
      <c r="R30" s="11" t="n">
        <v>1.83333</v>
      </c>
      <c r="S30" s="11" t="n">
        <v>1.82811</v>
      </c>
      <c r="T30" s="11" t="n">
        <v>1.76633</v>
      </c>
      <c r="U30" s="11" t="n">
        <v>1.83022</v>
      </c>
      <c r="V30" s="11" t="n">
        <v>1.82871</v>
      </c>
      <c r="W30" s="11" t="n">
        <v>1.82074</v>
      </c>
      <c r="X30" s="11" t="n">
        <v>1.75762</v>
      </c>
      <c r="Y30" s="11" t="n">
        <v>1.7510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84821</v>
      </c>
      <c r="C31" s="11" t="n">
        <v>1.98829</v>
      </c>
      <c r="D31" s="11" t="n">
        <v>1.9736</v>
      </c>
      <c r="E31" s="11" t="n">
        <v>1.96757</v>
      </c>
      <c r="F31" s="11" t="n">
        <v>2.00983</v>
      </c>
      <c r="G31" s="11" t="n">
        <v>2.03907</v>
      </c>
      <c r="H31" s="11" t="n">
        <v>2.05795</v>
      </c>
      <c r="I31" s="11" t="n">
        <v>2.09679</v>
      </c>
      <c r="J31" s="11" t="n">
        <v>2.10563</v>
      </c>
      <c r="K31" s="11" t="n">
        <v>2.11221</v>
      </c>
      <c r="L31" s="11" t="n">
        <v>2.08286</v>
      </c>
      <c r="M31" s="11" t="n">
        <v>2.08253</v>
      </c>
      <c r="N31" s="11" t="n">
        <v>2.04364</v>
      </c>
      <c r="O31" s="11" t="n">
        <v>1.85138</v>
      </c>
      <c r="P31" s="11" t="n">
        <v>2.04951</v>
      </c>
      <c r="Q31" s="11" t="n">
        <v>2.00143</v>
      </c>
      <c r="R31" s="11" t="n">
        <v>1.99888</v>
      </c>
      <c r="S31" s="11" t="n">
        <v>2.03927</v>
      </c>
      <c r="T31" s="11" t="n">
        <v>1.85179</v>
      </c>
      <c r="U31" s="11" t="n">
        <v>1.9407</v>
      </c>
      <c r="V31" s="11" t="n">
        <v>1.93804</v>
      </c>
      <c r="W31" s="11" t="n">
        <v>1.93926</v>
      </c>
      <c r="X31" s="11" t="n">
        <v>1.85144</v>
      </c>
      <c r="Y31" s="11" t="n">
        <v>1.8500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3895</v>
      </c>
      <c r="C32" s="11" t="n">
        <v>1.72557</v>
      </c>
      <c r="D32" s="11" t="n">
        <v>1.70202</v>
      </c>
      <c r="E32" s="11" t="n">
        <v>1.72465</v>
      </c>
      <c r="F32" s="11" t="n">
        <v>1.75373</v>
      </c>
      <c r="G32" s="11" t="n">
        <v>1.75983</v>
      </c>
      <c r="H32" s="11" t="n">
        <v>1.75457</v>
      </c>
      <c r="I32" s="11" t="n">
        <v>1.75462</v>
      </c>
      <c r="J32" s="11" t="n">
        <v>1.75166</v>
      </c>
      <c r="K32" s="11" t="n">
        <v>1.75545</v>
      </c>
      <c r="L32" s="11" t="n">
        <v>1.75184</v>
      </c>
      <c r="M32" s="11" t="n">
        <v>1.75108</v>
      </c>
      <c r="N32" s="11" t="n">
        <v>1.75257</v>
      </c>
      <c r="O32" s="11" t="n">
        <v>1.70871</v>
      </c>
      <c r="P32" s="11" t="n">
        <v>1.68078</v>
      </c>
      <c r="Q32" s="11" t="n">
        <v>1.74488</v>
      </c>
      <c r="R32" s="11" t="n">
        <v>1.75435</v>
      </c>
      <c r="S32" s="11" t="n">
        <v>1.75249</v>
      </c>
      <c r="T32" s="11" t="n">
        <v>1.74029</v>
      </c>
      <c r="U32" s="11" t="n">
        <v>1.74483</v>
      </c>
      <c r="V32" s="11" t="n">
        <v>1.75635</v>
      </c>
      <c r="W32" s="11" t="n">
        <v>1.74447</v>
      </c>
      <c r="X32" s="11" t="n">
        <v>1.70741</v>
      </c>
      <c r="Y32" s="11" t="n">
        <v>1.6993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3916</v>
      </c>
      <c r="C33" s="11" t="n">
        <v>1.7192</v>
      </c>
      <c r="D33" s="11" t="n">
        <v>1.72642</v>
      </c>
      <c r="E33" s="11" t="n">
        <v>1.71403</v>
      </c>
      <c r="F33" s="11" t="n">
        <v>1.74952</v>
      </c>
      <c r="G33" s="11" t="n">
        <v>1.75447</v>
      </c>
      <c r="H33" s="11" t="n">
        <v>1.75224</v>
      </c>
      <c r="I33" s="11" t="n">
        <v>1.75952</v>
      </c>
      <c r="J33" s="11" t="n">
        <v>1.75845</v>
      </c>
      <c r="K33" s="11" t="n">
        <v>1.75857</v>
      </c>
      <c r="L33" s="11" t="n">
        <v>1.75892</v>
      </c>
      <c r="M33" s="11" t="n">
        <v>1.75887</v>
      </c>
      <c r="N33" s="11" t="n">
        <v>1.75929</v>
      </c>
      <c r="O33" s="11" t="n">
        <v>1.74681</v>
      </c>
      <c r="P33" s="11" t="n">
        <v>1.74647</v>
      </c>
      <c r="Q33" s="11" t="n">
        <v>1.75283</v>
      </c>
      <c r="R33" s="11" t="n">
        <v>1.75702</v>
      </c>
      <c r="S33" s="11" t="n">
        <v>1.7709</v>
      </c>
      <c r="T33" s="11" t="n">
        <v>1.76166</v>
      </c>
      <c r="U33" s="11" t="n">
        <v>1.77675</v>
      </c>
      <c r="V33" s="11" t="n">
        <v>1.79539</v>
      </c>
      <c r="W33" s="11" t="n">
        <v>1.77378</v>
      </c>
      <c r="X33" s="11" t="n">
        <v>1.75426</v>
      </c>
      <c r="Y33" s="11" t="n">
        <v>1.7389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17831</v>
      </c>
      <c r="C34" s="11" t="n">
        <v>2.17868</v>
      </c>
      <c r="D34" s="11" t="n">
        <v>2.19198</v>
      </c>
      <c r="E34" s="11" t="n">
        <v>2.40491</v>
      </c>
      <c r="F34" s="11" t="n">
        <v>2.41836</v>
      </c>
      <c r="G34" s="11" t="n">
        <v>2.40429</v>
      </c>
      <c r="H34" s="11" t="n">
        <v>2.45662</v>
      </c>
      <c r="I34" s="11" t="n">
        <v>2.23244</v>
      </c>
      <c r="J34" s="11" t="n">
        <v>2.21284</v>
      </c>
      <c r="K34" s="11" t="n">
        <v>2.22054</v>
      </c>
      <c r="L34" s="11" t="n">
        <v>2.21182</v>
      </c>
      <c r="M34" s="11" t="n">
        <v>2.21207</v>
      </c>
      <c r="N34" s="11" t="n">
        <v>2.19102</v>
      </c>
      <c r="O34" s="11" t="n">
        <v>2.46318</v>
      </c>
      <c r="P34" s="11" t="n">
        <v>2.35187</v>
      </c>
      <c r="Q34" s="11" t="n">
        <v>2.31921</v>
      </c>
      <c r="R34" s="11" t="n">
        <v>2.43078</v>
      </c>
      <c r="S34" s="11" t="n">
        <v>2.19603</v>
      </c>
      <c r="T34" s="11" t="n">
        <v>2.15878</v>
      </c>
      <c r="U34" s="11" t="n">
        <v>2.19745</v>
      </c>
      <c r="V34" s="11" t="n">
        <v>2.20154</v>
      </c>
      <c r="W34" s="11" t="n">
        <v>2.20143</v>
      </c>
      <c r="X34" s="11" t="n">
        <v>2.19426</v>
      </c>
      <c r="Y34" s="11" t="n">
        <v>2.18786</v>
      </c>
    </row>
    <row r="35" customFormat="false" ht="12.75" hidden="false" customHeight="false" outlineLevel="0" collapsed="false">
      <c r="A35" s="10" t="n">
        <v>29</v>
      </c>
      <c r="B35" s="11" t="n">
        <v>2.17918</v>
      </c>
      <c r="C35" s="11" t="n">
        <v>2.19251</v>
      </c>
      <c r="D35" s="11" t="n">
        <v>2.22764</v>
      </c>
      <c r="E35" s="11" t="n">
        <v>2.41311</v>
      </c>
      <c r="F35" s="11" t="n">
        <v>2.48312</v>
      </c>
      <c r="G35" s="11" t="n">
        <v>2.38948</v>
      </c>
      <c r="H35" s="11" t="n">
        <v>2.27844</v>
      </c>
      <c r="I35" s="11" t="n">
        <v>2.34209</v>
      </c>
      <c r="J35" s="11" t="n">
        <v>2.11643</v>
      </c>
      <c r="K35" s="11" t="n">
        <v>2.13079</v>
      </c>
      <c r="L35" s="11" t="n">
        <v>2.21613</v>
      </c>
      <c r="M35" s="11" t="n">
        <v>2.09918</v>
      </c>
      <c r="N35" s="11" t="n">
        <v>2.18657</v>
      </c>
      <c r="O35" s="11" t="n">
        <v>2.41361</v>
      </c>
      <c r="P35" s="11" t="n">
        <v>2.3884</v>
      </c>
      <c r="Q35" s="11" t="n">
        <v>2.36663</v>
      </c>
      <c r="R35" s="11" t="n">
        <v>2.48426</v>
      </c>
      <c r="S35" s="11" t="n">
        <v>2.20084</v>
      </c>
      <c r="T35" s="11" t="n">
        <v>2.20642</v>
      </c>
      <c r="U35" s="11" t="n">
        <v>2.20999</v>
      </c>
      <c r="V35" s="11" t="n">
        <v>2.19929</v>
      </c>
      <c r="W35" s="11" t="n">
        <v>2.2069</v>
      </c>
      <c r="X35" s="11" t="n">
        <v>2.21233</v>
      </c>
      <c r="Y35" s="11" t="n">
        <v>2.20836</v>
      </c>
    </row>
    <row r="36" customFormat="false" ht="12.75" hidden="false" customHeight="false" outlineLevel="0" collapsed="false">
      <c r="A36" s="10" t="n">
        <v>30</v>
      </c>
      <c r="B36" s="11" t="n">
        <v>1.76213</v>
      </c>
      <c r="C36" s="11" t="n">
        <v>1.81687</v>
      </c>
      <c r="D36" s="11" t="n">
        <v>1.78022</v>
      </c>
      <c r="E36" s="11" t="n">
        <v>1.82052</v>
      </c>
      <c r="F36" s="11" t="n">
        <v>1.83214</v>
      </c>
      <c r="G36" s="11" t="n">
        <v>1.82596</v>
      </c>
      <c r="H36" s="11" t="n">
        <v>1.82668</v>
      </c>
      <c r="I36" s="11" t="n">
        <v>1.91139</v>
      </c>
      <c r="J36" s="11" t="n">
        <v>1.91501</v>
      </c>
      <c r="K36" s="11" t="n">
        <v>1.93166</v>
      </c>
      <c r="L36" s="11" t="n">
        <v>1.90674</v>
      </c>
      <c r="M36" s="11" t="n">
        <v>1.9093</v>
      </c>
      <c r="N36" s="11" t="n">
        <v>1.88259</v>
      </c>
      <c r="O36" s="11" t="n">
        <v>1.88298</v>
      </c>
      <c r="P36" s="11" t="n">
        <v>1.84664</v>
      </c>
      <c r="Q36" s="11" t="n">
        <v>1.83947</v>
      </c>
      <c r="R36" s="11" t="n">
        <v>1.87367</v>
      </c>
      <c r="S36" s="11" t="n">
        <v>1.88858</v>
      </c>
      <c r="T36" s="11" t="n">
        <v>1.88764</v>
      </c>
      <c r="U36" s="11" t="n">
        <v>1.83214</v>
      </c>
      <c r="V36" s="11" t="n">
        <v>1.86637</v>
      </c>
      <c r="W36" s="11" t="n">
        <v>1.90391</v>
      </c>
      <c r="X36" s="11" t="n">
        <v>1.83154</v>
      </c>
      <c r="Y36" s="11" t="n">
        <v>1.74774</v>
      </c>
    </row>
    <row r="37" customFormat="false" ht="12.75" hidden="false" customHeight="false" outlineLevel="0" collapsed="false">
      <c r="A37" s="12" t="n">
        <v>31</v>
      </c>
      <c r="B37" s="11" t="n">
        <v>1.74469</v>
      </c>
      <c r="C37" s="11" t="n">
        <v>1.76855</v>
      </c>
      <c r="D37" s="11" t="n">
        <v>1.7214</v>
      </c>
      <c r="E37" s="11" t="n">
        <v>1.78882</v>
      </c>
      <c r="F37" s="11" t="n">
        <v>1.80542</v>
      </c>
      <c r="G37" s="11" t="n">
        <v>1.84595</v>
      </c>
      <c r="H37" s="11" t="n">
        <v>1.85261</v>
      </c>
      <c r="I37" s="11" t="n">
        <v>1.87717</v>
      </c>
      <c r="J37" s="11" t="n">
        <v>1.88558</v>
      </c>
      <c r="K37" s="11" t="n">
        <v>1.89868</v>
      </c>
      <c r="L37" s="11" t="n">
        <v>1.88078</v>
      </c>
      <c r="M37" s="11" t="n">
        <v>1.88577</v>
      </c>
      <c r="N37" s="11" t="n">
        <v>1.76265</v>
      </c>
      <c r="O37" s="11" t="n">
        <v>1.85126</v>
      </c>
      <c r="P37" s="11" t="n">
        <v>1.83353</v>
      </c>
      <c r="Q37" s="11" t="n">
        <v>1.81317</v>
      </c>
      <c r="R37" s="11" t="n">
        <v>1.86878</v>
      </c>
      <c r="S37" s="11" t="n">
        <v>1.86337</v>
      </c>
      <c r="T37" s="11" t="n">
        <v>1.83909</v>
      </c>
      <c r="U37" s="11" t="n">
        <v>1.80814</v>
      </c>
      <c r="V37" s="11" t="n">
        <v>1.79424</v>
      </c>
      <c r="W37" s="11" t="n">
        <v>1.84325</v>
      </c>
      <c r="X37" s="11" t="n">
        <v>1.74841</v>
      </c>
      <c r="Y37" s="11" t="n">
        <v>1.7535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82672</v>
      </c>
      <c r="C43" s="11" t="n">
        <v>2.18779</v>
      </c>
      <c r="D43" s="11" t="n">
        <v>2.18531</v>
      </c>
      <c r="E43" s="11" t="n">
        <v>2.18341</v>
      </c>
      <c r="F43" s="11" t="n">
        <v>2.18495</v>
      </c>
      <c r="G43" s="11" t="n">
        <v>2.18372</v>
      </c>
      <c r="H43" s="11" t="n">
        <v>2.19578</v>
      </c>
      <c r="I43" s="11" t="n">
        <v>2.20057</v>
      </c>
      <c r="J43" s="11" t="n">
        <v>2.20099</v>
      </c>
      <c r="K43" s="11" t="n">
        <v>2.20397</v>
      </c>
      <c r="L43" s="11" t="n">
        <v>2.20033</v>
      </c>
      <c r="M43" s="11" t="n">
        <v>2.19695</v>
      </c>
      <c r="N43" s="11" t="n">
        <v>2.19698</v>
      </c>
      <c r="O43" s="11" t="n">
        <v>2.18056</v>
      </c>
      <c r="P43" s="11" t="n">
        <v>2.18622</v>
      </c>
      <c r="Q43" s="11" t="n">
        <v>2.30381</v>
      </c>
      <c r="R43" s="11" t="n">
        <v>2.29605</v>
      </c>
      <c r="S43" s="11" t="n">
        <v>2.29056</v>
      </c>
      <c r="T43" s="11" t="n">
        <v>2.29091</v>
      </c>
      <c r="U43" s="11" t="n">
        <v>2.29195</v>
      </c>
      <c r="V43" s="11" t="n">
        <v>2.19872</v>
      </c>
      <c r="W43" s="11" t="n">
        <v>2.20082</v>
      </c>
      <c r="X43" s="11" t="n">
        <v>2.19537</v>
      </c>
      <c r="Y43" s="11" t="n">
        <v>2.1890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88975</v>
      </c>
      <c r="C44" s="11" t="n">
        <v>1.89039</v>
      </c>
      <c r="D44" s="11" t="n">
        <v>1.89074</v>
      </c>
      <c r="E44" s="11" t="n">
        <v>1.90501</v>
      </c>
      <c r="F44" s="11" t="n">
        <v>1.94448</v>
      </c>
      <c r="G44" s="11" t="n">
        <v>1.97705</v>
      </c>
      <c r="H44" s="11" t="n">
        <v>1.9858</v>
      </c>
      <c r="I44" s="11" t="n">
        <v>2.0074</v>
      </c>
      <c r="J44" s="11" t="n">
        <v>2.03032</v>
      </c>
      <c r="K44" s="11" t="n">
        <v>2.02911</v>
      </c>
      <c r="L44" s="11" t="n">
        <v>2.02071</v>
      </c>
      <c r="M44" s="11" t="n">
        <v>2.01461</v>
      </c>
      <c r="N44" s="11" t="n">
        <v>2.00341</v>
      </c>
      <c r="O44" s="11" t="n">
        <v>2.00062</v>
      </c>
      <c r="P44" s="11" t="n">
        <v>2.01378</v>
      </c>
      <c r="Q44" s="11" t="n">
        <v>2.01712</v>
      </c>
      <c r="R44" s="11" t="n">
        <v>2.01874</v>
      </c>
      <c r="S44" s="11" t="n">
        <v>1.99517</v>
      </c>
      <c r="T44" s="11" t="n">
        <v>2.01659</v>
      </c>
      <c r="U44" s="11" t="n">
        <v>2.0066</v>
      </c>
      <c r="V44" s="11" t="n">
        <v>1.97895</v>
      </c>
      <c r="W44" s="11" t="n">
        <v>1.97422</v>
      </c>
      <c r="X44" s="11" t="n">
        <v>1.93718</v>
      </c>
      <c r="Y44" s="11" t="n">
        <v>1.9111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86365</v>
      </c>
      <c r="C45" s="11" t="n">
        <v>1.86424</v>
      </c>
      <c r="D45" s="11" t="n">
        <v>1.81448</v>
      </c>
      <c r="E45" s="11" t="n">
        <v>1.89977</v>
      </c>
      <c r="F45" s="11" t="n">
        <v>1.92559</v>
      </c>
      <c r="G45" s="11" t="n">
        <v>1.95138</v>
      </c>
      <c r="H45" s="11" t="n">
        <v>1.96076</v>
      </c>
      <c r="I45" s="11" t="n">
        <v>1.96281</v>
      </c>
      <c r="J45" s="11" t="n">
        <v>1.98791</v>
      </c>
      <c r="K45" s="11" t="n">
        <v>1.98955</v>
      </c>
      <c r="L45" s="11" t="n">
        <v>1.9885</v>
      </c>
      <c r="M45" s="11" t="n">
        <v>1.98607</v>
      </c>
      <c r="N45" s="11" t="n">
        <v>1.98544</v>
      </c>
      <c r="O45" s="11" t="n">
        <v>1.9842</v>
      </c>
      <c r="P45" s="11" t="n">
        <v>1.99213</v>
      </c>
      <c r="Q45" s="11" t="n">
        <v>2.00317</v>
      </c>
      <c r="R45" s="11" t="n">
        <v>2.00985</v>
      </c>
      <c r="S45" s="11" t="n">
        <v>1.98925</v>
      </c>
      <c r="T45" s="11" t="n">
        <v>1.99754</v>
      </c>
      <c r="U45" s="11" t="n">
        <v>1.98427</v>
      </c>
      <c r="V45" s="11" t="n">
        <v>1.95907</v>
      </c>
      <c r="W45" s="11" t="n">
        <v>1.94602</v>
      </c>
      <c r="X45" s="11" t="n">
        <v>1.86745</v>
      </c>
      <c r="Y45" s="11" t="n">
        <v>1.8686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85407</v>
      </c>
      <c r="C46" s="11" t="n">
        <v>1.91674</v>
      </c>
      <c r="D46" s="11" t="n">
        <v>1.88841</v>
      </c>
      <c r="E46" s="11" t="n">
        <v>1.93312</v>
      </c>
      <c r="F46" s="11" t="n">
        <v>1.96675</v>
      </c>
      <c r="G46" s="11" t="n">
        <v>1.9548</v>
      </c>
      <c r="H46" s="11" t="n">
        <v>1.97951</v>
      </c>
      <c r="I46" s="11" t="n">
        <v>1.98452</v>
      </c>
      <c r="J46" s="11" t="n">
        <v>2.01162</v>
      </c>
      <c r="K46" s="11" t="n">
        <v>2.01766</v>
      </c>
      <c r="L46" s="11" t="n">
        <v>2.01353</v>
      </c>
      <c r="M46" s="11" t="n">
        <v>2.01035</v>
      </c>
      <c r="N46" s="11" t="n">
        <v>1.98069</v>
      </c>
      <c r="O46" s="11" t="n">
        <v>1.97718</v>
      </c>
      <c r="P46" s="11" t="n">
        <v>1.96461</v>
      </c>
      <c r="Q46" s="11" t="n">
        <v>1.96974</v>
      </c>
      <c r="R46" s="11" t="n">
        <v>1.97917</v>
      </c>
      <c r="S46" s="11" t="n">
        <v>1.9359</v>
      </c>
      <c r="T46" s="11" t="n">
        <v>1.99647</v>
      </c>
      <c r="U46" s="11" t="n">
        <v>2.00768</v>
      </c>
      <c r="V46" s="11" t="n">
        <v>1.96615</v>
      </c>
      <c r="W46" s="11" t="n">
        <v>1.97301</v>
      </c>
      <c r="X46" s="11" t="n">
        <v>1.92979</v>
      </c>
      <c r="Y46" s="11" t="n">
        <v>1.8932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16982</v>
      </c>
      <c r="C47" s="11" t="n">
        <v>2.1486</v>
      </c>
      <c r="D47" s="11" t="n">
        <v>2.04817</v>
      </c>
      <c r="E47" s="11" t="n">
        <v>2.02017</v>
      </c>
      <c r="F47" s="11" t="n">
        <v>2.11852</v>
      </c>
      <c r="G47" s="11" t="n">
        <v>2.17035</v>
      </c>
      <c r="H47" s="11" t="n">
        <v>2.19525</v>
      </c>
      <c r="I47" s="11" t="n">
        <v>2.21503</v>
      </c>
      <c r="J47" s="11" t="n">
        <v>2.24</v>
      </c>
      <c r="K47" s="11" t="n">
        <v>2.23855</v>
      </c>
      <c r="L47" s="11" t="n">
        <v>2.23792</v>
      </c>
      <c r="M47" s="11" t="n">
        <v>2.2347</v>
      </c>
      <c r="N47" s="11" t="n">
        <v>2.19806</v>
      </c>
      <c r="O47" s="11" t="n">
        <v>2.18871</v>
      </c>
      <c r="P47" s="11" t="n">
        <v>2.157</v>
      </c>
      <c r="Q47" s="11" t="n">
        <v>2.17463</v>
      </c>
      <c r="R47" s="11" t="n">
        <v>2.22125</v>
      </c>
      <c r="S47" s="11" t="n">
        <v>2.20977</v>
      </c>
      <c r="T47" s="11" t="n">
        <v>2.17316</v>
      </c>
      <c r="U47" s="11" t="n">
        <v>2.17394</v>
      </c>
      <c r="V47" s="11" t="n">
        <v>2.19017</v>
      </c>
      <c r="W47" s="11" t="n">
        <v>2.20058</v>
      </c>
      <c r="X47" s="11" t="n">
        <v>2.1588</v>
      </c>
      <c r="Y47" s="11" t="n">
        <v>2.1087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03864</v>
      </c>
      <c r="C48" s="11" t="n">
        <v>2.0256</v>
      </c>
      <c r="D48" s="11" t="n">
        <v>1.96058</v>
      </c>
      <c r="E48" s="11" t="n">
        <v>1.94119</v>
      </c>
      <c r="F48" s="11" t="n">
        <v>2.00628</v>
      </c>
      <c r="G48" s="11" t="n">
        <v>2.04052</v>
      </c>
      <c r="H48" s="11" t="n">
        <v>2.02446</v>
      </c>
      <c r="I48" s="11" t="n">
        <v>2.06377</v>
      </c>
      <c r="J48" s="11" t="n">
        <v>2.06405</v>
      </c>
      <c r="K48" s="11" t="n">
        <v>2.0582</v>
      </c>
      <c r="L48" s="11" t="n">
        <v>2.05636</v>
      </c>
      <c r="M48" s="11" t="n">
        <v>2.05599</v>
      </c>
      <c r="N48" s="11" t="n">
        <v>2.01558</v>
      </c>
      <c r="O48" s="11" t="n">
        <v>2.02473</v>
      </c>
      <c r="P48" s="11" t="n">
        <v>2.02575</v>
      </c>
      <c r="Q48" s="11" t="n">
        <v>2.03494</v>
      </c>
      <c r="R48" s="11" t="n">
        <v>2.03372</v>
      </c>
      <c r="S48" s="11" t="n">
        <v>2.0445</v>
      </c>
      <c r="T48" s="11" t="n">
        <v>2.07387</v>
      </c>
      <c r="U48" s="11" t="n">
        <v>2.10862</v>
      </c>
      <c r="V48" s="11" t="n">
        <v>2.08209</v>
      </c>
      <c r="W48" s="11" t="n">
        <v>2.06634</v>
      </c>
      <c r="X48" s="11" t="n">
        <v>2.02474</v>
      </c>
      <c r="Y48" s="11" t="n">
        <v>2.0189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12074</v>
      </c>
      <c r="C49" s="11" t="n">
        <v>2.05447</v>
      </c>
      <c r="D49" s="11" t="n">
        <v>2.01778</v>
      </c>
      <c r="E49" s="11" t="n">
        <v>2.01108</v>
      </c>
      <c r="F49" s="11" t="n">
        <v>2.08533</v>
      </c>
      <c r="G49" s="11" t="n">
        <v>2.1255</v>
      </c>
      <c r="H49" s="11" t="n">
        <v>2.1416</v>
      </c>
      <c r="I49" s="11" t="n">
        <v>2.15695</v>
      </c>
      <c r="J49" s="11" t="n">
        <v>2.20687</v>
      </c>
      <c r="K49" s="11" t="n">
        <v>2.24159</v>
      </c>
      <c r="L49" s="11" t="n">
        <v>2.23882</v>
      </c>
      <c r="M49" s="11" t="n">
        <v>2.23476</v>
      </c>
      <c r="N49" s="11" t="n">
        <v>2.19465</v>
      </c>
      <c r="O49" s="11" t="n">
        <v>2.19809</v>
      </c>
      <c r="P49" s="11" t="n">
        <v>2.15787</v>
      </c>
      <c r="Q49" s="11" t="n">
        <v>2.18162</v>
      </c>
      <c r="R49" s="11" t="n">
        <v>2.23192</v>
      </c>
      <c r="S49" s="11" t="n">
        <v>2.22605</v>
      </c>
      <c r="T49" s="11" t="n">
        <v>2.17757</v>
      </c>
      <c r="U49" s="11" t="n">
        <v>2.24948</v>
      </c>
      <c r="V49" s="11" t="n">
        <v>2.19569</v>
      </c>
      <c r="W49" s="11" t="n">
        <v>2.20625</v>
      </c>
      <c r="X49" s="11" t="n">
        <v>2.1669</v>
      </c>
      <c r="Y49" s="11" t="n">
        <v>2.0684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98675</v>
      </c>
      <c r="C50" s="11" t="n">
        <v>1.97729</v>
      </c>
      <c r="D50" s="11" t="n">
        <v>1.93467</v>
      </c>
      <c r="E50" s="11" t="n">
        <v>1.93587</v>
      </c>
      <c r="F50" s="11" t="n">
        <v>1.96225</v>
      </c>
      <c r="G50" s="11" t="n">
        <v>1.98575</v>
      </c>
      <c r="H50" s="11" t="n">
        <v>1.99424</v>
      </c>
      <c r="I50" s="11" t="n">
        <v>2.00188</v>
      </c>
      <c r="J50" s="11" t="n">
        <v>2.00536</v>
      </c>
      <c r="K50" s="11" t="n">
        <v>2.00369</v>
      </c>
      <c r="L50" s="11" t="n">
        <v>2.00358</v>
      </c>
      <c r="M50" s="11" t="n">
        <v>2.00034</v>
      </c>
      <c r="N50" s="11" t="n">
        <v>1.95373</v>
      </c>
      <c r="O50" s="11" t="n">
        <v>1.97599</v>
      </c>
      <c r="P50" s="11" t="n">
        <v>1.97458</v>
      </c>
      <c r="Q50" s="11" t="n">
        <v>1.98444</v>
      </c>
      <c r="R50" s="11" t="n">
        <v>1.99052</v>
      </c>
      <c r="S50" s="11" t="n">
        <v>1.98781</v>
      </c>
      <c r="T50" s="11" t="n">
        <v>1.98912</v>
      </c>
      <c r="U50" s="11" t="n">
        <v>2.02264</v>
      </c>
      <c r="V50" s="11" t="n">
        <v>2.0015</v>
      </c>
      <c r="W50" s="11" t="n">
        <v>2.00409</v>
      </c>
      <c r="X50" s="11" t="n">
        <v>1.97977</v>
      </c>
      <c r="Y50" s="11" t="n">
        <v>1.9715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6465</v>
      </c>
      <c r="C51" s="11" t="n">
        <v>1.96268</v>
      </c>
      <c r="D51" s="11" t="n">
        <v>1.88563</v>
      </c>
      <c r="E51" s="11" t="n">
        <v>1.94723</v>
      </c>
      <c r="F51" s="11" t="n">
        <v>2.00346</v>
      </c>
      <c r="G51" s="11" t="n">
        <v>2.06044</v>
      </c>
      <c r="H51" s="11" t="n">
        <v>2.11764</v>
      </c>
      <c r="I51" s="11" t="n">
        <v>2.14777</v>
      </c>
      <c r="J51" s="11" t="n">
        <v>2.12665</v>
      </c>
      <c r="K51" s="11" t="n">
        <v>2.12669</v>
      </c>
      <c r="L51" s="11" t="n">
        <v>2.10837</v>
      </c>
      <c r="M51" s="11" t="n">
        <v>2.11102</v>
      </c>
      <c r="N51" s="11" t="n">
        <v>2.05532</v>
      </c>
      <c r="O51" s="11" t="n">
        <v>2.0558</v>
      </c>
      <c r="P51" s="11" t="n">
        <v>2.05809</v>
      </c>
      <c r="Q51" s="11" t="n">
        <v>2.10299</v>
      </c>
      <c r="R51" s="11" t="n">
        <v>2.10681</v>
      </c>
      <c r="S51" s="11" t="n">
        <v>2.10009</v>
      </c>
      <c r="T51" s="11" t="n">
        <v>2.08369</v>
      </c>
      <c r="U51" s="11" t="n">
        <v>2.09692</v>
      </c>
      <c r="V51" s="11" t="n">
        <v>1.97172</v>
      </c>
      <c r="W51" s="11" t="n">
        <v>1.98055</v>
      </c>
      <c r="X51" s="11" t="n">
        <v>1.90402</v>
      </c>
      <c r="Y51" s="11" t="n">
        <v>1.7968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78513</v>
      </c>
      <c r="C52" s="11" t="n">
        <v>1.8334</v>
      </c>
      <c r="D52" s="11" t="n">
        <v>1.82738</v>
      </c>
      <c r="E52" s="11" t="n">
        <v>1.90685</v>
      </c>
      <c r="F52" s="11" t="n">
        <v>1.92061</v>
      </c>
      <c r="G52" s="11" t="n">
        <v>1.9367</v>
      </c>
      <c r="H52" s="11" t="n">
        <v>1.95606</v>
      </c>
      <c r="I52" s="11" t="n">
        <v>1.97412</v>
      </c>
      <c r="J52" s="11" t="n">
        <v>1.97399</v>
      </c>
      <c r="K52" s="11" t="n">
        <v>1.97417</v>
      </c>
      <c r="L52" s="11" t="n">
        <v>1.9708</v>
      </c>
      <c r="M52" s="11" t="n">
        <v>1.97169</v>
      </c>
      <c r="N52" s="11" t="n">
        <v>1.93214</v>
      </c>
      <c r="O52" s="11" t="n">
        <v>1.93049</v>
      </c>
      <c r="P52" s="11" t="n">
        <v>1.92964</v>
      </c>
      <c r="Q52" s="11" t="n">
        <v>1.94999</v>
      </c>
      <c r="R52" s="11" t="n">
        <v>1.94784</v>
      </c>
      <c r="S52" s="11" t="n">
        <v>1.96171</v>
      </c>
      <c r="T52" s="11" t="n">
        <v>1.95313</v>
      </c>
      <c r="U52" s="11" t="n">
        <v>1.95449</v>
      </c>
      <c r="V52" s="11" t="n">
        <v>1.90366</v>
      </c>
      <c r="W52" s="11" t="n">
        <v>1.92708</v>
      </c>
      <c r="X52" s="11" t="n">
        <v>1.86732</v>
      </c>
      <c r="Y52" s="11" t="n">
        <v>1.7611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3977</v>
      </c>
      <c r="C53" s="11" t="n">
        <v>1.75392</v>
      </c>
      <c r="D53" s="11" t="n">
        <v>1.72186</v>
      </c>
      <c r="E53" s="11" t="n">
        <v>1.76215</v>
      </c>
      <c r="F53" s="11" t="n">
        <v>1.75873</v>
      </c>
      <c r="G53" s="11" t="n">
        <v>1.83524</v>
      </c>
      <c r="H53" s="11" t="n">
        <v>1.87649</v>
      </c>
      <c r="I53" s="11" t="n">
        <v>1.87695</v>
      </c>
      <c r="J53" s="11" t="n">
        <v>1.8453</v>
      </c>
      <c r="K53" s="11" t="n">
        <v>1.84004</v>
      </c>
      <c r="L53" s="11" t="n">
        <v>1.84835</v>
      </c>
      <c r="M53" s="11" t="n">
        <v>1.84145</v>
      </c>
      <c r="N53" s="11" t="n">
        <v>1.80777</v>
      </c>
      <c r="O53" s="11" t="n">
        <v>1.79349</v>
      </c>
      <c r="P53" s="11" t="n">
        <v>1.79332</v>
      </c>
      <c r="Q53" s="11" t="n">
        <v>1.79233</v>
      </c>
      <c r="R53" s="11" t="n">
        <v>1.84394</v>
      </c>
      <c r="S53" s="11" t="n">
        <v>1.83277</v>
      </c>
      <c r="T53" s="11" t="n">
        <v>1.868</v>
      </c>
      <c r="U53" s="11" t="n">
        <v>1.87218</v>
      </c>
      <c r="V53" s="11" t="n">
        <v>1.8266</v>
      </c>
      <c r="W53" s="11" t="n">
        <v>1.81836</v>
      </c>
      <c r="X53" s="11" t="n">
        <v>1.79766</v>
      </c>
      <c r="Y53" s="11" t="n">
        <v>1.7908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88782</v>
      </c>
      <c r="C54" s="11" t="n">
        <v>1.88868</v>
      </c>
      <c r="D54" s="11" t="n">
        <v>1.85272</v>
      </c>
      <c r="E54" s="11" t="n">
        <v>1.85066</v>
      </c>
      <c r="F54" s="11" t="n">
        <v>1.89395</v>
      </c>
      <c r="G54" s="11" t="n">
        <v>1.90802</v>
      </c>
      <c r="H54" s="11" t="n">
        <v>1.90002</v>
      </c>
      <c r="I54" s="11" t="n">
        <v>1.92929</v>
      </c>
      <c r="J54" s="11" t="n">
        <v>1.89345</v>
      </c>
      <c r="K54" s="11" t="n">
        <v>1.92915</v>
      </c>
      <c r="L54" s="11" t="n">
        <v>1.93073</v>
      </c>
      <c r="M54" s="11" t="n">
        <v>1.92648</v>
      </c>
      <c r="N54" s="11" t="n">
        <v>1.89377</v>
      </c>
      <c r="O54" s="11" t="n">
        <v>1.87861</v>
      </c>
      <c r="P54" s="11" t="n">
        <v>1.89739</v>
      </c>
      <c r="Q54" s="11" t="n">
        <v>1.88807</v>
      </c>
      <c r="R54" s="11" t="n">
        <v>1.90852</v>
      </c>
      <c r="S54" s="11" t="n">
        <v>1.9095</v>
      </c>
      <c r="T54" s="11" t="n">
        <v>1.92495</v>
      </c>
      <c r="U54" s="11" t="n">
        <v>1.95195</v>
      </c>
      <c r="V54" s="11" t="n">
        <v>1.93219</v>
      </c>
      <c r="W54" s="11" t="n">
        <v>1.93457</v>
      </c>
      <c r="X54" s="11" t="n">
        <v>1.89023</v>
      </c>
      <c r="Y54" s="11" t="n">
        <v>1.8310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2303</v>
      </c>
      <c r="C55" s="11" t="n">
        <v>1.83005</v>
      </c>
      <c r="D55" s="11" t="n">
        <v>1.79324</v>
      </c>
      <c r="E55" s="11" t="n">
        <v>1.79213</v>
      </c>
      <c r="F55" s="11" t="n">
        <v>1.79725</v>
      </c>
      <c r="G55" s="11" t="n">
        <v>1.82946</v>
      </c>
      <c r="H55" s="11" t="n">
        <v>1.81755</v>
      </c>
      <c r="I55" s="11" t="n">
        <v>1.8108</v>
      </c>
      <c r="J55" s="11" t="n">
        <v>1.82099</v>
      </c>
      <c r="K55" s="11" t="n">
        <v>1.81987</v>
      </c>
      <c r="L55" s="11" t="n">
        <v>1.81912</v>
      </c>
      <c r="M55" s="11" t="n">
        <v>1.82122</v>
      </c>
      <c r="N55" s="11" t="n">
        <v>1.79642</v>
      </c>
      <c r="O55" s="11" t="n">
        <v>1.79359</v>
      </c>
      <c r="P55" s="11" t="n">
        <v>1.79766</v>
      </c>
      <c r="Q55" s="11" t="n">
        <v>1.79951</v>
      </c>
      <c r="R55" s="11" t="n">
        <v>1.84383</v>
      </c>
      <c r="S55" s="11" t="n">
        <v>1.85574</v>
      </c>
      <c r="T55" s="11" t="n">
        <v>1.86448</v>
      </c>
      <c r="U55" s="11" t="n">
        <v>1.85951</v>
      </c>
      <c r="V55" s="11" t="n">
        <v>1.87257</v>
      </c>
      <c r="W55" s="11" t="n">
        <v>1.88168</v>
      </c>
      <c r="X55" s="11" t="n">
        <v>1.82262</v>
      </c>
      <c r="Y55" s="11" t="n">
        <v>1.8231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85333</v>
      </c>
      <c r="C56" s="11" t="n">
        <v>1.85373</v>
      </c>
      <c r="D56" s="11" t="n">
        <v>1.81306</v>
      </c>
      <c r="E56" s="11" t="n">
        <v>1.8548</v>
      </c>
      <c r="F56" s="11" t="n">
        <v>1.89946</v>
      </c>
      <c r="G56" s="11" t="n">
        <v>1.92419</v>
      </c>
      <c r="H56" s="11" t="n">
        <v>1.93264</v>
      </c>
      <c r="I56" s="11" t="n">
        <v>1.94321</v>
      </c>
      <c r="J56" s="11" t="n">
        <v>1.96863</v>
      </c>
      <c r="K56" s="11" t="n">
        <v>1.97117</v>
      </c>
      <c r="L56" s="11" t="n">
        <v>1.92119</v>
      </c>
      <c r="M56" s="11" t="n">
        <v>1.92099</v>
      </c>
      <c r="N56" s="11" t="n">
        <v>1.90867</v>
      </c>
      <c r="O56" s="11" t="n">
        <v>1.87509</v>
      </c>
      <c r="P56" s="11" t="n">
        <v>1.91334</v>
      </c>
      <c r="Q56" s="11" t="n">
        <v>1.91635</v>
      </c>
      <c r="R56" s="11" t="n">
        <v>1.92566</v>
      </c>
      <c r="S56" s="11" t="n">
        <v>1.93173</v>
      </c>
      <c r="T56" s="11" t="n">
        <v>1.93087</v>
      </c>
      <c r="U56" s="11" t="n">
        <v>1.95562</v>
      </c>
      <c r="V56" s="11" t="n">
        <v>1.86757</v>
      </c>
      <c r="W56" s="11" t="n">
        <v>1.88698</v>
      </c>
      <c r="X56" s="11" t="n">
        <v>1.78849</v>
      </c>
      <c r="Y56" s="11" t="n">
        <v>1.7413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5475</v>
      </c>
      <c r="C57" s="11" t="n">
        <v>1.73958</v>
      </c>
      <c r="D57" s="11" t="n">
        <v>1.72983</v>
      </c>
      <c r="E57" s="11" t="n">
        <v>1.74227</v>
      </c>
      <c r="F57" s="11" t="n">
        <v>1.78421</v>
      </c>
      <c r="G57" s="11" t="n">
        <v>1.80771</v>
      </c>
      <c r="H57" s="11" t="n">
        <v>1.81861</v>
      </c>
      <c r="I57" s="11" t="n">
        <v>1.82121</v>
      </c>
      <c r="J57" s="11" t="n">
        <v>1.8263</v>
      </c>
      <c r="K57" s="11" t="n">
        <v>1.82974</v>
      </c>
      <c r="L57" s="11" t="n">
        <v>1.80853</v>
      </c>
      <c r="M57" s="11" t="n">
        <v>1.80808</v>
      </c>
      <c r="N57" s="11" t="n">
        <v>1.76727</v>
      </c>
      <c r="O57" s="11" t="n">
        <v>1.76393</v>
      </c>
      <c r="P57" s="11" t="n">
        <v>1.76721</v>
      </c>
      <c r="Q57" s="11" t="n">
        <v>1.77816</v>
      </c>
      <c r="R57" s="11" t="n">
        <v>1.79529</v>
      </c>
      <c r="S57" s="11" t="n">
        <v>1.79658</v>
      </c>
      <c r="T57" s="11" t="n">
        <v>1.79873</v>
      </c>
      <c r="U57" s="11" t="n">
        <v>1.81004</v>
      </c>
      <c r="V57" s="11" t="n">
        <v>1.79689</v>
      </c>
      <c r="W57" s="11" t="n">
        <v>1.79245</v>
      </c>
      <c r="X57" s="11" t="n">
        <v>1.76444</v>
      </c>
      <c r="Y57" s="11" t="n">
        <v>1.7477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095</v>
      </c>
      <c r="C58" s="11" t="n">
        <v>1.71039</v>
      </c>
      <c r="D58" s="11" t="n">
        <v>1.69748</v>
      </c>
      <c r="E58" s="11" t="n">
        <v>1.71028</v>
      </c>
      <c r="F58" s="11" t="n">
        <v>1.75751</v>
      </c>
      <c r="G58" s="11" t="n">
        <v>1.77511</v>
      </c>
      <c r="H58" s="11" t="n">
        <v>1.77101</v>
      </c>
      <c r="I58" s="11" t="n">
        <v>1.76782</v>
      </c>
      <c r="J58" s="11" t="n">
        <v>1.79196</v>
      </c>
      <c r="K58" s="11" t="n">
        <v>1.79371</v>
      </c>
      <c r="L58" s="11" t="n">
        <v>1.78719</v>
      </c>
      <c r="M58" s="11" t="n">
        <v>1.78587</v>
      </c>
      <c r="N58" s="11" t="n">
        <v>1.76034</v>
      </c>
      <c r="O58" s="11" t="n">
        <v>1.75952</v>
      </c>
      <c r="P58" s="11" t="n">
        <v>1.76339</v>
      </c>
      <c r="Q58" s="11" t="n">
        <v>1.77221</v>
      </c>
      <c r="R58" s="11" t="n">
        <v>1.77841</v>
      </c>
      <c r="S58" s="11" t="n">
        <v>1.76637</v>
      </c>
      <c r="T58" s="11" t="n">
        <v>1.7416</v>
      </c>
      <c r="U58" s="11" t="n">
        <v>1.77438</v>
      </c>
      <c r="V58" s="11" t="n">
        <v>1.77633</v>
      </c>
      <c r="W58" s="11" t="n">
        <v>1.77479</v>
      </c>
      <c r="X58" s="11" t="n">
        <v>1.74329</v>
      </c>
      <c r="Y58" s="11" t="n">
        <v>1.7275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69981</v>
      </c>
      <c r="C59" s="11" t="n">
        <v>1.69853</v>
      </c>
      <c r="D59" s="11" t="n">
        <v>1.73247</v>
      </c>
      <c r="E59" s="11" t="n">
        <v>1.73033</v>
      </c>
      <c r="F59" s="11" t="n">
        <v>1.74244</v>
      </c>
      <c r="G59" s="11" t="n">
        <v>1.81147</v>
      </c>
      <c r="H59" s="11" t="n">
        <v>1.81664</v>
      </c>
      <c r="I59" s="11" t="n">
        <v>1.82101</v>
      </c>
      <c r="J59" s="11" t="n">
        <v>1.83287</v>
      </c>
      <c r="K59" s="11" t="n">
        <v>1.83611</v>
      </c>
      <c r="L59" s="11" t="n">
        <v>1.81738</v>
      </c>
      <c r="M59" s="11" t="n">
        <v>1.81638</v>
      </c>
      <c r="N59" s="11" t="n">
        <v>1.80601</v>
      </c>
      <c r="O59" s="11" t="n">
        <v>1.80303</v>
      </c>
      <c r="P59" s="11" t="n">
        <v>1.80974</v>
      </c>
      <c r="Q59" s="11" t="n">
        <v>1.82155</v>
      </c>
      <c r="R59" s="11" t="n">
        <v>1.82602</v>
      </c>
      <c r="S59" s="11" t="n">
        <v>1.80053</v>
      </c>
      <c r="T59" s="11" t="n">
        <v>1.80029</v>
      </c>
      <c r="U59" s="11" t="n">
        <v>1.82382</v>
      </c>
      <c r="V59" s="11" t="n">
        <v>1.81516</v>
      </c>
      <c r="W59" s="11" t="n">
        <v>1.7921</v>
      </c>
      <c r="X59" s="11" t="n">
        <v>1.80406</v>
      </c>
      <c r="Y59" s="11" t="n">
        <v>1.7489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2669</v>
      </c>
      <c r="C60" s="11" t="n">
        <v>1.73303</v>
      </c>
      <c r="D60" s="11" t="n">
        <v>1.70058</v>
      </c>
      <c r="E60" s="11" t="n">
        <v>1.76148</v>
      </c>
      <c r="F60" s="11" t="n">
        <v>1.79326</v>
      </c>
      <c r="G60" s="11" t="n">
        <v>1.81631</v>
      </c>
      <c r="H60" s="11" t="n">
        <v>1.81561</v>
      </c>
      <c r="I60" s="11" t="n">
        <v>1.81366</v>
      </c>
      <c r="J60" s="11" t="n">
        <v>1.82488</v>
      </c>
      <c r="K60" s="11" t="n">
        <v>1.83275</v>
      </c>
      <c r="L60" s="11" t="n">
        <v>1.8177</v>
      </c>
      <c r="M60" s="11" t="n">
        <v>1.81905</v>
      </c>
      <c r="N60" s="11" t="n">
        <v>1.72124</v>
      </c>
      <c r="O60" s="11" t="n">
        <v>1.73111</v>
      </c>
      <c r="P60" s="11" t="n">
        <v>1.80134</v>
      </c>
      <c r="Q60" s="11" t="n">
        <v>1.81034</v>
      </c>
      <c r="R60" s="11" t="n">
        <v>1.82138</v>
      </c>
      <c r="S60" s="11" t="n">
        <v>1.8081</v>
      </c>
      <c r="T60" s="11" t="n">
        <v>1.78064</v>
      </c>
      <c r="U60" s="11" t="n">
        <v>1.82254</v>
      </c>
      <c r="V60" s="11" t="n">
        <v>1.80862</v>
      </c>
      <c r="W60" s="11" t="n">
        <v>1.80422</v>
      </c>
      <c r="X60" s="11" t="n">
        <v>1.76836</v>
      </c>
      <c r="Y60" s="11" t="n">
        <v>1.7257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01033</v>
      </c>
      <c r="C61" s="11" t="n">
        <v>2.01054</v>
      </c>
      <c r="D61" s="11" t="n">
        <v>1.95337</v>
      </c>
      <c r="E61" s="11" t="n">
        <v>1.95684</v>
      </c>
      <c r="F61" s="11" t="n">
        <v>2.01674</v>
      </c>
      <c r="G61" s="11" t="n">
        <v>2.02511</v>
      </c>
      <c r="H61" s="11" t="n">
        <v>2.05199</v>
      </c>
      <c r="I61" s="11" t="n">
        <v>2.03276</v>
      </c>
      <c r="J61" s="11" t="n">
        <v>1.94488</v>
      </c>
      <c r="K61" s="11" t="n">
        <v>1.9502</v>
      </c>
      <c r="L61" s="11" t="n">
        <v>1.92172</v>
      </c>
      <c r="M61" s="11" t="n">
        <v>1.92038</v>
      </c>
      <c r="N61" s="11" t="n">
        <v>1.91956</v>
      </c>
      <c r="O61" s="11" t="n">
        <v>2.05038</v>
      </c>
      <c r="P61" s="11" t="n">
        <v>2.05506</v>
      </c>
      <c r="Q61" s="11" t="n">
        <v>2.06958</v>
      </c>
      <c r="R61" s="11" t="n">
        <v>2.07713</v>
      </c>
      <c r="S61" s="11" t="n">
        <v>2.06124</v>
      </c>
      <c r="T61" s="11" t="n">
        <v>1.85019</v>
      </c>
      <c r="U61" s="11" t="n">
        <v>1.95782</v>
      </c>
      <c r="V61" s="11" t="n">
        <v>1.93212</v>
      </c>
      <c r="W61" s="11" t="n">
        <v>1.93705</v>
      </c>
      <c r="X61" s="11" t="n">
        <v>1.91723</v>
      </c>
      <c r="Y61" s="11" t="n">
        <v>1.8468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4366</v>
      </c>
      <c r="C62" s="11" t="n">
        <v>1.84713</v>
      </c>
      <c r="D62" s="11" t="n">
        <v>1.97998</v>
      </c>
      <c r="E62" s="11" t="n">
        <v>1.80777</v>
      </c>
      <c r="F62" s="11" t="n">
        <v>2.00015</v>
      </c>
      <c r="G62" s="11" t="n">
        <v>2.02318</v>
      </c>
      <c r="H62" s="11" t="n">
        <v>2.04129</v>
      </c>
      <c r="I62" s="11" t="n">
        <v>2.06112</v>
      </c>
      <c r="J62" s="11" t="n">
        <v>2.04898</v>
      </c>
      <c r="K62" s="11" t="n">
        <v>1.8571</v>
      </c>
      <c r="L62" s="11" t="n">
        <v>2.01959</v>
      </c>
      <c r="M62" s="11" t="n">
        <v>2.01213</v>
      </c>
      <c r="N62" s="11" t="n">
        <v>1.98394</v>
      </c>
      <c r="O62" s="11" t="n">
        <v>1.98339</v>
      </c>
      <c r="P62" s="11" t="n">
        <v>1.99799</v>
      </c>
      <c r="Q62" s="11" t="n">
        <v>1.9993</v>
      </c>
      <c r="R62" s="11" t="n">
        <v>1.88109</v>
      </c>
      <c r="S62" s="11" t="n">
        <v>1.64673</v>
      </c>
      <c r="T62" s="11" t="n">
        <v>1.74538</v>
      </c>
      <c r="U62" s="11" t="n">
        <v>1.93001</v>
      </c>
      <c r="V62" s="11" t="n">
        <v>1.94118</v>
      </c>
      <c r="W62" s="11" t="n">
        <v>2.08069</v>
      </c>
      <c r="X62" s="11" t="n">
        <v>2.00067</v>
      </c>
      <c r="Y62" s="11" t="n">
        <v>1.9984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3011</v>
      </c>
      <c r="C63" s="11" t="n">
        <v>1.86487</v>
      </c>
      <c r="D63" s="11" t="n">
        <v>1.84662</v>
      </c>
      <c r="E63" s="11" t="n">
        <v>1.85095</v>
      </c>
      <c r="F63" s="11" t="n">
        <v>1.87191</v>
      </c>
      <c r="G63" s="11" t="n">
        <v>1.9054</v>
      </c>
      <c r="H63" s="11" t="n">
        <v>1.92541</v>
      </c>
      <c r="I63" s="11" t="n">
        <v>1.92512</v>
      </c>
      <c r="J63" s="11" t="n">
        <v>1.96209</v>
      </c>
      <c r="K63" s="11" t="n">
        <v>1.9629</v>
      </c>
      <c r="L63" s="11" t="n">
        <v>1.94184</v>
      </c>
      <c r="M63" s="11" t="n">
        <v>1.94177</v>
      </c>
      <c r="N63" s="11" t="n">
        <v>1.91799</v>
      </c>
      <c r="O63" s="11" t="n">
        <v>1.91319</v>
      </c>
      <c r="P63" s="11" t="n">
        <v>1.92664</v>
      </c>
      <c r="Q63" s="11" t="n">
        <v>1.93434</v>
      </c>
      <c r="R63" s="11" t="n">
        <v>1.93265</v>
      </c>
      <c r="S63" s="11" t="n">
        <v>1.88095</v>
      </c>
      <c r="T63" s="11" t="n">
        <v>1.80237</v>
      </c>
      <c r="U63" s="11" t="n">
        <v>1.95897</v>
      </c>
      <c r="V63" s="11" t="n">
        <v>1.88162</v>
      </c>
      <c r="W63" s="11" t="n">
        <v>1.94247</v>
      </c>
      <c r="X63" s="11" t="n">
        <v>1.8962</v>
      </c>
      <c r="Y63" s="11" t="n">
        <v>1.7444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6056</v>
      </c>
      <c r="C64" s="11" t="n">
        <v>1.7684</v>
      </c>
      <c r="D64" s="11" t="n">
        <v>1.7707</v>
      </c>
      <c r="E64" s="11" t="n">
        <v>1.77097</v>
      </c>
      <c r="F64" s="11" t="n">
        <v>1.8102</v>
      </c>
      <c r="G64" s="11" t="n">
        <v>1.81905</v>
      </c>
      <c r="H64" s="11" t="n">
        <v>1.84953</v>
      </c>
      <c r="I64" s="11" t="n">
        <v>1.88463</v>
      </c>
      <c r="J64" s="11" t="n">
        <v>1.89929</v>
      </c>
      <c r="K64" s="11" t="n">
        <v>1.90668</v>
      </c>
      <c r="L64" s="11" t="n">
        <v>1.88758</v>
      </c>
      <c r="M64" s="11" t="n">
        <v>1.88765</v>
      </c>
      <c r="N64" s="11" t="n">
        <v>1.83674</v>
      </c>
      <c r="O64" s="11" t="n">
        <v>1.80557</v>
      </c>
      <c r="P64" s="11" t="n">
        <v>1.83246</v>
      </c>
      <c r="Q64" s="11" t="n">
        <v>1.84796</v>
      </c>
      <c r="R64" s="11" t="n">
        <v>1.87065</v>
      </c>
      <c r="S64" s="11" t="n">
        <v>1.81717</v>
      </c>
      <c r="T64" s="11" t="n">
        <v>1.80151</v>
      </c>
      <c r="U64" s="11" t="n">
        <v>1.87604</v>
      </c>
      <c r="V64" s="11" t="n">
        <v>1.87009</v>
      </c>
      <c r="W64" s="11" t="n">
        <v>1.879</v>
      </c>
      <c r="X64" s="11" t="n">
        <v>1.81631</v>
      </c>
      <c r="Y64" s="11" t="n">
        <v>1.8021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85044</v>
      </c>
      <c r="C65" s="11" t="n">
        <v>1.85023</v>
      </c>
      <c r="D65" s="11" t="n">
        <v>1.81314</v>
      </c>
      <c r="E65" s="11" t="n">
        <v>1.85607</v>
      </c>
      <c r="F65" s="11" t="n">
        <v>1.87151</v>
      </c>
      <c r="G65" s="11" t="n">
        <v>1.88146</v>
      </c>
      <c r="H65" s="11" t="n">
        <v>1.92431</v>
      </c>
      <c r="I65" s="11" t="n">
        <v>1.99629</v>
      </c>
      <c r="J65" s="11" t="n">
        <v>2.00628</v>
      </c>
      <c r="K65" s="11" t="n">
        <v>2.00704</v>
      </c>
      <c r="L65" s="11" t="n">
        <v>1.94518</v>
      </c>
      <c r="M65" s="11" t="n">
        <v>1.94568</v>
      </c>
      <c r="N65" s="11" t="n">
        <v>1.92012</v>
      </c>
      <c r="O65" s="11" t="n">
        <v>1.91442</v>
      </c>
      <c r="P65" s="11" t="n">
        <v>1.92545</v>
      </c>
      <c r="Q65" s="11" t="n">
        <v>1.92816</v>
      </c>
      <c r="R65" s="11" t="n">
        <v>1.93229</v>
      </c>
      <c r="S65" s="11" t="n">
        <v>1.93116</v>
      </c>
      <c r="T65" s="11" t="n">
        <v>1.84896</v>
      </c>
      <c r="U65" s="11" t="n">
        <v>1.99031</v>
      </c>
      <c r="V65" s="11" t="n">
        <v>1.93602</v>
      </c>
      <c r="W65" s="11" t="n">
        <v>1.94115</v>
      </c>
      <c r="X65" s="11" t="n">
        <v>1.87488</v>
      </c>
      <c r="Y65" s="11" t="n">
        <v>1.849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4139</v>
      </c>
      <c r="C66" s="11" t="n">
        <v>1.74269</v>
      </c>
      <c r="D66" s="11" t="n">
        <v>1.70986</v>
      </c>
      <c r="E66" s="11" t="n">
        <v>1.76397</v>
      </c>
      <c r="F66" s="11" t="n">
        <v>1.77599</v>
      </c>
      <c r="G66" s="11" t="n">
        <v>1.79466</v>
      </c>
      <c r="H66" s="11" t="n">
        <v>1.82661</v>
      </c>
      <c r="I66" s="11" t="n">
        <v>1.85281</v>
      </c>
      <c r="J66" s="11" t="n">
        <v>1.85443</v>
      </c>
      <c r="K66" s="11" t="n">
        <v>1.859</v>
      </c>
      <c r="L66" s="11" t="n">
        <v>1.83545</v>
      </c>
      <c r="M66" s="11" t="n">
        <v>1.83291</v>
      </c>
      <c r="N66" s="11" t="n">
        <v>1.80374</v>
      </c>
      <c r="O66" s="11" t="n">
        <v>1.79633</v>
      </c>
      <c r="P66" s="11" t="n">
        <v>1.76099</v>
      </c>
      <c r="Q66" s="11" t="n">
        <v>1.81493</v>
      </c>
      <c r="R66" s="11" t="n">
        <v>1.82573</v>
      </c>
      <c r="S66" s="11" t="n">
        <v>1.82054</v>
      </c>
      <c r="T66" s="11" t="n">
        <v>1.75922</v>
      </c>
      <c r="U66" s="11" t="n">
        <v>1.82264</v>
      </c>
      <c r="V66" s="11" t="n">
        <v>1.82114</v>
      </c>
      <c r="W66" s="11" t="n">
        <v>1.81323</v>
      </c>
      <c r="X66" s="11" t="n">
        <v>1.75057</v>
      </c>
      <c r="Y66" s="11" t="n">
        <v>1.7440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8405</v>
      </c>
      <c r="C67" s="11" t="n">
        <v>1.97956</v>
      </c>
      <c r="D67" s="11" t="n">
        <v>1.96497</v>
      </c>
      <c r="E67" s="11" t="n">
        <v>1.95898</v>
      </c>
      <c r="F67" s="11" t="n">
        <v>2.00094</v>
      </c>
      <c r="G67" s="11" t="n">
        <v>2.02996</v>
      </c>
      <c r="H67" s="11" t="n">
        <v>2.04871</v>
      </c>
      <c r="I67" s="11" t="n">
        <v>2.08726</v>
      </c>
      <c r="J67" s="11" t="n">
        <v>2.09603</v>
      </c>
      <c r="K67" s="11" t="n">
        <v>2.10256</v>
      </c>
      <c r="L67" s="11" t="n">
        <v>2.07343</v>
      </c>
      <c r="M67" s="11" t="n">
        <v>2.0731</v>
      </c>
      <c r="N67" s="11" t="n">
        <v>2.0345</v>
      </c>
      <c r="O67" s="11" t="n">
        <v>1.84365</v>
      </c>
      <c r="P67" s="11" t="n">
        <v>2.04032</v>
      </c>
      <c r="Q67" s="11" t="n">
        <v>1.9926</v>
      </c>
      <c r="R67" s="11" t="n">
        <v>1.99006</v>
      </c>
      <c r="S67" s="11" t="n">
        <v>2.03015</v>
      </c>
      <c r="T67" s="11" t="n">
        <v>1.84406</v>
      </c>
      <c r="U67" s="11" t="n">
        <v>1.93231</v>
      </c>
      <c r="V67" s="11" t="n">
        <v>1.92967</v>
      </c>
      <c r="W67" s="11" t="n">
        <v>1.93088</v>
      </c>
      <c r="X67" s="11" t="n">
        <v>1.84371</v>
      </c>
      <c r="Y67" s="11" t="n">
        <v>1.8423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3204</v>
      </c>
      <c r="C68" s="11" t="n">
        <v>1.71876</v>
      </c>
      <c r="D68" s="11" t="n">
        <v>1.69538</v>
      </c>
      <c r="E68" s="11" t="n">
        <v>1.71785</v>
      </c>
      <c r="F68" s="11" t="n">
        <v>1.74672</v>
      </c>
      <c r="G68" s="11" t="n">
        <v>1.75277</v>
      </c>
      <c r="H68" s="11" t="n">
        <v>1.74754</v>
      </c>
      <c r="I68" s="11" t="n">
        <v>1.7476</v>
      </c>
      <c r="J68" s="11" t="n">
        <v>1.74465</v>
      </c>
      <c r="K68" s="11" t="n">
        <v>1.74842</v>
      </c>
      <c r="L68" s="11" t="n">
        <v>1.74484</v>
      </c>
      <c r="M68" s="11" t="n">
        <v>1.74408</v>
      </c>
      <c r="N68" s="11" t="n">
        <v>1.74556</v>
      </c>
      <c r="O68" s="11" t="n">
        <v>1.70202</v>
      </c>
      <c r="P68" s="11" t="n">
        <v>1.6743</v>
      </c>
      <c r="Q68" s="11" t="n">
        <v>1.73792</v>
      </c>
      <c r="R68" s="11" t="n">
        <v>1.74733</v>
      </c>
      <c r="S68" s="11" t="n">
        <v>1.74548</v>
      </c>
      <c r="T68" s="11" t="n">
        <v>1.73337</v>
      </c>
      <c r="U68" s="11" t="n">
        <v>1.73788</v>
      </c>
      <c r="V68" s="11" t="n">
        <v>1.74931</v>
      </c>
      <c r="W68" s="11" t="n">
        <v>1.73752</v>
      </c>
      <c r="X68" s="11" t="n">
        <v>1.70073</v>
      </c>
      <c r="Y68" s="11" t="n">
        <v>1.6927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73225</v>
      </c>
      <c r="C69" s="11" t="n">
        <v>1.71243</v>
      </c>
      <c r="D69" s="11" t="n">
        <v>1.71961</v>
      </c>
      <c r="E69" s="11" t="n">
        <v>1.70731</v>
      </c>
      <c r="F69" s="11" t="n">
        <v>1.74253</v>
      </c>
      <c r="G69" s="11" t="n">
        <v>1.74745</v>
      </c>
      <c r="H69" s="11" t="n">
        <v>1.74524</v>
      </c>
      <c r="I69" s="11" t="n">
        <v>1.75246</v>
      </c>
      <c r="J69" s="11" t="n">
        <v>1.7514</v>
      </c>
      <c r="K69" s="11" t="n">
        <v>1.75151</v>
      </c>
      <c r="L69" s="11" t="n">
        <v>1.75186</v>
      </c>
      <c r="M69" s="11" t="n">
        <v>1.75182</v>
      </c>
      <c r="N69" s="11" t="n">
        <v>1.75224</v>
      </c>
      <c r="O69" s="11" t="n">
        <v>1.73984</v>
      </c>
      <c r="P69" s="11" t="n">
        <v>1.73951</v>
      </c>
      <c r="Q69" s="11" t="n">
        <v>1.74582</v>
      </c>
      <c r="R69" s="11" t="n">
        <v>1.74998</v>
      </c>
      <c r="S69" s="11" t="n">
        <v>1.76375</v>
      </c>
      <c r="T69" s="11" t="n">
        <v>1.75459</v>
      </c>
      <c r="U69" s="11" t="n">
        <v>1.76956</v>
      </c>
      <c r="V69" s="11" t="n">
        <v>1.78807</v>
      </c>
      <c r="W69" s="11" t="n">
        <v>1.76662</v>
      </c>
      <c r="X69" s="11" t="n">
        <v>1.74724</v>
      </c>
      <c r="Y69" s="11" t="n">
        <v>1.7320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16818</v>
      </c>
      <c r="C70" s="11" t="n">
        <v>2.16854</v>
      </c>
      <c r="D70" s="11" t="n">
        <v>2.18175</v>
      </c>
      <c r="E70" s="11" t="n">
        <v>2.39312</v>
      </c>
      <c r="F70" s="11" t="n">
        <v>2.40647</v>
      </c>
      <c r="G70" s="11" t="n">
        <v>2.3925</v>
      </c>
      <c r="H70" s="11" t="n">
        <v>2.44445</v>
      </c>
      <c r="I70" s="11" t="n">
        <v>2.22191</v>
      </c>
      <c r="J70" s="11" t="n">
        <v>2.20245</v>
      </c>
      <c r="K70" s="11" t="n">
        <v>2.2101</v>
      </c>
      <c r="L70" s="11" t="n">
        <v>2.20144</v>
      </c>
      <c r="M70" s="11" t="n">
        <v>2.2017</v>
      </c>
      <c r="N70" s="11" t="n">
        <v>2.18079</v>
      </c>
      <c r="O70" s="11" t="n">
        <v>2.45096</v>
      </c>
      <c r="P70" s="11" t="n">
        <v>2.34047</v>
      </c>
      <c r="Q70" s="11" t="n">
        <v>2.30805</v>
      </c>
      <c r="R70" s="11" t="n">
        <v>2.41879</v>
      </c>
      <c r="S70" s="11" t="n">
        <v>2.18577</v>
      </c>
      <c r="T70" s="11" t="n">
        <v>2.14879</v>
      </c>
      <c r="U70" s="11" t="n">
        <v>2.18718</v>
      </c>
      <c r="V70" s="11" t="n">
        <v>2.19124</v>
      </c>
      <c r="W70" s="11" t="n">
        <v>2.19114</v>
      </c>
      <c r="X70" s="11" t="n">
        <v>2.18401</v>
      </c>
      <c r="Y70" s="11" t="n">
        <v>2.17766</v>
      </c>
    </row>
    <row r="71" customFormat="false" ht="12.75" hidden="false" customHeight="false" outlineLevel="0" collapsed="false">
      <c r="A71" s="10" t="n">
        <v>29</v>
      </c>
      <c r="B71" s="11" t="n">
        <v>2.16904</v>
      </c>
      <c r="C71" s="11" t="n">
        <v>2.18227</v>
      </c>
      <c r="D71" s="11" t="n">
        <v>2.21715</v>
      </c>
      <c r="E71" s="11" t="n">
        <v>2.40126</v>
      </c>
      <c r="F71" s="11" t="n">
        <v>2.47075</v>
      </c>
      <c r="G71" s="11" t="n">
        <v>2.3778</v>
      </c>
      <c r="H71" s="11" t="n">
        <v>2.26757</v>
      </c>
      <c r="I71" s="11" t="n">
        <v>2.33076</v>
      </c>
      <c r="J71" s="11" t="n">
        <v>2.10676</v>
      </c>
      <c r="K71" s="11" t="n">
        <v>2.12101</v>
      </c>
      <c r="L71" s="11" t="n">
        <v>2.20573</v>
      </c>
      <c r="M71" s="11" t="n">
        <v>2.08963</v>
      </c>
      <c r="N71" s="11" t="n">
        <v>2.17638</v>
      </c>
      <c r="O71" s="11" t="n">
        <v>2.40176</v>
      </c>
      <c r="P71" s="11" t="n">
        <v>2.37673</v>
      </c>
      <c r="Q71" s="11" t="n">
        <v>2.35512</v>
      </c>
      <c r="R71" s="11" t="n">
        <v>2.47188</v>
      </c>
      <c r="S71" s="11" t="n">
        <v>2.19054</v>
      </c>
      <c r="T71" s="11" t="n">
        <v>2.19608</v>
      </c>
      <c r="U71" s="11" t="n">
        <v>2.19962</v>
      </c>
      <c r="V71" s="11" t="n">
        <v>2.189</v>
      </c>
      <c r="W71" s="11" t="n">
        <v>2.19656</v>
      </c>
      <c r="X71" s="11" t="n">
        <v>2.20195</v>
      </c>
      <c r="Y71" s="11" t="n">
        <v>2.19801</v>
      </c>
    </row>
    <row r="72" customFormat="false" ht="12.75" hidden="false" customHeight="false" outlineLevel="0" collapsed="false">
      <c r="A72" s="10" t="n">
        <v>30</v>
      </c>
      <c r="B72" s="11" t="n">
        <v>1.75505</v>
      </c>
      <c r="C72" s="11" t="n">
        <v>1.80939</v>
      </c>
      <c r="D72" s="11" t="n">
        <v>1.77301</v>
      </c>
      <c r="E72" s="11" t="n">
        <v>1.81301</v>
      </c>
      <c r="F72" s="11" t="n">
        <v>1.82455</v>
      </c>
      <c r="G72" s="11" t="n">
        <v>1.81841</v>
      </c>
      <c r="H72" s="11" t="n">
        <v>1.81912</v>
      </c>
      <c r="I72" s="11" t="n">
        <v>1.90321</v>
      </c>
      <c r="J72" s="11" t="n">
        <v>1.90681</v>
      </c>
      <c r="K72" s="11" t="n">
        <v>1.92334</v>
      </c>
      <c r="L72" s="11" t="n">
        <v>1.8986</v>
      </c>
      <c r="M72" s="11" t="n">
        <v>1.90114</v>
      </c>
      <c r="N72" s="11" t="n">
        <v>1.87462</v>
      </c>
      <c r="O72" s="11" t="n">
        <v>1.87502</v>
      </c>
      <c r="P72" s="11" t="n">
        <v>1.83894</v>
      </c>
      <c r="Q72" s="11" t="n">
        <v>1.83183</v>
      </c>
      <c r="R72" s="11" t="n">
        <v>1.86577</v>
      </c>
      <c r="S72" s="11" t="n">
        <v>1.88057</v>
      </c>
      <c r="T72" s="11" t="n">
        <v>1.87964</v>
      </c>
      <c r="U72" s="11" t="n">
        <v>1.82455</v>
      </c>
      <c r="V72" s="11" t="n">
        <v>1.85853</v>
      </c>
      <c r="W72" s="11" t="n">
        <v>1.89579</v>
      </c>
      <c r="X72" s="11" t="n">
        <v>1.82396</v>
      </c>
      <c r="Y72" s="11" t="n">
        <v>1.74076</v>
      </c>
    </row>
    <row r="73" customFormat="false" ht="12.75" hidden="false" customHeight="false" outlineLevel="0" collapsed="false">
      <c r="A73" s="12" t="n">
        <v>31</v>
      </c>
      <c r="B73" s="13" t="n">
        <v>1.73774</v>
      </c>
      <c r="C73" s="13" t="n">
        <v>1.76142</v>
      </c>
      <c r="D73" s="13" t="n">
        <v>1.71462</v>
      </c>
      <c r="E73" s="13" t="n">
        <v>1.78155</v>
      </c>
      <c r="F73" s="13" t="n">
        <v>1.79802</v>
      </c>
      <c r="G73" s="13" t="n">
        <v>1.83826</v>
      </c>
      <c r="H73" s="13" t="n">
        <v>1.84487</v>
      </c>
      <c r="I73" s="13" t="n">
        <v>1.86924</v>
      </c>
      <c r="J73" s="13" t="n">
        <v>1.87759</v>
      </c>
      <c r="K73" s="13" t="n">
        <v>1.8906</v>
      </c>
      <c r="L73" s="13" t="n">
        <v>1.87283</v>
      </c>
      <c r="M73" s="13" t="n">
        <v>1.87778</v>
      </c>
      <c r="N73" s="13" t="n">
        <v>1.75557</v>
      </c>
      <c r="O73" s="13" t="n">
        <v>1.84353</v>
      </c>
      <c r="P73" s="13" t="n">
        <v>1.82592</v>
      </c>
      <c r="Q73" s="13" t="n">
        <v>1.80572</v>
      </c>
      <c r="R73" s="13" t="n">
        <v>1.86092</v>
      </c>
      <c r="S73" s="13" t="n">
        <v>1.85555</v>
      </c>
      <c r="T73" s="13" t="n">
        <v>1.83144</v>
      </c>
      <c r="U73" s="13" t="n">
        <v>1.80072</v>
      </c>
      <c r="V73" s="13" t="n">
        <v>1.78693</v>
      </c>
      <c r="W73" s="13" t="n">
        <v>1.83558</v>
      </c>
      <c r="X73" s="13" t="n">
        <v>1.74143</v>
      </c>
      <c r="Y73" s="13" t="n">
        <v>1.7464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77346</v>
      </c>
      <c r="C79" s="11" t="n">
        <v>2.11587</v>
      </c>
      <c r="D79" s="11" t="n">
        <v>2.11352</v>
      </c>
      <c r="E79" s="11" t="n">
        <v>2.11172</v>
      </c>
      <c r="F79" s="11" t="n">
        <v>2.11318</v>
      </c>
      <c r="G79" s="11" t="n">
        <v>2.11201</v>
      </c>
      <c r="H79" s="11" t="n">
        <v>2.12345</v>
      </c>
      <c r="I79" s="11" t="n">
        <v>2.12798</v>
      </c>
      <c r="J79" s="11" t="n">
        <v>2.12838</v>
      </c>
      <c r="K79" s="11" t="n">
        <v>2.13121</v>
      </c>
      <c r="L79" s="11" t="n">
        <v>2.12776</v>
      </c>
      <c r="M79" s="11" t="n">
        <v>2.12455</v>
      </c>
      <c r="N79" s="11" t="n">
        <v>2.12458</v>
      </c>
      <c r="O79" s="11" t="n">
        <v>2.10901</v>
      </c>
      <c r="P79" s="11" t="n">
        <v>2.11438</v>
      </c>
      <c r="Q79" s="11" t="n">
        <v>2.22589</v>
      </c>
      <c r="R79" s="11" t="n">
        <v>2.21853</v>
      </c>
      <c r="S79" s="11" t="n">
        <v>2.21332</v>
      </c>
      <c r="T79" s="11" t="n">
        <v>2.21366</v>
      </c>
      <c r="U79" s="11" t="n">
        <v>2.21464</v>
      </c>
      <c r="V79" s="11" t="n">
        <v>2.12623</v>
      </c>
      <c r="W79" s="11" t="n">
        <v>2.12823</v>
      </c>
      <c r="X79" s="11" t="n">
        <v>2.12306</v>
      </c>
      <c r="Y79" s="11" t="n">
        <v>2.1170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83324</v>
      </c>
      <c r="C80" s="11" t="n">
        <v>1.83384</v>
      </c>
      <c r="D80" s="11" t="n">
        <v>1.83417</v>
      </c>
      <c r="E80" s="11" t="n">
        <v>1.8477</v>
      </c>
      <c r="F80" s="11" t="n">
        <v>1.88514</v>
      </c>
      <c r="G80" s="11" t="n">
        <v>1.91603</v>
      </c>
      <c r="H80" s="11" t="n">
        <v>1.92432</v>
      </c>
      <c r="I80" s="11" t="n">
        <v>1.9448</v>
      </c>
      <c r="J80" s="11" t="n">
        <v>1.96654</v>
      </c>
      <c r="K80" s="11" t="n">
        <v>1.96539</v>
      </c>
      <c r="L80" s="11" t="n">
        <v>1.95743</v>
      </c>
      <c r="M80" s="11" t="n">
        <v>1.95164</v>
      </c>
      <c r="N80" s="11" t="n">
        <v>1.94102</v>
      </c>
      <c r="O80" s="11" t="n">
        <v>1.93838</v>
      </c>
      <c r="P80" s="11" t="n">
        <v>1.95085</v>
      </c>
      <c r="Q80" s="11" t="n">
        <v>1.95402</v>
      </c>
      <c r="R80" s="11" t="n">
        <v>1.95556</v>
      </c>
      <c r="S80" s="11" t="n">
        <v>1.93321</v>
      </c>
      <c r="T80" s="11" t="n">
        <v>1.95352</v>
      </c>
      <c r="U80" s="11" t="n">
        <v>1.94404</v>
      </c>
      <c r="V80" s="11" t="n">
        <v>1.91783</v>
      </c>
      <c r="W80" s="11" t="n">
        <v>1.91334</v>
      </c>
      <c r="X80" s="11" t="n">
        <v>1.87821</v>
      </c>
      <c r="Y80" s="11" t="n">
        <v>1.8534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80849</v>
      </c>
      <c r="C81" s="11" t="n">
        <v>1.80904</v>
      </c>
      <c r="D81" s="11" t="n">
        <v>1.76185</v>
      </c>
      <c r="E81" s="11" t="n">
        <v>1.84273</v>
      </c>
      <c r="F81" s="11" t="n">
        <v>1.86723</v>
      </c>
      <c r="G81" s="11" t="n">
        <v>1.89168</v>
      </c>
      <c r="H81" s="11" t="n">
        <v>1.90058</v>
      </c>
      <c r="I81" s="11" t="n">
        <v>1.90252</v>
      </c>
      <c r="J81" s="11" t="n">
        <v>1.92632</v>
      </c>
      <c r="K81" s="11" t="n">
        <v>1.92787</v>
      </c>
      <c r="L81" s="11" t="n">
        <v>1.92688</v>
      </c>
      <c r="M81" s="11" t="n">
        <v>1.92457</v>
      </c>
      <c r="N81" s="11" t="n">
        <v>1.92398</v>
      </c>
      <c r="O81" s="11" t="n">
        <v>1.92281</v>
      </c>
      <c r="P81" s="11" t="n">
        <v>1.93033</v>
      </c>
      <c r="Q81" s="11" t="n">
        <v>1.94079</v>
      </c>
      <c r="R81" s="11" t="n">
        <v>1.94712</v>
      </c>
      <c r="S81" s="11" t="n">
        <v>1.92759</v>
      </c>
      <c r="T81" s="11" t="n">
        <v>1.93545</v>
      </c>
      <c r="U81" s="11" t="n">
        <v>1.92287</v>
      </c>
      <c r="V81" s="11" t="n">
        <v>1.89897</v>
      </c>
      <c r="W81" s="11" t="n">
        <v>1.8866</v>
      </c>
      <c r="X81" s="11" t="n">
        <v>1.81209</v>
      </c>
      <c r="Y81" s="11" t="n">
        <v>1.8132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7994</v>
      </c>
      <c r="C82" s="11" t="n">
        <v>1.85883</v>
      </c>
      <c r="D82" s="11" t="n">
        <v>1.83197</v>
      </c>
      <c r="E82" s="11" t="n">
        <v>1.87436</v>
      </c>
      <c r="F82" s="11" t="n">
        <v>1.90625</v>
      </c>
      <c r="G82" s="11" t="n">
        <v>1.89492</v>
      </c>
      <c r="H82" s="11" t="n">
        <v>1.91836</v>
      </c>
      <c r="I82" s="11" t="n">
        <v>1.9231</v>
      </c>
      <c r="J82" s="11" t="n">
        <v>1.9488</v>
      </c>
      <c r="K82" s="11" t="n">
        <v>1.95453</v>
      </c>
      <c r="L82" s="11" t="n">
        <v>1.95061</v>
      </c>
      <c r="M82" s="11" t="n">
        <v>1.9476</v>
      </c>
      <c r="N82" s="11" t="n">
        <v>1.91947</v>
      </c>
      <c r="O82" s="11" t="n">
        <v>1.91615</v>
      </c>
      <c r="P82" s="11" t="n">
        <v>1.90422</v>
      </c>
      <c r="Q82" s="11" t="n">
        <v>1.90909</v>
      </c>
      <c r="R82" s="11" t="n">
        <v>1.91803</v>
      </c>
      <c r="S82" s="11" t="n">
        <v>1.877</v>
      </c>
      <c r="T82" s="11" t="n">
        <v>1.93443</v>
      </c>
      <c r="U82" s="11" t="n">
        <v>1.94507</v>
      </c>
      <c r="V82" s="11" t="n">
        <v>1.90569</v>
      </c>
      <c r="W82" s="11" t="n">
        <v>1.91219</v>
      </c>
      <c r="X82" s="11" t="n">
        <v>1.8712</v>
      </c>
      <c r="Y82" s="11" t="n">
        <v>1.8365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09883</v>
      </c>
      <c r="C83" s="11" t="n">
        <v>2.0787</v>
      </c>
      <c r="D83" s="11" t="n">
        <v>1.98346</v>
      </c>
      <c r="E83" s="11" t="n">
        <v>1.95692</v>
      </c>
      <c r="F83" s="11" t="n">
        <v>2.05018</v>
      </c>
      <c r="G83" s="11" t="n">
        <v>2.09933</v>
      </c>
      <c r="H83" s="11" t="n">
        <v>2.12294</v>
      </c>
      <c r="I83" s="11" t="n">
        <v>2.1417</v>
      </c>
      <c r="J83" s="11" t="n">
        <v>2.16538</v>
      </c>
      <c r="K83" s="11" t="n">
        <v>2.16401</v>
      </c>
      <c r="L83" s="11" t="n">
        <v>2.16341</v>
      </c>
      <c r="M83" s="11" t="n">
        <v>2.16035</v>
      </c>
      <c r="N83" s="11" t="n">
        <v>2.12561</v>
      </c>
      <c r="O83" s="11" t="n">
        <v>2.11674</v>
      </c>
      <c r="P83" s="11" t="n">
        <v>2.08667</v>
      </c>
      <c r="Q83" s="11" t="n">
        <v>2.10339</v>
      </c>
      <c r="R83" s="11" t="n">
        <v>2.1476</v>
      </c>
      <c r="S83" s="11" t="n">
        <v>2.13671</v>
      </c>
      <c r="T83" s="11" t="n">
        <v>2.10199</v>
      </c>
      <c r="U83" s="11" t="n">
        <v>2.10273</v>
      </c>
      <c r="V83" s="11" t="n">
        <v>2.11812</v>
      </c>
      <c r="W83" s="11" t="n">
        <v>2.128</v>
      </c>
      <c r="X83" s="11" t="n">
        <v>2.08837</v>
      </c>
      <c r="Y83" s="11" t="n">
        <v>2.0409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97443</v>
      </c>
      <c r="C84" s="11" t="n">
        <v>1.96206</v>
      </c>
      <c r="D84" s="11" t="n">
        <v>1.9004</v>
      </c>
      <c r="E84" s="11" t="n">
        <v>1.88201</v>
      </c>
      <c r="F84" s="11" t="n">
        <v>1.94374</v>
      </c>
      <c r="G84" s="11" t="n">
        <v>1.97621</v>
      </c>
      <c r="H84" s="11" t="n">
        <v>1.96098</v>
      </c>
      <c r="I84" s="11" t="n">
        <v>1.99826</v>
      </c>
      <c r="J84" s="11" t="n">
        <v>1.99853</v>
      </c>
      <c r="K84" s="11" t="n">
        <v>1.99297</v>
      </c>
      <c r="L84" s="11" t="n">
        <v>1.99123</v>
      </c>
      <c r="M84" s="11" t="n">
        <v>1.99089</v>
      </c>
      <c r="N84" s="11" t="n">
        <v>1.95256</v>
      </c>
      <c r="O84" s="11" t="n">
        <v>1.96124</v>
      </c>
      <c r="P84" s="11" t="n">
        <v>1.96221</v>
      </c>
      <c r="Q84" s="11" t="n">
        <v>1.97092</v>
      </c>
      <c r="R84" s="11" t="n">
        <v>1.96976</v>
      </c>
      <c r="S84" s="11" t="n">
        <v>1.97999</v>
      </c>
      <c r="T84" s="11" t="n">
        <v>2.00784</v>
      </c>
      <c r="U84" s="11" t="n">
        <v>2.04079</v>
      </c>
      <c r="V84" s="11" t="n">
        <v>2.01563</v>
      </c>
      <c r="W84" s="11" t="n">
        <v>2.00069</v>
      </c>
      <c r="X84" s="11" t="n">
        <v>1.96125</v>
      </c>
      <c r="Y84" s="11" t="n">
        <v>1.9557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05228</v>
      </c>
      <c r="C85" s="11" t="n">
        <v>1.98944</v>
      </c>
      <c r="D85" s="11" t="n">
        <v>1.95464</v>
      </c>
      <c r="E85" s="11" t="n">
        <v>1.94829</v>
      </c>
      <c r="F85" s="11" t="n">
        <v>2.0187</v>
      </c>
      <c r="G85" s="11" t="n">
        <v>2.0568</v>
      </c>
      <c r="H85" s="11" t="n">
        <v>2.07206</v>
      </c>
      <c r="I85" s="11" t="n">
        <v>2.08662</v>
      </c>
      <c r="J85" s="11" t="n">
        <v>2.13396</v>
      </c>
      <c r="K85" s="11" t="n">
        <v>2.16689</v>
      </c>
      <c r="L85" s="11" t="n">
        <v>2.16426</v>
      </c>
      <c r="M85" s="11" t="n">
        <v>2.16041</v>
      </c>
      <c r="N85" s="11" t="n">
        <v>2.12237</v>
      </c>
      <c r="O85" s="11" t="n">
        <v>2.12563</v>
      </c>
      <c r="P85" s="11" t="n">
        <v>2.08749</v>
      </c>
      <c r="Q85" s="11" t="n">
        <v>2.11002</v>
      </c>
      <c r="R85" s="11" t="n">
        <v>2.15771</v>
      </c>
      <c r="S85" s="11" t="n">
        <v>2.15215</v>
      </c>
      <c r="T85" s="11" t="n">
        <v>2.10617</v>
      </c>
      <c r="U85" s="11" t="n">
        <v>2.17437</v>
      </c>
      <c r="V85" s="11" t="n">
        <v>2.12336</v>
      </c>
      <c r="W85" s="11" t="n">
        <v>2.13337</v>
      </c>
      <c r="X85" s="11" t="n">
        <v>2.09606</v>
      </c>
      <c r="Y85" s="11" t="n">
        <v>2.0026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2522</v>
      </c>
      <c r="C86" s="11" t="n">
        <v>1.91625</v>
      </c>
      <c r="D86" s="11" t="n">
        <v>1.87583</v>
      </c>
      <c r="E86" s="11" t="n">
        <v>1.87697</v>
      </c>
      <c r="F86" s="11" t="n">
        <v>1.90199</v>
      </c>
      <c r="G86" s="11" t="n">
        <v>1.92427</v>
      </c>
      <c r="H86" s="11" t="n">
        <v>1.93232</v>
      </c>
      <c r="I86" s="11" t="n">
        <v>1.93957</v>
      </c>
      <c r="J86" s="11" t="n">
        <v>1.94287</v>
      </c>
      <c r="K86" s="11" t="n">
        <v>1.94128</v>
      </c>
      <c r="L86" s="11" t="n">
        <v>1.94118</v>
      </c>
      <c r="M86" s="11" t="n">
        <v>1.93811</v>
      </c>
      <c r="N86" s="11" t="n">
        <v>1.89391</v>
      </c>
      <c r="O86" s="11" t="n">
        <v>1.91502</v>
      </c>
      <c r="P86" s="11" t="n">
        <v>1.91368</v>
      </c>
      <c r="Q86" s="11" t="n">
        <v>1.92303</v>
      </c>
      <c r="R86" s="11" t="n">
        <v>1.92879</v>
      </c>
      <c r="S86" s="11" t="n">
        <v>1.92623</v>
      </c>
      <c r="T86" s="11" t="n">
        <v>1.92747</v>
      </c>
      <c r="U86" s="11" t="n">
        <v>1.95926</v>
      </c>
      <c r="V86" s="11" t="n">
        <v>1.9392</v>
      </c>
      <c r="W86" s="11" t="n">
        <v>1.94167</v>
      </c>
      <c r="X86" s="11" t="n">
        <v>1.9186</v>
      </c>
      <c r="Y86" s="11" t="n">
        <v>1.9108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0426</v>
      </c>
      <c r="C87" s="11" t="n">
        <v>1.9024</v>
      </c>
      <c r="D87" s="11" t="n">
        <v>1.82933</v>
      </c>
      <c r="E87" s="11" t="n">
        <v>1.88774</v>
      </c>
      <c r="F87" s="11" t="n">
        <v>1.94107</v>
      </c>
      <c r="G87" s="11" t="n">
        <v>1.9951</v>
      </c>
      <c r="H87" s="11" t="n">
        <v>2.04935</v>
      </c>
      <c r="I87" s="11" t="n">
        <v>2.07792</v>
      </c>
      <c r="J87" s="11" t="n">
        <v>2.05788</v>
      </c>
      <c r="K87" s="11" t="n">
        <v>2.05793</v>
      </c>
      <c r="L87" s="11" t="n">
        <v>2.04056</v>
      </c>
      <c r="M87" s="11" t="n">
        <v>2.04306</v>
      </c>
      <c r="N87" s="11" t="n">
        <v>1.99025</v>
      </c>
      <c r="O87" s="11" t="n">
        <v>1.9907</v>
      </c>
      <c r="P87" s="11" t="n">
        <v>1.99287</v>
      </c>
      <c r="Q87" s="11" t="n">
        <v>2.03546</v>
      </c>
      <c r="R87" s="11" t="n">
        <v>2.03908</v>
      </c>
      <c r="S87" s="11" t="n">
        <v>2.03271</v>
      </c>
      <c r="T87" s="11" t="n">
        <v>2.01715</v>
      </c>
      <c r="U87" s="11" t="n">
        <v>2.02969</v>
      </c>
      <c r="V87" s="11" t="n">
        <v>1.91097</v>
      </c>
      <c r="W87" s="11" t="n">
        <v>1.91934</v>
      </c>
      <c r="X87" s="11" t="n">
        <v>1.84676</v>
      </c>
      <c r="Y87" s="11" t="n">
        <v>1.7451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3403</v>
      </c>
      <c r="C88" s="11" t="n">
        <v>1.7798</v>
      </c>
      <c r="D88" s="11" t="n">
        <v>1.77409</v>
      </c>
      <c r="E88" s="11" t="n">
        <v>1.84945</v>
      </c>
      <c r="F88" s="11" t="n">
        <v>1.8625</v>
      </c>
      <c r="G88" s="11" t="n">
        <v>1.87776</v>
      </c>
      <c r="H88" s="11" t="n">
        <v>1.89611</v>
      </c>
      <c r="I88" s="11" t="n">
        <v>1.91324</v>
      </c>
      <c r="J88" s="11" t="n">
        <v>1.91312</v>
      </c>
      <c r="K88" s="11" t="n">
        <v>1.91329</v>
      </c>
      <c r="L88" s="11" t="n">
        <v>1.9101</v>
      </c>
      <c r="M88" s="11" t="n">
        <v>1.91093</v>
      </c>
      <c r="N88" s="11" t="n">
        <v>1.87343</v>
      </c>
      <c r="O88" s="11" t="n">
        <v>1.87186</v>
      </c>
      <c r="P88" s="11" t="n">
        <v>1.87106</v>
      </c>
      <c r="Q88" s="11" t="n">
        <v>1.89036</v>
      </c>
      <c r="R88" s="11" t="n">
        <v>1.88832</v>
      </c>
      <c r="S88" s="11" t="n">
        <v>1.90147</v>
      </c>
      <c r="T88" s="11" t="n">
        <v>1.89334</v>
      </c>
      <c r="U88" s="11" t="n">
        <v>1.89462</v>
      </c>
      <c r="V88" s="11" t="n">
        <v>1.84642</v>
      </c>
      <c r="W88" s="11" t="n">
        <v>1.86864</v>
      </c>
      <c r="X88" s="11" t="n">
        <v>1.81197</v>
      </c>
      <c r="Y88" s="11" t="n">
        <v>1.7112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9618</v>
      </c>
      <c r="C89" s="11" t="n">
        <v>1.70443</v>
      </c>
      <c r="D89" s="11" t="n">
        <v>1.67403</v>
      </c>
      <c r="E89" s="11" t="n">
        <v>1.71223</v>
      </c>
      <c r="F89" s="11" t="n">
        <v>1.70899</v>
      </c>
      <c r="G89" s="11" t="n">
        <v>1.78154</v>
      </c>
      <c r="H89" s="11" t="n">
        <v>1.82066</v>
      </c>
      <c r="I89" s="11" t="n">
        <v>1.8211</v>
      </c>
      <c r="J89" s="11" t="n">
        <v>1.79108</v>
      </c>
      <c r="K89" s="11" t="n">
        <v>1.78609</v>
      </c>
      <c r="L89" s="11" t="n">
        <v>1.79398</v>
      </c>
      <c r="M89" s="11" t="n">
        <v>1.78743</v>
      </c>
      <c r="N89" s="11" t="n">
        <v>1.75549</v>
      </c>
      <c r="O89" s="11" t="n">
        <v>1.74195</v>
      </c>
      <c r="P89" s="11" t="n">
        <v>1.74179</v>
      </c>
      <c r="Q89" s="11" t="n">
        <v>1.74085</v>
      </c>
      <c r="R89" s="11" t="n">
        <v>1.78979</v>
      </c>
      <c r="S89" s="11" t="n">
        <v>1.7792</v>
      </c>
      <c r="T89" s="11" t="n">
        <v>1.81261</v>
      </c>
      <c r="U89" s="11" t="n">
        <v>1.81657</v>
      </c>
      <c r="V89" s="11" t="n">
        <v>1.77335</v>
      </c>
      <c r="W89" s="11" t="n">
        <v>1.76553</v>
      </c>
      <c r="X89" s="11" t="n">
        <v>1.74591</v>
      </c>
      <c r="Y89" s="11" t="n">
        <v>1.7394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8314</v>
      </c>
      <c r="C90" s="11" t="n">
        <v>1.83222</v>
      </c>
      <c r="D90" s="11" t="n">
        <v>1.79812</v>
      </c>
      <c r="E90" s="11" t="n">
        <v>1.79616</v>
      </c>
      <c r="F90" s="11" t="n">
        <v>1.83722</v>
      </c>
      <c r="G90" s="11" t="n">
        <v>1.85056</v>
      </c>
      <c r="H90" s="11" t="n">
        <v>1.84298</v>
      </c>
      <c r="I90" s="11" t="n">
        <v>1.87073</v>
      </c>
      <c r="J90" s="11" t="n">
        <v>1.83675</v>
      </c>
      <c r="K90" s="11" t="n">
        <v>1.87059</v>
      </c>
      <c r="L90" s="11" t="n">
        <v>1.8721</v>
      </c>
      <c r="M90" s="11" t="n">
        <v>1.86807</v>
      </c>
      <c r="N90" s="11" t="n">
        <v>1.83705</v>
      </c>
      <c r="O90" s="11" t="n">
        <v>1.82267</v>
      </c>
      <c r="P90" s="11" t="n">
        <v>1.84048</v>
      </c>
      <c r="Q90" s="11" t="n">
        <v>1.83165</v>
      </c>
      <c r="R90" s="11" t="n">
        <v>1.85104</v>
      </c>
      <c r="S90" s="11" t="n">
        <v>1.85196</v>
      </c>
      <c r="T90" s="11" t="n">
        <v>1.86662</v>
      </c>
      <c r="U90" s="11" t="n">
        <v>1.89222</v>
      </c>
      <c r="V90" s="11" t="n">
        <v>1.87348</v>
      </c>
      <c r="W90" s="11" t="n">
        <v>1.87574</v>
      </c>
      <c r="X90" s="11" t="n">
        <v>1.83369</v>
      </c>
      <c r="Y90" s="11" t="n">
        <v>1.777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6996</v>
      </c>
      <c r="C91" s="11" t="n">
        <v>1.77662</v>
      </c>
      <c r="D91" s="11" t="n">
        <v>1.74171</v>
      </c>
      <c r="E91" s="11" t="n">
        <v>1.74066</v>
      </c>
      <c r="F91" s="11" t="n">
        <v>1.74552</v>
      </c>
      <c r="G91" s="11" t="n">
        <v>1.77607</v>
      </c>
      <c r="H91" s="11" t="n">
        <v>1.76477</v>
      </c>
      <c r="I91" s="11" t="n">
        <v>1.75836</v>
      </c>
      <c r="J91" s="11" t="n">
        <v>1.76803</v>
      </c>
      <c r="K91" s="11" t="n">
        <v>1.76697</v>
      </c>
      <c r="L91" s="11" t="n">
        <v>1.76626</v>
      </c>
      <c r="M91" s="11" t="n">
        <v>1.76825</v>
      </c>
      <c r="N91" s="11" t="n">
        <v>1.74473</v>
      </c>
      <c r="O91" s="11" t="n">
        <v>1.74204</v>
      </c>
      <c r="P91" s="11" t="n">
        <v>1.74591</v>
      </c>
      <c r="Q91" s="11" t="n">
        <v>1.74766</v>
      </c>
      <c r="R91" s="11" t="n">
        <v>1.78969</v>
      </c>
      <c r="S91" s="11" t="n">
        <v>1.80098</v>
      </c>
      <c r="T91" s="11" t="n">
        <v>1.80927</v>
      </c>
      <c r="U91" s="11" t="n">
        <v>1.80456</v>
      </c>
      <c r="V91" s="11" t="n">
        <v>1.81695</v>
      </c>
      <c r="W91" s="11" t="n">
        <v>1.82558</v>
      </c>
      <c r="X91" s="11" t="n">
        <v>1.76957</v>
      </c>
      <c r="Y91" s="11" t="n">
        <v>1.7700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79869</v>
      </c>
      <c r="C92" s="11" t="n">
        <v>1.79908</v>
      </c>
      <c r="D92" s="11" t="n">
        <v>1.76051</v>
      </c>
      <c r="E92" s="11" t="n">
        <v>1.8001</v>
      </c>
      <c r="F92" s="11" t="n">
        <v>1.84245</v>
      </c>
      <c r="G92" s="11" t="n">
        <v>1.86589</v>
      </c>
      <c r="H92" s="11" t="n">
        <v>1.87391</v>
      </c>
      <c r="I92" s="11" t="n">
        <v>1.88393</v>
      </c>
      <c r="J92" s="11" t="n">
        <v>1.90804</v>
      </c>
      <c r="K92" s="11" t="n">
        <v>1.91045</v>
      </c>
      <c r="L92" s="11" t="n">
        <v>1.86305</v>
      </c>
      <c r="M92" s="11" t="n">
        <v>1.86286</v>
      </c>
      <c r="N92" s="11" t="n">
        <v>1.85118</v>
      </c>
      <c r="O92" s="11" t="n">
        <v>1.81933</v>
      </c>
      <c r="P92" s="11" t="n">
        <v>1.85561</v>
      </c>
      <c r="Q92" s="11" t="n">
        <v>1.85846</v>
      </c>
      <c r="R92" s="11" t="n">
        <v>1.86729</v>
      </c>
      <c r="S92" s="11" t="n">
        <v>1.87305</v>
      </c>
      <c r="T92" s="11" t="n">
        <v>1.87223</v>
      </c>
      <c r="U92" s="11" t="n">
        <v>1.8957</v>
      </c>
      <c r="V92" s="11" t="n">
        <v>1.8122</v>
      </c>
      <c r="W92" s="11" t="n">
        <v>1.83061</v>
      </c>
      <c r="X92" s="11" t="n">
        <v>1.73721</v>
      </c>
      <c r="Y92" s="11" t="n">
        <v>1.692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70521</v>
      </c>
      <c r="C93" s="11" t="n">
        <v>1.69083</v>
      </c>
      <c r="D93" s="11" t="n">
        <v>1.68158</v>
      </c>
      <c r="E93" s="11" t="n">
        <v>1.69338</v>
      </c>
      <c r="F93" s="11" t="n">
        <v>1.73315</v>
      </c>
      <c r="G93" s="11" t="n">
        <v>1.75544</v>
      </c>
      <c r="H93" s="11" t="n">
        <v>1.76577</v>
      </c>
      <c r="I93" s="11" t="n">
        <v>1.76824</v>
      </c>
      <c r="J93" s="11" t="n">
        <v>1.77306</v>
      </c>
      <c r="K93" s="11" t="n">
        <v>1.77633</v>
      </c>
      <c r="L93" s="11" t="n">
        <v>1.75621</v>
      </c>
      <c r="M93" s="11" t="n">
        <v>1.75579</v>
      </c>
      <c r="N93" s="11" t="n">
        <v>1.71709</v>
      </c>
      <c r="O93" s="11" t="n">
        <v>1.71392</v>
      </c>
      <c r="P93" s="11" t="n">
        <v>1.71703</v>
      </c>
      <c r="Q93" s="11" t="n">
        <v>1.72741</v>
      </c>
      <c r="R93" s="11" t="n">
        <v>1.74365</v>
      </c>
      <c r="S93" s="11" t="n">
        <v>1.74488</v>
      </c>
      <c r="T93" s="11" t="n">
        <v>1.74692</v>
      </c>
      <c r="U93" s="11" t="n">
        <v>1.75765</v>
      </c>
      <c r="V93" s="11" t="n">
        <v>1.74518</v>
      </c>
      <c r="W93" s="11" t="n">
        <v>1.74096</v>
      </c>
      <c r="X93" s="11" t="n">
        <v>1.7144</v>
      </c>
      <c r="Y93" s="11" t="n">
        <v>1.6986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623</v>
      </c>
      <c r="C94" s="11" t="n">
        <v>1.66315</v>
      </c>
      <c r="D94" s="11" t="n">
        <v>1.6509</v>
      </c>
      <c r="E94" s="11" t="n">
        <v>1.66304</v>
      </c>
      <c r="F94" s="11" t="n">
        <v>1.70783</v>
      </c>
      <c r="G94" s="11" t="n">
        <v>1.72452</v>
      </c>
      <c r="H94" s="11" t="n">
        <v>1.72063</v>
      </c>
      <c r="I94" s="11" t="n">
        <v>1.7176</v>
      </c>
      <c r="J94" s="11" t="n">
        <v>1.7405</v>
      </c>
      <c r="K94" s="11" t="n">
        <v>1.74216</v>
      </c>
      <c r="L94" s="11" t="n">
        <v>1.73598</v>
      </c>
      <c r="M94" s="11" t="n">
        <v>1.73472</v>
      </c>
      <c r="N94" s="11" t="n">
        <v>1.71051</v>
      </c>
      <c r="O94" s="11" t="n">
        <v>1.70974</v>
      </c>
      <c r="P94" s="11" t="n">
        <v>1.71341</v>
      </c>
      <c r="Q94" s="11" t="n">
        <v>1.72177</v>
      </c>
      <c r="R94" s="11" t="n">
        <v>1.72765</v>
      </c>
      <c r="S94" s="11" t="n">
        <v>1.71624</v>
      </c>
      <c r="T94" s="11" t="n">
        <v>1.69275</v>
      </c>
      <c r="U94" s="11" t="n">
        <v>1.72383</v>
      </c>
      <c r="V94" s="11" t="n">
        <v>1.72568</v>
      </c>
      <c r="W94" s="11" t="n">
        <v>1.72422</v>
      </c>
      <c r="X94" s="11" t="n">
        <v>1.69435</v>
      </c>
      <c r="Y94" s="11" t="n">
        <v>1.6794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5311</v>
      </c>
      <c r="C95" s="11" t="n">
        <v>1.6519</v>
      </c>
      <c r="D95" s="11" t="n">
        <v>1.68409</v>
      </c>
      <c r="E95" s="11" t="n">
        <v>1.68206</v>
      </c>
      <c r="F95" s="11" t="n">
        <v>1.69354</v>
      </c>
      <c r="G95" s="11" t="n">
        <v>1.759</v>
      </c>
      <c r="H95" s="11" t="n">
        <v>1.76391</v>
      </c>
      <c r="I95" s="11" t="n">
        <v>1.76805</v>
      </c>
      <c r="J95" s="11" t="n">
        <v>1.77929</v>
      </c>
      <c r="K95" s="11" t="n">
        <v>1.78237</v>
      </c>
      <c r="L95" s="11" t="n">
        <v>1.7646</v>
      </c>
      <c r="M95" s="11" t="n">
        <v>1.76365</v>
      </c>
      <c r="N95" s="11" t="n">
        <v>1.75383</v>
      </c>
      <c r="O95" s="11" t="n">
        <v>1.751</v>
      </c>
      <c r="P95" s="11" t="n">
        <v>1.75736</v>
      </c>
      <c r="Q95" s="11" t="n">
        <v>1.76856</v>
      </c>
      <c r="R95" s="11" t="n">
        <v>1.7728</v>
      </c>
      <c r="S95" s="11" t="n">
        <v>1.74862</v>
      </c>
      <c r="T95" s="11" t="n">
        <v>1.7484</v>
      </c>
      <c r="U95" s="11" t="n">
        <v>1.77071</v>
      </c>
      <c r="V95" s="11" t="n">
        <v>1.76251</v>
      </c>
      <c r="W95" s="11" t="n">
        <v>1.74063</v>
      </c>
      <c r="X95" s="11" t="n">
        <v>1.75197</v>
      </c>
      <c r="Y95" s="11" t="n">
        <v>1.6997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786</v>
      </c>
      <c r="C96" s="11" t="n">
        <v>1.68462</v>
      </c>
      <c r="D96" s="11" t="n">
        <v>1.65384</v>
      </c>
      <c r="E96" s="11" t="n">
        <v>1.7116</v>
      </c>
      <c r="F96" s="11" t="n">
        <v>1.74173</v>
      </c>
      <c r="G96" s="11" t="n">
        <v>1.76359</v>
      </c>
      <c r="H96" s="11" t="n">
        <v>1.76293</v>
      </c>
      <c r="I96" s="11" t="n">
        <v>1.76108</v>
      </c>
      <c r="J96" s="11" t="n">
        <v>1.77172</v>
      </c>
      <c r="K96" s="11" t="n">
        <v>1.77918</v>
      </c>
      <c r="L96" s="11" t="n">
        <v>1.76491</v>
      </c>
      <c r="M96" s="11" t="n">
        <v>1.76619</v>
      </c>
      <c r="N96" s="11" t="n">
        <v>1.67343</v>
      </c>
      <c r="O96" s="11" t="n">
        <v>1.6828</v>
      </c>
      <c r="P96" s="11" t="n">
        <v>1.7494</v>
      </c>
      <c r="Q96" s="11" t="n">
        <v>1.75793</v>
      </c>
      <c r="R96" s="11" t="n">
        <v>1.7684</v>
      </c>
      <c r="S96" s="11" t="n">
        <v>1.7558</v>
      </c>
      <c r="T96" s="11" t="n">
        <v>1.72976</v>
      </c>
      <c r="U96" s="11" t="n">
        <v>1.7695</v>
      </c>
      <c r="V96" s="11" t="n">
        <v>1.7563</v>
      </c>
      <c r="W96" s="11" t="n">
        <v>1.75212</v>
      </c>
      <c r="X96" s="11" t="n">
        <v>1.71812</v>
      </c>
      <c r="Y96" s="11" t="n">
        <v>1.6777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4759</v>
      </c>
      <c r="C97" s="11" t="n">
        <v>1.94778</v>
      </c>
      <c r="D97" s="11" t="n">
        <v>1.89356</v>
      </c>
      <c r="E97" s="11" t="n">
        <v>1.89685</v>
      </c>
      <c r="F97" s="11" t="n">
        <v>1.95366</v>
      </c>
      <c r="G97" s="11" t="n">
        <v>1.9616</v>
      </c>
      <c r="H97" s="11" t="n">
        <v>1.98709</v>
      </c>
      <c r="I97" s="11" t="n">
        <v>1.96885</v>
      </c>
      <c r="J97" s="11" t="n">
        <v>1.88551</v>
      </c>
      <c r="K97" s="11" t="n">
        <v>1.89056</v>
      </c>
      <c r="L97" s="11" t="n">
        <v>1.86355</v>
      </c>
      <c r="M97" s="11" t="n">
        <v>1.86228</v>
      </c>
      <c r="N97" s="11" t="n">
        <v>1.86151</v>
      </c>
      <c r="O97" s="11" t="n">
        <v>1.98556</v>
      </c>
      <c r="P97" s="11" t="n">
        <v>1.99</v>
      </c>
      <c r="Q97" s="11" t="n">
        <v>2.00377</v>
      </c>
      <c r="R97" s="11" t="n">
        <v>2.01093</v>
      </c>
      <c r="S97" s="11" t="n">
        <v>1.99586</v>
      </c>
      <c r="T97" s="11" t="n">
        <v>1.79572</v>
      </c>
      <c r="U97" s="11" t="n">
        <v>1.89778</v>
      </c>
      <c r="V97" s="11" t="n">
        <v>1.87341</v>
      </c>
      <c r="W97" s="11" t="n">
        <v>1.87809</v>
      </c>
      <c r="X97" s="11" t="n">
        <v>1.8593</v>
      </c>
      <c r="Y97" s="11" t="n">
        <v>1.7925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8953</v>
      </c>
      <c r="C98" s="11" t="n">
        <v>1.79282</v>
      </c>
      <c r="D98" s="11" t="n">
        <v>1.9188</v>
      </c>
      <c r="E98" s="11" t="n">
        <v>1.75549</v>
      </c>
      <c r="F98" s="11" t="n">
        <v>1.93792</v>
      </c>
      <c r="G98" s="11" t="n">
        <v>1.95977</v>
      </c>
      <c r="H98" s="11" t="n">
        <v>1.97694</v>
      </c>
      <c r="I98" s="11" t="n">
        <v>1.99574</v>
      </c>
      <c r="J98" s="11" t="n">
        <v>1.98424</v>
      </c>
      <c r="K98" s="11" t="n">
        <v>1.80227</v>
      </c>
      <c r="L98" s="11" t="n">
        <v>1.95637</v>
      </c>
      <c r="M98" s="11" t="n">
        <v>1.94929</v>
      </c>
      <c r="N98" s="11" t="n">
        <v>1.92255</v>
      </c>
      <c r="O98" s="11" t="n">
        <v>1.92203</v>
      </c>
      <c r="P98" s="11" t="n">
        <v>1.93588</v>
      </c>
      <c r="Q98" s="11" t="n">
        <v>1.93712</v>
      </c>
      <c r="R98" s="11" t="n">
        <v>1.82502</v>
      </c>
      <c r="S98" s="11" t="n">
        <v>1.60278</v>
      </c>
      <c r="T98" s="11" t="n">
        <v>1.69632</v>
      </c>
      <c r="U98" s="11" t="n">
        <v>1.87141</v>
      </c>
      <c r="V98" s="11" t="n">
        <v>1.882</v>
      </c>
      <c r="W98" s="11" t="n">
        <v>2.01431</v>
      </c>
      <c r="X98" s="11" t="n">
        <v>1.93842</v>
      </c>
      <c r="Y98" s="11" t="n">
        <v>1.9363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8185</v>
      </c>
      <c r="C99" s="11" t="n">
        <v>1.80964</v>
      </c>
      <c r="D99" s="11" t="n">
        <v>1.79233</v>
      </c>
      <c r="E99" s="11" t="n">
        <v>1.79644</v>
      </c>
      <c r="F99" s="11" t="n">
        <v>1.81632</v>
      </c>
      <c r="G99" s="11" t="n">
        <v>1.84808</v>
      </c>
      <c r="H99" s="11" t="n">
        <v>1.86705</v>
      </c>
      <c r="I99" s="11" t="n">
        <v>1.86677</v>
      </c>
      <c r="J99" s="11" t="n">
        <v>1.90183</v>
      </c>
      <c r="K99" s="11" t="n">
        <v>1.90261</v>
      </c>
      <c r="L99" s="11" t="n">
        <v>1.88263</v>
      </c>
      <c r="M99" s="11" t="n">
        <v>1.88256</v>
      </c>
      <c r="N99" s="11" t="n">
        <v>1.86002</v>
      </c>
      <c r="O99" s="11" t="n">
        <v>1.85547</v>
      </c>
      <c r="P99" s="11" t="n">
        <v>1.86822</v>
      </c>
      <c r="Q99" s="11" t="n">
        <v>1.87552</v>
      </c>
      <c r="R99" s="11" t="n">
        <v>1.87392</v>
      </c>
      <c r="S99" s="11" t="n">
        <v>1.82489</v>
      </c>
      <c r="T99" s="11" t="n">
        <v>1.75037</v>
      </c>
      <c r="U99" s="11" t="n">
        <v>1.89888</v>
      </c>
      <c r="V99" s="11" t="n">
        <v>1.82553</v>
      </c>
      <c r="W99" s="11" t="n">
        <v>1.88323</v>
      </c>
      <c r="X99" s="11" t="n">
        <v>1.83935</v>
      </c>
      <c r="Y99" s="11" t="n">
        <v>1.6954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71072</v>
      </c>
      <c r="C100" s="11" t="n">
        <v>1.71816</v>
      </c>
      <c r="D100" s="11" t="n">
        <v>1.72034</v>
      </c>
      <c r="E100" s="11" t="n">
        <v>1.7206</v>
      </c>
      <c r="F100" s="11" t="n">
        <v>1.7578</v>
      </c>
      <c r="G100" s="11" t="n">
        <v>1.76619</v>
      </c>
      <c r="H100" s="11" t="n">
        <v>1.79509</v>
      </c>
      <c r="I100" s="11" t="n">
        <v>1.82838</v>
      </c>
      <c r="J100" s="11" t="n">
        <v>1.84228</v>
      </c>
      <c r="K100" s="11" t="n">
        <v>1.84929</v>
      </c>
      <c r="L100" s="11" t="n">
        <v>1.83118</v>
      </c>
      <c r="M100" s="11" t="n">
        <v>1.83125</v>
      </c>
      <c r="N100" s="11" t="n">
        <v>1.78297</v>
      </c>
      <c r="O100" s="11" t="n">
        <v>1.75341</v>
      </c>
      <c r="P100" s="11" t="n">
        <v>1.7789</v>
      </c>
      <c r="Q100" s="11" t="n">
        <v>1.7936</v>
      </c>
      <c r="R100" s="11" t="n">
        <v>1.81513</v>
      </c>
      <c r="S100" s="11" t="n">
        <v>1.7644</v>
      </c>
      <c r="T100" s="11" t="n">
        <v>1.74955</v>
      </c>
      <c r="U100" s="11" t="n">
        <v>1.82024</v>
      </c>
      <c r="V100" s="11" t="n">
        <v>1.8146</v>
      </c>
      <c r="W100" s="11" t="n">
        <v>1.82304</v>
      </c>
      <c r="X100" s="11" t="n">
        <v>1.76359</v>
      </c>
      <c r="Y100" s="11" t="n">
        <v>1.7501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9595</v>
      </c>
      <c r="C101" s="11" t="n">
        <v>1.79576</v>
      </c>
      <c r="D101" s="11" t="n">
        <v>1.76058</v>
      </c>
      <c r="E101" s="11" t="n">
        <v>1.8013</v>
      </c>
      <c r="F101" s="11" t="n">
        <v>1.81594</v>
      </c>
      <c r="G101" s="11" t="n">
        <v>1.82537</v>
      </c>
      <c r="H101" s="11" t="n">
        <v>1.86601</v>
      </c>
      <c r="I101" s="11" t="n">
        <v>1.93427</v>
      </c>
      <c r="J101" s="11" t="n">
        <v>1.94374</v>
      </c>
      <c r="K101" s="11" t="n">
        <v>1.94446</v>
      </c>
      <c r="L101" s="11" t="n">
        <v>1.8858</v>
      </c>
      <c r="M101" s="11" t="n">
        <v>1.88628</v>
      </c>
      <c r="N101" s="11" t="n">
        <v>1.86204</v>
      </c>
      <c r="O101" s="11" t="n">
        <v>1.85662</v>
      </c>
      <c r="P101" s="11" t="n">
        <v>1.86709</v>
      </c>
      <c r="Q101" s="11" t="n">
        <v>1.86966</v>
      </c>
      <c r="R101" s="11" t="n">
        <v>1.87358</v>
      </c>
      <c r="S101" s="11" t="n">
        <v>1.8725</v>
      </c>
      <c r="T101" s="11" t="n">
        <v>1.79455</v>
      </c>
      <c r="U101" s="11" t="n">
        <v>1.92859</v>
      </c>
      <c r="V101" s="11" t="n">
        <v>1.87711</v>
      </c>
      <c r="W101" s="11" t="n">
        <v>1.88198</v>
      </c>
      <c r="X101" s="11" t="n">
        <v>1.81913</v>
      </c>
      <c r="Y101" s="11" t="n">
        <v>1.7952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69255</v>
      </c>
      <c r="C102" s="11" t="n">
        <v>1.69377</v>
      </c>
      <c r="D102" s="11" t="n">
        <v>1.66264</v>
      </c>
      <c r="E102" s="11" t="n">
        <v>1.71396</v>
      </c>
      <c r="F102" s="11" t="n">
        <v>1.72536</v>
      </c>
      <c r="G102" s="11" t="n">
        <v>1.74306</v>
      </c>
      <c r="H102" s="11" t="n">
        <v>1.77336</v>
      </c>
      <c r="I102" s="11" t="n">
        <v>1.79821</v>
      </c>
      <c r="J102" s="11" t="n">
        <v>1.79974</v>
      </c>
      <c r="K102" s="11" t="n">
        <v>1.80407</v>
      </c>
      <c r="L102" s="11" t="n">
        <v>1.78174</v>
      </c>
      <c r="M102" s="11" t="n">
        <v>1.77933</v>
      </c>
      <c r="N102" s="11" t="n">
        <v>1.75167</v>
      </c>
      <c r="O102" s="11" t="n">
        <v>1.74465</v>
      </c>
      <c r="P102" s="11" t="n">
        <v>1.71113</v>
      </c>
      <c r="Q102" s="11" t="n">
        <v>1.76228</v>
      </c>
      <c r="R102" s="11" t="n">
        <v>1.77252</v>
      </c>
      <c r="S102" s="11" t="n">
        <v>1.76761</v>
      </c>
      <c r="T102" s="11" t="n">
        <v>1.70945</v>
      </c>
      <c r="U102" s="11" t="n">
        <v>1.76959</v>
      </c>
      <c r="V102" s="11" t="n">
        <v>1.76817</v>
      </c>
      <c r="W102" s="11" t="n">
        <v>1.76067</v>
      </c>
      <c r="X102" s="11" t="n">
        <v>1.70125</v>
      </c>
      <c r="Y102" s="11" t="n">
        <v>1.6950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78653</v>
      </c>
      <c r="C103" s="11" t="n">
        <v>1.9184</v>
      </c>
      <c r="D103" s="11" t="n">
        <v>1.90456</v>
      </c>
      <c r="E103" s="11" t="n">
        <v>1.89889</v>
      </c>
      <c r="F103" s="11" t="n">
        <v>1.93867</v>
      </c>
      <c r="G103" s="11" t="n">
        <v>1.96619</v>
      </c>
      <c r="H103" s="11" t="n">
        <v>1.98397</v>
      </c>
      <c r="I103" s="11" t="n">
        <v>2.02054</v>
      </c>
      <c r="J103" s="11" t="n">
        <v>2.02885</v>
      </c>
      <c r="K103" s="11" t="n">
        <v>2.03505</v>
      </c>
      <c r="L103" s="11" t="n">
        <v>2.00742</v>
      </c>
      <c r="M103" s="11" t="n">
        <v>2.00711</v>
      </c>
      <c r="N103" s="11" t="n">
        <v>1.9705</v>
      </c>
      <c r="O103" s="11" t="n">
        <v>1.78952</v>
      </c>
      <c r="P103" s="11" t="n">
        <v>1.97602</v>
      </c>
      <c r="Q103" s="11" t="n">
        <v>1.93077</v>
      </c>
      <c r="R103" s="11" t="n">
        <v>1.92836</v>
      </c>
      <c r="S103" s="11" t="n">
        <v>1.96638</v>
      </c>
      <c r="T103" s="11" t="n">
        <v>1.7899</v>
      </c>
      <c r="U103" s="11" t="n">
        <v>1.8736</v>
      </c>
      <c r="V103" s="11" t="n">
        <v>1.87109</v>
      </c>
      <c r="W103" s="11" t="n">
        <v>1.87224</v>
      </c>
      <c r="X103" s="11" t="n">
        <v>1.78957</v>
      </c>
      <c r="Y103" s="11" t="n">
        <v>1.7882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8368</v>
      </c>
      <c r="C104" s="11" t="n">
        <v>1.67108</v>
      </c>
      <c r="D104" s="11" t="n">
        <v>1.64892</v>
      </c>
      <c r="E104" s="11" t="n">
        <v>1.67022</v>
      </c>
      <c r="F104" s="11" t="n">
        <v>1.69759</v>
      </c>
      <c r="G104" s="11" t="n">
        <v>1.70334</v>
      </c>
      <c r="H104" s="11" t="n">
        <v>1.69838</v>
      </c>
      <c r="I104" s="11" t="n">
        <v>1.69843</v>
      </c>
      <c r="J104" s="11" t="n">
        <v>1.69564</v>
      </c>
      <c r="K104" s="11" t="n">
        <v>1.69921</v>
      </c>
      <c r="L104" s="11" t="n">
        <v>1.69582</v>
      </c>
      <c r="M104" s="11" t="n">
        <v>1.6951</v>
      </c>
      <c r="N104" s="11" t="n">
        <v>1.6965</v>
      </c>
      <c r="O104" s="11" t="n">
        <v>1.65521</v>
      </c>
      <c r="P104" s="11" t="n">
        <v>1.62892</v>
      </c>
      <c r="Q104" s="11" t="n">
        <v>1.68926</v>
      </c>
      <c r="R104" s="11" t="n">
        <v>1.69818</v>
      </c>
      <c r="S104" s="11" t="n">
        <v>1.69642</v>
      </c>
      <c r="T104" s="11" t="n">
        <v>1.68494</v>
      </c>
      <c r="U104" s="11" t="n">
        <v>1.68921</v>
      </c>
      <c r="V104" s="11" t="n">
        <v>1.70006</v>
      </c>
      <c r="W104" s="11" t="n">
        <v>1.68887</v>
      </c>
      <c r="X104" s="11" t="n">
        <v>1.65399</v>
      </c>
      <c r="Y104" s="11" t="n">
        <v>1.6464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8388</v>
      </c>
      <c r="C105" s="11" t="n">
        <v>1.66508</v>
      </c>
      <c r="D105" s="11" t="n">
        <v>1.67189</v>
      </c>
      <c r="E105" s="11" t="n">
        <v>1.66023</v>
      </c>
      <c r="F105" s="11" t="n">
        <v>1.69363</v>
      </c>
      <c r="G105" s="11" t="n">
        <v>1.69829</v>
      </c>
      <c r="H105" s="11" t="n">
        <v>1.69619</v>
      </c>
      <c r="I105" s="11" t="n">
        <v>1.70304</v>
      </c>
      <c r="J105" s="11" t="n">
        <v>1.70203</v>
      </c>
      <c r="K105" s="11" t="n">
        <v>1.70214</v>
      </c>
      <c r="L105" s="11" t="n">
        <v>1.70248</v>
      </c>
      <c r="M105" s="11" t="n">
        <v>1.70243</v>
      </c>
      <c r="N105" s="11" t="n">
        <v>1.70283</v>
      </c>
      <c r="O105" s="11" t="n">
        <v>1.69108</v>
      </c>
      <c r="P105" s="11" t="n">
        <v>1.69076</v>
      </c>
      <c r="Q105" s="11" t="n">
        <v>1.69674</v>
      </c>
      <c r="R105" s="11" t="n">
        <v>1.70069</v>
      </c>
      <c r="S105" s="11" t="n">
        <v>1.71375</v>
      </c>
      <c r="T105" s="11" t="n">
        <v>1.70506</v>
      </c>
      <c r="U105" s="11" t="n">
        <v>1.71926</v>
      </c>
      <c r="V105" s="11" t="n">
        <v>1.73681</v>
      </c>
      <c r="W105" s="11" t="n">
        <v>1.71647</v>
      </c>
      <c r="X105" s="11" t="n">
        <v>1.69809</v>
      </c>
      <c r="Y105" s="11" t="n">
        <v>1.6837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09727</v>
      </c>
      <c r="C106" s="11" t="n">
        <v>2.09762</v>
      </c>
      <c r="D106" s="11" t="n">
        <v>2.11014</v>
      </c>
      <c r="E106" s="11" t="n">
        <v>2.31058</v>
      </c>
      <c r="F106" s="11" t="n">
        <v>2.32325</v>
      </c>
      <c r="G106" s="11" t="n">
        <v>2.31</v>
      </c>
      <c r="H106" s="11" t="n">
        <v>2.35926</v>
      </c>
      <c r="I106" s="11" t="n">
        <v>2.14823</v>
      </c>
      <c r="J106" s="11" t="n">
        <v>2.12977</v>
      </c>
      <c r="K106" s="11" t="n">
        <v>2.13703</v>
      </c>
      <c r="L106" s="11" t="n">
        <v>2.12881</v>
      </c>
      <c r="M106" s="11" t="n">
        <v>2.12906</v>
      </c>
      <c r="N106" s="11" t="n">
        <v>2.10923</v>
      </c>
      <c r="O106" s="11" t="n">
        <v>2.36543</v>
      </c>
      <c r="P106" s="11" t="n">
        <v>2.26066</v>
      </c>
      <c r="Q106" s="11" t="n">
        <v>2.22991</v>
      </c>
      <c r="R106" s="11" t="n">
        <v>2.33493</v>
      </c>
      <c r="S106" s="11" t="n">
        <v>2.11395</v>
      </c>
      <c r="T106" s="11" t="n">
        <v>2.07889</v>
      </c>
      <c r="U106" s="11" t="n">
        <v>2.11529</v>
      </c>
      <c r="V106" s="11" t="n">
        <v>2.11914</v>
      </c>
      <c r="W106" s="11" t="n">
        <v>2.11904</v>
      </c>
      <c r="X106" s="11" t="n">
        <v>2.11228</v>
      </c>
      <c r="Y106" s="11" t="n">
        <v>2.10626</v>
      </c>
    </row>
    <row r="107" customFormat="false" ht="12.75" hidden="false" customHeight="false" outlineLevel="0" collapsed="false">
      <c r="A107" s="10" t="n">
        <v>29</v>
      </c>
      <c r="B107" s="11" t="n">
        <v>2.09809</v>
      </c>
      <c r="C107" s="11" t="n">
        <v>2.11064</v>
      </c>
      <c r="D107" s="11" t="n">
        <v>2.14371</v>
      </c>
      <c r="E107" s="11" t="n">
        <v>2.3183</v>
      </c>
      <c r="F107" s="11" t="n">
        <v>2.3842</v>
      </c>
      <c r="G107" s="11" t="n">
        <v>2.29606</v>
      </c>
      <c r="H107" s="11" t="n">
        <v>2.19153</v>
      </c>
      <c r="I107" s="11" t="n">
        <v>2.25145</v>
      </c>
      <c r="J107" s="11" t="n">
        <v>2.03902</v>
      </c>
      <c r="K107" s="11" t="n">
        <v>2.05254</v>
      </c>
      <c r="L107" s="11" t="n">
        <v>2.13288</v>
      </c>
      <c r="M107" s="11" t="n">
        <v>2.02278</v>
      </c>
      <c r="N107" s="11" t="n">
        <v>2.10505</v>
      </c>
      <c r="O107" s="11" t="n">
        <v>2.31877</v>
      </c>
      <c r="P107" s="11" t="n">
        <v>2.29504</v>
      </c>
      <c r="Q107" s="11" t="n">
        <v>2.27455</v>
      </c>
      <c r="R107" s="11" t="n">
        <v>2.38528</v>
      </c>
      <c r="S107" s="11" t="n">
        <v>2.11848</v>
      </c>
      <c r="T107" s="11" t="n">
        <v>2.12373</v>
      </c>
      <c r="U107" s="11" t="n">
        <v>2.12709</v>
      </c>
      <c r="V107" s="11" t="n">
        <v>2.11702</v>
      </c>
      <c r="W107" s="11" t="n">
        <v>2.12419</v>
      </c>
      <c r="X107" s="11" t="n">
        <v>2.1293</v>
      </c>
      <c r="Y107" s="11" t="n">
        <v>2.12556</v>
      </c>
    </row>
    <row r="108" customFormat="false" ht="12.75" hidden="false" customHeight="false" outlineLevel="0" collapsed="false">
      <c r="A108" s="10" t="n">
        <v>30</v>
      </c>
      <c r="B108" s="11" t="n">
        <v>1.7055</v>
      </c>
      <c r="C108" s="11" t="n">
        <v>1.75703</v>
      </c>
      <c r="D108" s="11" t="n">
        <v>1.72253</v>
      </c>
      <c r="E108" s="11" t="n">
        <v>1.76046</v>
      </c>
      <c r="F108" s="11" t="n">
        <v>1.77141</v>
      </c>
      <c r="G108" s="11" t="n">
        <v>1.76559</v>
      </c>
      <c r="H108" s="11" t="n">
        <v>1.76626</v>
      </c>
      <c r="I108" s="11" t="n">
        <v>1.846</v>
      </c>
      <c r="J108" s="11" t="n">
        <v>1.84941</v>
      </c>
      <c r="K108" s="11" t="n">
        <v>1.86508</v>
      </c>
      <c r="L108" s="11" t="n">
        <v>1.84163</v>
      </c>
      <c r="M108" s="11" t="n">
        <v>1.84404</v>
      </c>
      <c r="N108" s="11" t="n">
        <v>1.81889</v>
      </c>
      <c r="O108" s="11" t="n">
        <v>1.81927</v>
      </c>
      <c r="P108" s="11" t="n">
        <v>1.78506</v>
      </c>
      <c r="Q108" s="11" t="n">
        <v>1.77831</v>
      </c>
      <c r="R108" s="11" t="n">
        <v>1.8105</v>
      </c>
      <c r="S108" s="11" t="n">
        <v>1.82453</v>
      </c>
      <c r="T108" s="11" t="n">
        <v>1.82365</v>
      </c>
      <c r="U108" s="11" t="n">
        <v>1.77141</v>
      </c>
      <c r="V108" s="11" t="n">
        <v>1.80363</v>
      </c>
      <c r="W108" s="11" t="n">
        <v>1.83897</v>
      </c>
      <c r="X108" s="11" t="n">
        <v>1.77084</v>
      </c>
      <c r="Y108" s="11" t="n">
        <v>1.69195</v>
      </c>
    </row>
    <row r="109" customFormat="false" ht="12.75" hidden="false" customHeight="false" outlineLevel="0" collapsed="false">
      <c r="A109" s="12" t="n">
        <v>31</v>
      </c>
      <c r="B109" s="13" t="n">
        <v>1.68908</v>
      </c>
      <c r="C109" s="13" t="n">
        <v>1.71154</v>
      </c>
      <c r="D109" s="13" t="n">
        <v>1.66716</v>
      </c>
      <c r="E109" s="13" t="n">
        <v>1.73062</v>
      </c>
      <c r="F109" s="13" t="n">
        <v>1.74625</v>
      </c>
      <c r="G109" s="13" t="n">
        <v>1.7844</v>
      </c>
      <c r="H109" s="13" t="n">
        <v>1.79068</v>
      </c>
      <c r="I109" s="13" t="n">
        <v>1.81379</v>
      </c>
      <c r="J109" s="13" t="n">
        <v>1.82171</v>
      </c>
      <c r="K109" s="13" t="n">
        <v>1.83404</v>
      </c>
      <c r="L109" s="13" t="n">
        <v>1.81719</v>
      </c>
      <c r="M109" s="13" t="n">
        <v>1.82188</v>
      </c>
      <c r="N109" s="13" t="n">
        <v>1.70599</v>
      </c>
      <c r="O109" s="13" t="n">
        <v>1.78941</v>
      </c>
      <c r="P109" s="13" t="n">
        <v>1.77271</v>
      </c>
      <c r="Q109" s="13" t="n">
        <v>1.75355</v>
      </c>
      <c r="R109" s="13" t="n">
        <v>1.80589</v>
      </c>
      <c r="S109" s="13" t="n">
        <v>1.8008</v>
      </c>
      <c r="T109" s="13" t="n">
        <v>1.77794</v>
      </c>
      <c r="U109" s="13" t="n">
        <v>1.74881</v>
      </c>
      <c r="V109" s="13" t="n">
        <v>1.73573</v>
      </c>
      <c r="W109" s="13" t="n">
        <v>1.78186</v>
      </c>
      <c r="X109" s="13" t="n">
        <v>1.69258</v>
      </c>
      <c r="Y109" s="13" t="n">
        <v>1.6973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73144</v>
      </c>
      <c r="C115" s="11" t="n">
        <v>2.05912</v>
      </c>
      <c r="D115" s="11" t="n">
        <v>2.05687</v>
      </c>
      <c r="E115" s="11" t="n">
        <v>2.05515</v>
      </c>
      <c r="F115" s="11" t="n">
        <v>2.05654</v>
      </c>
      <c r="G115" s="11" t="n">
        <v>2.05542</v>
      </c>
      <c r="H115" s="11" t="n">
        <v>2.06637</v>
      </c>
      <c r="I115" s="11" t="n">
        <v>2.07071</v>
      </c>
      <c r="J115" s="11" t="n">
        <v>2.07109</v>
      </c>
      <c r="K115" s="11" t="n">
        <v>2.0738</v>
      </c>
      <c r="L115" s="11" t="n">
        <v>2.0705</v>
      </c>
      <c r="M115" s="11" t="n">
        <v>2.06743</v>
      </c>
      <c r="N115" s="11" t="n">
        <v>2.06746</v>
      </c>
      <c r="O115" s="11" t="n">
        <v>2.05256</v>
      </c>
      <c r="P115" s="11" t="n">
        <v>2.05769</v>
      </c>
      <c r="Q115" s="11" t="n">
        <v>2.16441</v>
      </c>
      <c r="R115" s="11" t="n">
        <v>2.15736</v>
      </c>
      <c r="S115" s="11" t="n">
        <v>2.15238</v>
      </c>
      <c r="T115" s="11" t="n">
        <v>2.1527</v>
      </c>
      <c r="U115" s="11" t="n">
        <v>2.15364</v>
      </c>
      <c r="V115" s="11" t="n">
        <v>2.06903</v>
      </c>
      <c r="W115" s="11" t="n">
        <v>2.07095</v>
      </c>
      <c r="X115" s="11" t="n">
        <v>2.066</v>
      </c>
      <c r="Y115" s="11" t="n">
        <v>2.0602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78864</v>
      </c>
      <c r="C116" s="11" t="n">
        <v>1.78922</v>
      </c>
      <c r="D116" s="11" t="n">
        <v>1.78954</v>
      </c>
      <c r="E116" s="11" t="n">
        <v>1.80249</v>
      </c>
      <c r="F116" s="11" t="n">
        <v>1.83831</v>
      </c>
      <c r="G116" s="11" t="n">
        <v>1.86787</v>
      </c>
      <c r="H116" s="11" t="n">
        <v>1.87581</v>
      </c>
      <c r="I116" s="11" t="n">
        <v>1.89541</v>
      </c>
      <c r="J116" s="11" t="n">
        <v>1.91621</v>
      </c>
      <c r="K116" s="11" t="n">
        <v>1.91511</v>
      </c>
      <c r="L116" s="11" t="n">
        <v>1.90749</v>
      </c>
      <c r="M116" s="11" t="n">
        <v>1.90195</v>
      </c>
      <c r="N116" s="11" t="n">
        <v>1.89179</v>
      </c>
      <c r="O116" s="11" t="n">
        <v>1.88926</v>
      </c>
      <c r="P116" s="11" t="n">
        <v>1.9012</v>
      </c>
      <c r="Q116" s="11" t="n">
        <v>1.90424</v>
      </c>
      <c r="R116" s="11" t="n">
        <v>1.90571</v>
      </c>
      <c r="S116" s="11" t="n">
        <v>1.88432</v>
      </c>
      <c r="T116" s="11" t="n">
        <v>1.90375</v>
      </c>
      <c r="U116" s="11" t="n">
        <v>1.89468</v>
      </c>
      <c r="V116" s="11" t="n">
        <v>1.86959</v>
      </c>
      <c r="W116" s="11" t="n">
        <v>1.8653</v>
      </c>
      <c r="X116" s="11" t="n">
        <v>1.83169</v>
      </c>
      <c r="Y116" s="11" t="n">
        <v>1.8080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76496</v>
      </c>
      <c r="C117" s="11" t="n">
        <v>1.76549</v>
      </c>
      <c r="D117" s="11" t="n">
        <v>1.72033</v>
      </c>
      <c r="E117" s="11" t="n">
        <v>1.79773</v>
      </c>
      <c r="F117" s="11" t="n">
        <v>1.82117</v>
      </c>
      <c r="G117" s="11" t="n">
        <v>1.84457</v>
      </c>
      <c r="H117" s="11" t="n">
        <v>1.85309</v>
      </c>
      <c r="I117" s="11" t="n">
        <v>1.85495</v>
      </c>
      <c r="J117" s="11" t="n">
        <v>1.87772</v>
      </c>
      <c r="K117" s="11" t="n">
        <v>1.87921</v>
      </c>
      <c r="L117" s="11" t="n">
        <v>1.87826</v>
      </c>
      <c r="M117" s="11" t="n">
        <v>1.87605</v>
      </c>
      <c r="N117" s="11" t="n">
        <v>1.87548</v>
      </c>
      <c r="O117" s="11" t="n">
        <v>1.87436</v>
      </c>
      <c r="P117" s="11" t="n">
        <v>1.88156</v>
      </c>
      <c r="Q117" s="11" t="n">
        <v>1.89158</v>
      </c>
      <c r="R117" s="11" t="n">
        <v>1.89763</v>
      </c>
      <c r="S117" s="11" t="n">
        <v>1.87894</v>
      </c>
      <c r="T117" s="11" t="n">
        <v>1.88646</v>
      </c>
      <c r="U117" s="11" t="n">
        <v>1.87442</v>
      </c>
      <c r="V117" s="11" t="n">
        <v>1.85155</v>
      </c>
      <c r="W117" s="11" t="n">
        <v>1.83971</v>
      </c>
      <c r="X117" s="11" t="n">
        <v>1.76841</v>
      </c>
      <c r="Y117" s="11" t="n">
        <v>1.7694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75626</v>
      </c>
      <c r="C118" s="11" t="n">
        <v>1.81314</v>
      </c>
      <c r="D118" s="11" t="n">
        <v>1.78743</v>
      </c>
      <c r="E118" s="11" t="n">
        <v>1.828</v>
      </c>
      <c r="F118" s="11" t="n">
        <v>1.85852</v>
      </c>
      <c r="G118" s="11" t="n">
        <v>1.84768</v>
      </c>
      <c r="H118" s="11" t="n">
        <v>1.8701</v>
      </c>
      <c r="I118" s="11" t="n">
        <v>1.87465</v>
      </c>
      <c r="J118" s="11" t="n">
        <v>1.89924</v>
      </c>
      <c r="K118" s="11" t="n">
        <v>1.90472</v>
      </c>
      <c r="L118" s="11" t="n">
        <v>1.90097</v>
      </c>
      <c r="M118" s="11" t="n">
        <v>1.89809</v>
      </c>
      <c r="N118" s="11" t="n">
        <v>1.87117</v>
      </c>
      <c r="O118" s="11" t="n">
        <v>1.86799</v>
      </c>
      <c r="P118" s="11" t="n">
        <v>1.85657</v>
      </c>
      <c r="Q118" s="11" t="n">
        <v>1.86123</v>
      </c>
      <c r="R118" s="11" t="n">
        <v>1.86979</v>
      </c>
      <c r="S118" s="11" t="n">
        <v>1.83052</v>
      </c>
      <c r="T118" s="11" t="n">
        <v>1.88549</v>
      </c>
      <c r="U118" s="11" t="n">
        <v>1.89567</v>
      </c>
      <c r="V118" s="11" t="n">
        <v>1.85798</v>
      </c>
      <c r="W118" s="11" t="n">
        <v>1.8642</v>
      </c>
      <c r="X118" s="11" t="n">
        <v>1.82498</v>
      </c>
      <c r="Y118" s="11" t="n">
        <v>1.7918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04281</v>
      </c>
      <c r="C119" s="11" t="n">
        <v>2.02355</v>
      </c>
      <c r="D119" s="11" t="n">
        <v>1.93241</v>
      </c>
      <c r="E119" s="11" t="n">
        <v>1.907</v>
      </c>
      <c r="F119" s="11" t="n">
        <v>1.99625</v>
      </c>
      <c r="G119" s="11" t="n">
        <v>2.04329</v>
      </c>
      <c r="H119" s="11" t="n">
        <v>2.06588</v>
      </c>
      <c r="I119" s="11" t="n">
        <v>2.08384</v>
      </c>
      <c r="J119" s="11" t="n">
        <v>2.1065</v>
      </c>
      <c r="K119" s="11" t="n">
        <v>2.10519</v>
      </c>
      <c r="L119" s="11" t="n">
        <v>2.10462</v>
      </c>
      <c r="M119" s="11" t="n">
        <v>2.10169</v>
      </c>
      <c r="N119" s="11" t="n">
        <v>2.06844</v>
      </c>
      <c r="O119" s="11" t="n">
        <v>2.05996</v>
      </c>
      <c r="P119" s="11" t="n">
        <v>2.03118</v>
      </c>
      <c r="Q119" s="11" t="n">
        <v>2.04718</v>
      </c>
      <c r="R119" s="11" t="n">
        <v>2.08948</v>
      </c>
      <c r="S119" s="11" t="n">
        <v>2.07906</v>
      </c>
      <c r="T119" s="11" t="n">
        <v>2.04584</v>
      </c>
      <c r="U119" s="11" t="n">
        <v>2.04654</v>
      </c>
      <c r="V119" s="11" t="n">
        <v>2.06128</v>
      </c>
      <c r="W119" s="11" t="n">
        <v>2.07072</v>
      </c>
      <c r="X119" s="11" t="n">
        <v>2.03281</v>
      </c>
      <c r="Y119" s="11" t="n">
        <v>1.9874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92377</v>
      </c>
      <c r="C120" s="11" t="n">
        <v>1.91193</v>
      </c>
      <c r="D120" s="11" t="n">
        <v>1.85292</v>
      </c>
      <c r="E120" s="11" t="n">
        <v>1.83532</v>
      </c>
      <c r="F120" s="11" t="n">
        <v>1.8944</v>
      </c>
      <c r="G120" s="11" t="n">
        <v>1.92547</v>
      </c>
      <c r="H120" s="11" t="n">
        <v>1.91089</v>
      </c>
      <c r="I120" s="11" t="n">
        <v>1.94657</v>
      </c>
      <c r="J120" s="11" t="n">
        <v>1.94683</v>
      </c>
      <c r="K120" s="11" t="n">
        <v>1.94151</v>
      </c>
      <c r="L120" s="11" t="n">
        <v>1.93984</v>
      </c>
      <c r="M120" s="11" t="n">
        <v>1.93951</v>
      </c>
      <c r="N120" s="11" t="n">
        <v>1.90283</v>
      </c>
      <c r="O120" s="11" t="n">
        <v>1.91114</v>
      </c>
      <c r="P120" s="11" t="n">
        <v>1.91207</v>
      </c>
      <c r="Q120" s="11" t="n">
        <v>1.92041</v>
      </c>
      <c r="R120" s="11" t="n">
        <v>1.9193</v>
      </c>
      <c r="S120" s="11" t="n">
        <v>1.92908</v>
      </c>
      <c r="T120" s="11" t="n">
        <v>1.95573</v>
      </c>
      <c r="U120" s="11" t="n">
        <v>1.98727</v>
      </c>
      <c r="V120" s="11" t="n">
        <v>1.96319</v>
      </c>
      <c r="W120" s="11" t="n">
        <v>1.9489</v>
      </c>
      <c r="X120" s="11" t="n">
        <v>1.91115</v>
      </c>
      <c r="Y120" s="11" t="n">
        <v>1.9059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99827</v>
      </c>
      <c r="C121" s="11" t="n">
        <v>1.93813</v>
      </c>
      <c r="D121" s="11" t="n">
        <v>1.90483</v>
      </c>
      <c r="E121" s="11" t="n">
        <v>1.89875</v>
      </c>
      <c r="F121" s="11" t="n">
        <v>1.96613</v>
      </c>
      <c r="G121" s="11" t="n">
        <v>2.00259</v>
      </c>
      <c r="H121" s="11" t="n">
        <v>2.0172</v>
      </c>
      <c r="I121" s="11" t="n">
        <v>2.03113</v>
      </c>
      <c r="J121" s="11" t="n">
        <v>2.07643</v>
      </c>
      <c r="K121" s="11" t="n">
        <v>2.10794</v>
      </c>
      <c r="L121" s="11" t="n">
        <v>2.10543</v>
      </c>
      <c r="M121" s="11" t="n">
        <v>2.10174</v>
      </c>
      <c r="N121" s="11" t="n">
        <v>2.06535</v>
      </c>
      <c r="O121" s="11" t="n">
        <v>2.06846</v>
      </c>
      <c r="P121" s="11" t="n">
        <v>2.03196</v>
      </c>
      <c r="Q121" s="11" t="n">
        <v>2.05352</v>
      </c>
      <c r="R121" s="11" t="n">
        <v>2.09916</v>
      </c>
      <c r="S121" s="11" t="n">
        <v>2.09384</v>
      </c>
      <c r="T121" s="11" t="n">
        <v>2.04984</v>
      </c>
      <c r="U121" s="11" t="n">
        <v>2.1151</v>
      </c>
      <c r="V121" s="11" t="n">
        <v>2.06629</v>
      </c>
      <c r="W121" s="11" t="n">
        <v>2.07587</v>
      </c>
      <c r="X121" s="11" t="n">
        <v>2.04016</v>
      </c>
      <c r="Y121" s="11" t="n">
        <v>1.9508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87667</v>
      </c>
      <c r="C122" s="11" t="n">
        <v>1.86808</v>
      </c>
      <c r="D122" s="11" t="n">
        <v>1.8294</v>
      </c>
      <c r="E122" s="11" t="n">
        <v>1.83049</v>
      </c>
      <c r="F122" s="11" t="n">
        <v>1.85444</v>
      </c>
      <c r="G122" s="11" t="n">
        <v>1.87577</v>
      </c>
      <c r="H122" s="11" t="n">
        <v>1.88347</v>
      </c>
      <c r="I122" s="11" t="n">
        <v>1.8904</v>
      </c>
      <c r="J122" s="11" t="n">
        <v>1.89356</v>
      </c>
      <c r="K122" s="11" t="n">
        <v>1.89204</v>
      </c>
      <c r="L122" s="11" t="n">
        <v>1.89195</v>
      </c>
      <c r="M122" s="11" t="n">
        <v>1.88901</v>
      </c>
      <c r="N122" s="11" t="n">
        <v>1.8467</v>
      </c>
      <c r="O122" s="11" t="n">
        <v>1.86691</v>
      </c>
      <c r="P122" s="11" t="n">
        <v>1.86563</v>
      </c>
      <c r="Q122" s="11" t="n">
        <v>1.87457</v>
      </c>
      <c r="R122" s="11" t="n">
        <v>1.88009</v>
      </c>
      <c r="S122" s="11" t="n">
        <v>1.87764</v>
      </c>
      <c r="T122" s="11" t="n">
        <v>1.87882</v>
      </c>
      <c r="U122" s="11" t="n">
        <v>1.90925</v>
      </c>
      <c r="V122" s="11" t="n">
        <v>1.89005</v>
      </c>
      <c r="W122" s="11" t="n">
        <v>1.89241</v>
      </c>
      <c r="X122" s="11" t="n">
        <v>1.87033</v>
      </c>
      <c r="Y122" s="11" t="n">
        <v>1.862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85662</v>
      </c>
      <c r="C123" s="11" t="n">
        <v>1.85483</v>
      </c>
      <c r="D123" s="11" t="n">
        <v>1.7849</v>
      </c>
      <c r="E123" s="11" t="n">
        <v>1.84081</v>
      </c>
      <c r="F123" s="11" t="n">
        <v>1.89184</v>
      </c>
      <c r="G123" s="11" t="n">
        <v>1.94355</v>
      </c>
      <c r="H123" s="11" t="n">
        <v>1.99546</v>
      </c>
      <c r="I123" s="11" t="n">
        <v>2.0228</v>
      </c>
      <c r="J123" s="11" t="n">
        <v>2.00363</v>
      </c>
      <c r="K123" s="11" t="n">
        <v>2.00367</v>
      </c>
      <c r="L123" s="11" t="n">
        <v>1.98705</v>
      </c>
      <c r="M123" s="11" t="n">
        <v>1.98945</v>
      </c>
      <c r="N123" s="11" t="n">
        <v>1.9389</v>
      </c>
      <c r="O123" s="11" t="n">
        <v>1.93933</v>
      </c>
      <c r="P123" s="11" t="n">
        <v>1.94141</v>
      </c>
      <c r="Q123" s="11" t="n">
        <v>1.98216</v>
      </c>
      <c r="R123" s="11" t="n">
        <v>1.98563</v>
      </c>
      <c r="S123" s="11" t="n">
        <v>1.97953</v>
      </c>
      <c r="T123" s="11" t="n">
        <v>1.96464</v>
      </c>
      <c r="U123" s="11" t="n">
        <v>1.97665</v>
      </c>
      <c r="V123" s="11" t="n">
        <v>1.86303</v>
      </c>
      <c r="W123" s="11" t="n">
        <v>1.87104</v>
      </c>
      <c r="X123" s="11" t="n">
        <v>1.80159</v>
      </c>
      <c r="Y123" s="11" t="n">
        <v>1.7043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937</v>
      </c>
      <c r="C124" s="11" t="n">
        <v>1.7375</v>
      </c>
      <c r="D124" s="11" t="n">
        <v>1.73204</v>
      </c>
      <c r="E124" s="11" t="n">
        <v>1.80416</v>
      </c>
      <c r="F124" s="11" t="n">
        <v>1.81665</v>
      </c>
      <c r="G124" s="11" t="n">
        <v>1.83125</v>
      </c>
      <c r="H124" s="11" t="n">
        <v>1.84882</v>
      </c>
      <c r="I124" s="11" t="n">
        <v>1.86521</v>
      </c>
      <c r="J124" s="11" t="n">
        <v>1.86509</v>
      </c>
      <c r="K124" s="11" t="n">
        <v>1.86525</v>
      </c>
      <c r="L124" s="11" t="n">
        <v>1.8622</v>
      </c>
      <c r="M124" s="11" t="n">
        <v>1.863</v>
      </c>
      <c r="N124" s="11" t="n">
        <v>1.82711</v>
      </c>
      <c r="O124" s="11" t="n">
        <v>1.82561</v>
      </c>
      <c r="P124" s="11" t="n">
        <v>1.82484</v>
      </c>
      <c r="Q124" s="11" t="n">
        <v>1.84331</v>
      </c>
      <c r="R124" s="11" t="n">
        <v>1.84136</v>
      </c>
      <c r="S124" s="11" t="n">
        <v>1.85394</v>
      </c>
      <c r="T124" s="11" t="n">
        <v>1.84616</v>
      </c>
      <c r="U124" s="11" t="n">
        <v>1.84739</v>
      </c>
      <c r="V124" s="11" t="n">
        <v>1.80126</v>
      </c>
      <c r="W124" s="11" t="n">
        <v>1.82252</v>
      </c>
      <c r="X124" s="11" t="n">
        <v>1.76829</v>
      </c>
      <c r="Y124" s="11" t="n">
        <v>1.6719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6178</v>
      </c>
      <c r="C125" s="11" t="n">
        <v>1.66538</v>
      </c>
      <c r="D125" s="11" t="n">
        <v>1.63628</v>
      </c>
      <c r="E125" s="11" t="n">
        <v>1.67284</v>
      </c>
      <c r="F125" s="11" t="n">
        <v>1.66974</v>
      </c>
      <c r="G125" s="11" t="n">
        <v>1.73917</v>
      </c>
      <c r="H125" s="11" t="n">
        <v>1.77661</v>
      </c>
      <c r="I125" s="11" t="n">
        <v>1.77703</v>
      </c>
      <c r="J125" s="11" t="n">
        <v>1.74831</v>
      </c>
      <c r="K125" s="11" t="n">
        <v>1.74353</v>
      </c>
      <c r="L125" s="11" t="n">
        <v>1.75107</v>
      </c>
      <c r="M125" s="11" t="n">
        <v>1.74481</v>
      </c>
      <c r="N125" s="11" t="n">
        <v>1.71424</v>
      </c>
      <c r="O125" s="11" t="n">
        <v>1.70129</v>
      </c>
      <c r="P125" s="11" t="n">
        <v>1.70113</v>
      </c>
      <c r="Q125" s="11" t="n">
        <v>1.70023</v>
      </c>
      <c r="R125" s="11" t="n">
        <v>1.74707</v>
      </c>
      <c r="S125" s="11" t="n">
        <v>1.73693</v>
      </c>
      <c r="T125" s="11" t="n">
        <v>1.7689</v>
      </c>
      <c r="U125" s="11" t="n">
        <v>1.7727</v>
      </c>
      <c r="V125" s="11" t="n">
        <v>1.73133</v>
      </c>
      <c r="W125" s="11" t="n">
        <v>1.72385</v>
      </c>
      <c r="X125" s="11" t="n">
        <v>1.70507</v>
      </c>
      <c r="Y125" s="11" t="n">
        <v>1.698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78689</v>
      </c>
      <c r="C126" s="11" t="n">
        <v>1.78767</v>
      </c>
      <c r="D126" s="11" t="n">
        <v>1.75504</v>
      </c>
      <c r="E126" s="11" t="n">
        <v>1.75317</v>
      </c>
      <c r="F126" s="11" t="n">
        <v>1.79246</v>
      </c>
      <c r="G126" s="11" t="n">
        <v>1.80522</v>
      </c>
      <c r="H126" s="11" t="n">
        <v>1.79796</v>
      </c>
      <c r="I126" s="11" t="n">
        <v>1.82452</v>
      </c>
      <c r="J126" s="11" t="n">
        <v>1.792</v>
      </c>
      <c r="K126" s="11" t="n">
        <v>1.82439</v>
      </c>
      <c r="L126" s="11" t="n">
        <v>1.82583</v>
      </c>
      <c r="M126" s="11" t="n">
        <v>1.82197</v>
      </c>
      <c r="N126" s="11" t="n">
        <v>1.79229</v>
      </c>
      <c r="O126" s="11" t="n">
        <v>1.77853</v>
      </c>
      <c r="P126" s="11" t="n">
        <v>1.79558</v>
      </c>
      <c r="Q126" s="11" t="n">
        <v>1.78712</v>
      </c>
      <c r="R126" s="11" t="n">
        <v>1.80568</v>
      </c>
      <c r="S126" s="11" t="n">
        <v>1.80657</v>
      </c>
      <c r="T126" s="11" t="n">
        <v>1.82059</v>
      </c>
      <c r="U126" s="11" t="n">
        <v>1.84509</v>
      </c>
      <c r="V126" s="11" t="n">
        <v>1.82715</v>
      </c>
      <c r="W126" s="11" t="n">
        <v>1.82932</v>
      </c>
      <c r="X126" s="11" t="n">
        <v>1.78908</v>
      </c>
      <c r="Y126" s="11" t="n">
        <v>1.735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72809</v>
      </c>
      <c r="C127" s="11" t="n">
        <v>1.73446</v>
      </c>
      <c r="D127" s="11" t="n">
        <v>1.70106</v>
      </c>
      <c r="E127" s="11" t="n">
        <v>1.70005</v>
      </c>
      <c r="F127" s="11" t="n">
        <v>1.7047</v>
      </c>
      <c r="G127" s="11" t="n">
        <v>1.73393</v>
      </c>
      <c r="H127" s="11" t="n">
        <v>1.72312</v>
      </c>
      <c r="I127" s="11" t="n">
        <v>1.71699</v>
      </c>
      <c r="J127" s="11" t="n">
        <v>1.72624</v>
      </c>
      <c r="K127" s="11" t="n">
        <v>1.72522</v>
      </c>
      <c r="L127" s="11" t="n">
        <v>1.72455</v>
      </c>
      <c r="M127" s="11" t="n">
        <v>1.72645</v>
      </c>
      <c r="N127" s="11" t="n">
        <v>1.70394</v>
      </c>
      <c r="O127" s="11" t="n">
        <v>1.70137</v>
      </c>
      <c r="P127" s="11" t="n">
        <v>1.70507</v>
      </c>
      <c r="Q127" s="11" t="n">
        <v>1.70675</v>
      </c>
      <c r="R127" s="11" t="n">
        <v>1.74697</v>
      </c>
      <c r="S127" s="11" t="n">
        <v>1.75777</v>
      </c>
      <c r="T127" s="11" t="n">
        <v>1.76571</v>
      </c>
      <c r="U127" s="11" t="n">
        <v>1.7612</v>
      </c>
      <c r="V127" s="11" t="n">
        <v>1.77306</v>
      </c>
      <c r="W127" s="11" t="n">
        <v>1.78132</v>
      </c>
      <c r="X127" s="11" t="n">
        <v>1.72772</v>
      </c>
      <c r="Y127" s="11" t="n">
        <v>1.7282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75559</v>
      </c>
      <c r="C128" s="11" t="n">
        <v>1.75596</v>
      </c>
      <c r="D128" s="11" t="n">
        <v>1.71904</v>
      </c>
      <c r="E128" s="11" t="n">
        <v>1.75693</v>
      </c>
      <c r="F128" s="11" t="n">
        <v>1.79746</v>
      </c>
      <c r="G128" s="11" t="n">
        <v>1.81989</v>
      </c>
      <c r="H128" s="11" t="n">
        <v>1.82757</v>
      </c>
      <c r="I128" s="11" t="n">
        <v>1.83716</v>
      </c>
      <c r="J128" s="11" t="n">
        <v>1.86023</v>
      </c>
      <c r="K128" s="11" t="n">
        <v>1.86253</v>
      </c>
      <c r="L128" s="11" t="n">
        <v>1.81718</v>
      </c>
      <c r="M128" s="11" t="n">
        <v>1.817</v>
      </c>
      <c r="N128" s="11" t="n">
        <v>1.80582</v>
      </c>
      <c r="O128" s="11" t="n">
        <v>1.77534</v>
      </c>
      <c r="P128" s="11" t="n">
        <v>1.81005</v>
      </c>
      <c r="Q128" s="11" t="n">
        <v>1.81278</v>
      </c>
      <c r="R128" s="11" t="n">
        <v>1.82123</v>
      </c>
      <c r="S128" s="11" t="n">
        <v>1.82674</v>
      </c>
      <c r="T128" s="11" t="n">
        <v>1.82596</v>
      </c>
      <c r="U128" s="11" t="n">
        <v>1.84842</v>
      </c>
      <c r="V128" s="11" t="n">
        <v>1.76851</v>
      </c>
      <c r="W128" s="11" t="n">
        <v>1.78613</v>
      </c>
      <c r="X128" s="11" t="n">
        <v>1.69674</v>
      </c>
      <c r="Y128" s="11" t="n">
        <v>1.6539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6613</v>
      </c>
      <c r="C129" s="11" t="n">
        <v>1.65236</v>
      </c>
      <c r="D129" s="11" t="n">
        <v>1.64351</v>
      </c>
      <c r="E129" s="11" t="n">
        <v>1.6548</v>
      </c>
      <c r="F129" s="11" t="n">
        <v>1.69287</v>
      </c>
      <c r="G129" s="11" t="n">
        <v>1.71419</v>
      </c>
      <c r="H129" s="11" t="n">
        <v>1.72408</v>
      </c>
      <c r="I129" s="11" t="n">
        <v>1.72644</v>
      </c>
      <c r="J129" s="11" t="n">
        <v>1.73106</v>
      </c>
      <c r="K129" s="11" t="n">
        <v>1.73419</v>
      </c>
      <c r="L129" s="11" t="n">
        <v>1.71493</v>
      </c>
      <c r="M129" s="11" t="n">
        <v>1.71453</v>
      </c>
      <c r="N129" s="11" t="n">
        <v>1.67749</v>
      </c>
      <c r="O129" s="11" t="n">
        <v>1.67446</v>
      </c>
      <c r="P129" s="11" t="n">
        <v>1.67744</v>
      </c>
      <c r="Q129" s="11" t="n">
        <v>1.68737</v>
      </c>
      <c r="R129" s="11" t="n">
        <v>1.70292</v>
      </c>
      <c r="S129" s="11" t="n">
        <v>1.70409</v>
      </c>
      <c r="T129" s="11" t="n">
        <v>1.70604</v>
      </c>
      <c r="U129" s="11" t="n">
        <v>1.71631</v>
      </c>
      <c r="V129" s="11" t="n">
        <v>1.70437</v>
      </c>
      <c r="W129" s="11" t="n">
        <v>1.70034</v>
      </c>
      <c r="X129" s="11" t="n">
        <v>1.67492</v>
      </c>
      <c r="Y129" s="11" t="n">
        <v>1.6598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2506</v>
      </c>
      <c r="C130" s="11" t="n">
        <v>1.62587</v>
      </c>
      <c r="D130" s="11" t="n">
        <v>1.61416</v>
      </c>
      <c r="E130" s="11" t="n">
        <v>1.62577</v>
      </c>
      <c r="F130" s="11" t="n">
        <v>1.66863</v>
      </c>
      <c r="G130" s="11" t="n">
        <v>1.6846</v>
      </c>
      <c r="H130" s="11" t="n">
        <v>1.68088</v>
      </c>
      <c r="I130" s="11" t="n">
        <v>1.67799</v>
      </c>
      <c r="J130" s="11" t="n">
        <v>1.69989</v>
      </c>
      <c r="K130" s="11" t="n">
        <v>1.70149</v>
      </c>
      <c r="L130" s="11" t="n">
        <v>1.69557</v>
      </c>
      <c r="M130" s="11" t="n">
        <v>1.69437</v>
      </c>
      <c r="N130" s="11" t="n">
        <v>1.6712</v>
      </c>
      <c r="O130" s="11" t="n">
        <v>1.67046</v>
      </c>
      <c r="P130" s="11" t="n">
        <v>1.67397</v>
      </c>
      <c r="Q130" s="11" t="n">
        <v>1.68197</v>
      </c>
      <c r="R130" s="11" t="n">
        <v>1.6876</v>
      </c>
      <c r="S130" s="11" t="n">
        <v>1.67668</v>
      </c>
      <c r="T130" s="11" t="n">
        <v>1.6542</v>
      </c>
      <c r="U130" s="11" t="n">
        <v>1.68395</v>
      </c>
      <c r="V130" s="11" t="n">
        <v>1.68571</v>
      </c>
      <c r="W130" s="11" t="n">
        <v>1.68432</v>
      </c>
      <c r="X130" s="11" t="n">
        <v>1.65573</v>
      </c>
      <c r="Y130" s="11" t="n">
        <v>1.6414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1627</v>
      </c>
      <c r="C131" s="11" t="n">
        <v>1.61511</v>
      </c>
      <c r="D131" s="11" t="n">
        <v>1.64591</v>
      </c>
      <c r="E131" s="11" t="n">
        <v>1.64397</v>
      </c>
      <c r="F131" s="11" t="n">
        <v>1.65496</v>
      </c>
      <c r="G131" s="11" t="n">
        <v>1.71761</v>
      </c>
      <c r="H131" s="11" t="n">
        <v>1.7223</v>
      </c>
      <c r="I131" s="11" t="n">
        <v>1.72626</v>
      </c>
      <c r="J131" s="11" t="n">
        <v>1.73702</v>
      </c>
      <c r="K131" s="11" t="n">
        <v>1.73997</v>
      </c>
      <c r="L131" s="11" t="n">
        <v>1.72296</v>
      </c>
      <c r="M131" s="11" t="n">
        <v>1.72205</v>
      </c>
      <c r="N131" s="11" t="n">
        <v>1.71265</v>
      </c>
      <c r="O131" s="11" t="n">
        <v>1.70994</v>
      </c>
      <c r="P131" s="11" t="n">
        <v>1.71603</v>
      </c>
      <c r="Q131" s="11" t="n">
        <v>1.72675</v>
      </c>
      <c r="R131" s="11" t="n">
        <v>1.7308</v>
      </c>
      <c r="S131" s="11" t="n">
        <v>1.70767</v>
      </c>
      <c r="T131" s="11" t="n">
        <v>1.70746</v>
      </c>
      <c r="U131" s="11" t="n">
        <v>1.72881</v>
      </c>
      <c r="V131" s="11" t="n">
        <v>1.72096</v>
      </c>
      <c r="W131" s="11" t="n">
        <v>1.70002</v>
      </c>
      <c r="X131" s="11" t="n">
        <v>1.71087</v>
      </c>
      <c r="Y131" s="11" t="n">
        <v>1.6608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4066</v>
      </c>
      <c r="C132" s="11" t="n">
        <v>1.64642</v>
      </c>
      <c r="D132" s="11" t="n">
        <v>1.61697</v>
      </c>
      <c r="E132" s="11" t="n">
        <v>1.67224</v>
      </c>
      <c r="F132" s="11" t="n">
        <v>1.70108</v>
      </c>
      <c r="G132" s="11" t="n">
        <v>1.72199</v>
      </c>
      <c r="H132" s="11" t="n">
        <v>1.72136</v>
      </c>
      <c r="I132" s="11" t="n">
        <v>1.71959</v>
      </c>
      <c r="J132" s="11" t="n">
        <v>1.72977</v>
      </c>
      <c r="K132" s="11" t="n">
        <v>1.73691</v>
      </c>
      <c r="L132" s="11" t="n">
        <v>1.72326</v>
      </c>
      <c r="M132" s="11" t="n">
        <v>1.72448</v>
      </c>
      <c r="N132" s="11" t="n">
        <v>1.63571</v>
      </c>
      <c r="O132" s="11" t="n">
        <v>1.64468</v>
      </c>
      <c r="P132" s="11" t="n">
        <v>1.70841</v>
      </c>
      <c r="Q132" s="11" t="n">
        <v>1.71658</v>
      </c>
      <c r="R132" s="11" t="n">
        <v>1.7266</v>
      </c>
      <c r="S132" s="11" t="n">
        <v>1.71454</v>
      </c>
      <c r="T132" s="11" t="n">
        <v>1.68962</v>
      </c>
      <c r="U132" s="11" t="n">
        <v>1.72764</v>
      </c>
      <c r="V132" s="11" t="n">
        <v>1.71502</v>
      </c>
      <c r="W132" s="11" t="n">
        <v>1.71102</v>
      </c>
      <c r="X132" s="11" t="n">
        <v>1.67848</v>
      </c>
      <c r="Y132" s="11" t="n">
        <v>1.6398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89807</v>
      </c>
      <c r="C133" s="11" t="n">
        <v>1.89827</v>
      </c>
      <c r="D133" s="11" t="n">
        <v>1.84638</v>
      </c>
      <c r="E133" s="11" t="n">
        <v>1.84953</v>
      </c>
      <c r="F133" s="11" t="n">
        <v>1.90389</v>
      </c>
      <c r="G133" s="11" t="n">
        <v>1.91149</v>
      </c>
      <c r="H133" s="11" t="n">
        <v>1.93588</v>
      </c>
      <c r="I133" s="11" t="n">
        <v>1.91843</v>
      </c>
      <c r="J133" s="11" t="n">
        <v>1.83867</v>
      </c>
      <c r="K133" s="11" t="n">
        <v>1.8435</v>
      </c>
      <c r="L133" s="11" t="n">
        <v>1.81765</v>
      </c>
      <c r="M133" s="11" t="n">
        <v>1.81644</v>
      </c>
      <c r="N133" s="11" t="n">
        <v>1.8157</v>
      </c>
      <c r="O133" s="11" t="n">
        <v>1.93442</v>
      </c>
      <c r="P133" s="11" t="n">
        <v>1.93867</v>
      </c>
      <c r="Q133" s="11" t="n">
        <v>1.95184</v>
      </c>
      <c r="R133" s="11" t="n">
        <v>1.95869</v>
      </c>
      <c r="S133" s="11" t="n">
        <v>1.94427</v>
      </c>
      <c r="T133" s="11" t="n">
        <v>1.75274</v>
      </c>
      <c r="U133" s="11" t="n">
        <v>1.85041</v>
      </c>
      <c r="V133" s="11" t="n">
        <v>1.82709</v>
      </c>
      <c r="W133" s="11" t="n">
        <v>1.83157</v>
      </c>
      <c r="X133" s="11" t="n">
        <v>1.81358</v>
      </c>
      <c r="Y133" s="11" t="n">
        <v>1.749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74682</v>
      </c>
      <c r="C134" s="11" t="n">
        <v>1.74996</v>
      </c>
      <c r="D134" s="11" t="n">
        <v>1.87052</v>
      </c>
      <c r="E134" s="11" t="n">
        <v>1.71424</v>
      </c>
      <c r="F134" s="11" t="n">
        <v>1.88883</v>
      </c>
      <c r="G134" s="11" t="n">
        <v>1.90973</v>
      </c>
      <c r="H134" s="11" t="n">
        <v>1.92616</v>
      </c>
      <c r="I134" s="11" t="n">
        <v>1.94416</v>
      </c>
      <c r="J134" s="11" t="n">
        <v>1.93315</v>
      </c>
      <c r="K134" s="11" t="n">
        <v>1.75901</v>
      </c>
      <c r="L134" s="11" t="n">
        <v>1.90648</v>
      </c>
      <c r="M134" s="11" t="n">
        <v>1.8997</v>
      </c>
      <c r="N134" s="11" t="n">
        <v>1.87412</v>
      </c>
      <c r="O134" s="11" t="n">
        <v>1.87362</v>
      </c>
      <c r="P134" s="11" t="n">
        <v>1.88687</v>
      </c>
      <c r="Q134" s="11" t="n">
        <v>1.88806</v>
      </c>
      <c r="R134" s="11" t="n">
        <v>1.78078</v>
      </c>
      <c r="S134" s="11" t="n">
        <v>1.5681</v>
      </c>
      <c r="T134" s="11" t="n">
        <v>1.65762</v>
      </c>
      <c r="U134" s="11" t="n">
        <v>1.82518</v>
      </c>
      <c r="V134" s="11" t="n">
        <v>1.83531</v>
      </c>
      <c r="W134" s="11" t="n">
        <v>1.96193</v>
      </c>
      <c r="X134" s="11" t="n">
        <v>1.8893</v>
      </c>
      <c r="Y134" s="11" t="n">
        <v>1.8873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4377</v>
      </c>
      <c r="C135" s="11" t="n">
        <v>1.76606</v>
      </c>
      <c r="D135" s="11" t="n">
        <v>1.7495</v>
      </c>
      <c r="E135" s="11" t="n">
        <v>1.75343</v>
      </c>
      <c r="F135" s="11" t="n">
        <v>1.77245</v>
      </c>
      <c r="G135" s="11" t="n">
        <v>1.80285</v>
      </c>
      <c r="H135" s="11" t="n">
        <v>1.821</v>
      </c>
      <c r="I135" s="11" t="n">
        <v>1.82074</v>
      </c>
      <c r="J135" s="11" t="n">
        <v>1.85429</v>
      </c>
      <c r="K135" s="11" t="n">
        <v>1.85503</v>
      </c>
      <c r="L135" s="11" t="n">
        <v>1.83591</v>
      </c>
      <c r="M135" s="11" t="n">
        <v>1.83585</v>
      </c>
      <c r="N135" s="11" t="n">
        <v>1.81427</v>
      </c>
      <c r="O135" s="11" t="n">
        <v>1.80992</v>
      </c>
      <c r="P135" s="11" t="n">
        <v>1.82212</v>
      </c>
      <c r="Q135" s="11" t="n">
        <v>1.82911</v>
      </c>
      <c r="R135" s="11" t="n">
        <v>1.82758</v>
      </c>
      <c r="S135" s="11" t="n">
        <v>1.78065</v>
      </c>
      <c r="T135" s="11" t="n">
        <v>1.70934</v>
      </c>
      <c r="U135" s="11" t="n">
        <v>1.85146</v>
      </c>
      <c r="V135" s="11" t="n">
        <v>1.78127</v>
      </c>
      <c r="W135" s="11" t="n">
        <v>1.83648</v>
      </c>
      <c r="X135" s="11" t="n">
        <v>1.7945</v>
      </c>
      <c r="Y135" s="11" t="n">
        <v>1.6567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714</v>
      </c>
      <c r="C136" s="11" t="n">
        <v>1.67851</v>
      </c>
      <c r="D136" s="11" t="n">
        <v>1.68061</v>
      </c>
      <c r="E136" s="11" t="n">
        <v>1.68085</v>
      </c>
      <c r="F136" s="11" t="n">
        <v>1.71645</v>
      </c>
      <c r="G136" s="11" t="n">
        <v>1.72448</v>
      </c>
      <c r="H136" s="11" t="n">
        <v>1.75214</v>
      </c>
      <c r="I136" s="11" t="n">
        <v>1.78399</v>
      </c>
      <c r="J136" s="11" t="n">
        <v>1.7973</v>
      </c>
      <c r="K136" s="11" t="n">
        <v>1.80401</v>
      </c>
      <c r="L136" s="11" t="n">
        <v>1.78668</v>
      </c>
      <c r="M136" s="11" t="n">
        <v>1.78674</v>
      </c>
      <c r="N136" s="11" t="n">
        <v>1.74054</v>
      </c>
      <c r="O136" s="11" t="n">
        <v>1.71225</v>
      </c>
      <c r="P136" s="11" t="n">
        <v>1.73665</v>
      </c>
      <c r="Q136" s="11" t="n">
        <v>1.75071</v>
      </c>
      <c r="R136" s="11" t="n">
        <v>1.77131</v>
      </c>
      <c r="S136" s="11" t="n">
        <v>1.72277</v>
      </c>
      <c r="T136" s="11" t="n">
        <v>1.70856</v>
      </c>
      <c r="U136" s="11" t="n">
        <v>1.7762</v>
      </c>
      <c r="V136" s="11" t="n">
        <v>1.7708</v>
      </c>
      <c r="W136" s="11" t="n">
        <v>1.77889</v>
      </c>
      <c r="X136" s="11" t="n">
        <v>1.72199</v>
      </c>
      <c r="Y136" s="11" t="n">
        <v>1.7091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75297</v>
      </c>
      <c r="C137" s="11" t="n">
        <v>1.75278</v>
      </c>
      <c r="D137" s="11" t="n">
        <v>1.71912</v>
      </c>
      <c r="E137" s="11" t="n">
        <v>1.75808</v>
      </c>
      <c r="F137" s="11" t="n">
        <v>1.77209</v>
      </c>
      <c r="G137" s="11" t="n">
        <v>1.78112</v>
      </c>
      <c r="H137" s="11" t="n">
        <v>1.82001</v>
      </c>
      <c r="I137" s="11" t="n">
        <v>1.88533</v>
      </c>
      <c r="J137" s="11" t="n">
        <v>1.8944</v>
      </c>
      <c r="K137" s="11" t="n">
        <v>1.89508</v>
      </c>
      <c r="L137" s="11" t="n">
        <v>1.83895</v>
      </c>
      <c r="M137" s="11" t="n">
        <v>1.8394</v>
      </c>
      <c r="N137" s="11" t="n">
        <v>1.8162</v>
      </c>
      <c r="O137" s="11" t="n">
        <v>1.81103</v>
      </c>
      <c r="P137" s="11" t="n">
        <v>1.82104</v>
      </c>
      <c r="Q137" s="11" t="n">
        <v>1.8235</v>
      </c>
      <c r="R137" s="11" t="n">
        <v>1.82725</v>
      </c>
      <c r="S137" s="11" t="n">
        <v>1.82622</v>
      </c>
      <c r="T137" s="11" t="n">
        <v>1.75162</v>
      </c>
      <c r="U137" s="11" t="n">
        <v>1.8799</v>
      </c>
      <c r="V137" s="11" t="n">
        <v>1.83063</v>
      </c>
      <c r="W137" s="11" t="n">
        <v>1.83529</v>
      </c>
      <c r="X137" s="11" t="n">
        <v>1.77515</v>
      </c>
      <c r="Y137" s="11" t="n">
        <v>1.752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5401</v>
      </c>
      <c r="C138" s="11" t="n">
        <v>1.65518</v>
      </c>
      <c r="D138" s="11" t="n">
        <v>1.62539</v>
      </c>
      <c r="E138" s="11" t="n">
        <v>1.6745</v>
      </c>
      <c r="F138" s="11" t="n">
        <v>1.6854</v>
      </c>
      <c r="G138" s="11" t="n">
        <v>1.70234</v>
      </c>
      <c r="H138" s="11" t="n">
        <v>1.73134</v>
      </c>
      <c r="I138" s="11" t="n">
        <v>1.75512</v>
      </c>
      <c r="J138" s="11" t="n">
        <v>1.75659</v>
      </c>
      <c r="K138" s="11" t="n">
        <v>1.76073</v>
      </c>
      <c r="L138" s="11" t="n">
        <v>1.73936</v>
      </c>
      <c r="M138" s="11" t="n">
        <v>1.73706</v>
      </c>
      <c r="N138" s="11" t="n">
        <v>1.71059</v>
      </c>
      <c r="O138" s="11" t="n">
        <v>1.70387</v>
      </c>
      <c r="P138" s="11" t="n">
        <v>1.67179</v>
      </c>
      <c r="Q138" s="11" t="n">
        <v>1.72074</v>
      </c>
      <c r="R138" s="11" t="n">
        <v>1.73054</v>
      </c>
      <c r="S138" s="11" t="n">
        <v>1.72584</v>
      </c>
      <c r="T138" s="11" t="n">
        <v>1.67019</v>
      </c>
      <c r="U138" s="11" t="n">
        <v>1.72774</v>
      </c>
      <c r="V138" s="11" t="n">
        <v>1.72638</v>
      </c>
      <c r="W138" s="11" t="n">
        <v>1.7192</v>
      </c>
      <c r="X138" s="11" t="n">
        <v>1.66233</v>
      </c>
      <c r="Y138" s="11" t="n">
        <v>1.6564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4395</v>
      </c>
      <c r="C139" s="11" t="n">
        <v>1.87014</v>
      </c>
      <c r="D139" s="11" t="n">
        <v>1.8569</v>
      </c>
      <c r="E139" s="11" t="n">
        <v>1.85147</v>
      </c>
      <c r="F139" s="11" t="n">
        <v>1.88955</v>
      </c>
      <c r="G139" s="11" t="n">
        <v>1.91588</v>
      </c>
      <c r="H139" s="11" t="n">
        <v>1.9329</v>
      </c>
      <c r="I139" s="11" t="n">
        <v>1.96789</v>
      </c>
      <c r="J139" s="11" t="n">
        <v>1.97584</v>
      </c>
      <c r="K139" s="11" t="n">
        <v>1.98177</v>
      </c>
      <c r="L139" s="11" t="n">
        <v>1.95533</v>
      </c>
      <c r="M139" s="11" t="n">
        <v>1.95504</v>
      </c>
      <c r="N139" s="11" t="n">
        <v>1.92</v>
      </c>
      <c r="O139" s="11" t="n">
        <v>1.7468</v>
      </c>
      <c r="P139" s="11" t="n">
        <v>1.92529</v>
      </c>
      <c r="Q139" s="11" t="n">
        <v>1.88198</v>
      </c>
      <c r="R139" s="11" t="n">
        <v>1.87968</v>
      </c>
      <c r="S139" s="11" t="n">
        <v>1.91606</v>
      </c>
      <c r="T139" s="11" t="n">
        <v>1.74717</v>
      </c>
      <c r="U139" s="11" t="n">
        <v>1.82727</v>
      </c>
      <c r="V139" s="11" t="n">
        <v>1.82487</v>
      </c>
      <c r="W139" s="11" t="n">
        <v>1.82597</v>
      </c>
      <c r="X139" s="11" t="n">
        <v>1.74686</v>
      </c>
      <c r="Y139" s="11" t="n">
        <v>1.7456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4552</v>
      </c>
      <c r="C140" s="11" t="n">
        <v>1.63346</v>
      </c>
      <c r="D140" s="11" t="n">
        <v>1.61225</v>
      </c>
      <c r="E140" s="11" t="n">
        <v>1.63264</v>
      </c>
      <c r="F140" s="11" t="n">
        <v>1.65884</v>
      </c>
      <c r="G140" s="11" t="n">
        <v>1.66433</v>
      </c>
      <c r="H140" s="11" t="n">
        <v>1.65959</v>
      </c>
      <c r="I140" s="11" t="n">
        <v>1.65964</v>
      </c>
      <c r="J140" s="11" t="n">
        <v>1.65697</v>
      </c>
      <c r="K140" s="11" t="n">
        <v>1.66038</v>
      </c>
      <c r="L140" s="11" t="n">
        <v>1.65714</v>
      </c>
      <c r="M140" s="11" t="n">
        <v>1.65645</v>
      </c>
      <c r="N140" s="11" t="n">
        <v>1.65779</v>
      </c>
      <c r="O140" s="11" t="n">
        <v>1.61828</v>
      </c>
      <c r="P140" s="11" t="n">
        <v>1.59311</v>
      </c>
      <c r="Q140" s="11" t="n">
        <v>1.65086</v>
      </c>
      <c r="R140" s="11" t="n">
        <v>1.6594</v>
      </c>
      <c r="S140" s="11" t="n">
        <v>1.65772</v>
      </c>
      <c r="T140" s="11" t="n">
        <v>1.64673</v>
      </c>
      <c r="U140" s="11" t="n">
        <v>1.65082</v>
      </c>
      <c r="V140" s="11" t="n">
        <v>1.66119</v>
      </c>
      <c r="W140" s="11" t="n">
        <v>1.65049</v>
      </c>
      <c r="X140" s="11" t="n">
        <v>1.6171</v>
      </c>
      <c r="Y140" s="11" t="n">
        <v>1.6098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64571</v>
      </c>
      <c r="C141" s="11" t="n">
        <v>1.62772</v>
      </c>
      <c r="D141" s="11" t="n">
        <v>1.63423</v>
      </c>
      <c r="E141" s="11" t="n">
        <v>1.62307</v>
      </c>
      <c r="F141" s="11" t="n">
        <v>1.65504</v>
      </c>
      <c r="G141" s="11" t="n">
        <v>1.6595</v>
      </c>
      <c r="H141" s="11" t="n">
        <v>1.65749</v>
      </c>
      <c r="I141" s="11" t="n">
        <v>1.66405</v>
      </c>
      <c r="J141" s="11" t="n">
        <v>1.66308</v>
      </c>
      <c r="K141" s="11" t="n">
        <v>1.66319</v>
      </c>
      <c r="L141" s="11" t="n">
        <v>1.66351</v>
      </c>
      <c r="M141" s="11" t="n">
        <v>1.66347</v>
      </c>
      <c r="N141" s="11" t="n">
        <v>1.66385</v>
      </c>
      <c r="O141" s="11" t="n">
        <v>1.6526</v>
      </c>
      <c r="P141" s="11" t="n">
        <v>1.65229</v>
      </c>
      <c r="Q141" s="11" t="n">
        <v>1.65802</v>
      </c>
      <c r="R141" s="11" t="n">
        <v>1.6618</v>
      </c>
      <c r="S141" s="11" t="n">
        <v>1.6743</v>
      </c>
      <c r="T141" s="11" t="n">
        <v>1.66598</v>
      </c>
      <c r="U141" s="11" t="n">
        <v>1.67957</v>
      </c>
      <c r="V141" s="11" t="n">
        <v>1.69636</v>
      </c>
      <c r="W141" s="11" t="n">
        <v>1.6769</v>
      </c>
      <c r="X141" s="11" t="n">
        <v>1.65931</v>
      </c>
      <c r="Y141" s="11" t="n">
        <v>1.6455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04132</v>
      </c>
      <c r="C142" s="11" t="n">
        <v>2.04165</v>
      </c>
      <c r="D142" s="11" t="n">
        <v>2.05364</v>
      </c>
      <c r="E142" s="11" t="n">
        <v>2.24546</v>
      </c>
      <c r="F142" s="11" t="n">
        <v>2.25758</v>
      </c>
      <c r="G142" s="11" t="n">
        <v>2.2449</v>
      </c>
      <c r="H142" s="11" t="n">
        <v>2.29204</v>
      </c>
      <c r="I142" s="11" t="n">
        <v>2.09008</v>
      </c>
      <c r="J142" s="11" t="n">
        <v>2.07243</v>
      </c>
      <c r="K142" s="11" t="n">
        <v>2.07937</v>
      </c>
      <c r="L142" s="11" t="n">
        <v>2.07151</v>
      </c>
      <c r="M142" s="11" t="n">
        <v>2.07174</v>
      </c>
      <c r="N142" s="11" t="n">
        <v>2.05277</v>
      </c>
      <c r="O142" s="11" t="n">
        <v>2.29795</v>
      </c>
      <c r="P142" s="11" t="n">
        <v>2.19768</v>
      </c>
      <c r="Q142" s="11" t="n">
        <v>2.16826</v>
      </c>
      <c r="R142" s="11" t="n">
        <v>2.26876</v>
      </c>
      <c r="S142" s="11" t="n">
        <v>2.05728</v>
      </c>
      <c r="T142" s="11" t="n">
        <v>2.02373</v>
      </c>
      <c r="U142" s="11" t="n">
        <v>2.05856</v>
      </c>
      <c r="V142" s="11" t="n">
        <v>2.06225</v>
      </c>
      <c r="W142" s="11" t="n">
        <v>2.06215</v>
      </c>
      <c r="X142" s="11" t="n">
        <v>2.05569</v>
      </c>
      <c r="Y142" s="11" t="n">
        <v>2.04993</v>
      </c>
    </row>
    <row r="143" customFormat="false" ht="12.75" hidden="false" customHeight="false" outlineLevel="0" collapsed="false">
      <c r="A143" s="10" t="n">
        <v>29</v>
      </c>
      <c r="B143" s="11" t="n">
        <v>2.04211</v>
      </c>
      <c r="C143" s="11" t="n">
        <v>2.05411</v>
      </c>
      <c r="D143" s="11" t="n">
        <v>2.08576</v>
      </c>
      <c r="E143" s="11" t="n">
        <v>2.25284</v>
      </c>
      <c r="F143" s="11" t="n">
        <v>2.31591</v>
      </c>
      <c r="G143" s="11" t="n">
        <v>2.23156</v>
      </c>
      <c r="H143" s="11" t="n">
        <v>2.13152</v>
      </c>
      <c r="I143" s="11" t="n">
        <v>2.18886</v>
      </c>
      <c r="J143" s="11" t="n">
        <v>1.98558</v>
      </c>
      <c r="K143" s="11" t="n">
        <v>1.99851</v>
      </c>
      <c r="L143" s="11" t="n">
        <v>2.0754</v>
      </c>
      <c r="M143" s="11" t="n">
        <v>1.97003</v>
      </c>
      <c r="N143" s="11" t="n">
        <v>2.04876</v>
      </c>
      <c r="O143" s="11" t="n">
        <v>2.2533</v>
      </c>
      <c r="P143" s="11" t="n">
        <v>2.23059</v>
      </c>
      <c r="Q143" s="11" t="n">
        <v>2.21097</v>
      </c>
      <c r="R143" s="11" t="n">
        <v>2.31694</v>
      </c>
      <c r="S143" s="11" t="n">
        <v>2.06161</v>
      </c>
      <c r="T143" s="11" t="n">
        <v>2.06665</v>
      </c>
      <c r="U143" s="11" t="n">
        <v>2.06986</v>
      </c>
      <c r="V143" s="11" t="n">
        <v>2.06022</v>
      </c>
      <c r="W143" s="11" t="n">
        <v>2.06708</v>
      </c>
      <c r="X143" s="11" t="n">
        <v>2.07197</v>
      </c>
      <c r="Y143" s="11" t="n">
        <v>2.06839</v>
      </c>
    </row>
    <row r="144" customFormat="false" ht="12.75" hidden="false" customHeight="false" outlineLevel="0" collapsed="false">
      <c r="A144" s="10" t="n">
        <v>30</v>
      </c>
      <c r="B144" s="11" t="n">
        <v>1.6664</v>
      </c>
      <c r="C144" s="11" t="n">
        <v>1.71571</v>
      </c>
      <c r="D144" s="11" t="n">
        <v>1.6827</v>
      </c>
      <c r="E144" s="11" t="n">
        <v>1.719</v>
      </c>
      <c r="F144" s="11" t="n">
        <v>1.72947</v>
      </c>
      <c r="G144" s="11" t="n">
        <v>1.7239</v>
      </c>
      <c r="H144" s="11" t="n">
        <v>1.72455</v>
      </c>
      <c r="I144" s="11" t="n">
        <v>1.80086</v>
      </c>
      <c r="J144" s="11" t="n">
        <v>1.80413</v>
      </c>
      <c r="K144" s="11" t="n">
        <v>1.81912</v>
      </c>
      <c r="L144" s="11" t="n">
        <v>1.79667</v>
      </c>
      <c r="M144" s="11" t="n">
        <v>1.79898</v>
      </c>
      <c r="N144" s="11" t="n">
        <v>1.77492</v>
      </c>
      <c r="O144" s="11" t="n">
        <v>1.77527</v>
      </c>
      <c r="P144" s="11" t="n">
        <v>1.74254</v>
      </c>
      <c r="Q144" s="11" t="n">
        <v>1.73608</v>
      </c>
      <c r="R144" s="11" t="n">
        <v>1.76688</v>
      </c>
      <c r="S144" s="11" t="n">
        <v>1.78032</v>
      </c>
      <c r="T144" s="11" t="n">
        <v>1.77947</v>
      </c>
      <c r="U144" s="11" t="n">
        <v>1.72947</v>
      </c>
      <c r="V144" s="11" t="n">
        <v>1.76031</v>
      </c>
      <c r="W144" s="11" t="n">
        <v>1.79413</v>
      </c>
      <c r="X144" s="11" t="n">
        <v>1.72893</v>
      </c>
      <c r="Y144" s="11" t="n">
        <v>1.65344</v>
      </c>
    </row>
    <row r="145" customFormat="false" ht="12.75" hidden="false" customHeight="false" outlineLevel="0" collapsed="false">
      <c r="A145" s="12" t="n">
        <v>31</v>
      </c>
      <c r="B145" s="13" t="n">
        <v>1.65069</v>
      </c>
      <c r="C145" s="13" t="n">
        <v>1.67218</v>
      </c>
      <c r="D145" s="13" t="n">
        <v>1.62971</v>
      </c>
      <c r="E145" s="13" t="n">
        <v>1.69045</v>
      </c>
      <c r="F145" s="13" t="n">
        <v>1.7054</v>
      </c>
      <c r="G145" s="13" t="n">
        <v>1.74191</v>
      </c>
      <c r="H145" s="13" t="n">
        <v>1.74791</v>
      </c>
      <c r="I145" s="13" t="n">
        <v>1.77003</v>
      </c>
      <c r="J145" s="13" t="n">
        <v>1.77761</v>
      </c>
      <c r="K145" s="13" t="n">
        <v>1.78941</v>
      </c>
      <c r="L145" s="13" t="n">
        <v>1.77329</v>
      </c>
      <c r="M145" s="13" t="n">
        <v>1.77778</v>
      </c>
      <c r="N145" s="13" t="n">
        <v>1.66687</v>
      </c>
      <c r="O145" s="13" t="n">
        <v>1.7467</v>
      </c>
      <c r="P145" s="13" t="n">
        <v>1.73072</v>
      </c>
      <c r="Q145" s="13" t="n">
        <v>1.71238</v>
      </c>
      <c r="R145" s="13" t="n">
        <v>1.76248</v>
      </c>
      <c r="S145" s="13" t="n">
        <v>1.75761</v>
      </c>
      <c r="T145" s="13" t="n">
        <v>1.73573</v>
      </c>
      <c r="U145" s="13" t="n">
        <v>1.70785</v>
      </c>
      <c r="V145" s="13" t="n">
        <v>1.69533</v>
      </c>
      <c r="W145" s="13" t="n">
        <v>1.73948</v>
      </c>
      <c r="X145" s="13" t="n">
        <v>1.65404</v>
      </c>
      <c r="Y145" s="13" t="n">
        <v>1.6586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62142</v>
      </c>
      <c r="C7" s="11" t="n">
        <v>2.98517</v>
      </c>
      <c r="D7" s="11" t="n">
        <v>2.98267</v>
      </c>
      <c r="E7" s="11" t="n">
        <v>2.98076</v>
      </c>
      <c r="F7" s="11" t="n">
        <v>2.98231</v>
      </c>
      <c r="G7" s="11" t="n">
        <v>2.98106</v>
      </c>
      <c r="H7" s="11" t="n">
        <v>2.99322</v>
      </c>
      <c r="I7" s="11" t="n">
        <v>2.99804</v>
      </c>
      <c r="J7" s="11" t="n">
        <v>2.99846</v>
      </c>
      <c r="K7" s="11" t="n">
        <v>3.00146</v>
      </c>
      <c r="L7" s="11" t="n">
        <v>2.9978</v>
      </c>
      <c r="M7" s="11" t="n">
        <v>2.99439</v>
      </c>
      <c r="N7" s="11" t="n">
        <v>2.99442</v>
      </c>
      <c r="O7" s="11" t="n">
        <v>2.97788</v>
      </c>
      <c r="P7" s="11" t="n">
        <v>2.98358</v>
      </c>
      <c r="Q7" s="11" t="n">
        <v>3.10204</v>
      </c>
      <c r="R7" s="11" t="n">
        <v>3.09422</v>
      </c>
      <c r="S7" s="11" t="n">
        <v>3.08869</v>
      </c>
      <c r="T7" s="11" t="n">
        <v>3.08905</v>
      </c>
      <c r="U7" s="11" t="n">
        <v>3.09009</v>
      </c>
      <c r="V7" s="11" t="n">
        <v>2.99617</v>
      </c>
      <c r="W7" s="11" t="n">
        <v>2.99829</v>
      </c>
      <c r="X7" s="11" t="n">
        <v>2.9928</v>
      </c>
      <c r="Y7" s="11" t="n">
        <v>2.9864</v>
      </c>
    </row>
    <row r="8" customFormat="false" ht="12.75" hidden="false" customHeight="false" outlineLevel="0" collapsed="false">
      <c r="A8" s="10" t="n">
        <f aca="false">A7+1</f>
        <v>2</v>
      </c>
      <c r="B8" s="11" t="n">
        <v>2.68492</v>
      </c>
      <c r="C8" s="11" t="n">
        <v>2.68557</v>
      </c>
      <c r="D8" s="11" t="n">
        <v>2.68592</v>
      </c>
      <c r="E8" s="11" t="n">
        <v>2.70029</v>
      </c>
      <c r="F8" s="11" t="n">
        <v>2.74006</v>
      </c>
      <c r="G8" s="11" t="n">
        <v>2.77287</v>
      </c>
      <c r="H8" s="11" t="n">
        <v>2.78168</v>
      </c>
      <c r="I8" s="11" t="n">
        <v>2.80344</v>
      </c>
      <c r="J8" s="11" t="n">
        <v>2.82653</v>
      </c>
      <c r="K8" s="11" t="n">
        <v>2.82531</v>
      </c>
      <c r="L8" s="11" t="n">
        <v>2.81685</v>
      </c>
      <c r="M8" s="11" t="n">
        <v>2.8107</v>
      </c>
      <c r="N8" s="11" t="n">
        <v>2.79942</v>
      </c>
      <c r="O8" s="11" t="n">
        <v>2.79662</v>
      </c>
      <c r="P8" s="11" t="n">
        <v>2.80987</v>
      </c>
      <c r="Q8" s="11" t="n">
        <v>2.81324</v>
      </c>
      <c r="R8" s="11" t="n">
        <v>2.81487</v>
      </c>
      <c r="S8" s="11" t="n">
        <v>2.79113</v>
      </c>
      <c r="T8" s="11" t="n">
        <v>2.8127</v>
      </c>
      <c r="U8" s="11" t="n">
        <v>2.80263</v>
      </c>
      <c r="V8" s="11" t="n">
        <v>2.77478</v>
      </c>
      <c r="W8" s="11" t="n">
        <v>2.77002</v>
      </c>
      <c r="X8" s="11" t="n">
        <v>2.7327</v>
      </c>
      <c r="Y8" s="11" t="n">
        <v>2.70644</v>
      </c>
    </row>
    <row r="9" customFormat="false" ht="12.75" hidden="false" customHeight="false" outlineLevel="0" collapsed="false">
      <c r="A9" s="10" t="n">
        <f aca="false">A8+1</f>
        <v>3</v>
      </c>
      <c r="B9" s="11" t="n">
        <v>2.65864</v>
      </c>
      <c r="C9" s="11" t="n">
        <v>2.65922</v>
      </c>
      <c r="D9" s="11" t="n">
        <v>2.6091</v>
      </c>
      <c r="E9" s="11" t="n">
        <v>2.69501</v>
      </c>
      <c r="F9" s="11" t="n">
        <v>2.72103</v>
      </c>
      <c r="G9" s="11" t="n">
        <v>2.74701</v>
      </c>
      <c r="H9" s="11" t="n">
        <v>2.75646</v>
      </c>
      <c r="I9" s="11" t="n">
        <v>2.75852</v>
      </c>
      <c r="J9" s="11" t="n">
        <v>2.78381</v>
      </c>
      <c r="K9" s="11" t="n">
        <v>2.78546</v>
      </c>
      <c r="L9" s="11" t="n">
        <v>2.7844</v>
      </c>
      <c r="M9" s="11" t="n">
        <v>2.78195</v>
      </c>
      <c r="N9" s="11" t="n">
        <v>2.78132</v>
      </c>
      <c r="O9" s="11" t="n">
        <v>2.78007</v>
      </c>
      <c r="P9" s="11" t="n">
        <v>2.78806</v>
      </c>
      <c r="Q9" s="11" t="n">
        <v>2.79918</v>
      </c>
      <c r="R9" s="11" t="n">
        <v>2.80591</v>
      </c>
      <c r="S9" s="11" t="n">
        <v>2.78515</v>
      </c>
      <c r="T9" s="11" t="n">
        <v>2.79351</v>
      </c>
      <c r="U9" s="11" t="n">
        <v>2.78015</v>
      </c>
      <c r="V9" s="11" t="n">
        <v>2.75476</v>
      </c>
      <c r="W9" s="11" t="n">
        <v>2.74161</v>
      </c>
      <c r="X9" s="11" t="n">
        <v>2.66246</v>
      </c>
      <c r="Y9" s="11" t="n">
        <v>2.6636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64898</v>
      </c>
      <c r="C10" s="11" t="n">
        <v>2.71212</v>
      </c>
      <c r="D10" s="11" t="n">
        <v>2.68358</v>
      </c>
      <c r="E10" s="11" t="n">
        <v>2.72861</v>
      </c>
      <c r="F10" s="11" t="n">
        <v>2.76249</v>
      </c>
      <c r="G10" s="11" t="n">
        <v>2.75045</v>
      </c>
      <c r="H10" s="11" t="n">
        <v>2.77535</v>
      </c>
      <c r="I10" s="11" t="n">
        <v>2.78039</v>
      </c>
      <c r="J10" s="11" t="n">
        <v>2.80769</v>
      </c>
      <c r="K10" s="11" t="n">
        <v>2.81378</v>
      </c>
      <c r="L10" s="11" t="n">
        <v>2.80961</v>
      </c>
      <c r="M10" s="11" t="n">
        <v>2.80641</v>
      </c>
      <c r="N10" s="11" t="n">
        <v>2.77653</v>
      </c>
      <c r="O10" s="11" t="n">
        <v>2.773</v>
      </c>
      <c r="P10" s="11" t="n">
        <v>2.76033</v>
      </c>
      <c r="Q10" s="11" t="n">
        <v>2.7655</v>
      </c>
      <c r="R10" s="11" t="n">
        <v>2.77501</v>
      </c>
      <c r="S10" s="11" t="n">
        <v>2.73141</v>
      </c>
      <c r="T10" s="11" t="n">
        <v>2.79243</v>
      </c>
      <c r="U10" s="11" t="n">
        <v>2.80372</v>
      </c>
      <c r="V10" s="11" t="n">
        <v>2.76189</v>
      </c>
      <c r="W10" s="11" t="n">
        <v>2.7688</v>
      </c>
      <c r="X10" s="11" t="n">
        <v>2.72526</v>
      </c>
      <c r="Y10" s="11" t="n">
        <v>2.6884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96707</v>
      </c>
      <c r="C11" s="11" t="n">
        <v>2.94568</v>
      </c>
      <c r="D11" s="11" t="n">
        <v>2.84451</v>
      </c>
      <c r="E11" s="11" t="n">
        <v>2.81631</v>
      </c>
      <c r="F11" s="11" t="n">
        <v>2.91538</v>
      </c>
      <c r="G11" s="11" t="n">
        <v>2.96759</v>
      </c>
      <c r="H11" s="11" t="n">
        <v>2.99268</v>
      </c>
      <c r="I11" s="11" t="n">
        <v>3.01261</v>
      </c>
      <c r="J11" s="11" t="n">
        <v>3.03776</v>
      </c>
      <c r="K11" s="11" t="n">
        <v>3.0363</v>
      </c>
      <c r="L11" s="11" t="n">
        <v>3.03567</v>
      </c>
      <c r="M11" s="11" t="n">
        <v>3.03242</v>
      </c>
      <c r="N11" s="11" t="n">
        <v>2.99551</v>
      </c>
      <c r="O11" s="11" t="n">
        <v>2.98609</v>
      </c>
      <c r="P11" s="11" t="n">
        <v>2.95415</v>
      </c>
      <c r="Q11" s="11" t="n">
        <v>2.97191</v>
      </c>
      <c r="R11" s="11" t="n">
        <v>3.01887</v>
      </c>
      <c r="S11" s="11" t="n">
        <v>3.0073</v>
      </c>
      <c r="T11" s="11" t="n">
        <v>2.97042</v>
      </c>
      <c r="U11" s="11" t="n">
        <v>2.97121</v>
      </c>
      <c r="V11" s="11" t="n">
        <v>2.98756</v>
      </c>
      <c r="W11" s="11" t="n">
        <v>2.99805</v>
      </c>
      <c r="X11" s="11" t="n">
        <v>2.95596</v>
      </c>
      <c r="Y11" s="11" t="n">
        <v>2.9055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83492</v>
      </c>
      <c r="C12" s="11" t="n">
        <v>2.82178</v>
      </c>
      <c r="D12" s="11" t="n">
        <v>2.75627</v>
      </c>
      <c r="E12" s="11" t="n">
        <v>2.73674</v>
      </c>
      <c r="F12" s="11" t="n">
        <v>2.80232</v>
      </c>
      <c r="G12" s="11" t="n">
        <v>2.83681</v>
      </c>
      <c r="H12" s="11" t="n">
        <v>2.82063</v>
      </c>
      <c r="I12" s="11" t="n">
        <v>2.86023</v>
      </c>
      <c r="J12" s="11" t="n">
        <v>2.86051</v>
      </c>
      <c r="K12" s="11" t="n">
        <v>2.85461</v>
      </c>
      <c r="L12" s="11" t="n">
        <v>2.85276</v>
      </c>
      <c r="M12" s="11" t="n">
        <v>2.8524</v>
      </c>
      <c r="N12" s="11" t="n">
        <v>2.81168</v>
      </c>
      <c r="O12" s="11" t="n">
        <v>2.8209</v>
      </c>
      <c r="P12" s="11" t="n">
        <v>2.82193</v>
      </c>
      <c r="Q12" s="11" t="n">
        <v>2.83119</v>
      </c>
      <c r="R12" s="11" t="n">
        <v>2.82995</v>
      </c>
      <c r="S12" s="11" t="n">
        <v>2.84082</v>
      </c>
      <c r="T12" s="11" t="n">
        <v>2.8704</v>
      </c>
      <c r="U12" s="11" t="n">
        <v>2.90541</v>
      </c>
      <c r="V12" s="11" t="n">
        <v>2.87869</v>
      </c>
      <c r="W12" s="11" t="n">
        <v>2.86281</v>
      </c>
      <c r="X12" s="11" t="n">
        <v>2.82091</v>
      </c>
      <c r="Y12" s="11" t="n">
        <v>2.8151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91762</v>
      </c>
      <c r="C13" s="11" t="n">
        <v>2.85086</v>
      </c>
      <c r="D13" s="11" t="n">
        <v>2.8139</v>
      </c>
      <c r="E13" s="11" t="n">
        <v>2.80715</v>
      </c>
      <c r="F13" s="11" t="n">
        <v>2.88195</v>
      </c>
      <c r="G13" s="11" t="n">
        <v>2.92242</v>
      </c>
      <c r="H13" s="11" t="n">
        <v>2.93863</v>
      </c>
      <c r="I13" s="11" t="n">
        <v>2.95409</v>
      </c>
      <c r="J13" s="11" t="n">
        <v>3.00438</v>
      </c>
      <c r="K13" s="11" t="n">
        <v>3.03936</v>
      </c>
      <c r="L13" s="11" t="n">
        <v>3.03657</v>
      </c>
      <c r="M13" s="11" t="n">
        <v>3.03248</v>
      </c>
      <c r="N13" s="11" t="n">
        <v>2.99208</v>
      </c>
      <c r="O13" s="11" t="n">
        <v>2.99554</v>
      </c>
      <c r="P13" s="11" t="n">
        <v>2.95502</v>
      </c>
      <c r="Q13" s="11" t="n">
        <v>2.97895</v>
      </c>
      <c r="R13" s="11" t="n">
        <v>3.02962</v>
      </c>
      <c r="S13" s="11" t="n">
        <v>3.0237</v>
      </c>
      <c r="T13" s="11" t="n">
        <v>2.97487</v>
      </c>
      <c r="U13" s="11" t="n">
        <v>3.04731</v>
      </c>
      <c r="V13" s="11" t="n">
        <v>2.99312</v>
      </c>
      <c r="W13" s="11" t="n">
        <v>3.00376</v>
      </c>
      <c r="X13" s="11" t="n">
        <v>2.96412</v>
      </c>
      <c r="Y13" s="11" t="n">
        <v>2.8649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78264</v>
      </c>
      <c r="C14" s="11" t="n">
        <v>2.77311</v>
      </c>
      <c r="D14" s="11" t="n">
        <v>2.73017</v>
      </c>
      <c r="E14" s="11" t="n">
        <v>2.73138</v>
      </c>
      <c r="F14" s="11" t="n">
        <v>2.75796</v>
      </c>
      <c r="G14" s="11" t="n">
        <v>2.78163</v>
      </c>
      <c r="H14" s="11" t="n">
        <v>2.79019</v>
      </c>
      <c r="I14" s="11" t="n">
        <v>2.79788</v>
      </c>
      <c r="J14" s="11" t="n">
        <v>2.80139</v>
      </c>
      <c r="K14" s="11" t="n">
        <v>2.7997</v>
      </c>
      <c r="L14" s="11" t="n">
        <v>2.7996</v>
      </c>
      <c r="M14" s="11" t="n">
        <v>2.79633</v>
      </c>
      <c r="N14" s="11" t="n">
        <v>2.74937</v>
      </c>
      <c r="O14" s="11" t="n">
        <v>2.7718</v>
      </c>
      <c r="P14" s="11" t="n">
        <v>2.77038</v>
      </c>
      <c r="Q14" s="11" t="n">
        <v>2.78031</v>
      </c>
      <c r="R14" s="11" t="n">
        <v>2.78643</v>
      </c>
      <c r="S14" s="11" t="n">
        <v>2.78371</v>
      </c>
      <c r="T14" s="11" t="n">
        <v>2.78503</v>
      </c>
      <c r="U14" s="11" t="n">
        <v>2.8188</v>
      </c>
      <c r="V14" s="11" t="n">
        <v>2.7975</v>
      </c>
      <c r="W14" s="11" t="n">
        <v>2.80011</v>
      </c>
      <c r="X14" s="11" t="n">
        <v>2.77561</v>
      </c>
      <c r="Y14" s="11" t="n">
        <v>2.7673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76038</v>
      </c>
      <c r="C15" s="11" t="n">
        <v>2.7584</v>
      </c>
      <c r="D15" s="11" t="n">
        <v>2.68077</v>
      </c>
      <c r="E15" s="11" t="n">
        <v>2.74283</v>
      </c>
      <c r="F15" s="11" t="n">
        <v>2.79948</v>
      </c>
      <c r="G15" s="11" t="n">
        <v>2.85688</v>
      </c>
      <c r="H15" s="11" t="n">
        <v>2.9145</v>
      </c>
      <c r="I15" s="11" t="n">
        <v>2.94485</v>
      </c>
      <c r="J15" s="11" t="n">
        <v>2.92357</v>
      </c>
      <c r="K15" s="11" t="n">
        <v>2.92362</v>
      </c>
      <c r="L15" s="11" t="n">
        <v>2.90516</v>
      </c>
      <c r="M15" s="11" t="n">
        <v>2.90783</v>
      </c>
      <c r="N15" s="11" t="n">
        <v>2.85172</v>
      </c>
      <c r="O15" s="11" t="n">
        <v>2.8522</v>
      </c>
      <c r="P15" s="11" t="n">
        <v>2.85451</v>
      </c>
      <c r="Q15" s="11" t="n">
        <v>2.89974</v>
      </c>
      <c r="R15" s="11" t="n">
        <v>2.90359</v>
      </c>
      <c r="S15" s="11" t="n">
        <v>2.89682</v>
      </c>
      <c r="T15" s="11" t="n">
        <v>2.88029</v>
      </c>
      <c r="U15" s="11" t="n">
        <v>2.89362</v>
      </c>
      <c r="V15" s="11" t="n">
        <v>2.7675</v>
      </c>
      <c r="W15" s="11" t="n">
        <v>2.77639</v>
      </c>
      <c r="X15" s="11" t="n">
        <v>2.6993</v>
      </c>
      <c r="Y15" s="11" t="n">
        <v>2.5913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57953</v>
      </c>
      <c r="C16" s="11" t="n">
        <v>2.62816</v>
      </c>
      <c r="D16" s="11" t="n">
        <v>2.62209</v>
      </c>
      <c r="E16" s="11" t="n">
        <v>2.70215</v>
      </c>
      <c r="F16" s="11" t="n">
        <v>2.71601</v>
      </c>
      <c r="G16" s="11" t="n">
        <v>2.73222</v>
      </c>
      <c r="H16" s="11" t="n">
        <v>2.75172</v>
      </c>
      <c r="I16" s="11" t="n">
        <v>2.76992</v>
      </c>
      <c r="J16" s="11" t="n">
        <v>2.76979</v>
      </c>
      <c r="K16" s="11" t="n">
        <v>2.76996</v>
      </c>
      <c r="L16" s="11" t="n">
        <v>2.76657</v>
      </c>
      <c r="M16" s="11" t="n">
        <v>2.76746</v>
      </c>
      <c r="N16" s="11" t="n">
        <v>2.72763</v>
      </c>
      <c r="O16" s="11" t="n">
        <v>2.72596</v>
      </c>
      <c r="P16" s="11" t="n">
        <v>2.7251</v>
      </c>
      <c r="Q16" s="11" t="n">
        <v>2.74561</v>
      </c>
      <c r="R16" s="11" t="n">
        <v>2.74344</v>
      </c>
      <c r="S16" s="11" t="n">
        <v>2.75741</v>
      </c>
      <c r="T16" s="11" t="n">
        <v>2.74878</v>
      </c>
      <c r="U16" s="11" t="n">
        <v>2.75014</v>
      </c>
      <c r="V16" s="11" t="n">
        <v>2.69893</v>
      </c>
      <c r="W16" s="11" t="n">
        <v>2.72253</v>
      </c>
      <c r="X16" s="11" t="n">
        <v>2.66233</v>
      </c>
      <c r="Y16" s="11" t="n">
        <v>2.5553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4331</v>
      </c>
      <c r="C17" s="11" t="n">
        <v>2.54809</v>
      </c>
      <c r="D17" s="11" t="n">
        <v>2.5158</v>
      </c>
      <c r="E17" s="11" t="n">
        <v>2.55638</v>
      </c>
      <c r="F17" s="11" t="n">
        <v>2.55294</v>
      </c>
      <c r="G17" s="11" t="n">
        <v>2.63001</v>
      </c>
      <c r="H17" s="11" t="n">
        <v>2.67156</v>
      </c>
      <c r="I17" s="11" t="n">
        <v>2.67203</v>
      </c>
      <c r="J17" s="11" t="n">
        <v>2.64015</v>
      </c>
      <c r="K17" s="11" t="n">
        <v>2.63484</v>
      </c>
      <c r="L17" s="11" t="n">
        <v>2.64322</v>
      </c>
      <c r="M17" s="11" t="n">
        <v>2.63626</v>
      </c>
      <c r="N17" s="11" t="n">
        <v>2.60234</v>
      </c>
      <c r="O17" s="11" t="n">
        <v>2.58796</v>
      </c>
      <c r="P17" s="11" t="n">
        <v>2.58778</v>
      </c>
      <c r="Q17" s="11" t="n">
        <v>2.58678</v>
      </c>
      <c r="R17" s="11" t="n">
        <v>2.63877</v>
      </c>
      <c r="S17" s="11" t="n">
        <v>2.62752</v>
      </c>
      <c r="T17" s="11" t="n">
        <v>2.66301</v>
      </c>
      <c r="U17" s="11" t="n">
        <v>2.66722</v>
      </c>
      <c r="V17" s="11" t="n">
        <v>2.62131</v>
      </c>
      <c r="W17" s="11" t="n">
        <v>2.613</v>
      </c>
      <c r="X17" s="11" t="n">
        <v>2.59216</v>
      </c>
      <c r="Y17" s="11" t="n">
        <v>2.585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68298</v>
      </c>
      <c r="C18" s="11" t="n">
        <v>2.68385</v>
      </c>
      <c r="D18" s="11" t="n">
        <v>2.64762</v>
      </c>
      <c r="E18" s="11" t="n">
        <v>2.64554</v>
      </c>
      <c r="F18" s="11" t="n">
        <v>2.68916</v>
      </c>
      <c r="G18" s="11" t="n">
        <v>2.70333</v>
      </c>
      <c r="H18" s="11" t="n">
        <v>2.69527</v>
      </c>
      <c r="I18" s="11" t="n">
        <v>2.72475</v>
      </c>
      <c r="J18" s="11" t="n">
        <v>2.68866</v>
      </c>
      <c r="K18" s="11" t="n">
        <v>2.72461</v>
      </c>
      <c r="L18" s="11" t="n">
        <v>2.72621</v>
      </c>
      <c r="M18" s="11" t="n">
        <v>2.72192</v>
      </c>
      <c r="N18" s="11" t="n">
        <v>2.68897</v>
      </c>
      <c r="O18" s="11" t="n">
        <v>2.6737</v>
      </c>
      <c r="P18" s="11" t="n">
        <v>2.69262</v>
      </c>
      <c r="Q18" s="11" t="n">
        <v>2.68324</v>
      </c>
      <c r="R18" s="11" t="n">
        <v>2.70383</v>
      </c>
      <c r="S18" s="11" t="n">
        <v>2.70482</v>
      </c>
      <c r="T18" s="11" t="n">
        <v>2.72039</v>
      </c>
      <c r="U18" s="11" t="n">
        <v>2.74758</v>
      </c>
      <c r="V18" s="11" t="n">
        <v>2.72767</v>
      </c>
      <c r="W18" s="11" t="n">
        <v>2.73008</v>
      </c>
      <c r="X18" s="11" t="n">
        <v>2.68541</v>
      </c>
      <c r="Y18" s="11" t="n">
        <v>2.6258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61771</v>
      </c>
      <c r="C19" s="11" t="n">
        <v>2.62478</v>
      </c>
      <c r="D19" s="11" t="n">
        <v>2.5877</v>
      </c>
      <c r="E19" s="11" t="n">
        <v>2.58658</v>
      </c>
      <c r="F19" s="11" t="n">
        <v>2.59175</v>
      </c>
      <c r="G19" s="11" t="n">
        <v>2.62419</v>
      </c>
      <c r="H19" s="11" t="n">
        <v>2.61219</v>
      </c>
      <c r="I19" s="11" t="n">
        <v>2.60539</v>
      </c>
      <c r="J19" s="11" t="n">
        <v>2.61565</v>
      </c>
      <c r="K19" s="11" t="n">
        <v>2.61453</v>
      </c>
      <c r="L19" s="11" t="n">
        <v>2.61378</v>
      </c>
      <c r="M19" s="11" t="n">
        <v>2.61589</v>
      </c>
      <c r="N19" s="11" t="n">
        <v>2.5909</v>
      </c>
      <c r="O19" s="11" t="n">
        <v>2.58805</v>
      </c>
      <c r="P19" s="11" t="n">
        <v>2.59216</v>
      </c>
      <c r="Q19" s="11" t="n">
        <v>2.59402</v>
      </c>
      <c r="R19" s="11" t="n">
        <v>2.63867</v>
      </c>
      <c r="S19" s="11" t="n">
        <v>2.65066</v>
      </c>
      <c r="T19" s="11" t="n">
        <v>2.65947</v>
      </c>
      <c r="U19" s="11" t="n">
        <v>2.65446</v>
      </c>
      <c r="V19" s="11" t="n">
        <v>2.66762</v>
      </c>
      <c r="W19" s="11" t="n">
        <v>2.67679</v>
      </c>
      <c r="X19" s="11" t="n">
        <v>2.6173</v>
      </c>
      <c r="Y19" s="11" t="n">
        <v>2.6178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64823</v>
      </c>
      <c r="C20" s="11" t="n">
        <v>2.64864</v>
      </c>
      <c r="D20" s="11" t="n">
        <v>2.60766</v>
      </c>
      <c r="E20" s="11" t="n">
        <v>2.64972</v>
      </c>
      <c r="F20" s="11" t="n">
        <v>2.69471</v>
      </c>
      <c r="G20" s="11" t="n">
        <v>2.71961</v>
      </c>
      <c r="H20" s="11" t="n">
        <v>2.72813</v>
      </c>
      <c r="I20" s="11" t="n">
        <v>2.73878</v>
      </c>
      <c r="J20" s="11" t="n">
        <v>2.76439</v>
      </c>
      <c r="K20" s="11" t="n">
        <v>2.76695</v>
      </c>
      <c r="L20" s="11" t="n">
        <v>2.7166</v>
      </c>
      <c r="M20" s="11" t="n">
        <v>2.7164</v>
      </c>
      <c r="N20" s="11" t="n">
        <v>2.70399</v>
      </c>
      <c r="O20" s="11" t="n">
        <v>2.67016</v>
      </c>
      <c r="P20" s="11" t="n">
        <v>2.70869</v>
      </c>
      <c r="Q20" s="11" t="n">
        <v>2.71172</v>
      </c>
      <c r="R20" s="11" t="n">
        <v>2.7211</v>
      </c>
      <c r="S20" s="11" t="n">
        <v>2.72721</v>
      </c>
      <c r="T20" s="11" t="n">
        <v>2.72635</v>
      </c>
      <c r="U20" s="11" t="n">
        <v>2.75128</v>
      </c>
      <c r="V20" s="11" t="n">
        <v>2.66258</v>
      </c>
      <c r="W20" s="11" t="n">
        <v>2.68213</v>
      </c>
      <c r="X20" s="11" t="n">
        <v>2.58291</v>
      </c>
      <c r="Y20" s="11" t="n">
        <v>2.5354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54893</v>
      </c>
      <c r="C21" s="11" t="n">
        <v>2.53364</v>
      </c>
      <c r="D21" s="11" t="n">
        <v>2.52382</v>
      </c>
      <c r="E21" s="11" t="n">
        <v>2.53635</v>
      </c>
      <c r="F21" s="11" t="n">
        <v>2.57861</v>
      </c>
      <c r="G21" s="11" t="n">
        <v>2.60228</v>
      </c>
      <c r="H21" s="11" t="n">
        <v>2.61326</v>
      </c>
      <c r="I21" s="11" t="n">
        <v>2.61588</v>
      </c>
      <c r="J21" s="11" t="n">
        <v>2.621</v>
      </c>
      <c r="K21" s="11" t="n">
        <v>2.62447</v>
      </c>
      <c r="L21" s="11" t="n">
        <v>2.6031</v>
      </c>
      <c r="M21" s="11" t="n">
        <v>2.60266</v>
      </c>
      <c r="N21" s="11" t="n">
        <v>2.56154</v>
      </c>
      <c r="O21" s="11" t="n">
        <v>2.55817</v>
      </c>
      <c r="P21" s="11" t="n">
        <v>2.56148</v>
      </c>
      <c r="Q21" s="11" t="n">
        <v>2.57251</v>
      </c>
      <c r="R21" s="11" t="n">
        <v>2.58976</v>
      </c>
      <c r="S21" s="11" t="n">
        <v>2.59106</v>
      </c>
      <c r="T21" s="11" t="n">
        <v>2.59324</v>
      </c>
      <c r="U21" s="11" t="n">
        <v>2.60463</v>
      </c>
      <c r="V21" s="11" t="n">
        <v>2.59138</v>
      </c>
      <c r="W21" s="11" t="n">
        <v>2.5869</v>
      </c>
      <c r="X21" s="11" t="n">
        <v>2.55869</v>
      </c>
      <c r="Y21" s="11" t="n">
        <v>2.5419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50334</v>
      </c>
      <c r="C22" s="11" t="n">
        <v>2.50424</v>
      </c>
      <c r="D22" s="11" t="n">
        <v>2.49123</v>
      </c>
      <c r="E22" s="11" t="n">
        <v>2.50413</v>
      </c>
      <c r="F22" s="11" t="n">
        <v>2.55171</v>
      </c>
      <c r="G22" s="11" t="n">
        <v>2.56943</v>
      </c>
      <c r="H22" s="11" t="n">
        <v>2.5653</v>
      </c>
      <c r="I22" s="11" t="n">
        <v>2.56209</v>
      </c>
      <c r="J22" s="11" t="n">
        <v>2.58641</v>
      </c>
      <c r="K22" s="11" t="n">
        <v>2.58818</v>
      </c>
      <c r="L22" s="11" t="n">
        <v>2.58161</v>
      </c>
      <c r="M22" s="11" t="n">
        <v>2.58027</v>
      </c>
      <c r="N22" s="11" t="n">
        <v>2.55456</v>
      </c>
      <c r="O22" s="11" t="n">
        <v>2.55374</v>
      </c>
      <c r="P22" s="11" t="n">
        <v>2.55763</v>
      </c>
      <c r="Q22" s="11" t="n">
        <v>2.56651</v>
      </c>
      <c r="R22" s="11" t="n">
        <v>2.57276</v>
      </c>
      <c r="S22" s="11" t="n">
        <v>2.56063</v>
      </c>
      <c r="T22" s="11" t="n">
        <v>2.53568</v>
      </c>
      <c r="U22" s="11" t="n">
        <v>2.56871</v>
      </c>
      <c r="V22" s="11" t="n">
        <v>2.57066</v>
      </c>
      <c r="W22" s="11" t="n">
        <v>2.56912</v>
      </c>
      <c r="X22" s="11" t="n">
        <v>2.53738</v>
      </c>
      <c r="Y22" s="11" t="n">
        <v>2.5215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49358</v>
      </c>
      <c r="C23" s="11" t="n">
        <v>2.49229</v>
      </c>
      <c r="D23" s="11" t="n">
        <v>2.52649</v>
      </c>
      <c r="E23" s="11" t="n">
        <v>2.52433</v>
      </c>
      <c r="F23" s="11" t="n">
        <v>2.53653</v>
      </c>
      <c r="G23" s="11" t="n">
        <v>2.60607</v>
      </c>
      <c r="H23" s="11" t="n">
        <v>2.61128</v>
      </c>
      <c r="I23" s="11" t="n">
        <v>2.61568</v>
      </c>
      <c r="J23" s="11" t="n">
        <v>2.62762</v>
      </c>
      <c r="K23" s="11" t="n">
        <v>2.63089</v>
      </c>
      <c r="L23" s="11" t="n">
        <v>2.61202</v>
      </c>
      <c r="M23" s="11" t="n">
        <v>2.61101</v>
      </c>
      <c r="N23" s="11" t="n">
        <v>2.60057</v>
      </c>
      <c r="O23" s="11" t="n">
        <v>2.59756</v>
      </c>
      <c r="P23" s="11" t="n">
        <v>2.60432</v>
      </c>
      <c r="Q23" s="11" t="n">
        <v>2.61622</v>
      </c>
      <c r="R23" s="11" t="n">
        <v>2.62072</v>
      </c>
      <c r="S23" s="11" t="n">
        <v>2.59504</v>
      </c>
      <c r="T23" s="11" t="n">
        <v>2.59481</v>
      </c>
      <c r="U23" s="11" t="n">
        <v>2.6185</v>
      </c>
      <c r="V23" s="11" t="n">
        <v>2.60979</v>
      </c>
      <c r="W23" s="11" t="n">
        <v>2.58655</v>
      </c>
      <c r="X23" s="11" t="n">
        <v>2.5986</v>
      </c>
      <c r="Y23" s="11" t="n">
        <v>2.5431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52066</v>
      </c>
      <c r="C24" s="11" t="n">
        <v>2.52705</v>
      </c>
      <c r="D24" s="11" t="n">
        <v>2.49435</v>
      </c>
      <c r="E24" s="11" t="n">
        <v>2.55571</v>
      </c>
      <c r="F24" s="11" t="n">
        <v>2.58772</v>
      </c>
      <c r="G24" s="11" t="n">
        <v>2.61094</v>
      </c>
      <c r="H24" s="11" t="n">
        <v>2.61023</v>
      </c>
      <c r="I24" s="11" t="n">
        <v>2.60827</v>
      </c>
      <c r="J24" s="11" t="n">
        <v>2.61957</v>
      </c>
      <c r="K24" s="11" t="n">
        <v>2.6275</v>
      </c>
      <c r="L24" s="11" t="n">
        <v>2.61234</v>
      </c>
      <c r="M24" s="11" t="n">
        <v>2.61371</v>
      </c>
      <c r="N24" s="11" t="n">
        <v>2.51517</v>
      </c>
      <c r="O24" s="11" t="n">
        <v>2.52511</v>
      </c>
      <c r="P24" s="11" t="n">
        <v>2.59586</v>
      </c>
      <c r="Q24" s="11" t="n">
        <v>2.60493</v>
      </c>
      <c r="R24" s="11" t="n">
        <v>2.61605</v>
      </c>
      <c r="S24" s="11" t="n">
        <v>2.60267</v>
      </c>
      <c r="T24" s="11" t="n">
        <v>2.57501</v>
      </c>
      <c r="U24" s="11" t="n">
        <v>2.61721</v>
      </c>
      <c r="V24" s="11" t="n">
        <v>2.60319</v>
      </c>
      <c r="W24" s="11" t="n">
        <v>2.59876</v>
      </c>
      <c r="X24" s="11" t="n">
        <v>2.56264</v>
      </c>
      <c r="Y24" s="11" t="n">
        <v>2.5197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8064</v>
      </c>
      <c r="C25" s="11" t="n">
        <v>2.80661</v>
      </c>
      <c r="D25" s="11" t="n">
        <v>2.74901</v>
      </c>
      <c r="E25" s="11" t="n">
        <v>2.75251</v>
      </c>
      <c r="F25" s="11" t="n">
        <v>2.81285</v>
      </c>
      <c r="G25" s="11" t="n">
        <v>2.82129</v>
      </c>
      <c r="H25" s="11" t="n">
        <v>2.84836</v>
      </c>
      <c r="I25" s="11" t="n">
        <v>2.82899</v>
      </c>
      <c r="J25" s="11" t="n">
        <v>2.74046</v>
      </c>
      <c r="K25" s="11" t="n">
        <v>2.74582</v>
      </c>
      <c r="L25" s="11" t="n">
        <v>2.71713</v>
      </c>
      <c r="M25" s="11" t="n">
        <v>2.71578</v>
      </c>
      <c r="N25" s="11" t="n">
        <v>2.71496</v>
      </c>
      <c r="O25" s="11" t="n">
        <v>2.84674</v>
      </c>
      <c r="P25" s="11" t="n">
        <v>2.85146</v>
      </c>
      <c r="Q25" s="11" t="n">
        <v>2.86609</v>
      </c>
      <c r="R25" s="11" t="n">
        <v>2.87369</v>
      </c>
      <c r="S25" s="11" t="n">
        <v>2.85768</v>
      </c>
      <c r="T25" s="11" t="n">
        <v>2.64507</v>
      </c>
      <c r="U25" s="11" t="n">
        <v>2.75349</v>
      </c>
      <c r="V25" s="11" t="n">
        <v>2.7276</v>
      </c>
      <c r="W25" s="11" t="n">
        <v>2.73258</v>
      </c>
      <c r="X25" s="11" t="n">
        <v>2.71261</v>
      </c>
      <c r="Y25" s="11" t="n">
        <v>2.641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63849</v>
      </c>
      <c r="C26" s="11" t="n">
        <v>2.64199</v>
      </c>
      <c r="D26" s="11" t="n">
        <v>2.77582</v>
      </c>
      <c r="E26" s="11" t="n">
        <v>2.60234</v>
      </c>
      <c r="F26" s="11" t="n">
        <v>2.79613</v>
      </c>
      <c r="G26" s="11" t="n">
        <v>2.81934</v>
      </c>
      <c r="H26" s="11" t="n">
        <v>2.83758</v>
      </c>
      <c r="I26" s="11" t="n">
        <v>2.85756</v>
      </c>
      <c r="J26" s="11" t="n">
        <v>2.84533</v>
      </c>
      <c r="K26" s="11" t="n">
        <v>2.65203</v>
      </c>
      <c r="L26" s="11" t="n">
        <v>2.81573</v>
      </c>
      <c r="M26" s="11" t="n">
        <v>2.80821</v>
      </c>
      <c r="N26" s="11" t="n">
        <v>2.7798</v>
      </c>
      <c r="O26" s="11" t="n">
        <v>2.77925</v>
      </c>
      <c r="P26" s="11" t="n">
        <v>2.79396</v>
      </c>
      <c r="Q26" s="11" t="n">
        <v>2.79528</v>
      </c>
      <c r="R26" s="11" t="n">
        <v>2.6762</v>
      </c>
      <c r="S26" s="11" t="n">
        <v>2.44011</v>
      </c>
      <c r="T26" s="11" t="n">
        <v>2.53948</v>
      </c>
      <c r="U26" s="11" t="n">
        <v>2.72548</v>
      </c>
      <c r="V26" s="11" t="n">
        <v>2.73673</v>
      </c>
      <c r="W26" s="11" t="n">
        <v>2.87728</v>
      </c>
      <c r="X26" s="11" t="n">
        <v>2.79666</v>
      </c>
      <c r="Y26" s="11" t="n">
        <v>2.7944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5241</v>
      </c>
      <c r="C27" s="11" t="n">
        <v>2.65986</v>
      </c>
      <c r="D27" s="11" t="n">
        <v>2.64147</v>
      </c>
      <c r="E27" s="11" t="n">
        <v>2.64584</v>
      </c>
      <c r="F27" s="11" t="n">
        <v>2.66695</v>
      </c>
      <c r="G27" s="11" t="n">
        <v>2.70069</v>
      </c>
      <c r="H27" s="11" t="n">
        <v>2.72084</v>
      </c>
      <c r="I27" s="11" t="n">
        <v>2.72055</v>
      </c>
      <c r="J27" s="11" t="n">
        <v>2.7578</v>
      </c>
      <c r="K27" s="11" t="n">
        <v>2.75862</v>
      </c>
      <c r="L27" s="11" t="n">
        <v>2.7374</v>
      </c>
      <c r="M27" s="11" t="n">
        <v>2.73733</v>
      </c>
      <c r="N27" s="11" t="n">
        <v>2.71337</v>
      </c>
      <c r="O27" s="11" t="n">
        <v>2.70854</v>
      </c>
      <c r="P27" s="11" t="n">
        <v>2.72209</v>
      </c>
      <c r="Q27" s="11" t="n">
        <v>2.72984</v>
      </c>
      <c r="R27" s="11" t="n">
        <v>2.72814</v>
      </c>
      <c r="S27" s="11" t="n">
        <v>2.67606</v>
      </c>
      <c r="T27" s="11" t="n">
        <v>2.5969</v>
      </c>
      <c r="U27" s="11" t="n">
        <v>2.75465</v>
      </c>
      <c r="V27" s="11" t="n">
        <v>2.67674</v>
      </c>
      <c r="W27" s="11" t="n">
        <v>2.73803</v>
      </c>
      <c r="X27" s="11" t="n">
        <v>2.69142</v>
      </c>
      <c r="Y27" s="11" t="n">
        <v>2.5385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55478</v>
      </c>
      <c r="C28" s="11" t="n">
        <v>2.56268</v>
      </c>
      <c r="D28" s="11" t="n">
        <v>2.565</v>
      </c>
      <c r="E28" s="11" t="n">
        <v>2.56527</v>
      </c>
      <c r="F28" s="11" t="n">
        <v>2.60479</v>
      </c>
      <c r="G28" s="11" t="n">
        <v>2.61371</v>
      </c>
      <c r="H28" s="11" t="n">
        <v>2.64441</v>
      </c>
      <c r="I28" s="11" t="n">
        <v>2.67976</v>
      </c>
      <c r="J28" s="11" t="n">
        <v>2.69453</v>
      </c>
      <c r="K28" s="11" t="n">
        <v>2.70198</v>
      </c>
      <c r="L28" s="11" t="n">
        <v>2.68274</v>
      </c>
      <c r="M28" s="11" t="n">
        <v>2.68281</v>
      </c>
      <c r="N28" s="11" t="n">
        <v>2.63153</v>
      </c>
      <c r="O28" s="11" t="n">
        <v>2.60012</v>
      </c>
      <c r="P28" s="11" t="n">
        <v>2.62721</v>
      </c>
      <c r="Q28" s="11" t="n">
        <v>2.64282</v>
      </c>
      <c r="R28" s="11" t="n">
        <v>2.66569</v>
      </c>
      <c r="S28" s="11" t="n">
        <v>2.61181</v>
      </c>
      <c r="T28" s="11" t="n">
        <v>2.59603</v>
      </c>
      <c r="U28" s="11" t="n">
        <v>2.67112</v>
      </c>
      <c r="V28" s="11" t="n">
        <v>2.66512</v>
      </c>
      <c r="W28" s="11" t="n">
        <v>2.6741</v>
      </c>
      <c r="X28" s="11" t="n">
        <v>2.61094</v>
      </c>
      <c r="Y28" s="11" t="n">
        <v>2.5966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64532</v>
      </c>
      <c r="C29" s="11" t="n">
        <v>2.64511</v>
      </c>
      <c r="D29" s="11" t="n">
        <v>2.60775</v>
      </c>
      <c r="E29" s="11" t="n">
        <v>2.651</v>
      </c>
      <c r="F29" s="11" t="n">
        <v>2.66655</v>
      </c>
      <c r="G29" s="11" t="n">
        <v>2.67657</v>
      </c>
      <c r="H29" s="11" t="n">
        <v>2.71974</v>
      </c>
      <c r="I29" s="11" t="n">
        <v>2.79225</v>
      </c>
      <c r="J29" s="11" t="n">
        <v>2.80232</v>
      </c>
      <c r="K29" s="11" t="n">
        <v>2.80308</v>
      </c>
      <c r="L29" s="11" t="n">
        <v>2.74076</v>
      </c>
      <c r="M29" s="11" t="n">
        <v>2.74127</v>
      </c>
      <c r="N29" s="11" t="n">
        <v>2.71552</v>
      </c>
      <c r="O29" s="11" t="n">
        <v>2.70977</v>
      </c>
      <c r="P29" s="11" t="n">
        <v>2.72089</v>
      </c>
      <c r="Q29" s="11" t="n">
        <v>2.72361</v>
      </c>
      <c r="R29" s="11" t="n">
        <v>2.72778</v>
      </c>
      <c r="S29" s="11" t="n">
        <v>2.72664</v>
      </c>
      <c r="T29" s="11" t="n">
        <v>2.64383</v>
      </c>
      <c r="U29" s="11" t="n">
        <v>2.78622</v>
      </c>
      <c r="V29" s="11" t="n">
        <v>2.73153</v>
      </c>
      <c r="W29" s="11" t="n">
        <v>2.73671</v>
      </c>
      <c r="X29" s="11" t="n">
        <v>2.66994</v>
      </c>
      <c r="Y29" s="11" t="n">
        <v>2.6445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53547</v>
      </c>
      <c r="C30" s="11" t="n">
        <v>2.53677</v>
      </c>
      <c r="D30" s="11" t="n">
        <v>2.5037</v>
      </c>
      <c r="E30" s="11" t="n">
        <v>2.55822</v>
      </c>
      <c r="F30" s="11" t="n">
        <v>2.57032</v>
      </c>
      <c r="G30" s="11" t="n">
        <v>2.58913</v>
      </c>
      <c r="H30" s="11" t="n">
        <v>2.62132</v>
      </c>
      <c r="I30" s="11" t="n">
        <v>2.64771</v>
      </c>
      <c r="J30" s="11" t="n">
        <v>2.64934</v>
      </c>
      <c r="K30" s="11" t="n">
        <v>2.65394</v>
      </c>
      <c r="L30" s="11" t="n">
        <v>2.63022</v>
      </c>
      <c r="M30" s="11" t="n">
        <v>2.62767</v>
      </c>
      <c r="N30" s="11" t="n">
        <v>2.59828</v>
      </c>
      <c r="O30" s="11" t="n">
        <v>2.59082</v>
      </c>
      <c r="P30" s="11" t="n">
        <v>2.55521</v>
      </c>
      <c r="Q30" s="11" t="n">
        <v>2.60955</v>
      </c>
      <c r="R30" s="11" t="n">
        <v>2.62043</v>
      </c>
      <c r="S30" s="11" t="n">
        <v>2.61521</v>
      </c>
      <c r="T30" s="11" t="n">
        <v>2.55343</v>
      </c>
      <c r="U30" s="11" t="n">
        <v>2.61732</v>
      </c>
      <c r="V30" s="11" t="n">
        <v>2.61581</v>
      </c>
      <c r="W30" s="11" t="n">
        <v>2.60784</v>
      </c>
      <c r="X30" s="11" t="n">
        <v>2.54472</v>
      </c>
      <c r="Y30" s="11" t="n">
        <v>2.5381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63531</v>
      </c>
      <c r="C31" s="11" t="n">
        <v>2.77539</v>
      </c>
      <c r="D31" s="11" t="n">
        <v>2.7607</v>
      </c>
      <c r="E31" s="11" t="n">
        <v>2.75467</v>
      </c>
      <c r="F31" s="11" t="n">
        <v>2.79693</v>
      </c>
      <c r="G31" s="11" t="n">
        <v>2.82617</v>
      </c>
      <c r="H31" s="11" t="n">
        <v>2.84505</v>
      </c>
      <c r="I31" s="11" t="n">
        <v>2.88389</v>
      </c>
      <c r="J31" s="11" t="n">
        <v>2.89273</v>
      </c>
      <c r="K31" s="11" t="n">
        <v>2.89931</v>
      </c>
      <c r="L31" s="11" t="n">
        <v>2.86996</v>
      </c>
      <c r="M31" s="11" t="n">
        <v>2.86963</v>
      </c>
      <c r="N31" s="11" t="n">
        <v>2.83074</v>
      </c>
      <c r="O31" s="11" t="n">
        <v>2.63848</v>
      </c>
      <c r="P31" s="11" t="n">
        <v>2.83661</v>
      </c>
      <c r="Q31" s="11" t="n">
        <v>2.78853</v>
      </c>
      <c r="R31" s="11" t="n">
        <v>2.78598</v>
      </c>
      <c r="S31" s="11" t="n">
        <v>2.82637</v>
      </c>
      <c r="T31" s="11" t="n">
        <v>2.63889</v>
      </c>
      <c r="U31" s="11" t="n">
        <v>2.7278</v>
      </c>
      <c r="V31" s="11" t="n">
        <v>2.72514</v>
      </c>
      <c r="W31" s="11" t="n">
        <v>2.72636</v>
      </c>
      <c r="X31" s="11" t="n">
        <v>2.63854</v>
      </c>
      <c r="Y31" s="11" t="n">
        <v>2.6371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52605</v>
      </c>
      <c r="C32" s="11" t="n">
        <v>2.51267</v>
      </c>
      <c r="D32" s="11" t="n">
        <v>2.48912</v>
      </c>
      <c r="E32" s="11" t="n">
        <v>2.51175</v>
      </c>
      <c r="F32" s="11" t="n">
        <v>2.54083</v>
      </c>
      <c r="G32" s="11" t="n">
        <v>2.54693</v>
      </c>
      <c r="H32" s="11" t="n">
        <v>2.54167</v>
      </c>
      <c r="I32" s="11" t="n">
        <v>2.54172</v>
      </c>
      <c r="J32" s="11" t="n">
        <v>2.53876</v>
      </c>
      <c r="K32" s="11" t="n">
        <v>2.54255</v>
      </c>
      <c r="L32" s="11" t="n">
        <v>2.53894</v>
      </c>
      <c r="M32" s="11" t="n">
        <v>2.53818</v>
      </c>
      <c r="N32" s="11" t="n">
        <v>2.53967</v>
      </c>
      <c r="O32" s="11" t="n">
        <v>2.49581</v>
      </c>
      <c r="P32" s="11" t="n">
        <v>2.46788</v>
      </c>
      <c r="Q32" s="11" t="n">
        <v>2.53198</v>
      </c>
      <c r="R32" s="11" t="n">
        <v>2.54145</v>
      </c>
      <c r="S32" s="11" t="n">
        <v>2.53959</v>
      </c>
      <c r="T32" s="11" t="n">
        <v>2.52739</v>
      </c>
      <c r="U32" s="11" t="n">
        <v>2.53193</v>
      </c>
      <c r="V32" s="11" t="n">
        <v>2.54345</v>
      </c>
      <c r="W32" s="11" t="n">
        <v>2.53157</v>
      </c>
      <c r="X32" s="11" t="n">
        <v>2.49451</v>
      </c>
      <c r="Y32" s="11" t="n">
        <v>2.4864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52626</v>
      </c>
      <c r="C33" s="11" t="n">
        <v>2.5063</v>
      </c>
      <c r="D33" s="11" t="n">
        <v>2.51352</v>
      </c>
      <c r="E33" s="11" t="n">
        <v>2.50113</v>
      </c>
      <c r="F33" s="11" t="n">
        <v>2.53662</v>
      </c>
      <c r="G33" s="11" t="n">
        <v>2.54157</v>
      </c>
      <c r="H33" s="11" t="n">
        <v>2.53934</v>
      </c>
      <c r="I33" s="11" t="n">
        <v>2.54662</v>
      </c>
      <c r="J33" s="11" t="n">
        <v>2.54555</v>
      </c>
      <c r="K33" s="11" t="n">
        <v>2.54567</v>
      </c>
      <c r="L33" s="11" t="n">
        <v>2.54602</v>
      </c>
      <c r="M33" s="11" t="n">
        <v>2.54597</v>
      </c>
      <c r="N33" s="11" t="n">
        <v>2.54639</v>
      </c>
      <c r="O33" s="11" t="n">
        <v>2.53391</v>
      </c>
      <c r="P33" s="11" t="n">
        <v>2.53357</v>
      </c>
      <c r="Q33" s="11" t="n">
        <v>2.53993</v>
      </c>
      <c r="R33" s="11" t="n">
        <v>2.54412</v>
      </c>
      <c r="S33" s="11" t="n">
        <v>2.558</v>
      </c>
      <c r="T33" s="11" t="n">
        <v>2.54876</v>
      </c>
      <c r="U33" s="11" t="n">
        <v>2.56385</v>
      </c>
      <c r="V33" s="11" t="n">
        <v>2.58249</v>
      </c>
      <c r="W33" s="11" t="n">
        <v>2.56088</v>
      </c>
      <c r="X33" s="11" t="n">
        <v>2.54136</v>
      </c>
      <c r="Y33" s="11" t="n">
        <v>2.5260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96541</v>
      </c>
      <c r="C34" s="11" t="n">
        <v>2.96578</v>
      </c>
      <c r="D34" s="11" t="n">
        <v>2.97908</v>
      </c>
      <c r="E34" s="11" t="n">
        <v>3.19201</v>
      </c>
      <c r="F34" s="11" t="n">
        <v>3.20546</v>
      </c>
      <c r="G34" s="11" t="n">
        <v>3.19139</v>
      </c>
      <c r="H34" s="11" t="n">
        <v>3.24372</v>
      </c>
      <c r="I34" s="11" t="n">
        <v>3.01954</v>
      </c>
      <c r="J34" s="11" t="n">
        <v>2.99994</v>
      </c>
      <c r="K34" s="11" t="n">
        <v>3.00764</v>
      </c>
      <c r="L34" s="11" t="n">
        <v>2.99892</v>
      </c>
      <c r="M34" s="11" t="n">
        <v>2.99917</v>
      </c>
      <c r="N34" s="11" t="n">
        <v>2.97812</v>
      </c>
      <c r="O34" s="11" t="n">
        <v>3.25028</v>
      </c>
      <c r="P34" s="11" t="n">
        <v>3.13897</v>
      </c>
      <c r="Q34" s="11" t="n">
        <v>3.10631</v>
      </c>
      <c r="R34" s="11" t="n">
        <v>3.21788</v>
      </c>
      <c r="S34" s="11" t="n">
        <v>2.98313</v>
      </c>
      <c r="T34" s="11" t="n">
        <v>2.94588</v>
      </c>
      <c r="U34" s="11" t="n">
        <v>2.98455</v>
      </c>
      <c r="V34" s="11" t="n">
        <v>2.98864</v>
      </c>
      <c r="W34" s="11" t="n">
        <v>2.98853</v>
      </c>
      <c r="X34" s="11" t="n">
        <v>2.98136</v>
      </c>
      <c r="Y34" s="11" t="n">
        <v>2.97496</v>
      </c>
    </row>
    <row r="35" customFormat="false" ht="12.75" hidden="false" customHeight="false" outlineLevel="0" collapsed="false">
      <c r="A35" s="10" t="n">
        <v>29</v>
      </c>
      <c r="B35" s="11" t="n">
        <v>2.96628</v>
      </c>
      <c r="C35" s="11" t="n">
        <v>2.97961</v>
      </c>
      <c r="D35" s="11" t="n">
        <v>3.01474</v>
      </c>
      <c r="E35" s="11" t="n">
        <v>3.20021</v>
      </c>
      <c r="F35" s="11" t="n">
        <v>3.27022</v>
      </c>
      <c r="G35" s="11" t="n">
        <v>3.17658</v>
      </c>
      <c r="H35" s="11" t="n">
        <v>3.06554</v>
      </c>
      <c r="I35" s="11" t="n">
        <v>3.12919</v>
      </c>
      <c r="J35" s="11" t="n">
        <v>2.90353</v>
      </c>
      <c r="K35" s="11" t="n">
        <v>2.91789</v>
      </c>
      <c r="L35" s="11" t="n">
        <v>3.00323</v>
      </c>
      <c r="M35" s="11" t="n">
        <v>2.88628</v>
      </c>
      <c r="N35" s="11" t="n">
        <v>2.97367</v>
      </c>
      <c r="O35" s="11" t="n">
        <v>3.20071</v>
      </c>
      <c r="P35" s="11" t="n">
        <v>3.1755</v>
      </c>
      <c r="Q35" s="11" t="n">
        <v>3.15373</v>
      </c>
      <c r="R35" s="11" t="n">
        <v>3.27136</v>
      </c>
      <c r="S35" s="11" t="n">
        <v>2.98794</v>
      </c>
      <c r="T35" s="11" t="n">
        <v>2.99352</v>
      </c>
      <c r="U35" s="11" t="n">
        <v>2.99709</v>
      </c>
      <c r="V35" s="11" t="n">
        <v>2.98639</v>
      </c>
      <c r="W35" s="11" t="n">
        <v>2.994</v>
      </c>
      <c r="X35" s="11" t="n">
        <v>2.99943</v>
      </c>
      <c r="Y35" s="11" t="n">
        <v>2.99546</v>
      </c>
    </row>
    <row r="36" customFormat="false" ht="12.75" hidden="false" customHeight="false" outlineLevel="0" collapsed="false">
      <c r="A36" s="10" t="n">
        <v>30</v>
      </c>
      <c r="B36" s="11" t="n">
        <v>2.54923</v>
      </c>
      <c r="C36" s="11" t="n">
        <v>2.60397</v>
      </c>
      <c r="D36" s="11" t="n">
        <v>2.56732</v>
      </c>
      <c r="E36" s="11" t="n">
        <v>2.60762</v>
      </c>
      <c r="F36" s="11" t="n">
        <v>2.61924</v>
      </c>
      <c r="G36" s="11" t="n">
        <v>2.61306</v>
      </c>
      <c r="H36" s="11" t="n">
        <v>2.61378</v>
      </c>
      <c r="I36" s="11" t="n">
        <v>2.69849</v>
      </c>
      <c r="J36" s="11" t="n">
        <v>2.70211</v>
      </c>
      <c r="K36" s="11" t="n">
        <v>2.71876</v>
      </c>
      <c r="L36" s="11" t="n">
        <v>2.69384</v>
      </c>
      <c r="M36" s="11" t="n">
        <v>2.6964</v>
      </c>
      <c r="N36" s="11" t="n">
        <v>2.66969</v>
      </c>
      <c r="O36" s="11" t="n">
        <v>2.67008</v>
      </c>
      <c r="P36" s="11" t="n">
        <v>2.63374</v>
      </c>
      <c r="Q36" s="11" t="n">
        <v>2.62657</v>
      </c>
      <c r="R36" s="11" t="n">
        <v>2.66077</v>
      </c>
      <c r="S36" s="11" t="n">
        <v>2.67568</v>
      </c>
      <c r="T36" s="11" t="n">
        <v>2.67474</v>
      </c>
      <c r="U36" s="11" t="n">
        <v>2.61924</v>
      </c>
      <c r="V36" s="11" t="n">
        <v>2.65347</v>
      </c>
      <c r="W36" s="11" t="n">
        <v>2.69101</v>
      </c>
      <c r="X36" s="11" t="n">
        <v>2.61864</v>
      </c>
      <c r="Y36" s="11" t="n">
        <v>2.53484</v>
      </c>
    </row>
    <row r="37" customFormat="false" ht="12.75" hidden="false" customHeight="false" outlineLevel="0" collapsed="false">
      <c r="A37" s="12" t="n">
        <v>31</v>
      </c>
      <c r="B37" s="11" t="n">
        <v>2.53179</v>
      </c>
      <c r="C37" s="11" t="n">
        <v>2.55565</v>
      </c>
      <c r="D37" s="11" t="n">
        <v>2.5085</v>
      </c>
      <c r="E37" s="11" t="n">
        <v>2.57592</v>
      </c>
      <c r="F37" s="11" t="n">
        <v>2.59252</v>
      </c>
      <c r="G37" s="11" t="n">
        <v>2.63305</v>
      </c>
      <c r="H37" s="11" t="n">
        <v>2.63971</v>
      </c>
      <c r="I37" s="11" t="n">
        <v>2.66427</v>
      </c>
      <c r="J37" s="11" t="n">
        <v>2.67268</v>
      </c>
      <c r="K37" s="11" t="n">
        <v>2.68578</v>
      </c>
      <c r="L37" s="11" t="n">
        <v>2.66788</v>
      </c>
      <c r="M37" s="11" t="n">
        <v>2.67287</v>
      </c>
      <c r="N37" s="11" t="n">
        <v>2.54975</v>
      </c>
      <c r="O37" s="11" t="n">
        <v>2.63836</v>
      </c>
      <c r="P37" s="11" t="n">
        <v>2.62063</v>
      </c>
      <c r="Q37" s="11" t="n">
        <v>2.60027</v>
      </c>
      <c r="R37" s="11" t="n">
        <v>2.65588</v>
      </c>
      <c r="S37" s="11" t="n">
        <v>2.65047</v>
      </c>
      <c r="T37" s="11" t="n">
        <v>2.62619</v>
      </c>
      <c r="U37" s="11" t="n">
        <v>2.59524</v>
      </c>
      <c r="V37" s="11" t="n">
        <v>2.58134</v>
      </c>
      <c r="W37" s="11" t="n">
        <v>2.63035</v>
      </c>
      <c r="X37" s="11" t="n">
        <v>2.53551</v>
      </c>
      <c r="Y37" s="11" t="n">
        <v>2.5406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61382</v>
      </c>
      <c r="C43" s="11" t="n">
        <v>2.97489</v>
      </c>
      <c r="D43" s="11" t="n">
        <v>2.97241</v>
      </c>
      <c r="E43" s="11" t="n">
        <v>2.97051</v>
      </c>
      <c r="F43" s="11" t="n">
        <v>2.97205</v>
      </c>
      <c r="G43" s="11" t="n">
        <v>2.97082</v>
      </c>
      <c r="H43" s="11" t="n">
        <v>2.98288</v>
      </c>
      <c r="I43" s="11" t="n">
        <v>2.98767</v>
      </c>
      <c r="J43" s="11" t="n">
        <v>2.98809</v>
      </c>
      <c r="K43" s="11" t="n">
        <v>2.99107</v>
      </c>
      <c r="L43" s="11" t="n">
        <v>2.98743</v>
      </c>
      <c r="M43" s="11" t="n">
        <v>2.98405</v>
      </c>
      <c r="N43" s="11" t="n">
        <v>2.98408</v>
      </c>
      <c r="O43" s="11" t="n">
        <v>2.96766</v>
      </c>
      <c r="P43" s="11" t="n">
        <v>2.97332</v>
      </c>
      <c r="Q43" s="11" t="n">
        <v>3.09091</v>
      </c>
      <c r="R43" s="11" t="n">
        <v>3.08315</v>
      </c>
      <c r="S43" s="11" t="n">
        <v>3.07766</v>
      </c>
      <c r="T43" s="11" t="n">
        <v>3.07801</v>
      </c>
      <c r="U43" s="11" t="n">
        <v>3.07905</v>
      </c>
      <c r="V43" s="11" t="n">
        <v>2.98582</v>
      </c>
      <c r="W43" s="11" t="n">
        <v>2.98792</v>
      </c>
      <c r="X43" s="11" t="n">
        <v>2.98247</v>
      </c>
      <c r="Y43" s="11" t="n">
        <v>2.9761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67685</v>
      </c>
      <c r="C44" s="11" t="n">
        <v>2.67749</v>
      </c>
      <c r="D44" s="11" t="n">
        <v>2.67784</v>
      </c>
      <c r="E44" s="11" t="n">
        <v>2.69211</v>
      </c>
      <c r="F44" s="11" t="n">
        <v>2.73158</v>
      </c>
      <c r="G44" s="11" t="n">
        <v>2.76415</v>
      </c>
      <c r="H44" s="11" t="n">
        <v>2.7729</v>
      </c>
      <c r="I44" s="11" t="n">
        <v>2.7945</v>
      </c>
      <c r="J44" s="11" t="n">
        <v>2.81742</v>
      </c>
      <c r="K44" s="11" t="n">
        <v>2.81621</v>
      </c>
      <c r="L44" s="11" t="n">
        <v>2.80781</v>
      </c>
      <c r="M44" s="11" t="n">
        <v>2.80171</v>
      </c>
      <c r="N44" s="11" t="n">
        <v>2.79051</v>
      </c>
      <c r="O44" s="11" t="n">
        <v>2.78772</v>
      </c>
      <c r="P44" s="11" t="n">
        <v>2.80088</v>
      </c>
      <c r="Q44" s="11" t="n">
        <v>2.80422</v>
      </c>
      <c r="R44" s="11" t="n">
        <v>2.80584</v>
      </c>
      <c r="S44" s="11" t="n">
        <v>2.78227</v>
      </c>
      <c r="T44" s="11" t="n">
        <v>2.80369</v>
      </c>
      <c r="U44" s="11" t="n">
        <v>2.7937</v>
      </c>
      <c r="V44" s="11" t="n">
        <v>2.76605</v>
      </c>
      <c r="W44" s="11" t="n">
        <v>2.76132</v>
      </c>
      <c r="X44" s="11" t="n">
        <v>2.72428</v>
      </c>
      <c r="Y44" s="11" t="n">
        <v>2.6982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65075</v>
      </c>
      <c r="C45" s="11" t="n">
        <v>2.65134</v>
      </c>
      <c r="D45" s="11" t="n">
        <v>2.60158</v>
      </c>
      <c r="E45" s="11" t="n">
        <v>2.68687</v>
      </c>
      <c r="F45" s="11" t="n">
        <v>2.71269</v>
      </c>
      <c r="G45" s="11" t="n">
        <v>2.73848</v>
      </c>
      <c r="H45" s="11" t="n">
        <v>2.74786</v>
      </c>
      <c r="I45" s="11" t="n">
        <v>2.74991</v>
      </c>
      <c r="J45" s="11" t="n">
        <v>2.77501</v>
      </c>
      <c r="K45" s="11" t="n">
        <v>2.77665</v>
      </c>
      <c r="L45" s="11" t="n">
        <v>2.7756</v>
      </c>
      <c r="M45" s="11" t="n">
        <v>2.77317</v>
      </c>
      <c r="N45" s="11" t="n">
        <v>2.77254</v>
      </c>
      <c r="O45" s="11" t="n">
        <v>2.7713</v>
      </c>
      <c r="P45" s="11" t="n">
        <v>2.77923</v>
      </c>
      <c r="Q45" s="11" t="n">
        <v>2.79027</v>
      </c>
      <c r="R45" s="11" t="n">
        <v>2.79695</v>
      </c>
      <c r="S45" s="11" t="n">
        <v>2.77635</v>
      </c>
      <c r="T45" s="11" t="n">
        <v>2.78464</v>
      </c>
      <c r="U45" s="11" t="n">
        <v>2.77137</v>
      </c>
      <c r="V45" s="11" t="n">
        <v>2.74617</v>
      </c>
      <c r="W45" s="11" t="n">
        <v>2.73312</v>
      </c>
      <c r="X45" s="11" t="n">
        <v>2.65455</v>
      </c>
      <c r="Y45" s="11" t="n">
        <v>2.6557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64117</v>
      </c>
      <c r="C46" s="11" t="n">
        <v>2.70384</v>
      </c>
      <c r="D46" s="11" t="n">
        <v>2.67551</v>
      </c>
      <c r="E46" s="11" t="n">
        <v>2.72022</v>
      </c>
      <c r="F46" s="11" t="n">
        <v>2.75385</v>
      </c>
      <c r="G46" s="11" t="n">
        <v>2.7419</v>
      </c>
      <c r="H46" s="11" t="n">
        <v>2.76661</v>
      </c>
      <c r="I46" s="11" t="n">
        <v>2.77162</v>
      </c>
      <c r="J46" s="11" t="n">
        <v>2.79872</v>
      </c>
      <c r="K46" s="11" t="n">
        <v>2.80476</v>
      </c>
      <c r="L46" s="11" t="n">
        <v>2.80063</v>
      </c>
      <c r="M46" s="11" t="n">
        <v>2.79745</v>
      </c>
      <c r="N46" s="11" t="n">
        <v>2.76779</v>
      </c>
      <c r="O46" s="11" t="n">
        <v>2.76428</v>
      </c>
      <c r="P46" s="11" t="n">
        <v>2.75171</v>
      </c>
      <c r="Q46" s="11" t="n">
        <v>2.75684</v>
      </c>
      <c r="R46" s="11" t="n">
        <v>2.76627</v>
      </c>
      <c r="S46" s="11" t="n">
        <v>2.723</v>
      </c>
      <c r="T46" s="11" t="n">
        <v>2.78357</v>
      </c>
      <c r="U46" s="11" t="n">
        <v>2.79478</v>
      </c>
      <c r="V46" s="11" t="n">
        <v>2.75325</v>
      </c>
      <c r="W46" s="11" t="n">
        <v>2.76011</v>
      </c>
      <c r="X46" s="11" t="n">
        <v>2.71689</v>
      </c>
      <c r="Y46" s="11" t="n">
        <v>2.6803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95692</v>
      </c>
      <c r="C47" s="11" t="n">
        <v>2.9357</v>
      </c>
      <c r="D47" s="11" t="n">
        <v>2.83527</v>
      </c>
      <c r="E47" s="11" t="n">
        <v>2.80727</v>
      </c>
      <c r="F47" s="11" t="n">
        <v>2.90562</v>
      </c>
      <c r="G47" s="11" t="n">
        <v>2.95745</v>
      </c>
      <c r="H47" s="11" t="n">
        <v>2.98235</v>
      </c>
      <c r="I47" s="11" t="n">
        <v>3.00213</v>
      </c>
      <c r="J47" s="11" t="n">
        <v>3.0271</v>
      </c>
      <c r="K47" s="11" t="n">
        <v>3.02565</v>
      </c>
      <c r="L47" s="11" t="n">
        <v>3.02502</v>
      </c>
      <c r="M47" s="11" t="n">
        <v>3.0218</v>
      </c>
      <c r="N47" s="11" t="n">
        <v>2.98516</v>
      </c>
      <c r="O47" s="11" t="n">
        <v>2.97581</v>
      </c>
      <c r="P47" s="11" t="n">
        <v>2.9441</v>
      </c>
      <c r="Q47" s="11" t="n">
        <v>2.96173</v>
      </c>
      <c r="R47" s="11" t="n">
        <v>3.00835</v>
      </c>
      <c r="S47" s="11" t="n">
        <v>2.99687</v>
      </c>
      <c r="T47" s="11" t="n">
        <v>2.96026</v>
      </c>
      <c r="U47" s="11" t="n">
        <v>2.96104</v>
      </c>
      <c r="V47" s="11" t="n">
        <v>2.97727</v>
      </c>
      <c r="W47" s="11" t="n">
        <v>2.98768</v>
      </c>
      <c r="X47" s="11" t="n">
        <v>2.9459</v>
      </c>
      <c r="Y47" s="11" t="n">
        <v>2.8958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82574</v>
      </c>
      <c r="C48" s="11" t="n">
        <v>2.8127</v>
      </c>
      <c r="D48" s="11" t="n">
        <v>2.74768</v>
      </c>
      <c r="E48" s="11" t="n">
        <v>2.72829</v>
      </c>
      <c r="F48" s="11" t="n">
        <v>2.79338</v>
      </c>
      <c r="G48" s="11" t="n">
        <v>2.82762</v>
      </c>
      <c r="H48" s="11" t="n">
        <v>2.81156</v>
      </c>
      <c r="I48" s="11" t="n">
        <v>2.85087</v>
      </c>
      <c r="J48" s="11" t="n">
        <v>2.85115</v>
      </c>
      <c r="K48" s="11" t="n">
        <v>2.8453</v>
      </c>
      <c r="L48" s="11" t="n">
        <v>2.84346</v>
      </c>
      <c r="M48" s="11" t="n">
        <v>2.84309</v>
      </c>
      <c r="N48" s="11" t="n">
        <v>2.80268</v>
      </c>
      <c r="O48" s="11" t="n">
        <v>2.81183</v>
      </c>
      <c r="P48" s="11" t="n">
        <v>2.81285</v>
      </c>
      <c r="Q48" s="11" t="n">
        <v>2.82204</v>
      </c>
      <c r="R48" s="11" t="n">
        <v>2.82082</v>
      </c>
      <c r="S48" s="11" t="n">
        <v>2.8316</v>
      </c>
      <c r="T48" s="11" t="n">
        <v>2.86097</v>
      </c>
      <c r="U48" s="11" t="n">
        <v>2.89572</v>
      </c>
      <c r="V48" s="11" t="n">
        <v>2.86919</v>
      </c>
      <c r="W48" s="11" t="n">
        <v>2.85344</v>
      </c>
      <c r="X48" s="11" t="n">
        <v>2.81184</v>
      </c>
      <c r="Y48" s="11" t="n">
        <v>2.8060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90784</v>
      </c>
      <c r="C49" s="11" t="n">
        <v>2.84157</v>
      </c>
      <c r="D49" s="11" t="n">
        <v>2.80488</v>
      </c>
      <c r="E49" s="11" t="n">
        <v>2.79818</v>
      </c>
      <c r="F49" s="11" t="n">
        <v>2.87243</v>
      </c>
      <c r="G49" s="11" t="n">
        <v>2.9126</v>
      </c>
      <c r="H49" s="11" t="n">
        <v>2.9287</v>
      </c>
      <c r="I49" s="11" t="n">
        <v>2.94405</v>
      </c>
      <c r="J49" s="11" t="n">
        <v>2.99397</v>
      </c>
      <c r="K49" s="11" t="n">
        <v>3.02869</v>
      </c>
      <c r="L49" s="11" t="n">
        <v>3.02592</v>
      </c>
      <c r="M49" s="11" t="n">
        <v>3.02186</v>
      </c>
      <c r="N49" s="11" t="n">
        <v>2.98175</v>
      </c>
      <c r="O49" s="11" t="n">
        <v>2.98519</v>
      </c>
      <c r="P49" s="11" t="n">
        <v>2.94497</v>
      </c>
      <c r="Q49" s="11" t="n">
        <v>2.96872</v>
      </c>
      <c r="R49" s="11" t="n">
        <v>3.01902</v>
      </c>
      <c r="S49" s="11" t="n">
        <v>3.01315</v>
      </c>
      <c r="T49" s="11" t="n">
        <v>2.96467</v>
      </c>
      <c r="U49" s="11" t="n">
        <v>3.03658</v>
      </c>
      <c r="V49" s="11" t="n">
        <v>2.98279</v>
      </c>
      <c r="W49" s="11" t="n">
        <v>2.99335</v>
      </c>
      <c r="X49" s="11" t="n">
        <v>2.954</v>
      </c>
      <c r="Y49" s="11" t="n">
        <v>2.8555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77385</v>
      </c>
      <c r="C50" s="11" t="n">
        <v>2.76439</v>
      </c>
      <c r="D50" s="11" t="n">
        <v>2.72177</v>
      </c>
      <c r="E50" s="11" t="n">
        <v>2.72297</v>
      </c>
      <c r="F50" s="11" t="n">
        <v>2.74935</v>
      </c>
      <c r="G50" s="11" t="n">
        <v>2.77285</v>
      </c>
      <c r="H50" s="11" t="n">
        <v>2.78134</v>
      </c>
      <c r="I50" s="11" t="n">
        <v>2.78898</v>
      </c>
      <c r="J50" s="11" t="n">
        <v>2.79246</v>
      </c>
      <c r="K50" s="11" t="n">
        <v>2.79079</v>
      </c>
      <c r="L50" s="11" t="n">
        <v>2.79068</v>
      </c>
      <c r="M50" s="11" t="n">
        <v>2.78744</v>
      </c>
      <c r="N50" s="11" t="n">
        <v>2.74083</v>
      </c>
      <c r="O50" s="11" t="n">
        <v>2.76309</v>
      </c>
      <c r="P50" s="11" t="n">
        <v>2.76168</v>
      </c>
      <c r="Q50" s="11" t="n">
        <v>2.77154</v>
      </c>
      <c r="R50" s="11" t="n">
        <v>2.77762</v>
      </c>
      <c r="S50" s="11" t="n">
        <v>2.77491</v>
      </c>
      <c r="T50" s="11" t="n">
        <v>2.77622</v>
      </c>
      <c r="U50" s="11" t="n">
        <v>2.80974</v>
      </c>
      <c r="V50" s="11" t="n">
        <v>2.7886</v>
      </c>
      <c r="W50" s="11" t="n">
        <v>2.79119</v>
      </c>
      <c r="X50" s="11" t="n">
        <v>2.76687</v>
      </c>
      <c r="Y50" s="11" t="n">
        <v>2.7586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75175</v>
      </c>
      <c r="C51" s="11" t="n">
        <v>2.74978</v>
      </c>
      <c r="D51" s="11" t="n">
        <v>2.67273</v>
      </c>
      <c r="E51" s="11" t="n">
        <v>2.73433</v>
      </c>
      <c r="F51" s="11" t="n">
        <v>2.79056</v>
      </c>
      <c r="G51" s="11" t="n">
        <v>2.84754</v>
      </c>
      <c r="H51" s="11" t="n">
        <v>2.90474</v>
      </c>
      <c r="I51" s="11" t="n">
        <v>2.93487</v>
      </c>
      <c r="J51" s="11" t="n">
        <v>2.91375</v>
      </c>
      <c r="K51" s="11" t="n">
        <v>2.91379</v>
      </c>
      <c r="L51" s="11" t="n">
        <v>2.89547</v>
      </c>
      <c r="M51" s="11" t="n">
        <v>2.89812</v>
      </c>
      <c r="N51" s="11" t="n">
        <v>2.84242</v>
      </c>
      <c r="O51" s="11" t="n">
        <v>2.8429</v>
      </c>
      <c r="P51" s="11" t="n">
        <v>2.84519</v>
      </c>
      <c r="Q51" s="11" t="n">
        <v>2.89009</v>
      </c>
      <c r="R51" s="11" t="n">
        <v>2.89391</v>
      </c>
      <c r="S51" s="11" t="n">
        <v>2.88719</v>
      </c>
      <c r="T51" s="11" t="n">
        <v>2.87079</v>
      </c>
      <c r="U51" s="11" t="n">
        <v>2.88402</v>
      </c>
      <c r="V51" s="11" t="n">
        <v>2.75882</v>
      </c>
      <c r="W51" s="11" t="n">
        <v>2.76765</v>
      </c>
      <c r="X51" s="11" t="n">
        <v>2.69112</v>
      </c>
      <c r="Y51" s="11" t="n">
        <v>2.5839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57223</v>
      </c>
      <c r="C52" s="11" t="n">
        <v>2.6205</v>
      </c>
      <c r="D52" s="11" t="n">
        <v>2.61448</v>
      </c>
      <c r="E52" s="11" t="n">
        <v>2.69395</v>
      </c>
      <c r="F52" s="11" t="n">
        <v>2.70771</v>
      </c>
      <c r="G52" s="11" t="n">
        <v>2.7238</v>
      </c>
      <c r="H52" s="11" t="n">
        <v>2.74316</v>
      </c>
      <c r="I52" s="11" t="n">
        <v>2.76122</v>
      </c>
      <c r="J52" s="11" t="n">
        <v>2.76109</v>
      </c>
      <c r="K52" s="11" t="n">
        <v>2.76127</v>
      </c>
      <c r="L52" s="11" t="n">
        <v>2.7579</v>
      </c>
      <c r="M52" s="11" t="n">
        <v>2.75879</v>
      </c>
      <c r="N52" s="11" t="n">
        <v>2.71924</v>
      </c>
      <c r="O52" s="11" t="n">
        <v>2.71759</v>
      </c>
      <c r="P52" s="11" t="n">
        <v>2.71674</v>
      </c>
      <c r="Q52" s="11" t="n">
        <v>2.73709</v>
      </c>
      <c r="R52" s="11" t="n">
        <v>2.73494</v>
      </c>
      <c r="S52" s="11" t="n">
        <v>2.74881</v>
      </c>
      <c r="T52" s="11" t="n">
        <v>2.74023</v>
      </c>
      <c r="U52" s="11" t="n">
        <v>2.74159</v>
      </c>
      <c r="V52" s="11" t="n">
        <v>2.69076</v>
      </c>
      <c r="W52" s="11" t="n">
        <v>2.71418</v>
      </c>
      <c r="X52" s="11" t="n">
        <v>2.65442</v>
      </c>
      <c r="Y52" s="11" t="n">
        <v>2.5482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42687</v>
      </c>
      <c r="C53" s="11" t="n">
        <v>2.54102</v>
      </c>
      <c r="D53" s="11" t="n">
        <v>2.50896</v>
      </c>
      <c r="E53" s="11" t="n">
        <v>2.54925</v>
      </c>
      <c r="F53" s="11" t="n">
        <v>2.54583</v>
      </c>
      <c r="G53" s="11" t="n">
        <v>2.62234</v>
      </c>
      <c r="H53" s="11" t="n">
        <v>2.66359</v>
      </c>
      <c r="I53" s="11" t="n">
        <v>2.66405</v>
      </c>
      <c r="J53" s="11" t="n">
        <v>2.6324</v>
      </c>
      <c r="K53" s="11" t="n">
        <v>2.62714</v>
      </c>
      <c r="L53" s="11" t="n">
        <v>2.63545</v>
      </c>
      <c r="M53" s="11" t="n">
        <v>2.62855</v>
      </c>
      <c r="N53" s="11" t="n">
        <v>2.59487</v>
      </c>
      <c r="O53" s="11" t="n">
        <v>2.58059</v>
      </c>
      <c r="P53" s="11" t="n">
        <v>2.58042</v>
      </c>
      <c r="Q53" s="11" t="n">
        <v>2.57943</v>
      </c>
      <c r="R53" s="11" t="n">
        <v>2.63104</v>
      </c>
      <c r="S53" s="11" t="n">
        <v>2.61987</v>
      </c>
      <c r="T53" s="11" t="n">
        <v>2.6551</v>
      </c>
      <c r="U53" s="11" t="n">
        <v>2.65928</v>
      </c>
      <c r="V53" s="11" t="n">
        <v>2.6137</v>
      </c>
      <c r="W53" s="11" t="n">
        <v>2.60546</v>
      </c>
      <c r="X53" s="11" t="n">
        <v>2.58476</v>
      </c>
      <c r="Y53" s="11" t="n">
        <v>2.5779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67492</v>
      </c>
      <c r="C54" s="11" t="n">
        <v>2.67578</v>
      </c>
      <c r="D54" s="11" t="n">
        <v>2.63982</v>
      </c>
      <c r="E54" s="11" t="n">
        <v>2.63776</v>
      </c>
      <c r="F54" s="11" t="n">
        <v>2.68105</v>
      </c>
      <c r="G54" s="11" t="n">
        <v>2.69512</v>
      </c>
      <c r="H54" s="11" t="n">
        <v>2.68712</v>
      </c>
      <c r="I54" s="11" t="n">
        <v>2.71639</v>
      </c>
      <c r="J54" s="11" t="n">
        <v>2.68055</v>
      </c>
      <c r="K54" s="11" t="n">
        <v>2.71625</v>
      </c>
      <c r="L54" s="11" t="n">
        <v>2.71783</v>
      </c>
      <c r="M54" s="11" t="n">
        <v>2.71358</v>
      </c>
      <c r="N54" s="11" t="n">
        <v>2.68087</v>
      </c>
      <c r="O54" s="11" t="n">
        <v>2.66571</v>
      </c>
      <c r="P54" s="11" t="n">
        <v>2.68449</v>
      </c>
      <c r="Q54" s="11" t="n">
        <v>2.67517</v>
      </c>
      <c r="R54" s="11" t="n">
        <v>2.69562</v>
      </c>
      <c r="S54" s="11" t="n">
        <v>2.6966</v>
      </c>
      <c r="T54" s="11" t="n">
        <v>2.71205</v>
      </c>
      <c r="U54" s="11" t="n">
        <v>2.73905</v>
      </c>
      <c r="V54" s="11" t="n">
        <v>2.71929</v>
      </c>
      <c r="W54" s="11" t="n">
        <v>2.72167</v>
      </c>
      <c r="X54" s="11" t="n">
        <v>2.67733</v>
      </c>
      <c r="Y54" s="11" t="n">
        <v>2.6181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61013</v>
      </c>
      <c r="C55" s="11" t="n">
        <v>2.61715</v>
      </c>
      <c r="D55" s="11" t="n">
        <v>2.58034</v>
      </c>
      <c r="E55" s="11" t="n">
        <v>2.57923</v>
      </c>
      <c r="F55" s="11" t="n">
        <v>2.58435</v>
      </c>
      <c r="G55" s="11" t="n">
        <v>2.61656</v>
      </c>
      <c r="H55" s="11" t="n">
        <v>2.60465</v>
      </c>
      <c r="I55" s="11" t="n">
        <v>2.5979</v>
      </c>
      <c r="J55" s="11" t="n">
        <v>2.60809</v>
      </c>
      <c r="K55" s="11" t="n">
        <v>2.60697</v>
      </c>
      <c r="L55" s="11" t="n">
        <v>2.60622</v>
      </c>
      <c r="M55" s="11" t="n">
        <v>2.60832</v>
      </c>
      <c r="N55" s="11" t="n">
        <v>2.58352</v>
      </c>
      <c r="O55" s="11" t="n">
        <v>2.58069</v>
      </c>
      <c r="P55" s="11" t="n">
        <v>2.58476</v>
      </c>
      <c r="Q55" s="11" t="n">
        <v>2.58661</v>
      </c>
      <c r="R55" s="11" t="n">
        <v>2.63093</v>
      </c>
      <c r="S55" s="11" t="n">
        <v>2.64284</v>
      </c>
      <c r="T55" s="11" t="n">
        <v>2.65158</v>
      </c>
      <c r="U55" s="11" t="n">
        <v>2.64661</v>
      </c>
      <c r="V55" s="11" t="n">
        <v>2.65967</v>
      </c>
      <c r="W55" s="11" t="n">
        <v>2.66878</v>
      </c>
      <c r="X55" s="11" t="n">
        <v>2.60972</v>
      </c>
      <c r="Y55" s="11" t="n">
        <v>2.6102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64043</v>
      </c>
      <c r="C56" s="11" t="n">
        <v>2.64083</v>
      </c>
      <c r="D56" s="11" t="n">
        <v>2.60016</v>
      </c>
      <c r="E56" s="11" t="n">
        <v>2.6419</v>
      </c>
      <c r="F56" s="11" t="n">
        <v>2.68656</v>
      </c>
      <c r="G56" s="11" t="n">
        <v>2.71129</v>
      </c>
      <c r="H56" s="11" t="n">
        <v>2.71974</v>
      </c>
      <c r="I56" s="11" t="n">
        <v>2.73031</v>
      </c>
      <c r="J56" s="11" t="n">
        <v>2.75573</v>
      </c>
      <c r="K56" s="11" t="n">
        <v>2.75827</v>
      </c>
      <c r="L56" s="11" t="n">
        <v>2.70829</v>
      </c>
      <c r="M56" s="11" t="n">
        <v>2.70809</v>
      </c>
      <c r="N56" s="11" t="n">
        <v>2.69577</v>
      </c>
      <c r="O56" s="11" t="n">
        <v>2.66219</v>
      </c>
      <c r="P56" s="11" t="n">
        <v>2.70044</v>
      </c>
      <c r="Q56" s="11" t="n">
        <v>2.70345</v>
      </c>
      <c r="R56" s="11" t="n">
        <v>2.71276</v>
      </c>
      <c r="S56" s="11" t="n">
        <v>2.71883</v>
      </c>
      <c r="T56" s="11" t="n">
        <v>2.71797</v>
      </c>
      <c r="U56" s="11" t="n">
        <v>2.74272</v>
      </c>
      <c r="V56" s="11" t="n">
        <v>2.65467</v>
      </c>
      <c r="W56" s="11" t="n">
        <v>2.67408</v>
      </c>
      <c r="X56" s="11" t="n">
        <v>2.57559</v>
      </c>
      <c r="Y56" s="11" t="n">
        <v>2.5284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54185</v>
      </c>
      <c r="C57" s="11" t="n">
        <v>2.52668</v>
      </c>
      <c r="D57" s="11" t="n">
        <v>2.51693</v>
      </c>
      <c r="E57" s="11" t="n">
        <v>2.52937</v>
      </c>
      <c r="F57" s="11" t="n">
        <v>2.57131</v>
      </c>
      <c r="G57" s="11" t="n">
        <v>2.59481</v>
      </c>
      <c r="H57" s="11" t="n">
        <v>2.60571</v>
      </c>
      <c r="I57" s="11" t="n">
        <v>2.60831</v>
      </c>
      <c r="J57" s="11" t="n">
        <v>2.6134</v>
      </c>
      <c r="K57" s="11" t="n">
        <v>2.61684</v>
      </c>
      <c r="L57" s="11" t="n">
        <v>2.59563</v>
      </c>
      <c r="M57" s="11" t="n">
        <v>2.59518</v>
      </c>
      <c r="N57" s="11" t="n">
        <v>2.55437</v>
      </c>
      <c r="O57" s="11" t="n">
        <v>2.55103</v>
      </c>
      <c r="P57" s="11" t="n">
        <v>2.55431</v>
      </c>
      <c r="Q57" s="11" t="n">
        <v>2.56526</v>
      </c>
      <c r="R57" s="11" t="n">
        <v>2.58239</v>
      </c>
      <c r="S57" s="11" t="n">
        <v>2.58368</v>
      </c>
      <c r="T57" s="11" t="n">
        <v>2.58583</v>
      </c>
      <c r="U57" s="11" t="n">
        <v>2.59714</v>
      </c>
      <c r="V57" s="11" t="n">
        <v>2.58399</v>
      </c>
      <c r="W57" s="11" t="n">
        <v>2.57955</v>
      </c>
      <c r="X57" s="11" t="n">
        <v>2.55154</v>
      </c>
      <c r="Y57" s="11" t="n">
        <v>2.5348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4966</v>
      </c>
      <c r="C58" s="11" t="n">
        <v>2.49749</v>
      </c>
      <c r="D58" s="11" t="n">
        <v>2.48458</v>
      </c>
      <c r="E58" s="11" t="n">
        <v>2.49738</v>
      </c>
      <c r="F58" s="11" t="n">
        <v>2.54461</v>
      </c>
      <c r="G58" s="11" t="n">
        <v>2.56221</v>
      </c>
      <c r="H58" s="11" t="n">
        <v>2.55811</v>
      </c>
      <c r="I58" s="11" t="n">
        <v>2.55492</v>
      </c>
      <c r="J58" s="11" t="n">
        <v>2.57906</v>
      </c>
      <c r="K58" s="11" t="n">
        <v>2.58081</v>
      </c>
      <c r="L58" s="11" t="n">
        <v>2.57429</v>
      </c>
      <c r="M58" s="11" t="n">
        <v>2.57297</v>
      </c>
      <c r="N58" s="11" t="n">
        <v>2.54744</v>
      </c>
      <c r="O58" s="11" t="n">
        <v>2.54662</v>
      </c>
      <c r="P58" s="11" t="n">
        <v>2.55049</v>
      </c>
      <c r="Q58" s="11" t="n">
        <v>2.55931</v>
      </c>
      <c r="R58" s="11" t="n">
        <v>2.56551</v>
      </c>
      <c r="S58" s="11" t="n">
        <v>2.55347</v>
      </c>
      <c r="T58" s="11" t="n">
        <v>2.5287</v>
      </c>
      <c r="U58" s="11" t="n">
        <v>2.56148</v>
      </c>
      <c r="V58" s="11" t="n">
        <v>2.56343</v>
      </c>
      <c r="W58" s="11" t="n">
        <v>2.56189</v>
      </c>
      <c r="X58" s="11" t="n">
        <v>2.53039</v>
      </c>
      <c r="Y58" s="11" t="n">
        <v>2.5146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48691</v>
      </c>
      <c r="C59" s="11" t="n">
        <v>2.48563</v>
      </c>
      <c r="D59" s="11" t="n">
        <v>2.51957</v>
      </c>
      <c r="E59" s="11" t="n">
        <v>2.51743</v>
      </c>
      <c r="F59" s="11" t="n">
        <v>2.52954</v>
      </c>
      <c r="G59" s="11" t="n">
        <v>2.59857</v>
      </c>
      <c r="H59" s="11" t="n">
        <v>2.60374</v>
      </c>
      <c r="I59" s="11" t="n">
        <v>2.60811</v>
      </c>
      <c r="J59" s="11" t="n">
        <v>2.61997</v>
      </c>
      <c r="K59" s="11" t="n">
        <v>2.62321</v>
      </c>
      <c r="L59" s="11" t="n">
        <v>2.60448</v>
      </c>
      <c r="M59" s="11" t="n">
        <v>2.60348</v>
      </c>
      <c r="N59" s="11" t="n">
        <v>2.59311</v>
      </c>
      <c r="O59" s="11" t="n">
        <v>2.59013</v>
      </c>
      <c r="P59" s="11" t="n">
        <v>2.59684</v>
      </c>
      <c r="Q59" s="11" t="n">
        <v>2.60865</v>
      </c>
      <c r="R59" s="11" t="n">
        <v>2.61312</v>
      </c>
      <c r="S59" s="11" t="n">
        <v>2.58763</v>
      </c>
      <c r="T59" s="11" t="n">
        <v>2.58739</v>
      </c>
      <c r="U59" s="11" t="n">
        <v>2.61092</v>
      </c>
      <c r="V59" s="11" t="n">
        <v>2.60226</v>
      </c>
      <c r="W59" s="11" t="n">
        <v>2.5792</v>
      </c>
      <c r="X59" s="11" t="n">
        <v>2.59116</v>
      </c>
      <c r="Y59" s="11" t="n">
        <v>2.5360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51379</v>
      </c>
      <c r="C60" s="11" t="n">
        <v>2.52013</v>
      </c>
      <c r="D60" s="11" t="n">
        <v>2.48768</v>
      </c>
      <c r="E60" s="11" t="n">
        <v>2.54858</v>
      </c>
      <c r="F60" s="11" t="n">
        <v>2.58036</v>
      </c>
      <c r="G60" s="11" t="n">
        <v>2.60341</v>
      </c>
      <c r="H60" s="11" t="n">
        <v>2.60271</v>
      </c>
      <c r="I60" s="11" t="n">
        <v>2.60076</v>
      </c>
      <c r="J60" s="11" t="n">
        <v>2.61198</v>
      </c>
      <c r="K60" s="11" t="n">
        <v>2.61985</v>
      </c>
      <c r="L60" s="11" t="n">
        <v>2.6048</v>
      </c>
      <c r="M60" s="11" t="n">
        <v>2.60615</v>
      </c>
      <c r="N60" s="11" t="n">
        <v>2.50834</v>
      </c>
      <c r="O60" s="11" t="n">
        <v>2.51821</v>
      </c>
      <c r="P60" s="11" t="n">
        <v>2.58844</v>
      </c>
      <c r="Q60" s="11" t="n">
        <v>2.59744</v>
      </c>
      <c r="R60" s="11" t="n">
        <v>2.60848</v>
      </c>
      <c r="S60" s="11" t="n">
        <v>2.5952</v>
      </c>
      <c r="T60" s="11" t="n">
        <v>2.56774</v>
      </c>
      <c r="U60" s="11" t="n">
        <v>2.60964</v>
      </c>
      <c r="V60" s="11" t="n">
        <v>2.59572</v>
      </c>
      <c r="W60" s="11" t="n">
        <v>2.59132</v>
      </c>
      <c r="X60" s="11" t="n">
        <v>2.55546</v>
      </c>
      <c r="Y60" s="11" t="n">
        <v>2.5128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79743</v>
      </c>
      <c r="C61" s="11" t="n">
        <v>2.79764</v>
      </c>
      <c r="D61" s="11" t="n">
        <v>2.74047</v>
      </c>
      <c r="E61" s="11" t="n">
        <v>2.74394</v>
      </c>
      <c r="F61" s="11" t="n">
        <v>2.80384</v>
      </c>
      <c r="G61" s="11" t="n">
        <v>2.81221</v>
      </c>
      <c r="H61" s="11" t="n">
        <v>2.83909</v>
      </c>
      <c r="I61" s="11" t="n">
        <v>2.81986</v>
      </c>
      <c r="J61" s="11" t="n">
        <v>2.73198</v>
      </c>
      <c r="K61" s="11" t="n">
        <v>2.7373</v>
      </c>
      <c r="L61" s="11" t="n">
        <v>2.70882</v>
      </c>
      <c r="M61" s="11" t="n">
        <v>2.70748</v>
      </c>
      <c r="N61" s="11" t="n">
        <v>2.70666</v>
      </c>
      <c r="O61" s="11" t="n">
        <v>2.83748</v>
      </c>
      <c r="P61" s="11" t="n">
        <v>2.84216</v>
      </c>
      <c r="Q61" s="11" t="n">
        <v>2.85668</v>
      </c>
      <c r="R61" s="11" t="n">
        <v>2.86423</v>
      </c>
      <c r="S61" s="11" t="n">
        <v>2.84834</v>
      </c>
      <c r="T61" s="11" t="n">
        <v>2.63729</v>
      </c>
      <c r="U61" s="11" t="n">
        <v>2.74492</v>
      </c>
      <c r="V61" s="11" t="n">
        <v>2.71922</v>
      </c>
      <c r="W61" s="11" t="n">
        <v>2.72415</v>
      </c>
      <c r="X61" s="11" t="n">
        <v>2.70433</v>
      </c>
      <c r="Y61" s="11" t="n">
        <v>2.6339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63076</v>
      </c>
      <c r="C62" s="11" t="n">
        <v>2.63423</v>
      </c>
      <c r="D62" s="11" t="n">
        <v>2.76708</v>
      </c>
      <c r="E62" s="11" t="n">
        <v>2.59487</v>
      </c>
      <c r="F62" s="11" t="n">
        <v>2.78725</v>
      </c>
      <c r="G62" s="11" t="n">
        <v>2.81028</v>
      </c>
      <c r="H62" s="11" t="n">
        <v>2.82839</v>
      </c>
      <c r="I62" s="11" t="n">
        <v>2.84822</v>
      </c>
      <c r="J62" s="11" t="n">
        <v>2.83608</v>
      </c>
      <c r="K62" s="11" t="n">
        <v>2.6442</v>
      </c>
      <c r="L62" s="11" t="n">
        <v>2.80669</v>
      </c>
      <c r="M62" s="11" t="n">
        <v>2.79923</v>
      </c>
      <c r="N62" s="11" t="n">
        <v>2.77104</v>
      </c>
      <c r="O62" s="11" t="n">
        <v>2.77049</v>
      </c>
      <c r="P62" s="11" t="n">
        <v>2.78509</v>
      </c>
      <c r="Q62" s="11" t="n">
        <v>2.7864</v>
      </c>
      <c r="R62" s="11" t="n">
        <v>2.66819</v>
      </c>
      <c r="S62" s="11" t="n">
        <v>2.43383</v>
      </c>
      <c r="T62" s="11" t="n">
        <v>2.53248</v>
      </c>
      <c r="U62" s="11" t="n">
        <v>2.71711</v>
      </c>
      <c r="V62" s="11" t="n">
        <v>2.72828</v>
      </c>
      <c r="W62" s="11" t="n">
        <v>2.86779</v>
      </c>
      <c r="X62" s="11" t="n">
        <v>2.78777</v>
      </c>
      <c r="Y62" s="11" t="n">
        <v>2.7855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51721</v>
      </c>
      <c r="C63" s="11" t="n">
        <v>2.65197</v>
      </c>
      <c r="D63" s="11" t="n">
        <v>2.63372</v>
      </c>
      <c r="E63" s="11" t="n">
        <v>2.63805</v>
      </c>
      <c r="F63" s="11" t="n">
        <v>2.65901</v>
      </c>
      <c r="G63" s="11" t="n">
        <v>2.6925</v>
      </c>
      <c r="H63" s="11" t="n">
        <v>2.71251</v>
      </c>
      <c r="I63" s="11" t="n">
        <v>2.71222</v>
      </c>
      <c r="J63" s="11" t="n">
        <v>2.74919</v>
      </c>
      <c r="K63" s="11" t="n">
        <v>2.75</v>
      </c>
      <c r="L63" s="11" t="n">
        <v>2.72894</v>
      </c>
      <c r="M63" s="11" t="n">
        <v>2.72887</v>
      </c>
      <c r="N63" s="11" t="n">
        <v>2.70509</v>
      </c>
      <c r="O63" s="11" t="n">
        <v>2.70029</v>
      </c>
      <c r="P63" s="11" t="n">
        <v>2.71374</v>
      </c>
      <c r="Q63" s="11" t="n">
        <v>2.72144</v>
      </c>
      <c r="R63" s="11" t="n">
        <v>2.71975</v>
      </c>
      <c r="S63" s="11" t="n">
        <v>2.66805</v>
      </c>
      <c r="T63" s="11" t="n">
        <v>2.58947</v>
      </c>
      <c r="U63" s="11" t="n">
        <v>2.74607</v>
      </c>
      <c r="V63" s="11" t="n">
        <v>2.66872</v>
      </c>
      <c r="W63" s="11" t="n">
        <v>2.72957</v>
      </c>
      <c r="X63" s="11" t="n">
        <v>2.6833</v>
      </c>
      <c r="Y63" s="11" t="n">
        <v>2.5315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54766</v>
      </c>
      <c r="C64" s="11" t="n">
        <v>2.5555</v>
      </c>
      <c r="D64" s="11" t="n">
        <v>2.5578</v>
      </c>
      <c r="E64" s="11" t="n">
        <v>2.55807</v>
      </c>
      <c r="F64" s="11" t="n">
        <v>2.5973</v>
      </c>
      <c r="G64" s="11" t="n">
        <v>2.60615</v>
      </c>
      <c r="H64" s="11" t="n">
        <v>2.63663</v>
      </c>
      <c r="I64" s="11" t="n">
        <v>2.67173</v>
      </c>
      <c r="J64" s="11" t="n">
        <v>2.68639</v>
      </c>
      <c r="K64" s="11" t="n">
        <v>2.69378</v>
      </c>
      <c r="L64" s="11" t="n">
        <v>2.67468</v>
      </c>
      <c r="M64" s="11" t="n">
        <v>2.67475</v>
      </c>
      <c r="N64" s="11" t="n">
        <v>2.62384</v>
      </c>
      <c r="O64" s="11" t="n">
        <v>2.59267</v>
      </c>
      <c r="P64" s="11" t="n">
        <v>2.61956</v>
      </c>
      <c r="Q64" s="11" t="n">
        <v>2.63506</v>
      </c>
      <c r="R64" s="11" t="n">
        <v>2.65775</v>
      </c>
      <c r="S64" s="11" t="n">
        <v>2.60427</v>
      </c>
      <c r="T64" s="11" t="n">
        <v>2.58861</v>
      </c>
      <c r="U64" s="11" t="n">
        <v>2.66314</v>
      </c>
      <c r="V64" s="11" t="n">
        <v>2.65719</v>
      </c>
      <c r="W64" s="11" t="n">
        <v>2.6661</v>
      </c>
      <c r="X64" s="11" t="n">
        <v>2.60341</v>
      </c>
      <c r="Y64" s="11" t="n">
        <v>2.5892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63754</v>
      </c>
      <c r="C65" s="11" t="n">
        <v>2.63733</v>
      </c>
      <c r="D65" s="11" t="n">
        <v>2.60024</v>
      </c>
      <c r="E65" s="11" t="n">
        <v>2.64317</v>
      </c>
      <c r="F65" s="11" t="n">
        <v>2.65861</v>
      </c>
      <c r="G65" s="11" t="n">
        <v>2.66856</v>
      </c>
      <c r="H65" s="11" t="n">
        <v>2.71141</v>
      </c>
      <c r="I65" s="11" t="n">
        <v>2.78339</v>
      </c>
      <c r="J65" s="11" t="n">
        <v>2.79338</v>
      </c>
      <c r="K65" s="11" t="n">
        <v>2.79414</v>
      </c>
      <c r="L65" s="11" t="n">
        <v>2.73228</v>
      </c>
      <c r="M65" s="11" t="n">
        <v>2.73278</v>
      </c>
      <c r="N65" s="11" t="n">
        <v>2.70722</v>
      </c>
      <c r="O65" s="11" t="n">
        <v>2.70152</v>
      </c>
      <c r="P65" s="11" t="n">
        <v>2.71255</v>
      </c>
      <c r="Q65" s="11" t="n">
        <v>2.71526</v>
      </c>
      <c r="R65" s="11" t="n">
        <v>2.71939</v>
      </c>
      <c r="S65" s="11" t="n">
        <v>2.71826</v>
      </c>
      <c r="T65" s="11" t="n">
        <v>2.63606</v>
      </c>
      <c r="U65" s="11" t="n">
        <v>2.77741</v>
      </c>
      <c r="V65" s="11" t="n">
        <v>2.72312</v>
      </c>
      <c r="W65" s="11" t="n">
        <v>2.72825</v>
      </c>
      <c r="X65" s="11" t="n">
        <v>2.66198</v>
      </c>
      <c r="Y65" s="11" t="n">
        <v>2.636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52849</v>
      </c>
      <c r="C66" s="11" t="n">
        <v>2.52979</v>
      </c>
      <c r="D66" s="11" t="n">
        <v>2.49696</v>
      </c>
      <c r="E66" s="11" t="n">
        <v>2.55107</v>
      </c>
      <c r="F66" s="11" t="n">
        <v>2.56309</v>
      </c>
      <c r="G66" s="11" t="n">
        <v>2.58176</v>
      </c>
      <c r="H66" s="11" t="n">
        <v>2.61371</v>
      </c>
      <c r="I66" s="11" t="n">
        <v>2.63991</v>
      </c>
      <c r="J66" s="11" t="n">
        <v>2.64153</v>
      </c>
      <c r="K66" s="11" t="n">
        <v>2.6461</v>
      </c>
      <c r="L66" s="11" t="n">
        <v>2.62255</v>
      </c>
      <c r="M66" s="11" t="n">
        <v>2.62001</v>
      </c>
      <c r="N66" s="11" t="n">
        <v>2.59084</v>
      </c>
      <c r="O66" s="11" t="n">
        <v>2.58343</v>
      </c>
      <c r="P66" s="11" t="n">
        <v>2.54809</v>
      </c>
      <c r="Q66" s="11" t="n">
        <v>2.60203</v>
      </c>
      <c r="R66" s="11" t="n">
        <v>2.61283</v>
      </c>
      <c r="S66" s="11" t="n">
        <v>2.60764</v>
      </c>
      <c r="T66" s="11" t="n">
        <v>2.54632</v>
      </c>
      <c r="U66" s="11" t="n">
        <v>2.60974</v>
      </c>
      <c r="V66" s="11" t="n">
        <v>2.60824</v>
      </c>
      <c r="W66" s="11" t="n">
        <v>2.60033</v>
      </c>
      <c r="X66" s="11" t="n">
        <v>2.53767</v>
      </c>
      <c r="Y66" s="11" t="n">
        <v>2.5311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6276</v>
      </c>
      <c r="C67" s="11" t="n">
        <v>2.76666</v>
      </c>
      <c r="D67" s="11" t="n">
        <v>2.75207</v>
      </c>
      <c r="E67" s="11" t="n">
        <v>2.74608</v>
      </c>
      <c r="F67" s="11" t="n">
        <v>2.78804</v>
      </c>
      <c r="G67" s="11" t="n">
        <v>2.81706</v>
      </c>
      <c r="H67" s="11" t="n">
        <v>2.83581</v>
      </c>
      <c r="I67" s="11" t="n">
        <v>2.87436</v>
      </c>
      <c r="J67" s="11" t="n">
        <v>2.88313</v>
      </c>
      <c r="K67" s="11" t="n">
        <v>2.88966</v>
      </c>
      <c r="L67" s="11" t="n">
        <v>2.86053</v>
      </c>
      <c r="M67" s="11" t="n">
        <v>2.8602</v>
      </c>
      <c r="N67" s="11" t="n">
        <v>2.8216</v>
      </c>
      <c r="O67" s="11" t="n">
        <v>2.63075</v>
      </c>
      <c r="P67" s="11" t="n">
        <v>2.82742</v>
      </c>
      <c r="Q67" s="11" t="n">
        <v>2.7797</v>
      </c>
      <c r="R67" s="11" t="n">
        <v>2.77716</v>
      </c>
      <c r="S67" s="11" t="n">
        <v>2.81725</v>
      </c>
      <c r="T67" s="11" t="n">
        <v>2.63116</v>
      </c>
      <c r="U67" s="11" t="n">
        <v>2.71941</v>
      </c>
      <c r="V67" s="11" t="n">
        <v>2.71677</v>
      </c>
      <c r="W67" s="11" t="n">
        <v>2.71798</v>
      </c>
      <c r="X67" s="11" t="n">
        <v>2.63081</v>
      </c>
      <c r="Y67" s="11" t="n">
        <v>2.6294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51914</v>
      </c>
      <c r="C68" s="11" t="n">
        <v>2.50586</v>
      </c>
      <c r="D68" s="11" t="n">
        <v>2.48248</v>
      </c>
      <c r="E68" s="11" t="n">
        <v>2.50495</v>
      </c>
      <c r="F68" s="11" t="n">
        <v>2.53382</v>
      </c>
      <c r="G68" s="11" t="n">
        <v>2.53987</v>
      </c>
      <c r="H68" s="11" t="n">
        <v>2.53464</v>
      </c>
      <c r="I68" s="11" t="n">
        <v>2.5347</v>
      </c>
      <c r="J68" s="11" t="n">
        <v>2.53175</v>
      </c>
      <c r="K68" s="11" t="n">
        <v>2.53552</v>
      </c>
      <c r="L68" s="11" t="n">
        <v>2.53194</v>
      </c>
      <c r="M68" s="11" t="n">
        <v>2.53118</v>
      </c>
      <c r="N68" s="11" t="n">
        <v>2.53266</v>
      </c>
      <c r="O68" s="11" t="n">
        <v>2.48912</v>
      </c>
      <c r="P68" s="11" t="n">
        <v>2.4614</v>
      </c>
      <c r="Q68" s="11" t="n">
        <v>2.52502</v>
      </c>
      <c r="R68" s="11" t="n">
        <v>2.53443</v>
      </c>
      <c r="S68" s="11" t="n">
        <v>2.53258</v>
      </c>
      <c r="T68" s="11" t="n">
        <v>2.52047</v>
      </c>
      <c r="U68" s="11" t="n">
        <v>2.52498</v>
      </c>
      <c r="V68" s="11" t="n">
        <v>2.53641</v>
      </c>
      <c r="W68" s="11" t="n">
        <v>2.52462</v>
      </c>
      <c r="X68" s="11" t="n">
        <v>2.48783</v>
      </c>
      <c r="Y68" s="11" t="n">
        <v>2.4798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51935</v>
      </c>
      <c r="C69" s="11" t="n">
        <v>2.49953</v>
      </c>
      <c r="D69" s="11" t="n">
        <v>2.50671</v>
      </c>
      <c r="E69" s="11" t="n">
        <v>2.49441</v>
      </c>
      <c r="F69" s="11" t="n">
        <v>2.52963</v>
      </c>
      <c r="G69" s="11" t="n">
        <v>2.53455</v>
      </c>
      <c r="H69" s="11" t="n">
        <v>2.53234</v>
      </c>
      <c r="I69" s="11" t="n">
        <v>2.53956</v>
      </c>
      <c r="J69" s="11" t="n">
        <v>2.5385</v>
      </c>
      <c r="K69" s="11" t="n">
        <v>2.53861</v>
      </c>
      <c r="L69" s="11" t="n">
        <v>2.53896</v>
      </c>
      <c r="M69" s="11" t="n">
        <v>2.53892</v>
      </c>
      <c r="N69" s="11" t="n">
        <v>2.53934</v>
      </c>
      <c r="O69" s="11" t="n">
        <v>2.52694</v>
      </c>
      <c r="P69" s="11" t="n">
        <v>2.52661</v>
      </c>
      <c r="Q69" s="11" t="n">
        <v>2.53292</v>
      </c>
      <c r="R69" s="11" t="n">
        <v>2.53708</v>
      </c>
      <c r="S69" s="11" t="n">
        <v>2.55085</v>
      </c>
      <c r="T69" s="11" t="n">
        <v>2.54169</v>
      </c>
      <c r="U69" s="11" t="n">
        <v>2.55666</v>
      </c>
      <c r="V69" s="11" t="n">
        <v>2.57517</v>
      </c>
      <c r="W69" s="11" t="n">
        <v>2.55372</v>
      </c>
      <c r="X69" s="11" t="n">
        <v>2.53434</v>
      </c>
      <c r="Y69" s="11" t="n">
        <v>2.5191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95528</v>
      </c>
      <c r="C70" s="11" t="n">
        <v>2.95564</v>
      </c>
      <c r="D70" s="11" t="n">
        <v>2.96885</v>
      </c>
      <c r="E70" s="11" t="n">
        <v>3.18022</v>
      </c>
      <c r="F70" s="11" t="n">
        <v>3.19357</v>
      </c>
      <c r="G70" s="11" t="n">
        <v>3.1796</v>
      </c>
      <c r="H70" s="11" t="n">
        <v>3.23155</v>
      </c>
      <c r="I70" s="11" t="n">
        <v>3.00901</v>
      </c>
      <c r="J70" s="11" t="n">
        <v>2.98955</v>
      </c>
      <c r="K70" s="11" t="n">
        <v>2.9972</v>
      </c>
      <c r="L70" s="11" t="n">
        <v>2.98854</v>
      </c>
      <c r="M70" s="11" t="n">
        <v>2.9888</v>
      </c>
      <c r="N70" s="11" t="n">
        <v>2.96789</v>
      </c>
      <c r="O70" s="11" t="n">
        <v>3.23806</v>
      </c>
      <c r="P70" s="11" t="n">
        <v>3.12757</v>
      </c>
      <c r="Q70" s="11" t="n">
        <v>3.09515</v>
      </c>
      <c r="R70" s="11" t="n">
        <v>3.20589</v>
      </c>
      <c r="S70" s="11" t="n">
        <v>2.97287</v>
      </c>
      <c r="T70" s="11" t="n">
        <v>2.93589</v>
      </c>
      <c r="U70" s="11" t="n">
        <v>2.97428</v>
      </c>
      <c r="V70" s="11" t="n">
        <v>2.97834</v>
      </c>
      <c r="W70" s="11" t="n">
        <v>2.97824</v>
      </c>
      <c r="X70" s="11" t="n">
        <v>2.97111</v>
      </c>
      <c r="Y70" s="11" t="n">
        <v>2.96476</v>
      </c>
    </row>
    <row r="71" customFormat="false" ht="12.75" hidden="false" customHeight="false" outlineLevel="0" collapsed="false">
      <c r="A71" s="10" t="n">
        <v>29</v>
      </c>
      <c r="B71" s="11" t="n">
        <v>2.95614</v>
      </c>
      <c r="C71" s="11" t="n">
        <v>2.96937</v>
      </c>
      <c r="D71" s="11" t="n">
        <v>3.00425</v>
      </c>
      <c r="E71" s="11" t="n">
        <v>3.18836</v>
      </c>
      <c r="F71" s="11" t="n">
        <v>3.25785</v>
      </c>
      <c r="G71" s="11" t="n">
        <v>3.1649</v>
      </c>
      <c r="H71" s="11" t="n">
        <v>3.05467</v>
      </c>
      <c r="I71" s="11" t="n">
        <v>3.11786</v>
      </c>
      <c r="J71" s="11" t="n">
        <v>2.89386</v>
      </c>
      <c r="K71" s="11" t="n">
        <v>2.90811</v>
      </c>
      <c r="L71" s="11" t="n">
        <v>2.99283</v>
      </c>
      <c r="M71" s="11" t="n">
        <v>2.87673</v>
      </c>
      <c r="N71" s="11" t="n">
        <v>2.96348</v>
      </c>
      <c r="O71" s="11" t="n">
        <v>3.18886</v>
      </c>
      <c r="P71" s="11" t="n">
        <v>3.16383</v>
      </c>
      <c r="Q71" s="11" t="n">
        <v>3.14222</v>
      </c>
      <c r="R71" s="11" t="n">
        <v>3.25898</v>
      </c>
      <c r="S71" s="11" t="n">
        <v>2.97764</v>
      </c>
      <c r="T71" s="11" t="n">
        <v>2.98318</v>
      </c>
      <c r="U71" s="11" t="n">
        <v>2.98672</v>
      </c>
      <c r="V71" s="11" t="n">
        <v>2.9761</v>
      </c>
      <c r="W71" s="11" t="n">
        <v>2.98366</v>
      </c>
      <c r="X71" s="11" t="n">
        <v>2.98905</v>
      </c>
      <c r="Y71" s="11" t="n">
        <v>2.98511</v>
      </c>
    </row>
    <row r="72" customFormat="false" ht="12.75" hidden="false" customHeight="false" outlineLevel="0" collapsed="false">
      <c r="A72" s="10" t="n">
        <v>30</v>
      </c>
      <c r="B72" s="11" t="n">
        <v>2.54215</v>
      </c>
      <c r="C72" s="11" t="n">
        <v>2.59649</v>
      </c>
      <c r="D72" s="11" t="n">
        <v>2.56011</v>
      </c>
      <c r="E72" s="11" t="n">
        <v>2.60011</v>
      </c>
      <c r="F72" s="11" t="n">
        <v>2.61165</v>
      </c>
      <c r="G72" s="11" t="n">
        <v>2.60551</v>
      </c>
      <c r="H72" s="11" t="n">
        <v>2.60622</v>
      </c>
      <c r="I72" s="11" t="n">
        <v>2.69031</v>
      </c>
      <c r="J72" s="11" t="n">
        <v>2.69391</v>
      </c>
      <c r="K72" s="11" t="n">
        <v>2.71044</v>
      </c>
      <c r="L72" s="11" t="n">
        <v>2.6857</v>
      </c>
      <c r="M72" s="11" t="n">
        <v>2.68824</v>
      </c>
      <c r="N72" s="11" t="n">
        <v>2.66172</v>
      </c>
      <c r="O72" s="11" t="n">
        <v>2.66212</v>
      </c>
      <c r="P72" s="11" t="n">
        <v>2.62604</v>
      </c>
      <c r="Q72" s="11" t="n">
        <v>2.61893</v>
      </c>
      <c r="R72" s="11" t="n">
        <v>2.65287</v>
      </c>
      <c r="S72" s="11" t="n">
        <v>2.66767</v>
      </c>
      <c r="T72" s="11" t="n">
        <v>2.66674</v>
      </c>
      <c r="U72" s="11" t="n">
        <v>2.61165</v>
      </c>
      <c r="V72" s="11" t="n">
        <v>2.64563</v>
      </c>
      <c r="W72" s="11" t="n">
        <v>2.68289</v>
      </c>
      <c r="X72" s="11" t="n">
        <v>2.61106</v>
      </c>
      <c r="Y72" s="11" t="n">
        <v>2.52786</v>
      </c>
    </row>
    <row r="73" customFormat="false" ht="12.75" hidden="false" customHeight="false" outlineLevel="0" collapsed="false">
      <c r="A73" s="12" t="n">
        <v>31</v>
      </c>
      <c r="B73" s="13" t="n">
        <v>2.52484</v>
      </c>
      <c r="C73" s="13" t="n">
        <v>2.54852</v>
      </c>
      <c r="D73" s="13" t="n">
        <v>2.50172</v>
      </c>
      <c r="E73" s="13" t="n">
        <v>2.56865</v>
      </c>
      <c r="F73" s="13" t="n">
        <v>2.58512</v>
      </c>
      <c r="G73" s="13" t="n">
        <v>2.62536</v>
      </c>
      <c r="H73" s="13" t="n">
        <v>2.63197</v>
      </c>
      <c r="I73" s="13" t="n">
        <v>2.65634</v>
      </c>
      <c r="J73" s="13" t="n">
        <v>2.66469</v>
      </c>
      <c r="K73" s="13" t="n">
        <v>2.6777</v>
      </c>
      <c r="L73" s="13" t="n">
        <v>2.65993</v>
      </c>
      <c r="M73" s="13" t="n">
        <v>2.66488</v>
      </c>
      <c r="N73" s="13" t="n">
        <v>2.54267</v>
      </c>
      <c r="O73" s="13" t="n">
        <v>2.63063</v>
      </c>
      <c r="P73" s="13" t="n">
        <v>2.61302</v>
      </c>
      <c r="Q73" s="13" t="n">
        <v>2.59282</v>
      </c>
      <c r="R73" s="13" t="n">
        <v>2.64802</v>
      </c>
      <c r="S73" s="13" t="n">
        <v>2.64265</v>
      </c>
      <c r="T73" s="13" t="n">
        <v>2.61854</v>
      </c>
      <c r="U73" s="13" t="n">
        <v>2.58782</v>
      </c>
      <c r="V73" s="13" t="n">
        <v>2.57403</v>
      </c>
      <c r="W73" s="13" t="n">
        <v>2.62268</v>
      </c>
      <c r="X73" s="13" t="n">
        <v>2.52853</v>
      </c>
      <c r="Y73" s="13" t="n">
        <v>2.5335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56056</v>
      </c>
      <c r="C79" s="11" t="n">
        <v>2.90297</v>
      </c>
      <c r="D79" s="11" t="n">
        <v>2.90062</v>
      </c>
      <c r="E79" s="11" t="n">
        <v>2.89882</v>
      </c>
      <c r="F79" s="11" t="n">
        <v>2.90028</v>
      </c>
      <c r="G79" s="11" t="n">
        <v>2.89911</v>
      </c>
      <c r="H79" s="11" t="n">
        <v>2.91055</v>
      </c>
      <c r="I79" s="11" t="n">
        <v>2.91508</v>
      </c>
      <c r="J79" s="11" t="n">
        <v>2.91548</v>
      </c>
      <c r="K79" s="11" t="n">
        <v>2.91831</v>
      </c>
      <c r="L79" s="11" t="n">
        <v>2.91486</v>
      </c>
      <c r="M79" s="11" t="n">
        <v>2.91165</v>
      </c>
      <c r="N79" s="11" t="n">
        <v>2.91168</v>
      </c>
      <c r="O79" s="11" t="n">
        <v>2.89611</v>
      </c>
      <c r="P79" s="11" t="n">
        <v>2.90148</v>
      </c>
      <c r="Q79" s="11" t="n">
        <v>3.01299</v>
      </c>
      <c r="R79" s="11" t="n">
        <v>3.00563</v>
      </c>
      <c r="S79" s="11" t="n">
        <v>3.00042</v>
      </c>
      <c r="T79" s="11" t="n">
        <v>3.00076</v>
      </c>
      <c r="U79" s="11" t="n">
        <v>3.00174</v>
      </c>
      <c r="V79" s="11" t="n">
        <v>2.91333</v>
      </c>
      <c r="W79" s="11" t="n">
        <v>2.91533</v>
      </c>
      <c r="X79" s="11" t="n">
        <v>2.91016</v>
      </c>
      <c r="Y79" s="11" t="n">
        <v>2.9041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62034</v>
      </c>
      <c r="C80" s="11" t="n">
        <v>2.62094</v>
      </c>
      <c r="D80" s="11" t="n">
        <v>2.62127</v>
      </c>
      <c r="E80" s="11" t="n">
        <v>2.6348</v>
      </c>
      <c r="F80" s="11" t="n">
        <v>2.67224</v>
      </c>
      <c r="G80" s="11" t="n">
        <v>2.70313</v>
      </c>
      <c r="H80" s="11" t="n">
        <v>2.71142</v>
      </c>
      <c r="I80" s="11" t="n">
        <v>2.7319</v>
      </c>
      <c r="J80" s="11" t="n">
        <v>2.75364</v>
      </c>
      <c r="K80" s="11" t="n">
        <v>2.75249</v>
      </c>
      <c r="L80" s="11" t="n">
        <v>2.74453</v>
      </c>
      <c r="M80" s="11" t="n">
        <v>2.73874</v>
      </c>
      <c r="N80" s="11" t="n">
        <v>2.72812</v>
      </c>
      <c r="O80" s="11" t="n">
        <v>2.72548</v>
      </c>
      <c r="P80" s="11" t="n">
        <v>2.73795</v>
      </c>
      <c r="Q80" s="11" t="n">
        <v>2.74112</v>
      </c>
      <c r="R80" s="11" t="n">
        <v>2.74266</v>
      </c>
      <c r="S80" s="11" t="n">
        <v>2.72031</v>
      </c>
      <c r="T80" s="11" t="n">
        <v>2.74062</v>
      </c>
      <c r="U80" s="11" t="n">
        <v>2.73114</v>
      </c>
      <c r="V80" s="11" t="n">
        <v>2.70493</v>
      </c>
      <c r="W80" s="11" t="n">
        <v>2.70044</v>
      </c>
      <c r="X80" s="11" t="n">
        <v>2.66531</v>
      </c>
      <c r="Y80" s="11" t="n">
        <v>2.6405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59559</v>
      </c>
      <c r="C81" s="11" t="n">
        <v>2.59614</v>
      </c>
      <c r="D81" s="11" t="n">
        <v>2.54895</v>
      </c>
      <c r="E81" s="11" t="n">
        <v>2.62983</v>
      </c>
      <c r="F81" s="11" t="n">
        <v>2.65433</v>
      </c>
      <c r="G81" s="11" t="n">
        <v>2.67878</v>
      </c>
      <c r="H81" s="11" t="n">
        <v>2.68768</v>
      </c>
      <c r="I81" s="11" t="n">
        <v>2.68962</v>
      </c>
      <c r="J81" s="11" t="n">
        <v>2.71342</v>
      </c>
      <c r="K81" s="11" t="n">
        <v>2.71497</v>
      </c>
      <c r="L81" s="11" t="n">
        <v>2.71398</v>
      </c>
      <c r="M81" s="11" t="n">
        <v>2.71167</v>
      </c>
      <c r="N81" s="11" t="n">
        <v>2.71108</v>
      </c>
      <c r="O81" s="11" t="n">
        <v>2.70991</v>
      </c>
      <c r="P81" s="11" t="n">
        <v>2.71743</v>
      </c>
      <c r="Q81" s="11" t="n">
        <v>2.72789</v>
      </c>
      <c r="R81" s="11" t="n">
        <v>2.73422</v>
      </c>
      <c r="S81" s="11" t="n">
        <v>2.71469</v>
      </c>
      <c r="T81" s="11" t="n">
        <v>2.72255</v>
      </c>
      <c r="U81" s="11" t="n">
        <v>2.70997</v>
      </c>
      <c r="V81" s="11" t="n">
        <v>2.68607</v>
      </c>
      <c r="W81" s="11" t="n">
        <v>2.6737</v>
      </c>
      <c r="X81" s="11" t="n">
        <v>2.59919</v>
      </c>
      <c r="Y81" s="11" t="n">
        <v>2.6003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5865</v>
      </c>
      <c r="C82" s="11" t="n">
        <v>2.64593</v>
      </c>
      <c r="D82" s="11" t="n">
        <v>2.61907</v>
      </c>
      <c r="E82" s="11" t="n">
        <v>2.66146</v>
      </c>
      <c r="F82" s="11" t="n">
        <v>2.69335</v>
      </c>
      <c r="G82" s="11" t="n">
        <v>2.68202</v>
      </c>
      <c r="H82" s="11" t="n">
        <v>2.70546</v>
      </c>
      <c r="I82" s="11" t="n">
        <v>2.7102</v>
      </c>
      <c r="J82" s="11" t="n">
        <v>2.7359</v>
      </c>
      <c r="K82" s="11" t="n">
        <v>2.74163</v>
      </c>
      <c r="L82" s="11" t="n">
        <v>2.73771</v>
      </c>
      <c r="M82" s="11" t="n">
        <v>2.7347</v>
      </c>
      <c r="N82" s="11" t="n">
        <v>2.70657</v>
      </c>
      <c r="O82" s="11" t="n">
        <v>2.70325</v>
      </c>
      <c r="P82" s="11" t="n">
        <v>2.69132</v>
      </c>
      <c r="Q82" s="11" t="n">
        <v>2.69619</v>
      </c>
      <c r="R82" s="11" t="n">
        <v>2.70513</v>
      </c>
      <c r="S82" s="11" t="n">
        <v>2.6641</v>
      </c>
      <c r="T82" s="11" t="n">
        <v>2.72153</v>
      </c>
      <c r="U82" s="11" t="n">
        <v>2.73217</v>
      </c>
      <c r="V82" s="11" t="n">
        <v>2.69279</v>
      </c>
      <c r="W82" s="11" t="n">
        <v>2.69929</v>
      </c>
      <c r="X82" s="11" t="n">
        <v>2.6583</v>
      </c>
      <c r="Y82" s="11" t="n">
        <v>2.6236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88593</v>
      </c>
      <c r="C83" s="11" t="n">
        <v>2.8658</v>
      </c>
      <c r="D83" s="11" t="n">
        <v>2.77056</v>
      </c>
      <c r="E83" s="11" t="n">
        <v>2.74402</v>
      </c>
      <c r="F83" s="11" t="n">
        <v>2.83728</v>
      </c>
      <c r="G83" s="11" t="n">
        <v>2.88643</v>
      </c>
      <c r="H83" s="11" t="n">
        <v>2.91004</v>
      </c>
      <c r="I83" s="11" t="n">
        <v>2.9288</v>
      </c>
      <c r="J83" s="11" t="n">
        <v>2.95248</v>
      </c>
      <c r="K83" s="11" t="n">
        <v>2.95111</v>
      </c>
      <c r="L83" s="11" t="n">
        <v>2.95051</v>
      </c>
      <c r="M83" s="11" t="n">
        <v>2.94745</v>
      </c>
      <c r="N83" s="11" t="n">
        <v>2.91271</v>
      </c>
      <c r="O83" s="11" t="n">
        <v>2.90384</v>
      </c>
      <c r="P83" s="11" t="n">
        <v>2.87377</v>
      </c>
      <c r="Q83" s="11" t="n">
        <v>2.89049</v>
      </c>
      <c r="R83" s="11" t="n">
        <v>2.9347</v>
      </c>
      <c r="S83" s="11" t="n">
        <v>2.92381</v>
      </c>
      <c r="T83" s="11" t="n">
        <v>2.88909</v>
      </c>
      <c r="U83" s="11" t="n">
        <v>2.88983</v>
      </c>
      <c r="V83" s="11" t="n">
        <v>2.90522</v>
      </c>
      <c r="W83" s="11" t="n">
        <v>2.9151</v>
      </c>
      <c r="X83" s="11" t="n">
        <v>2.87547</v>
      </c>
      <c r="Y83" s="11" t="n">
        <v>2.8280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76153</v>
      </c>
      <c r="C84" s="11" t="n">
        <v>2.74916</v>
      </c>
      <c r="D84" s="11" t="n">
        <v>2.6875</v>
      </c>
      <c r="E84" s="11" t="n">
        <v>2.66911</v>
      </c>
      <c r="F84" s="11" t="n">
        <v>2.73084</v>
      </c>
      <c r="G84" s="11" t="n">
        <v>2.76331</v>
      </c>
      <c r="H84" s="11" t="n">
        <v>2.74808</v>
      </c>
      <c r="I84" s="11" t="n">
        <v>2.78536</v>
      </c>
      <c r="J84" s="11" t="n">
        <v>2.78563</v>
      </c>
      <c r="K84" s="11" t="n">
        <v>2.78007</v>
      </c>
      <c r="L84" s="11" t="n">
        <v>2.77833</v>
      </c>
      <c r="M84" s="11" t="n">
        <v>2.77799</v>
      </c>
      <c r="N84" s="11" t="n">
        <v>2.73966</v>
      </c>
      <c r="O84" s="11" t="n">
        <v>2.74834</v>
      </c>
      <c r="P84" s="11" t="n">
        <v>2.74931</v>
      </c>
      <c r="Q84" s="11" t="n">
        <v>2.75802</v>
      </c>
      <c r="R84" s="11" t="n">
        <v>2.75686</v>
      </c>
      <c r="S84" s="11" t="n">
        <v>2.76709</v>
      </c>
      <c r="T84" s="11" t="n">
        <v>2.79494</v>
      </c>
      <c r="U84" s="11" t="n">
        <v>2.82789</v>
      </c>
      <c r="V84" s="11" t="n">
        <v>2.80273</v>
      </c>
      <c r="W84" s="11" t="n">
        <v>2.78779</v>
      </c>
      <c r="X84" s="11" t="n">
        <v>2.74835</v>
      </c>
      <c r="Y84" s="11" t="n">
        <v>2.7428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83938</v>
      </c>
      <c r="C85" s="11" t="n">
        <v>2.77654</v>
      </c>
      <c r="D85" s="11" t="n">
        <v>2.74174</v>
      </c>
      <c r="E85" s="11" t="n">
        <v>2.73539</v>
      </c>
      <c r="F85" s="11" t="n">
        <v>2.8058</v>
      </c>
      <c r="G85" s="11" t="n">
        <v>2.8439</v>
      </c>
      <c r="H85" s="11" t="n">
        <v>2.85916</v>
      </c>
      <c r="I85" s="11" t="n">
        <v>2.87372</v>
      </c>
      <c r="J85" s="11" t="n">
        <v>2.92106</v>
      </c>
      <c r="K85" s="11" t="n">
        <v>2.95399</v>
      </c>
      <c r="L85" s="11" t="n">
        <v>2.95136</v>
      </c>
      <c r="M85" s="11" t="n">
        <v>2.94751</v>
      </c>
      <c r="N85" s="11" t="n">
        <v>2.90947</v>
      </c>
      <c r="O85" s="11" t="n">
        <v>2.91273</v>
      </c>
      <c r="P85" s="11" t="n">
        <v>2.87459</v>
      </c>
      <c r="Q85" s="11" t="n">
        <v>2.89712</v>
      </c>
      <c r="R85" s="11" t="n">
        <v>2.94481</v>
      </c>
      <c r="S85" s="11" t="n">
        <v>2.93925</v>
      </c>
      <c r="T85" s="11" t="n">
        <v>2.89327</v>
      </c>
      <c r="U85" s="11" t="n">
        <v>2.96147</v>
      </c>
      <c r="V85" s="11" t="n">
        <v>2.91046</v>
      </c>
      <c r="W85" s="11" t="n">
        <v>2.92047</v>
      </c>
      <c r="X85" s="11" t="n">
        <v>2.88316</v>
      </c>
      <c r="Y85" s="11" t="n">
        <v>2.7897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71232</v>
      </c>
      <c r="C86" s="11" t="n">
        <v>2.70335</v>
      </c>
      <c r="D86" s="11" t="n">
        <v>2.66293</v>
      </c>
      <c r="E86" s="11" t="n">
        <v>2.66407</v>
      </c>
      <c r="F86" s="11" t="n">
        <v>2.68909</v>
      </c>
      <c r="G86" s="11" t="n">
        <v>2.71137</v>
      </c>
      <c r="H86" s="11" t="n">
        <v>2.71942</v>
      </c>
      <c r="I86" s="11" t="n">
        <v>2.72667</v>
      </c>
      <c r="J86" s="11" t="n">
        <v>2.72997</v>
      </c>
      <c r="K86" s="11" t="n">
        <v>2.72838</v>
      </c>
      <c r="L86" s="11" t="n">
        <v>2.72828</v>
      </c>
      <c r="M86" s="11" t="n">
        <v>2.72521</v>
      </c>
      <c r="N86" s="11" t="n">
        <v>2.68101</v>
      </c>
      <c r="O86" s="11" t="n">
        <v>2.70212</v>
      </c>
      <c r="P86" s="11" t="n">
        <v>2.70078</v>
      </c>
      <c r="Q86" s="11" t="n">
        <v>2.71013</v>
      </c>
      <c r="R86" s="11" t="n">
        <v>2.71589</v>
      </c>
      <c r="S86" s="11" t="n">
        <v>2.71333</v>
      </c>
      <c r="T86" s="11" t="n">
        <v>2.71457</v>
      </c>
      <c r="U86" s="11" t="n">
        <v>2.74636</v>
      </c>
      <c r="V86" s="11" t="n">
        <v>2.7263</v>
      </c>
      <c r="W86" s="11" t="n">
        <v>2.72877</v>
      </c>
      <c r="X86" s="11" t="n">
        <v>2.7057</v>
      </c>
      <c r="Y86" s="11" t="n">
        <v>2.6979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69136</v>
      </c>
      <c r="C87" s="11" t="n">
        <v>2.6895</v>
      </c>
      <c r="D87" s="11" t="n">
        <v>2.61643</v>
      </c>
      <c r="E87" s="11" t="n">
        <v>2.67484</v>
      </c>
      <c r="F87" s="11" t="n">
        <v>2.72817</v>
      </c>
      <c r="G87" s="11" t="n">
        <v>2.7822</v>
      </c>
      <c r="H87" s="11" t="n">
        <v>2.83645</v>
      </c>
      <c r="I87" s="11" t="n">
        <v>2.86502</v>
      </c>
      <c r="J87" s="11" t="n">
        <v>2.84498</v>
      </c>
      <c r="K87" s="11" t="n">
        <v>2.84503</v>
      </c>
      <c r="L87" s="11" t="n">
        <v>2.82766</v>
      </c>
      <c r="M87" s="11" t="n">
        <v>2.83016</v>
      </c>
      <c r="N87" s="11" t="n">
        <v>2.77735</v>
      </c>
      <c r="O87" s="11" t="n">
        <v>2.7778</v>
      </c>
      <c r="P87" s="11" t="n">
        <v>2.77997</v>
      </c>
      <c r="Q87" s="11" t="n">
        <v>2.82256</v>
      </c>
      <c r="R87" s="11" t="n">
        <v>2.82618</v>
      </c>
      <c r="S87" s="11" t="n">
        <v>2.81981</v>
      </c>
      <c r="T87" s="11" t="n">
        <v>2.80425</v>
      </c>
      <c r="U87" s="11" t="n">
        <v>2.81679</v>
      </c>
      <c r="V87" s="11" t="n">
        <v>2.69807</v>
      </c>
      <c r="W87" s="11" t="n">
        <v>2.70644</v>
      </c>
      <c r="X87" s="11" t="n">
        <v>2.63386</v>
      </c>
      <c r="Y87" s="11" t="n">
        <v>2.5322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52113</v>
      </c>
      <c r="C88" s="11" t="n">
        <v>2.5669</v>
      </c>
      <c r="D88" s="11" t="n">
        <v>2.56119</v>
      </c>
      <c r="E88" s="11" t="n">
        <v>2.63655</v>
      </c>
      <c r="F88" s="11" t="n">
        <v>2.6496</v>
      </c>
      <c r="G88" s="11" t="n">
        <v>2.66486</v>
      </c>
      <c r="H88" s="11" t="n">
        <v>2.68321</v>
      </c>
      <c r="I88" s="11" t="n">
        <v>2.70034</v>
      </c>
      <c r="J88" s="11" t="n">
        <v>2.70022</v>
      </c>
      <c r="K88" s="11" t="n">
        <v>2.70039</v>
      </c>
      <c r="L88" s="11" t="n">
        <v>2.6972</v>
      </c>
      <c r="M88" s="11" t="n">
        <v>2.69803</v>
      </c>
      <c r="N88" s="11" t="n">
        <v>2.66053</v>
      </c>
      <c r="O88" s="11" t="n">
        <v>2.65896</v>
      </c>
      <c r="P88" s="11" t="n">
        <v>2.65816</v>
      </c>
      <c r="Q88" s="11" t="n">
        <v>2.67746</v>
      </c>
      <c r="R88" s="11" t="n">
        <v>2.67542</v>
      </c>
      <c r="S88" s="11" t="n">
        <v>2.68857</v>
      </c>
      <c r="T88" s="11" t="n">
        <v>2.68044</v>
      </c>
      <c r="U88" s="11" t="n">
        <v>2.68172</v>
      </c>
      <c r="V88" s="11" t="n">
        <v>2.63352</v>
      </c>
      <c r="W88" s="11" t="n">
        <v>2.65574</v>
      </c>
      <c r="X88" s="11" t="n">
        <v>2.59907</v>
      </c>
      <c r="Y88" s="11" t="n">
        <v>2.4983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38328</v>
      </c>
      <c r="C89" s="11" t="n">
        <v>2.49153</v>
      </c>
      <c r="D89" s="11" t="n">
        <v>2.46113</v>
      </c>
      <c r="E89" s="11" t="n">
        <v>2.49933</v>
      </c>
      <c r="F89" s="11" t="n">
        <v>2.49609</v>
      </c>
      <c r="G89" s="11" t="n">
        <v>2.56864</v>
      </c>
      <c r="H89" s="11" t="n">
        <v>2.60776</v>
      </c>
      <c r="I89" s="11" t="n">
        <v>2.6082</v>
      </c>
      <c r="J89" s="11" t="n">
        <v>2.57818</v>
      </c>
      <c r="K89" s="11" t="n">
        <v>2.57319</v>
      </c>
      <c r="L89" s="11" t="n">
        <v>2.58108</v>
      </c>
      <c r="M89" s="11" t="n">
        <v>2.57453</v>
      </c>
      <c r="N89" s="11" t="n">
        <v>2.54259</v>
      </c>
      <c r="O89" s="11" t="n">
        <v>2.52905</v>
      </c>
      <c r="P89" s="11" t="n">
        <v>2.52889</v>
      </c>
      <c r="Q89" s="11" t="n">
        <v>2.52795</v>
      </c>
      <c r="R89" s="11" t="n">
        <v>2.57689</v>
      </c>
      <c r="S89" s="11" t="n">
        <v>2.5663</v>
      </c>
      <c r="T89" s="11" t="n">
        <v>2.59971</v>
      </c>
      <c r="U89" s="11" t="n">
        <v>2.60367</v>
      </c>
      <c r="V89" s="11" t="n">
        <v>2.56045</v>
      </c>
      <c r="W89" s="11" t="n">
        <v>2.55263</v>
      </c>
      <c r="X89" s="11" t="n">
        <v>2.53301</v>
      </c>
      <c r="Y89" s="11" t="n">
        <v>2.5265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6185</v>
      </c>
      <c r="C90" s="11" t="n">
        <v>2.61932</v>
      </c>
      <c r="D90" s="11" t="n">
        <v>2.58522</v>
      </c>
      <c r="E90" s="11" t="n">
        <v>2.58326</v>
      </c>
      <c r="F90" s="11" t="n">
        <v>2.62432</v>
      </c>
      <c r="G90" s="11" t="n">
        <v>2.63766</v>
      </c>
      <c r="H90" s="11" t="n">
        <v>2.63008</v>
      </c>
      <c r="I90" s="11" t="n">
        <v>2.65783</v>
      </c>
      <c r="J90" s="11" t="n">
        <v>2.62385</v>
      </c>
      <c r="K90" s="11" t="n">
        <v>2.65769</v>
      </c>
      <c r="L90" s="11" t="n">
        <v>2.6592</v>
      </c>
      <c r="M90" s="11" t="n">
        <v>2.65517</v>
      </c>
      <c r="N90" s="11" t="n">
        <v>2.62415</v>
      </c>
      <c r="O90" s="11" t="n">
        <v>2.60977</v>
      </c>
      <c r="P90" s="11" t="n">
        <v>2.62758</v>
      </c>
      <c r="Q90" s="11" t="n">
        <v>2.61875</v>
      </c>
      <c r="R90" s="11" t="n">
        <v>2.63814</v>
      </c>
      <c r="S90" s="11" t="n">
        <v>2.63906</v>
      </c>
      <c r="T90" s="11" t="n">
        <v>2.65372</v>
      </c>
      <c r="U90" s="11" t="n">
        <v>2.67932</v>
      </c>
      <c r="V90" s="11" t="n">
        <v>2.66058</v>
      </c>
      <c r="W90" s="11" t="n">
        <v>2.66284</v>
      </c>
      <c r="X90" s="11" t="n">
        <v>2.62079</v>
      </c>
      <c r="Y90" s="11" t="n">
        <v>2.564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55706</v>
      </c>
      <c r="C91" s="11" t="n">
        <v>2.56372</v>
      </c>
      <c r="D91" s="11" t="n">
        <v>2.52881</v>
      </c>
      <c r="E91" s="11" t="n">
        <v>2.52776</v>
      </c>
      <c r="F91" s="11" t="n">
        <v>2.53262</v>
      </c>
      <c r="G91" s="11" t="n">
        <v>2.56317</v>
      </c>
      <c r="H91" s="11" t="n">
        <v>2.55187</v>
      </c>
      <c r="I91" s="11" t="n">
        <v>2.54546</v>
      </c>
      <c r="J91" s="11" t="n">
        <v>2.55513</v>
      </c>
      <c r="K91" s="11" t="n">
        <v>2.55407</v>
      </c>
      <c r="L91" s="11" t="n">
        <v>2.55336</v>
      </c>
      <c r="M91" s="11" t="n">
        <v>2.55535</v>
      </c>
      <c r="N91" s="11" t="n">
        <v>2.53183</v>
      </c>
      <c r="O91" s="11" t="n">
        <v>2.52914</v>
      </c>
      <c r="P91" s="11" t="n">
        <v>2.53301</v>
      </c>
      <c r="Q91" s="11" t="n">
        <v>2.53476</v>
      </c>
      <c r="R91" s="11" t="n">
        <v>2.57679</v>
      </c>
      <c r="S91" s="11" t="n">
        <v>2.58808</v>
      </c>
      <c r="T91" s="11" t="n">
        <v>2.59637</v>
      </c>
      <c r="U91" s="11" t="n">
        <v>2.59166</v>
      </c>
      <c r="V91" s="11" t="n">
        <v>2.60405</v>
      </c>
      <c r="W91" s="11" t="n">
        <v>2.61268</v>
      </c>
      <c r="X91" s="11" t="n">
        <v>2.55667</v>
      </c>
      <c r="Y91" s="11" t="n">
        <v>2.5571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58579</v>
      </c>
      <c r="C92" s="11" t="n">
        <v>2.58618</v>
      </c>
      <c r="D92" s="11" t="n">
        <v>2.54761</v>
      </c>
      <c r="E92" s="11" t="n">
        <v>2.5872</v>
      </c>
      <c r="F92" s="11" t="n">
        <v>2.62955</v>
      </c>
      <c r="G92" s="11" t="n">
        <v>2.65299</v>
      </c>
      <c r="H92" s="11" t="n">
        <v>2.66101</v>
      </c>
      <c r="I92" s="11" t="n">
        <v>2.67103</v>
      </c>
      <c r="J92" s="11" t="n">
        <v>2.69514</v>
      </c>
      <c r="K92" s="11" t="n">
        <v>2.69755</v>
      </c>
      <c r="L92" s="11" t="n">
        <v>2.65015</v>
      </c>
      <c r="M92" s="11" t="n">
        <v>2.64996</v>
      </c>
      <c r="N92" s="11" t="n">
        <v>2.63828</v>
      </c>
      <c r="O92" s="11" t="n">
        <v>2.60643</v>
      </c>
      <c r="P92" s="11" t="n">
        <v>2.64271</v>
      </c>
      <c r="Q92" s="11" t="n">
        <v>2.64556</v>
      </c>
      <c r="R92" s="11" t="n">
        <v>2.65439</v>
      </c>
      <c r="S92" s="11" t="n">
        <v>2.66015</v>
      </c>
      <c r="T92" s="11" t="n">
        <v>2.65933</v>
      </c>
      <c r="U92" s="11" t="n">
        <v>2.6828</v>
      </c>
      <c r="V92" s="11" t="n">
        <v>2.5993</v>
      </c>
      <c r="W92" s="11" t="n">
        <v>2.61771</v>
      </c>
      <c r="X92" s="11" t="n">
        <v>2.52431</v>
      </c>
      <c r="Y92" s="11" t="n">
        <v>2.479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49231</v>
      </c>
      <c r="C93" s="11" t="n">
        <v>2.47793</v>
      </c>
      <c r="D93" s="11" t="n">
        <v>2.46868</v>
      </c>
      <c r="E93" s="11" t="n">
        <v>2.48048</v>
      </c>
      <c r="F93" s="11" t="n">
        <v>2.52025</v>
      </c>
      <c r="G93" s="11" t="n">
        <v>2.54254</v>
      </c>
      <c r="H93" s="11" t="n">
        <v>2.55287</v>
      </c>
      <c r="I93" s="11" t="n">
        <v>2.55534</v>
      </c>
      <c r="J93" s="11" t="n">
        <v>2.56016</v>
      </c>
      <c r="K93" s="11" t="n">
        <v>2.56343</v>
      </c>
      <c r="L93" s="11" t="n">
        <v>2.54331</v>
      </c>
      <c r="M93" s="11" t="n">
        <v>2.54289</v>
      </c>
      <c r="N93" s="11" t="n">
        <v>2.50419</v>
      </c>
      <c r="O93" s="11" t="n">
        <v>2.50102</v>
      </c>
      <c r="P93" s="11" t="n">
        <v>2.50413</v>
      </c>
      <c r="Q93" s="11" t="n">
        <v>2.51451</v>
      </c>
      <c r="R93" s="11" t="n">
        <v>2.53075</v>
      </c>
      <c r="S93" s="11" t="n">
        <v>2.53198</v>
      </c>
      <c r="T93" s="11" t="n">
        <v>2.53402</v>
      </c>
      <c r="U93" s="11" t="n">
        <v>2.54475</v>
      </c>
      <c r="V93" s="11" t="n">
        <v>2.53228</v>
      </c>
      <c r="W93" s="11" t="n">
        <v>2.52806</v>
      </c>
      <c r="X93" s="11" t="n">
        <v>2.5015</v>
      </c>
      <c r="Y93" s="11" t="n">
        <v>2.4857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4494</v>
      </c>
      <c r="C94" s="11" t="n">
        <v>2.45025</v>
      </c>
      <c r="D94" s="11" t="n">
        <v>2.438</v>
      </c>
      <c r="E94" s="11" t="n">
        <v>2.45014</v>
      </c>
      <c r="F94" s="11" t="n">
        <v>2.49493</v>
      </c>
      <c r="G94" s="11" t="n">
        <v>2.51162</v>
      </c>
      <c r="H94" s="11" t="n">
        <v>2.50773</v>
      </c>
      <c r="I94" s="11" t="n">
        <v>2.5047</v>
      </c>
      <c r="J94" s="11" t="n">
        <v>2.5276</v>
      </c>
      <c r="K94" s="11" t="n">
        <v>2.52926</v>
      </c>
      <c r="L94" s="11" t="n">
        <v>2.52308</v>
      </c>
      <c r="M94" s="11" t="n">
        <v>2.52182</v>
      </c>
      <c r="N94" s="11" t="n">
        <v>2.49761</v>
      </c>
      <c r="O94" s="11" t="n">
        <v>2.49684</v>
      </c>
      <c r="P94" s="11" t="n">
        <v>2.50051</v>
      </c>
      <c r="Q94" s="11" t="n">
        <v>2.50887</v>
      </c>
      <c r="R94" s="11" t="n">
        <v>2.51475</v>
      </c>
      <c r="S94" s="11" t="n">
        <v>2.50334</v>
      </c>
      <c r="T94" s="11" t="n">
        <v>2.47985</v>
      </c>
      <c r="U94" s="11" t="n">
        <v>2.51093</v>
      </c>
      <c r="V94" s="11" t="n">
        <v>2.51278</v>
      </c>
      <c r="W94" s="11" t="n">
        <v>2.51132</v>
      </c>
      <c r="X94" s="11" t="n">
        <v>2.48145</v>
      </c>
      <c r="Y94" s="11" t="n">
        <v>2.4665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44021</v>
      </c>
      <c r="C95" s="11" t="n">
        <v>2.439</v>
      </c>
      <c r="D95" s="11" t="n">
        <v>2.47119</v>
      </c>
      <c r="E95" s="11" t="n">
        <v>2.46916</v>
      </c>
      <c r="F95" s="11" t="n">
        <v>2.48064</v>
      </c>
      <c r="G95" s="11" t="n">
        <v>2.5461</v>
      </c>
      <c r="H95" s="11" t="n">
        <v>2.55101</v>
      </c>
      <c r="I95" s="11" t="n">
        <v>2.55515</v>
      </c>
      <c r="J95" s="11" t="n">
        <v>2.56639</v>
      </c>
      <c r="K95" s="11" t="n">
        <v>2.56947</v>
      </c>
      <c r="L95" s="11" t="n">
        <v>2.5517</v>
      </c>
      <c r="M95" s="11" t="n">
        <v>2.55075</v>
      </c>
      <c r="N95" s="11" t="n">
        <v>2.54093</v>
      </c>
      <c r="O95" s="11" t="n">
        <v>2.5381</v>
      </c>
      <c r="P95" s="11" t="n">
        <v>2.54446</v>
      </c>
      <c r="Q95" s="11" t="n">
        <v>2.55566</v>
      </c>
      <c r="R95" s="11" t="n">
        <v>2.5599</v>
      </c>
      <c r="S95" s="11" t="n">
        <v>2.53572</v>
      </c>
      <c r="T95" s="11" t="n">
        <v>2.5355</v>
      </c>
      <c r="U95" s="11" t="n">
        <v>2.55781</v>
      </c>
      <c r="V95" s="11" t="n">
        <v>2.54961</v>
      </c>
      <c r="W95" s="11" t="n">
        <v>2.52773</v>
      </c>
      <c r="X95" s="11" t="n">
        <v>2.53907</v>
      </c>
      <c r="Y95" s="11" t="n">
        <v>2.4868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4657</v>
      </c>
      <c r="C96" s="11" t="n">
        <v>2.47172</v>
      </c>
      <c r="D96" s="11" t="n">
        <v>2.44094</v>
      </c>
      <c r="E96" s="11" t="n">
        <v>2.4987</v>
      </c>
      <c r="F96" s="11" t="n">
        <v>2.52883</v>
      </c>
      <c r="G96" s="11" t="n">
        <v>2.55069</v>
      </c>
      <c r="H96" s="11" t="n">
        <v>2.55003</v>
      </c>
      <c r="I96" s="11" t="n">
        <v>2.54818</v>
      </c>
      <c r="J96" s="11" t="n">
        <v>2.55882</v>
      </c>
      <c r="K96" s="11" t="n">
        <v>2.56628</v>
      </c>
      <c r="L96" s="11" t="n">
        <v>2.55201</v>
      </c>
      <c r="M96" s="11" t="n">
        <v>2.55329</v>
      </c>
      <c r="N96" s="11" t="n">
        <v>2.46053</v>
      </c>
      <c r="O96" s="11" t="n">
        <v>2.4699</v>
      </c>
      <c r="P96" s="11" t="n">
        <v>2.5365</v>
      </c>
      <c r="Q96" s="11" t="n">
        <v>2.54503</v>
      </c>
      <c r="R96" s="11" t="n">
        <v>2.5555</v>
      </c>
      <c r="S96" s="11" t="n">
        <v>2.5429</v>
      </c>
      <c r="T96" s="11" t="n">
        <v>2.51686</v>
      </c>
      <c r="U96" s="11" t="n">
        <v>2.5566</v>
      </c>
      <c r="V96" s="11" t="n">
        <v>2.5434</v>
      </c>
      <c r="W96" s="11" t="n">
        <v>2.53922</v>
      </c>
      <c r="X96" s="11" t="n">
        <v>2.50522</v>
      </c>
      <c r="Y96" s="11" t="n">
        <v>2.4648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73469</v>
      </c>
      <c r="C97" s="11" t="n">
        <v>2.73488</v>
      </c>
      <c r="D97" s="11" t="n">
        <v>2.68066</v>
      </c>
      <c r="E97" s="11" t="n">
        <v>2.68395</v>
      </c>
      <c r="F97" s="11" t="n">
        <v>2.74076</v>
      </c>
      <c r="G97" s="11" t="n">
        <v>2.7487</v>
      </c>
      <c r="H97" s="11" t="n">
        <v>2.77419</v>
      </c>
      <c r="I97" s="11" t="n">
        <v>2.75595</v>
      </c>
      <c r="J97" s="11" t="n">
        <v>2.67261</v>
      </c>
      <c r="K97" s="11" t="n">
        <v>2.67766</v>
      </c>
      <c r="L97" s="11" t="n">
        <v>2.65065</v>
      </c>
      <c r="M97" s="11" t="n">
        <v>2.64938</v>
      </c>
      <c r="N97" s="11" t="n">
        <v>2.64861</v>
      </c>
      <c r="O97" s="11" t="n">
        <v>2.77266</v>
      </c>
      <c r="P97" s="11" t="n">
        <v>2.7771</v>
      </c>
      <c r="Q97" s="11" t="n">
        <v>2.79087</v>
      </c>
      <c r="R97" s="11" t="n">
        <v>2.79803</v>
      </c>
      <c r="S97" s="11" t="n">
        <v>2.78296</v>
      </c>
      <c r="T97" s="11" t="n">
        <v>2.58282</v>
      </c>
      <c r="U97" s="11" t="n">
        <v>2.68488</v>
      </c>
      <c r="V97" s="11" t="n">
        <v>2.66051</v>
      </c>
      <c r="W97" s="11" t="n">
        <v>2.66519</v>
      </c>
      <c r="X97" s="11" t="n">
        <v>2.6464</v>
      </c>
      <c r="Y97" s="11" t="n">
        <v>2.5796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57663</v>
      </c>
      <c r="C98" s="11" t="n">
        <v>2.57992</v>
      </c>
      <c r="D98" s="11" t="n">
        <v>2.7059</v>
      </c>
      <c r="E98" s="11" t="n">
        <v>2.54259</v>
      </c>
      <c r="F98" s="11" t="n">
        <v>2.72502</v>
      </c>
      <c r="G98" s="11" t="n">
        <v>2.74687</v>
      </c>
      <c r="H98" s="11" t="n">
        <v>2.76404</v>
      </c>
      <c r="I98" s="11" t="n">
        <v>2.78284</v>
      </c>
      <c r="J98" s="11" t="n">
        <v>2.77134</v>
      </c>
      <c r="K98" s="11" t="n">
        <v>2.58937</v>
      </c>
      <c r="L98" s="11" t="n">
        <v>2.74347</v>
      </c>
      <c r="M98" s="11" t="n">
        <v>2.73639</v>
      </c>
      <c r="N98" s="11" t="n">
        <v>2.70965</v>
      </c>
      <c r="O98" s="11" t="n">
        <v>2.70913</v>
      </c>
      <c r="P98" s="11" t="n">
        <v>2.72298</v>
      </c>
      <c r="Q98" s="11" t="n">
        <v>2.72422</v>
      </c>
      <c r="R98" s="11" t="n">
        <v>2.61212</v>
      </c>
      <c r="S98" s="11" t="n">
        <v>2.38988</v>
      </c>
      <c r="T98" s="11" t="n">
        <v>2.48342</v>
      </c>
      <c r="U98" s="11" t="n">
        <v>2.65851</v>
      </c>
      <c r="V98" s="11" t="n">
        <v>2.6691</v>
      </c>
      <c r="W98" s="11" t="n">
        <v>2.80141</v>
      </c>
      <c r="X98" s="11" t="n">
        <v>2.72552</v>
      </c>
      <c r="Y98" s="11" t="n">
        <v>2.7234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46895</v>
      </c>
      <c r="C99" s="11" t="n">
        <v>2.59674</v>
      </c>
      <c r="D99" s="11" t="n">
        <v>2.57943</v>
      </c>
      <c r="E99" s="11" t="n">
        <v>2.58354</v>
      </c>
      <c r="F99" s="11" t="n">
        <v>2.60342</v>
      </c>
      <c r="G99" s="11" t="n">
        <v>2.63518</v>
      </c>
      <c r="H99" s="11" t="n">
        <v>2.65415</v>
      </c>
      <c r="I99" s="11" t="n">
        <v>2.65387</v>
      </c>
      <c r="J99" s="11" t="n">
        <v>2.68893</v>
      </c>
      <c r="K99" s="11" t="n">
        <v>2.68971</v>
      </c>
      <c r="L99" s="11" t="n">
        <v>2.66973</v>
      </c>
      <c r="M99" s="11" t="n">
        <v>2.66966</v>
      </c>
      <c r="N99" s="11" t="n">
        <v>2.64712</v>
      </c>
      <c r="O99" s="11" t="n">
        <v>2.64257</v>
      </c>
      <c r="P99" s="11" t="n">
        <v>2.65532</v>
      </c>
      <c r="Q99" s="11" t="n">
        <v>2.66262</v>
      </c>
      <c r="R99" s="11" t="n">
        <v>2.66102</v>
      </c>
      <c r="S99" s="11" t="n">
        <v>2.61199</v>
      </c>
      <c r="T99" s="11" t="n">
        <v>2.53747</v>
      </c>
      <c r="U99" s="11" t="n">
        <v>2.68598</v>
      </c>
      <c r="V99" s="11" t="n">
        <v>2.61263</v>
      </c>
      <c r="W99" s="11" t="n">
        <v>2.67033</v>
      </c>
      <c r="X99" s="11" t="n">
        <v>2.62645</v>
      </c>
      <c r="Y99" s="11" t="n">
        <v>2.4825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49782</v>
      </c>
      <c r="C100" s="11" t="n">
        <v>2.50526</v>
      </c>
      <c r="D100" s="11" t="n">
        <v>2.50744</v>
      </c>
      <c r="E100" s="11" t="n">
        <v>2.5077</v>
      </c>
      <c r="F100" s="11" t="n">
        <v>2.5449</v>
      </c>
      <c r="G100" s="11" t="n">
        <v>2.55329</v>
      </c>
      <c r="H100" s="11" t="n">
        <v>2.58219</v>
      </c>
      <c r="I100" s="11" t="n">
        <v>2.61548</v>
      </c>
      <c r="J100" s="11" t="n">
        <v>2.62938</v>
      </c>
      <c r="K100" s="11" t="n">
        <v>2.63639</v>
      </c>
      <c r="L100" s="11" t="n">
        <v>2.61828</v>
      </c>
      <c r="M100" s="11" t="n">
        <v>2.61835</v>
      </c>
      <c r="N100" s="11" t="n">
        <v>2.57007</v>
      </c>
      <c r="O100" s="11" t="n">
        <v>2.54051</v>
      </c>
      <c r="P100" s="11" t="n">
        <v>2.566</v>
      </c>
      <c r="Q100" s="11" t="n">
        <v>2.5807</v>
      </c>
      <c r="R100" s="11" t="n">
        <v>2.60223</v>
      </c>
      <c r="S100" s="11" t="n">
        <v>2.5515</v>
      </c>
      <c r="T100" s="11" t="n">
        <v>2.53665</v>
      </c>
      <c r="U100" s="11" t="n">
        <v>2.60734</v>
      </c>
      <c r="V100" s="11" t="n">
        <v>2.6017</v>
      </c>
      <c r="W100" s="11" t="n">
        <v>2.61014</v>
      </c>
      <c r="X100" s="11" t="n">
        <v>2.55069</v>
      </c>
      <c r="Y100" s="11" t="n">
        <v>2.5372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58305</v>
      </c>
      <c r="C101" s="11" t="n">
        <v>2.58286</v>
      </c>
      <c r="D101" s="11" t="n">
        <v>2.54768</v>
      </c>
      <c r="E101" s="11" t="n">
        <v>2.5884</v>
      </c>
      <c r="F101" s="11" t="n">
        <v>2.60304</v>
      </c>
      <c r="G101" s="11" t="n">
        <v>2.61247</v>
      </c>
      <c r="H101" s="11" t="n">
        <v>2.65311</v>
      </c>
      <c r="I101" s="11" t="n">
        <v>2.72137</v>
      </c>
      <c r="J101" s="11" t="n">
        <v>2.73084</v>
      </c>
      <c r="K101" s="11" t="n">
        <v>2.73156</v>
      </c>
      <c r="L101" s="11" t="n">
        <v>2.6729</v>
      </c>
      <c r="M101" s="11" t="n">
        <v>2.67338</v>
      </c>
      <c r="N101" s="11" t="n">
        <v>2.64914</v>
      </c>
      <c r="O101" s="11" t="n">
        <v>2.64372</v>
      </c>
      <c r="P101" s="11" t="n">
        <v>2.65419</v>
      </c>
      <c r="Q101" s="11" t="n">
        <v>2.65676</v>
      </c>
      <c r="R101" s="11" t="n">
        <v>2.66068</v>
      </c>
      <c r="S101" s="11" t="n">
        <v>2.6596</v>
      </c>
      <c r="T101" s="11" t="n">
        <v>2.58165</v>
      </c>
      <c r="U101" s="11" t="n">
        <v>2.71569</v>
      </c>
      <c r="V101" s="11" t="n">
        <v>2.66421</v>
      </c>
      <c r="W101" s="11" t="n">
        <v>2.66908</v>
      </c>
      <c r="X101" s="11" t="n">
        <v>2.60623</v>
      </c>
      <c r="Y101" s="11" t="n">
        <v>2.5823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47965</v>
      </c>
      <c r="C102" s="11" t="n">
        <v>2.48087</v>
      </c>
      <c r="D102" s="11" t="n">
        <v>2.44974</v>
      </c>
      <c r="E102" s="11" t="n">
        <v>2.50106</v>
      </c>
      <c r="F102" s="11" t="n">
        <v>2.51246</v>
      </c>
      <c r="G102" s="11" t="n">
        <v>2.53016</v>
      </c>
      <c r="H102" s="11" t="n">
        <v>2.56046</v>
      </c>
      <c r="I102" s="11" t="n">
        <v>2.58531</v>
      </c>
      <c r="J102" s="11" t="n">
        <v>2.58684</v>
      </c>
      <c r="K102" s="11" t="n">
        <v>2.59117</v>
      </c>
      <c r="L102" s="11" t="n">
        <v>2.56884</v>
      </c>
      <c r="M102" s="11" t="n">
        <v>2.56643</v>
      </c>
      <c r="N102" s="11" t="n">
        <v>2.53877</v>
      </c>
      <c r="O102" s="11" t="n">
        <v>2.53175</v>
      </c>
      <c r="P102" s="11" t="n">
        <v>2.49823</v>
      </c>
      <c r="Q102" s="11" t="n">
        <v>2.54938</v>
      </c>
      <c r="R102" s="11" t="n">
        <v>2.55962</v>
      </c>
      <c r="S102" s="11" t="n">
        <v>2.55471</v>
      </c>
      <c r="T102" s="11" t="n">
        <v>2.49655</v>
      </c>
      <c r="U102" s="11" t="n">
        <v>2.55669</v>
      </c>
      <c r="V102" s="11" t="n">
        <v>2.55527</v>
      </c>
      <c r="W102" s="11" t="n">
        <v>2.54777</v>
      </c>
      <c r="X102" s="11" t="n">
        <v>2.48835</v>
      </c>
      <c r="Y102" s="11" t="n">
        <v>2.4821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57363</v>
      </c>
      <c r="C103" s="11" t="n">
        <v>2.7055</v>
      </c>
      <c r="D103" s="11" t="n">
        <v>2.69166</v>
      </c>
      <c r="E103" s="11" t="n">
        <v>2.68599</v>
      </c>
      <c r="F103" s="11" t="n">
        <v>2.72577</v>
      </c>
      <c r="G103" s="11" t="n">
        <v>2.75329</v>
      </c>
      <c r="H103" s="11" t="n">
        <v>2.77107</v>
      </c>
      <c r="I103" s="11" t="n">
        <v>2.80764</v>
      </c>
      <c r="J103" s="11" t="n">
        <v>2.81595</v>
      </c>
      <c r="K103" s="11" t="n">
        <v>2.82215</v>
      </c>
      <c r="L103" s="11" t="n">
        <v>2.79452</v>
      </c>
      <c r="M103" s="11" t="n">
        <v>2.79421</v>
      </c>
      <c r="N103" s="11" t="n">
        <v>2.7576</v>
      </c>
      <c r="O103" s="11" t="n">
        <v>2.57662</v>
      </c>
      <c r="P103" s="11" t="n">
        <v>2.76312</v>
      </c>
      <c r="Q103" s="11" t="n">
        <v>2.71787</v>
      </c>
      <c r="R103" s="11" t="n">
        <v>2.71546</v>
      </c>
      <c r="S103" s="11" t="n">
        <v>2.75348</v>
      </c>
      <c r="T103" s="11" t="n">
        <v>2.577</v>
      </c>
      <c r="U103" s="11" t="n">
        <v>2.6607</v>
      </c>
      <c r="V103" s="11" t="n">
        <v>2.65819</v>
      </c>
      <c r="W103" s="11" t="n">
        <v>2.65934</v>
      </c>
      <c r="X103" s="11" t="n">
        <v>2.57667</v>
      </c>
      <c r="Y103" s="11" t="n">
        <v>2.5753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47078</v>
      </c>
      <c r="C104" s="11" t="n">
        <v>2.45818</v>
      </c>
      <c r="D104" s="11" t="n">
        <v>2.43602</v>
      </c>
      <c r="E104" s="11" t="n">
        <v>2.45732</v>
      </c>
      <c r="F104" s="11" t="n">
        <v>2.48469</v>
      </c>
      <c r="G104" s="11" t="n">
        <v>2.49044</v>
      </c>
      <c r="H104" s="11" t="n">
        <v>2.48548</v>
      </c>
      <c r="I104" s="11" t="n">
        <v>2.48553</v>
      </c>
      <c r="J104" s="11" t="n">
        <v>2.48274</v>
      </c>
      <c r="K104" s="11" t="n">
        <v>2.48631</v>
      </c>
      <c r="L104" s="11" t="n">
        <v>2.48292</v>
      </c>
      <c r="M104" s="11" t="n">
        <v>2.4822</v>
      </c>
      <c r="N104" s="11" t="n">
        <v>2.4836</v>
      </c>
      <c r="O104" s="11" t="n">
        <v>2.44231</v>
      </c>
      <c r="P104" s="11" t="n">
        <v>2.41602</v>
      </c>
      <c r="Q104" s="11" t="n">
        <v>2.47636</v>
      </c>
      <c r="R104" s="11" t="n">
        <v>2.48528</v>
      </c>
      <c r="S104" s="11" t="n">
        <v>2.48352</v>
      </c>
      <c r="T104" s="11" t="n">
        <v>2.47204</v>
      </c>
      <c r="U104" s="11" t="n">
        <v>2.47631</v>
      </c>
      <c r="V104" s="11" t="n">
        <v>2.48716</v>
      </c>
      <c r="W104" s="11" t="n">
        <v>2.47597</v>
      </c>
      <c r="X104" s="11" t="n">
        <v>2.44109</v>
      </c>
      <c r="Y104" s="11" t="n">
        <v>2.4335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47098</v>
      </c>
      <c r="C105" s="11" t="n">
        <v>2.45218</v>
      </c>
      <c r="D105" s="11" t="n">
        <v>2.45899</v>
      </c>
      <c r="E105" s="11" t="n">
        <v>2.44733</v>
      </c>
      <c r="F105" s="11" t="n">
        <v>2.48073</v>
      </c>
      <c r="G105" s="11" t="n">
        <v>2.48539</v>
      </c>
      <c r="H105" s="11" t="n">
        <v>2.48329</v>
      </c>
      <c r="I105" s="11" t="n">
        <v>2.49014</v>
      </c>
      <c r="J105" s="11" t="n">
        <v>2.48913</v>
      </c>
      <c r="K105" s="11" t="n">
        <v>2.48924</v>
      </c>
      <c r="L105" s="11" t="n">
        <v>2.48958</v>
      </c>
      <c r="M105" s="11" t="n">
        <v>2.48953</v>
      </c>
      <c r="N105" s="11" t="n">
        <v>2.48993</v>
      </c>
      <c r="O105" s="11" t="n">
        <v>2.47818</v>
      </c>
      <c r="P105" s="11" t="n">
        <v>2.47786</v>
      </c>
      <c r="Q105" s="11" t="n">
        <v>2.48384</v>
      </c>
      <c r="R105" s="11" t="n">
        <v>2.48779</v>
      </c>
      <c r="S105" s="11" t="n">
        <v>2.50085</v>
      </c>
      <c r="T105" s="11" t="n">
        <v>2.49216</v>
      </c>
      <c r="U105" s="11" t="n">
        <v>2.50636</v>
      </c>
      <c r="V105" s="11" t="n">
        <v>2.52391</v>
      </c>
      <c r="W105" s="11" t="n">
        <v>2.50357</v>
      </c>
      <c r="X105" s="11" t="n">
        <v>2.48519</v>
      </c>
      <c r="Y105" s="11" t="n">
        <v>2.4708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88437</v>
      </c>
      <c r="C106" s="11" t="n">
        <v>2.88472</v>
      </c>
      <c r="D106" s="11" t="n">
        <v>2.89724</v>
      </c>
      <c r="E106" s="11" t="n">
        <v>3.09768</v>
      </c>
      <c r="F106" s="11" t="n">
        <v>3.11035</v>
      </c>
      <c r="G106" s="11" t="n">
        <v>3.0971</v>
      </c>
      <c r="H106" s="11" t="n">
        <v>3.14636</v>
      </c>
      <c r="I106" s="11" t="n">
        <v>2.93533</v>
      </c>
      <c r="J106" s="11" t="n">
        <v>2.91687</v>
      </c>
      <c r="K106" s="11" t="n">
        <v>2.92413</v>
      </c>
      <c r="L106" s="11" t="n">
        <v>2.91591</v>
      </c>
      <c r="M106" s="11" t="n">
        <v>2.91616</v>
      </c>
      <c r="N106" s="11" t="n">
        <v>2.89633</v>
      </c>
      <c r="O106" s="11" t="n">
        <v>3.15253</v>
      </c>
      <c r="P106" s="11" t="n">
        <v>3.04776</v>
      </c>
      <c r="Q106" s="11" t="n">
        <v>3.01701</v>
      </c>
      <c r="R106" s="11" t="n">
        <v>3.12203</v>
      </c>
      <c r="S106" s="11" t="n">
        <v>2.90105</v>
      </c>
      <c r="T106" s="11" t="n">
        <v>2.86599</v>
      </c>
      <c r="U106" s="11" t="n">
        <v>2.90239</v>
      </c>
      <c r="V106" s="11" t="n">
        <v>2.90624</v>
      </c>
      <c r="W106" s="11" t="n">
        <v>2.90614</v>
      </c>
      <c r="X106" s="11" t="n">
        <v>2.89938</v>
      </c>
      <c r="Y106" s="11" t="n">
        <v>2.89336</v>
      </c>
    </row>
    <row r="107" customFormat="false" ht="12.75" hidden="false" customHeight="false" outlineLevel="0" collapsed="false">
      <c r="A107" s="10" t="n">
        <v>29</v>
      </c>
      <c r="B107" s="11" t="n">
        <v>2.88519</v>
      </c>
      <c r="C107" s="11" t="n">
        <v>2.89774</v>
      </c>
      <c r="D107" s="11" t="n">
        <v>2.93081</v>
      </c>
      <c r="E107" s="11" t="n">
        <v>3.1054</v>
      </c>
      <c r="F107" s="11" t="n">
        <v>3.1713</v>
      </c>
      <c r="G107" s="11" t="n">
        <v>3.08316</v>
      </c>
      <c r="H107" s="11" t="n">
        <v>2.97863</v>
      </c>
      <c r="I107" s="11" t="n">
        <v>3.03855</v>
      </c>
      <c r="J107" s="11" t="n">
        <v>2.82612</v>
      </c>
      <c r="K107" s="11" t="n">
        <v>2.83964</v>
      </c>
      <c r="L107" s="11" t="n">
        <v>2.91998</v>
      </c>
      <c r="M107" s="11" t="n">
        <v>2.80988</v>
      </c>
      <c r="N107" s="11" t="n">
        <v>2.89215</v>
      </c>
      <c r="O107" s="11" t="n">
        <v>3.10587</v>
      </c>
      <c r="P107" s="11" t="n">
        <v>3.08214</v>
      </c>
      <c r="Q107" s="11" t="n">
        <v>3.06165</v>
      </c>
      <c r="R107" s="11" t="n">
        <v>3.17238</v>
      </c>
      <c r="S107" s="11" t="n">
        <v>2.90558</v>
      </c>
      <c r="T107" s="11" t="n">
        <v>2.91083</v>
      </c>
      <c r="U107" s="11" t="n">
        <v>2.91419</v>
      </c>
      <c r="V107" s="11" t="n">
        <v>2.90412</v>
      </c>
      <c r="W107" s="11" t="n">
        <v>2.91129</v>
      </c>
      <c r="X107" s="11" t="n">
        <v>2.9164</v>
      </c>
      <c r="Y107" s="11" t="n">
        <v>2.91266</v>
      </c>
    </row>
    <row r="108" customFormat="false" ht="12.75" hidden="false" customHeight="false" outlineLevel="0" collapsed="false">
      <c r="A108" s="10" t="n">
        <v>30</v>
      </c>
      <c r="B108" s="11" t="n">
        <v>2.4926</v>
      </c>
      <c r="C108" s="11" t="n">
        <v>2.54413</v>
      </c>
      <c r="D108" s="11" t="n">
        <v>2.50963</v>
      </c>
      <c r="E108" s="11" t="n">
        <v>2.54756</v>
      </c>
      <c r="F108" s="11" t="n">
        <v>2.55851</v>
      </c>
      <c r="G108" s="11" t="n">
        <v>2.55269</v>
      </c>
      <c r="H108" s="11" t="n">
        <v>2.55336</v>
      </c>
      <c r="I108" s="11" t="n">
        <v>2.6331</v>
      </c>
      <c r="J108" s="11" t="n">
        <v>2.63651</v>
      </c>
      <c r="K108" s="11" t="n">
        <v>2.65218</v>
      </c>
      <c r="L108" s="11" t="n">
        <v>2.62873</v>
      </c>
      <c r="M108" s="11" t="n">
        <v>2.63114</v>
      </c>
      <c r="N108" s="11" t="n">
        <v>2.60599</v>
      </c>
      <c r="O108" s="11" t="n">
        <v>2.60637</v>
      </c>
      <c r="P108" s="11" t="n">
        <v>2.57216</v>
      </c>
      <c r="Q108" s="11" t="n">
        <v>2.56541</v>
      </c>
      <c r="R108" s="11" t="n">
        <v>2.5976</v>
      </c>
      <c r="S108" s="11" t="n">
        <v>2.61163</v>
      </c>
      <c r="T108" s="11" t="n">
        <v>2.61075</v>
      </c>
      <c r="U108" s="11" t="n">
        <v>2.55851</v>
      </c>
      <c r="V108" s="11" t="n">
        <v>2.59073</v>
      </c>
      <c r="W108" s="11" t="n">
        <v>2.62607</v>
      </c>
      <c r="X108" s="11" t="n">
        <v>2.55794</v>
      </c>
      <c r="Y108" s="11" t="n">
        <v>2.47905</v>
      </c>
    </row>
    <row r="109" customFormat="false" ht="12.75" hidden="false" customHeight="false" outlineLevel="0" collapsed="false">
      <c r="A109" s="12" t="n">
        <v>31</v>
      </c>
      <c r="B109" s="13" t="n">
        <v>2.47618</v>
      </c>
      <c r="C109" s="13" t="n">
        <v>2.49864</v>
      </c>
      <c r="D109" s="13" t="n">
        <v>2.45426</v>
      </c>
      <c r="E109" s="13" t="n">
        <v>2.51772</v>
      </c>
      <c r="F109" s="13" t="n">
        <v>2.53335</v>
      </c>
      <c r="G109" s="13" t="n">
        <v>2.5715</v>
      </c>
      <c r="H109" s="13" t="n">
        <v>2.57778</v>
      </c>
      <c r="I109" s="13" t="n">
        <v>2.60089</v>
      </c>
      <c r="J109" s="13" t="n">
        <v>2.60881</v>
      </c>
      <c r="K109" s="13" t="n">
        <v>2.62114</v>
      </c>
      <c r="L109" s="13" t="n">
        <v>2.60429</v>
      </c>
      <c r="M109" s="13" t="n">
        <v>2.60898</v>
      </c>
      <c r="N109" s="13" t="n">
        <v>2.49309</v>
      </c>
      <c r="O109" s="13" t="n">
        <v>2.57651</v>
      </c>
      <c r="P109" s="13" t="n">
        <v>2.55981</v>
      </c>
      <c r="Q109" s="13" t="n">
        <v>2.54065</v>
      </c>
      <c r="R109" s="13" t="n">
        <v>2.59299</v>
      </c>
      <c r="S109" s="13" t="n">
        <v>2.5879</v>
      </c>
      <c r="T109" s="13" t="n">
        <v>2.56504</v>
      </c>
      <c r="U109" s="13" t="n">
        <v>2.53591</v>
      </c>
      <c r="V109" s="13" t="n">
        <v>2.52283</v>
      </c>
      <c r="W109" s="13" t="n">
        <v>2.56896</v>
      </c>
      <c r="X109" s="13" t="n">
        <v>2.47968</v>
      </c>
      <c r="Y109" s="13" t="n">
        <v>2.4844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51854</v>
      </c>
      <c r="C115" s="11" t="n">
        <v>2.84622</v>
      </c>
      <c r="D115" s="11" t="n">
        <v>2.84397</v>
      </c>
      <c r="E115" s="11" t="n">
        <v>2.84225</v>
      </c>
      <c r="F115" s="11" t="n">
        <v>2.84364</v>
      </c>
      <c r="G115" s="11" t="n">
        <v>2.84252</v>
      </c>
      <c r="H115" s="11" t="n">
        <v>2.85347</v>
      </c>
      <c r="I115" s="11" t="n">
        <v>2.85781</v>
      </c>
      <c r="J115" s="11" t="n">
        <v>2.85819</v>
      </c>
      <c r="K115" s="11" t="n">
        <v>2.8609</v>
      </c>
      <c r="L115" s="11" t="n">
        <v>2.8576</v>
      </c>
      <c r="M115" s="11" t="n">
        <v>2.85453</v>
      </c>
      <c r="N115" s="11" t="n">
        <v>2.85456</v>
      </c>
      <c r="O115" s="11" t="n">
        <v>2.83966</v>
      </c>
      <c r="P115" s="11" t="n">
        <v>2.84479</v>
      </c>
      <c r="Q115" s="11" t="n">
        <v>2.95151</v>
      </c>
      <c r="R115" s="11" t="n">
        <v>2.94446</v>
      </c>
      <c r="S115" s="11" t="n">
        <v>2.93948</v>
      </c>
      <c r="T115" s="11" t="n">
        <v>2.9398</v>
      </c>
      <c r="U115" s="11" t="n">
        <v>2.94074</v>
      </c>
      <c r="V115" s="11" t="n">
        <v>2.85613</v>
      </c>
      <c r="W115" s="11" t="n">
        <v>2.85805</v>
      </c>
      <c r="X115" s="11" t="n">
        <v>2.8531</v>
      </c>
      <c r="Y115" s="11" t="n">
        <v>2.8473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57574</v>
      </c>
      <c r="C116" s="11" t="n">
        <v>2.57632</v>
      </c>
      <c r="D116" s="11" t="n">
        <v>2.57664</v>
      </c>
      <c r="E116" s="11" t="n">
        <v>2.58959</v>
      </c>
      <c r="F116" s="11" t="n">
        <v>2.62541</v>
      </c>
      <c r="G116" s="11" t="n">
        <v>2.65497</v>
      </c>
      <c r="H116" s="11" t="n">
        <v>2.66291</v>
      </c>
      <c r="I116" s="11" t="n">
        <v>2.68251</v>
      </c>
      <c r="J116" s="11" t="n">
        <v>2.70331</v>
      </c>
      <c r="K116" s="11" t="n">
        <v>2.70221</v>
      </c>
      <c r="L116" s="11" t="n">
        <v>2.69459</v>
      </c>
      <c r="M116" s="11" t="n">
        <v>2.68905</v>
      </c>
      <c r="N116" s="11" t="n">
        <v>2.67889</v>
      </c>
      <c r="O116" s="11" t="n">
        <v>2.67636</v>
      </c>
      <c r="P116" s="11" t="n">
        <v>2.6883</v>
      </c>
      <c r="Q116" s="11" t="n">
        <v>2.69134</v>
      </c>
      <c r="R116" s="11" t="n">
        <v>2.69281</v>
      </c>
      <c r="S116" s="11" t="n">
        <v>2.67142</v>
      </c>
      <c r="T116" s="11" t="n">
        <v>2.69085</v>
      </c>
      <c r="U116" s="11" t="n">
        <v>2.68178</v>
      </c>
      <c r="V116" s="11" t="n">
        <v>2.65669</v>
      </c>
      <c r="W116" s="11" t="n">
        <v>2.6524</v>
      </c>
      <c r="X116" s="11" t="n">
        <v>2.61879</v>
      </c>
      <c r="Y116" s="11" t="n">
        <v>2.5951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55206</v>
      </c>
      <c r="C117" s="11" t="n">
        <v>2.55259</v>
      </c>
      <c r="D117" s="11" t="n">
        <v>2.50743</v>
      </c>
      <c r="E117" s="11" t="n">
        <v>2.58483</v>
      </c>
      <c r="F117" s="11" t="n">
        <v>2.60827</v>
      </c>
      <c r="G117" s="11" t="n">
        <v>2.63167</v>
      </c>
      <c r="H117" s="11" t="n">
        <v>2.64019</v>
      </c>
      <c r="I117" s="11" t="n">
        <v>2.64205</v>
      </c>
      <c r="J117" s="11" t="n">
        <v>2.66482</v>
      </c>
      <c r="K117" s="11" t="n">
        <v>2.66631</v>
      </c>
      <c r="L117" s="11" t="n">
        <v>2.66536</v>
      </c>
      <c r="M117" s="11" t="n">
        <v>2.66315</v>
      </c>
      <c r="N117" s="11" t="n">
        <v>2.66258</v>
      </c>
      <c r="O117" s="11" t="n">
        <v>2.66146</v>
      </c>
      <c r="P117" s="11" t="n">
        <v>2.66866</v>
      </c>
      <c r="Q117" s="11" t="n">
        <v>2.67868</v>
      </c>
      <c r="R117" s="11" t="n">
        <v>2.68473</v>
      </c>
      <c r="S117" s="11" t="n">
        <v>2.66604</v>
      </c>
      <c r="T117" s="11" t="n">
        <v>2.67356</v>
      </c>
      <c r="U117" s="11" t="n">
        <v>2.66152</v>
      </c>
      <c r="V117" s="11" t="n">
        <v>2.63865</v>
      </c>
      <c r="W117" s="11" t="n">
        <v>2.62681</v>
      </c>
      <c r="X117" s="11" t="n">
        <v>2.55551</v>
      </c>
      <c r="Y117" s="11" t="n">
        <v>2.5565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54336</v>
      </c>
      <c r="C118" s="11" t="n">
        <v>2.60024</v>
      </c>
      <c r="D118" s="11" t="n">
        <v>2.57453</v>
      </c>
      <c r="E118" s="11" t="n">
        <v>2.6151</v>
      </c>
      <c r="F118" s="11" t="n">
        <v>2.64562</v>
      </c>
      <c r="G118" s="11" t="n">
        <v>2.63478</v>
      </c>
      <c r="H118" s="11" t="n">
        <v>2.6572</v>
      </c>
      <c r="I118" s="11" t="n">
        <v>2.66175</v>
      </c>
      <c r="J118" s="11" t="n">
        <v>2.68634</v>
      </c>
      <c r="K118" s="11" t="n">
        <v>2.69182</v>
      </c>
      <c r="L118" s="11" t="n">
        <v>2.68807</v>
      </c>
      <c r="M118" s="11" t="n">
        <v>2.68519</v>
      </c>
      <c r="N118" s="11" t="n">
        <v>2.65827</v>
      </c>
      <c r="O118" s="11" t="n">
        <v>2.65509</v>
      </c>
      <c r="P118" s="11" t="n">
        <v>2.64367</v>
      </c>
      <c r="Q118" s="11" t="n">
        <v>2.64833</v>
      </c>
      <c r="R118" s="11" t="n">
        <v>2.65689</v>
      </c>
      <c r="S118" s="11" t="n">
        <v>2.61762</v>
      </c>
      <c r="T118" s="11" t="n">
        <v>2.67259</v>
      </c>
      <c r="U118" s="11" t="n">
        <v>2.68277</v>
      </c>
      <c r="V118" s="11" t="n">
        <v>2.64508</v>
      </c>
      <c r="W118" s="11" t="n">
        <v>2.6513</v>
      </c>
      <c r="X118" s="11" t="n">
        <v>2.61208</v>
      </c>
      <c r="Y118" s="11" t="n">
        <v>2.5789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82991</v>
      </c>
      <c r="C119" s="11" t="n">
        <v>2.81065</v>
      </c>
      <c r="D119" s="11" t="n">
        <v>2.71951</v>
      </c>
      <c r="E119" s="11" t="n">
        <v>2.6941</v>
      </c>
      <c r="F119" s="11" t="n">
        <v>2.78335</v>
      </c>
      <c r="G119" s="11" t="n">
        <v>2.83039</v>
      </c>
      <c r="H119" s="11" t="n">
        <v>2.85298</v>
      </c>
      <c r="I119" s="11" t="n">
        <v>2.87094</v>
      </c>
      <c r="J119" s="11" t="n">
        <v>2.8936</v>
      </c>
      <c r="K119" s="11" t="n">
        <v>2.89229</v>
      </c>
      <c r="L119" s="11" t="n">
        <v>2.89172</v>
      </c>
      <c r="M119" s="11" t="n">
        <v>2.88879</v>
      </c>
      <c r="N119" s="11" t="n">
        <v>2.85554</v>
      </c>
      <c r="O119" s="11" t="n">
        <v>2.84706</v>
      </c>
      <c r="P119" s="11" t="n">
        <v>2.81828</v>
      </c>
      <c r="Q119" s="11" t="n">
        <v>2.83428</v>
      </c>
      <c r="R119" s="11" t="n">
        <v>2.87658</v>
      </c>
      <c r="S119" s="11" t="n">
        <v>2.86616</v>
      </c>
      <c r="T119" s="11" t="n">
        <v>2.83294</v>
      </c>
      <c r="U119" s="11" t="n">
        <v>2.83364</v>
      </c>
      <c r="V119" s="11" t="n">
        <v>2.84838</v>
      </c>
      <c r="W119" s="11" t="n">
        <v>2.85782</v>
      </c>
      <c r="X119" s="11" t="n">
        <v>2.81991</v>
      </c>
      <c r="Y119" s="11" t="n">
        <v>2.7745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71087</v>
      </c>
      <c r="C120" s="11" t="n">
        <v>2.69903</v>
      </c>
      <c r="D120" s="11" t="n">
        <v>2.64002</v>
      </c>
      <c r="E120" s="11" t="n">
        <v>2.62242</v>
      </c>
      <c r="F120" s="11" t="n">
        <v>2.6815</v>
      </c>
      <c r="G120" s="11" t="n">
        <v>2.71257</v>
      </c>
      <c r="H120" s="11" t="n">
        <v>2.69799</v>
      </c>
      <c r="I120" s="11" t="n">
        <v>2.73367</v>
      </c>
      <c r="J120" s="11" t="n">
        <v>2.73393</v>
      </c>
      <c r="K120" s="11" t="n">
        <v>2.72861</v>
      </c>
      <c r="L120" s="11" t="n">
        <v>2.72694</v>
      </c>
      <c r="M120" s="11" t="n">
        <v>2.72661</v>
      </c>
      <c r="N120" s="11" t="n">
        <v>2.68993</v>
      </c>
      <c r="O120" s="11" t="n">
        <v>2.69824</v>
      </c>
      <c r="P120" s="11" t="n">
        <v>2.69917</v>
      </c>
      <c r="Q120" s="11" t="n">
        <v>2.70751</v>
      </c>
      <c r="R120" s="11" t="n">
        <v>2.7064</v>
      </c>
      <c r="S120" s="11" t="n">
        <v>2.71618</v>
      </c>
      <c r="T120" s="11" t="n">
        <v>2.74283</v>
      </c>
      <c r="U120" s="11" t="n">
        <v>2.77437</v>
      </c>
      <c r="V120" s="11" t="n">
        <v>2.75029</v>
      </c>
      <c r="W120" s="11" t="n">
        <v>2.736</v>
      </c>
      <c r="X120" s="11" t="n">
        <v>2.69825</v>
      </c>
      <c r="Y120" s="11" t="n">
        <v>2.6930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78537</v>
      </c>
      <c r="C121" s="11" t="n">
        <v>2.72523</v>
      </c>
      <c r="D121" s="11" t="n">
        <v>2.69193</v>
      </c>
      <c r="E121" s="11" t="n">
        <v>2.68585</v>
      </c>
      <c r="F121" s="11" t="n">
        <v>2.75323</v>
      </c>
      <c r="G121" s="11" t="n">
        <v>2.78969</v>
      </c>
      <c r="H121" s="11" t="n">
        <v>2.8043</v>
      </c>
      <c r="I121" s="11" t="n">
        <v>2.81823</v>
      </c>
      <c r="J121" s="11" t="n">
        <v>2.86353</v>
      </c>
      <c r="K121" s="11" t="n">
        <v>2.89504</v>
      </c>
      <c r="L121" s="11" t="n">
        <v>2.89253</v>
      </c>
      <c r="M121" s="11" t="n">
        <v>2.88884</v>
      </c>
      <c r="N121" s="11" t="n">
        <v>2.85245</v>
      </c>
      <c r="O121" s="11" t="n">
        <v>2.85556</v>
      </c>
      <c r="P121" s="11" t="n">
        <v>2.81906</v>
      </c>
      <c r="Q121" s="11" t="n">
        <v>2.84062</v>
      </c>
      <c r="R121" s="11" t="n">
        <v>2.88626</v>
      </c>
      <c r="S121" s="11" t="n">
        <v>2.88094</v>
      </c>
      <c r="T121" s="11" t="n">
        <v>2.83694</v>
      </c>
      <c r="U121" s="11" t="n">
        <v>2.9022</v>
      </c>
      <c r="V121" s="11" t="n">
        <v>2.85339</v>
      </c>
      <c r="W121" s="11" t="n">
        <v>2.86297</v>
      </c>
      <c r="X121" s="11" t="n">
        <v>2.82726</v>
      </c>
      <c r="Y121" s="11" t="n">
        <v>2.7379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66377</v>
      </c>
      <c r="C122" s="11" t="n">
        <v>2.65518</v>
      </c>
      <c r="D122" s="11" t="n">
        <v>2.6165</v>
      </c>
      <c r="E122" s="11" t="n">
        <v>2.61759</v>
      </c>
      <c r="F122" s="11" t="n">
        <v>2.64154</v>
      </c>
      <c r="G122" s="11" t="n">
        <v>2.66287</v>
      </c>
      <c r="H122" s="11" t="n">
        <v>2.67057</v>
      </c>
      <c r="I122" s="11" t="n">
        <v>2.6775</v>
      </c>
      <c r="J122" s="11" t="n">
        <v>2.68066</v>
      </c>
      <c r="K122" s="11" t="n">
        <v>2.67914</v>
      </c>
      <c r="L122" s="11" t="n">
        <v>2.67905</v>
      </c>
      <c r="M122" s="11" t="n">
        <v>2.67611</v>
      </c>
      <c r="N122" s="11" t="n">
        <v>2.6338</v>
      </c>
      <c r="O122" s="11" t="n">
        <v>2.65401</v>
      </c>
      <c r="P122" s="11" t="n">
        <v>2.65273</v>
      </c>
      <c r="Q122" s="11" t="n">
        <v>2.66167</v>
      </c>
      <c r="R122" s="11" t="n">
        <v>2.66719</v>
      </c>
      <c r="S122" s="11" t="n">
        <v>2.66474</v>
      </c>
      <c r="T122" s="11" t="n">
        <v>2.66592</v>
      </c>
      <c r="U122" s="11" t="n">
        <v>2.69635</v>
      </c>
      <c r="V122" s="11" t="n">
        <v>2.67715</v>
      </c>
      <c r="W122" s="11" t="n">
        <v>2.67951</v>
      </c>
      <c r="X122" s="11" t="n">
        <v>2.65743</v>
      </c>
      <c r="Y122" s="11" t="n">
        <v>2.6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64372</v>
      </c>
      <c r="C123" s="11" t="n">
        <v>2.64193</v>
      </c>
      <c r="D123" s="11" t="n">
        <v>2.572</v>
      </c>
      <c r="E123" s="11" t="n">
        <v>2.62791</v>
      </c>
      <c r="F123" s="11" t="n">
        <v>2.67894</v>
      </c>
      <c r="G123" s="11" t="n">
        <v>2.73065</v>
      </c>
      <c r="H123" s="11" t="n">
        <v>2.78256</v>
      </c>
      <c r="I123" s="11" t="n">
        <v>2.8099</v>
      </c>
      <c r="J123" s="11" t="n">
        <v>2.79073</v>
      </c>
      <c r="K123" s="11" t="n">
        <v>2.79077</v>
      </c>
      <c r="L123" s="11" t="n">
        <v>2.77415</v>
      </c>
      <c r="M123" s="11" t="n">
        <v>2.77655</v>
      </c>
      <c r="N123" s="11" t="n">
        <v>2.726</v>
      </c>
      <c r="O123" s="11" t="n">
        <v>2.72643</v>
      </c>
      <c r="P123" s="11" t="n">
        <v>2.72851</v>
      </c>
      <c r="Q123" s="11" t="n">
        <v>2.76926</v>
      </c>
      <c r="R123" s="11" t="n">
        <v>2.77273</v>
      </c>
      <c r="S123" s="11" t="n">
        <v>2.76663</v>
      </c>
      <c r="T123" s="11" t="n">
        <v>2.75174</v>
      </c>
      <c r="U123" s="11" t="n">
        <v>2.76375</v>
      </c>
      <c r="V123" s="11" t="n">
        <v>2.65013</v>
      </c>
      <c r="W123" s="11" t="n">
        <v>2.65814</v>
      </c>
      <c r="X123" s="11" t="n">
        <v>2.58869</v>
      </c>
      <c r="Y123" s="11" t="n">
        <v>2.4914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4808</v>
      </c>
      <c r="C124" s="11" t="n">
        <v>2.5246</v>
      </c>
      <c r="D124" s="11" t="n">
        <v>2.51914</v>
      </c>
      <c r="E124" s="11" t="n">
        <v>2.59126</v>
      </c>
      <c r="F124" s="11" t="n">
        <v>2.60375</v>
      </c>
      <c r="G124" s="11" t="n">
        <v>2.61835</v>
      </c>
      <c r="H124" s="11" t="n">
        <v>2.63592</v>
      </c>
      <c r="I124" s="11" t="n">
        <v>2.65231</v>
      </c>
      <c r="J124" s="11" t="n">
        <v>2.65219</v>
      </c>
      <c r="K124" s="11" t="n">
        <v>2.65235</v>
      </c>
      <c r="L124" s="11" t="n">
        <v>2.6493</v>
      </c>
      <c r="M124" s="11" t="n">
        <v>2.6501</v>
      </c>
      <c r="N124" s="11" t="n">
        <v>2.61421</v>
      </c>
      <c r="O124" s="11" t="n">
        <v>2.61271</v>
      </c>
      <c r="P124" s="11" t="n">
        <v>2.61194</v>
      </c>
      <c r="Q124" s="11" t="n">
        <v>2.63041</v>
      </c>
      <c r="R124" s="11" t="n">
        <v>2.62846</v>
      </c>
      <c r="S124" s="11" t="n">
        <v>2.64104</v>
      </c>
      <c r="T124" s="11" t="n">
        <v>2.63326</v>
      </c>
      <c r="U124" s="11" t="n">
        <v>2.63449</v>
      </c>
      <c r="V124" s="11" t="n">
        <v>2.58836</v>
      </c>
      <c r="W124" s="11" t="n">
        <v>2.60962</v>
      </c>
      <c r="X124" s="11" t="n">
        <v>2.55539</v>
      </c>
      <c r="Y124" s="11" t="n">
        <v>2.4590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34888</v>
      </c>
      <c r="C125" s="11" t="n">
        <v>2.45248</v>
      </c>
      <c r="D125" s="11" t="n">
        <v>2.42338</v>
      </c>
      <c r="E125" s="11" t="n">
        <v>2.45994</v>
      </c>
      <c r="F125" s="11" t="n">
        <v>2.45684</v>
      </c>
      <c r="G125" s="11" t="n">
        <v>2.52627</v>
      </c>
      <c r="H125" s="11" t="n">
        <v>2.56371</v>
      </c>
      <c r="I125" s="11" t="n">
        <v>2.56413</v>
      </c>
      <c r="J125" s="11" t="n">
        <v>2.53541</v>
      </c>
      <c r="K125" s="11" t="n">
        <v>2.53063</v>
      </c>
      <c r="L125" s="11" t="n">
        <v>2.53817</v>
      </c>
      <c r="M125" s="11" t="n">
        <v>2.53191</v>
      </c>
      <c r="N125" s="11" t="n">
        <v>2.50134</v>
      </c>
      <c r="O125" s="11" t="n">
        <v>2.48839</v>
      </c>
      <c r="P125" s="11" t="n">
        <v>2.48823</v>
      </c>
      <c r="Q125" s="11" t="n">
        <v>2.48733</v>
      </c>
      <c r="R125" s="11" t="n">
        <v>2.53417</v>
      </c>
      <c r="S125" s="11" t="n">
        <v>2.52403</v>
      </c>
      <c r="T125" s="11" t="n">
        <v>2.556</v>
      </c>
      <c r="U125" s="11" t="n">
        <v>2.5598</v>
      </c>
      <c r="V125" s="11" t="n">
        <v>2.51843</v>
      </c>
      <c r="W125" s="11" t="n">
        <v>2.51095</v>
      </c>
      <c r="X125" s="11" t="n">
        <v>2.49217</v>
      </c>
      <c r="Y125" s="11" t="n">
        <v>2.48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57399</v>
      </c>
      <c r="C126" s="11" t="n">
        <v>2.57477</v>
      </c>
      <c r="D126" s="11" t="n">
        <v>2.54214</v>
      </c>
      <c r="E126" s="11" t="n">
        <v>2.54027</v>
      </c>
      <c r="F126" s="11" t="n">
        <v>2.57956</v>
      </c>
      <c r="G126" s="11" t="n">
        <v>2.59232</v>
      </c>
      <c r="H126" s="11" t="n">
        <v>2.58506</v>
      </c>
      <c r="I126" s="11" t="n">
        <v>2.61162</v>
      </c>
      <c r="J126" s="11" t="n">
        <v>2.5791</v>
      </c>
      <c r="K126" s="11" t="n">
        <v>2.61149</v>
      </c>
      <c r="L126" s="11" t="n">
        <v>2.61293</v>
      </c>
      <c r="M126" s="11" t="n">
        <v>2.60907</v>
      </c>
      <c r="N126" s="11" t="n">
        <v>2.57939</v>
      </c>
      <c r="O126" s="11" t="n">
        <v>2.56563</v>
      </c>
      <c r="P126" s="11" t="n">
        <v>2.58268</v>
      </c>
      <c r="Q126" s="11" t="n">
        <v>2.57422</v>
      </c>
      <c r="R126" s="11" t="n">
        <v>2.59278</v>
      </c>
      <c r="S126" s="11" t="n">
        <v>2.59367</v>
      </c>
      <c r="T126" s="11" t="n">
        <v>2.60769</v>
      </c>
      <c r="U126" s="11" t="n">
        <v>2.63219</v>
      </c>
      <c r="V126" s="11" t="n">
        <v>2.61425</v>
      </c>
      <c r="W126" s="11" t="n">
        <v>2.61642</v>
      </c>
      <c r="X126" s="11" t="n">
        <v>2.57618</v>
      </c>
      <c r="Y126" s="11" t="n">
        <v>2.522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51519</v>
      </c>
      <c r="C127" s="11" t="n">
        <v>2.52156</v>
      </c>
      <c r="D127" s="11" t="n">
        <v>2.48816</v>
      </c>
      <c r="E127" s="11" t="n">
        <v>2.48715</v>
      </c>
      <c r="F127" s="11" t="n">
        <v>2.4918</v>
      </c>
      <c r="G127" s="11" t="n">
        <v>2.52103</v>
      </c>
      <c r="H127" s="11" t="n">
        <v>2.51022</v>
      </c>
      <c r="I127" s="11" t="n">
        <v>2.50409</v>
      </c>
      <c r="J127" s="11" t="n">
        <v>2.51334</v>
      </c>
      <c r="K127" s="11" t="n">
        <v>2.51232</v>
      </c>
      <c r="L127" s="11" t="n">
        <v>2.51165</v>
      </c>
      <c r="M127" s="11" t="n">
        <v>2.51355</v>
      </c>
      <c r="N127" s="11" t="n">
        <v>2.49104</v>
      </c>
      <c r="O127" s="11" t="n">
        <v>2.48847</v>
      </c>
      <c r="P127" s="11" t="n">
        <v>2.49217</v>
      </c>
      <c r="Q127" s="11" t="n">
        <v>2.49385</v>
      </c>
      <c r="R127" s="11" t="n">
        <v>2.53407</v>
      </c>
      <c r="S127" s="11" t="n">
        <v>2.54487</v>
      </c>
      <c r="T127" s="11" t="n">
        <v>2.55281</v>
      </c>
      <c r="U127" s="11" t="n">
        <v>2.5483</v>
      </c>
      <c r="V127" s="11" t="n">
        <v>2.56016</v>
      </c>
      <c r="W127" s="11" t="n">
        <v>2.56842</v>
      </c>
      <c r="X127" s="11" t="n">
        <v>2.51482</v>
      </c>
      <c r="Y127" s="11" t="n">
        <v>2.5153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54269</v>
      </c>
      <c r="C128" s="11" t="n">
        <v>2.54306</v>
      </c>
      <c r="D128" s="11" t="n">
        <v>2.50614</v>
      </c>
      <c r="E128" s="11" t="n">
        <v>2.54403</v>
      </c>
      <c r="F128" s="11" t="n">
        <v>2.58456</v>
      </c>
      <c r="G128" s="11" t="n">
        <v>2.60699</v>
      </c>
      <c r="H128" s="11" t="n">
        <v>2.61467</v>
      </c>
      <c r="I128" s="11" t="n">
        <v>2.62426</v>
      </c>
      <c r="J128" s="11" t="n">
        <v>2.64733</v>
      </c>
      <c r="K128" s="11" t="n">
        <v>2.64963</v>
      </c>
      <c r="L128" s="11" t="n">
        <v>2.60428</v>
      </c>
      <c r="M128" s="11" t="n">
        <v>2.6041</v>
      </c>
      <c r="N128" s="11" t="n">
        <v>2.59292</v>
      </c>
      <c r="O128" s="11" t="n">
        <v>2.56244</v>
      </c>
      <c r="P128" s="11" t="n">
        <v>2.59715</v>
      </c>
      <c r="Q128" s="11" t="n">
        <v>2.59988</v>
      </c>
      <c r="R128" s="11" t="n">
        <v>2.60833</v>
      </c>
      <c r="S128" s="11" t="n">
        <v>2.61384</v>
      </c>
      <c r="T128" s="11" t="n">
        <v>2.61306</v>
      </c>
      <c r="U128" s="11" t="n">
        <v>2.63552</v>
      </c>
      <c r="V128" s="11" t="n">
        <v>2.55561</v>
      </c>
      <c r="W128" s="11" t="n">
        <v>2.57323</v>
      </c>
      <c r="X128" s="11" t="n">
        <v>2.48384</v>
      </c>
      <c r="Y128" s="11" t="n">
        <v>2.4410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45323</v>
      </c>
      <c r="C129" s="11" t="n">
        <v>2.43946</v>
      </c>
      <c r="D129" s="11" t="n">
        <v>2.43061</v>
      </c>
      <c r="E129" s="11" t="n">
        <v>2.4419</v>
      </c>
      <c r="F129" s="11" t="n">
        <v>2.47997</v>
      </c>
      <c r="G129" s="11" t="n">
        <v>2.50129</v>
      </c>
      <c r="H129" s="11" t="n">
        <v>2.51118</v>
      </c>
      <c r="I129" s="11" t="n">
        <v>2.51354</v>
      </c>
      <c r="J129" s="11" t="n">
        <v>2.51816</v>
      </c>
      <c r="K129" s="11" t="n">
        <v>2.52129</v>
      </c>
      <c r="L129" s="11" t="n">
        <v>2.50203</v>
      </c>
      <c r="M129" s="11" t="n">
        <v>2.50163</v>
      </c>
      <c r="N129" s="11" t="n">
        <v>2.46459</v>
      </c>
      <c r="O129" s="11" t="n">
        <v>2.46156</v>
      </c>
      <c r="P129" s="11" t="n">
        <v>2.46454</v>
      </c>
      <c r="Q129" s="11" t="n">
        <v>2.47447</v>
      </c>
      <c r="R129" s="11" t="n">
        <v>2.49002</v>
      </c>
      <c r="S129" s="11" t="n">
        <v>2.49119</v>
      </c>
      <c r="T129" s="11" t="n">
        <v>2.49314</v>
      </c>
      <c r="U129" s="11" t="n">
        <v>2.50341</v>
      </c>
      <c r="V129" s="11" t="n">
        <v>2.49147</v>
      </c>
      <c r="W129" s="11" t="n">
        <v>2.48744</v>
      </c>
      <c r="X129" s="11" t="n">
        <v>2.46202</v>
      </c>
      <c r="Y129" s="11" t="n">
        <v>2.4469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41216</v>
      </c>
      <c r="C130" s="11" t="n">
        <v>2.41297</v>
      </c>
      <c r="D130" s="11" t="n">
        <v>2.40126</v>
      </c>
      <c r="E130" s="11" t="n">
        <v>2.41287</v>
      </c>
      <c r="F130" s="11" t="n">
        <v>2.45573</v>
      </c>
      <c r="G130" s="11" t="n">
        <v>2.4717</v>
      </c>
      <c r="H130" s="11" t="n">
        <v>2.46798</v>
      </c>
      <c r="I130" s="11" t="n">
        <v>2.46509</v>
      </c>
      <c r="J130" s="11" t="n">
        <v>2.48699</v>
      </c>
      <c r="K130" s="11" t="n">
        <v>2.48859</v>
      </c>
      <c r="L130" s="11" t="n">
        <v>2.48267</v>
      </c>
      <c r="M130" s="11" t="n">
        <v>2.48147</v>
      </c>
      <c r="N130" s="11" t="n">
        <v>2.4583</v>
      </c>
      <c r="O130" s="11" t="n">
        <v>2.45756</v>
      </c>
      <c r="P130" s="11" t="n">
        <v>2.46107</v>
      </c>
      <c r="Q130" s="11" t="n">
        <v>2.46907</v>
      </c>
      <c r="R130" s="11" t="n">
        <v>2.4747</v>
      </c>
      <c r="S130" s="11" t="n">
        <v>2.46378</v>
      </c>
      <c r="T130" s="11" t="n">
        <v>2.4413</v>
      </c>
      <c r="U130" s="11" t="n">
        <v>2.47105</v>
      </c>
      <c r="V130" s="11" t="n">
        <v>2.47281</v>
      </c>
      <c r="W130" s="11" t="n">
        <v>2.47142</v>
      </c>
      <c r="X130" s="11" t="n">
        <v>2.44283</v>
      </c>
      <c r="Y130" s="11" t="n">
        <v>2.4285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40337</v>
      </c>
      <c r="C131" s="11" t="n">
        <v>2.40221</v>
      </c>
      <c r="D131" s="11" t="n">
        <v>2.43301</v>
      </c>
      <c r="E131" s="11" t="n">
        <v>2.43107</v>
      </c>
      <c r="F131" s="11" t="n">
        <v>2.44206</v>
      </c>
      <c r="G131" s="11" t="n">
        <v>2.50471</v>
      </c>
      <c r="H131" s="11" t="n">
        <v>2.5094</v>
      </c>
      <c r="I131" s="11" t="n">
        <v>2.51336</v>
      </c>
      <c r="J131" s="11" t="n">
        <v>2.52412</v>
      </c>
      <c r="K131" s="11" t="n">
        <v>2.52707</v>
      </c>
      <c r="L131" s="11" t="n">
        <v>2.51006</v>
      </c>
      <c r="M131" s="11" t="n">
        <v>2.50915</v>
      </c>
      <c r="N131" s="11" t="n">
        <v>2.49975</v>
      </c>
      <c r="O131" s="11" t="n">
        <v>2.49704</v>
      </c>
      <c r="P131" s="11" t="n">
        <v>2.50313</v>
      </c>
      <c r="Q131" s="11" t="n">
        <v>2.51385</v>
      </c>
      <c r="R131" s="11" t="n">
        <v>2.5179</v>
      </c>
      <c r="S131" s="11" t="n">
        <v>2.49477</v>
      </c>
      <c r="T131" s="11" t="n">
        <v>2.49456</v>
      </c>
      <c r="U131" s="11" t="n">
        <v>2.51591</v>
      </c>
      <c r="V131" s="11" t="n">
        <v>2.50806</v>
      </c>
      <c r="W131" s="11" t="n">
        <v>2.48712</v>
      </c>
      <c r="X131" s="11" t="n">
        <v>2.49797</v>
      </c>
      <c r="Y131" s="11" t="n">
        <v>2.4479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42776</v>
      </c>
      <c r="C132" s="11" t="n">
        <v>2.43352</v>
      </c>
      <c r="D132" s="11" t="n">
        <v>2.40407</v>
      </c>
      <c r="E132" s="11" t="n">
        <v>2.45934</v>
      </c>
      <c r="F132" s="11" t="n">
        <v>2.48818</v>
      </c>
      <c r="G132" s="11" t="n">
        <v>2.50909</v>
      </c>
      <c r="H132" s="11" t="n">
        <v>2.50846</v>
      </c>
      <c r="I132" s="11" t="n">
        <v>2.50669</v>
      </c>
      <c r="J132" s="11" t="n">
        <v>2.51687</v>
      </c>
      <c r="K132" s="11" t="n">
        <v>2.52401</v>
      </c>
      <c r="L132" s="11" t="n">
        <v>2.51036</v>
      </c>
      <c r="M132" s="11" t="n">
        <v>2.51158</v>
      </c>
      <c r="N132" s="11" t="n">
        <v>2.42281</v>
      </c>
      <c r="O132" s="11" t="n">
        <v>2.43178</v>
      </c>
      <c r="P132" s="11" t="n">
        <v>2.49551</v>
      </c>
      <c r="Q132" s="11" t="n">
        <v>2.50368</v>
      </c>
      <c r="R132" s="11" t="n">
        <v>2.5137</v>
      </c>
      <c r="S132" s="11" t="n">
        <v>2.50164</v>
      </c>
      <c r="T132" s="11" t="n">
        <v>2.47672</v>
      </c>
      <c r="U132" s="11" t="n">
        <v>2.51474</v>
      </c>
      <c r="V132" s="11" t="n">
        <v>2.50212</v>
      </c>
      <c r="W132" s="11" t="n">
        <v>2.49812</v>
      </c>
      <c r="X132" s="11" t="n">
        <v>2.46558</v>
      </c>
      <c r="Y132" s="11" t="n">
        <v>2.4269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68517</v>
      </c>
      <c r="C133" s="11" t="n">
        <v>2.68537</v>
      </c>
      <c r="D133" s="11" t="n">
        <v>2.63348</v>
      </c>
      <c r="E133" s="11" t="n">
        <v>2.63663</v>
      </c>
      <c r="F133" s="11" t="n">
        <v>2.69099</v>
      </c>
      <c r="G133" s="11" t="n">
        <v>2.69859</v>
      </c>
      <c r="H133" s="11" t="n">
        <v>2.72298</v>
      </c>
      <c r="I133" s="11" t="n">
        <v>2.70553</v>
      </c>
      <c r="J133" s="11" t="n">
        <v>2.62577</v>
      </c>
      <c r="K133" s="11" t="n">
        <v>2.6306</v>
      </c>
      <c r="L133" s="11" t="n">
        <v>2.60475</v>
      </c>
      <c r="M133" s="11" t="n">
        <v>2.60354</v>
      </c>
      <c r="N133" s="11" t="n">
        <v>2.6028</v>
      </c>
      <c r="O133" s="11" t="n">
        <v>2.72152</v>
      </c>
      <c r="P133" s="11" t="n">
        <v>2.72577</v>
      </c>
      <c r="Q133" s="11" t="n">
        <v>2.73894</v>
      </c>
      <c r="R133" s="11" t="n">
        <v>2.74579</v>
      </c>
      <c r="S133" s="11" t="n">
        <v>2.73137</v>
      </c>
      <c r="T133" s="11" t="n">
        <v>2.53984</v>
      </c>
      <c r="U133" s="11" t="n">
        <v>2.63751</v>
      </c>
      <c r="V133" s="11" t="n">
        <v>2.61419</v>
      </c>
      <c r="W133" s="11" t="n">
        <v>2.61867</v>
      </c>
      <c r="X133" s="11" t="n">
        <v>2.60068</v>
      </c>
      <c r="Y133" s="11" t="n">
        <v>2.536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53392</v>
      </c>
      <c r="C134" s="11" t="n">
        <v>2.53706</v>
      </c>
      <c r="D134" s="11" t="n">
        <v>2.65762</v>
      </c>
      <c r="E134" s="11" t="n">
        <v>2.50134</v>
      </c>
      <c r="F134" s="11" t="n">
        <v>2.67593</v>
      </c>
      <c r="G134" s="11" t="n">
        <v>2.69683</v>
      </c>
      <c r="H134" s="11" t="n">
        <v>2.71326</v>
      </c>
      <c r="I134" s="11" t="n">
        <v>2.73126</v>
      </c>
      <c r="J134" s="11" t="n">
        <v>2.72025</v>
      </c>
      <c r="K134" s="11" t="n">
        <v>2.54611</v>
      </c>
      <c r="L134" s="11" t="n">
        <v>2.69358</v>
      </c>
      <c r="M134" s="11" t="n">
        <v>2.6868</v>
      </c>
      <c r="N134" s="11" t="n">
        <v>2.66122</v>
      </c>
      <c r="O134" s="11" t="n">
        <v>2.66072</v>
      </c>
      <c r="P134" s="11" t="n">
        <v>2.67397</v>
      </c>
      <c r="Q134" s="11" t="n">
        <v>2.67516</v>
      </c>
      <c r="R134" s="11" t="n">
        <v>2.56788</v>
      </c>
      <c r="S134" s="11" t="n">
        <v>2.3552</v>
      </c>
      <c r="T134" s="11" t="n">
        <v>2.44472</v>
      </c>
      <c r="U134" s="11" t="n">
        <v>2.61228</v>
      </c>
      <c r="V134" s="11" t="n">
        <v>2.62241</v>
      </c>
      <c r="W134" s="11" t="n">
        <v>2.74903</v>
      </c>
      <c r="X134" s="11" t="n">
        <v>2.6764</v>
      </c>
      <c r="Y134" s="11" t="n">
        <v>2.6744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43087</v>
      </c>
      <c r="C135" s="11" t="n">
        <v>2.55316</v>
      </c>
      <c r="D135" s="11" t="n">
        <v>2.5366</v>
      </c>
      <c r="E135" s="11" t="n">
        <v>2.54053</v>
      </c>
      <c r="F135" s="11" t="n">
        <v>2.55955</v>
      </c>
      <c r="G135" s="11" t="n">
        <v>2.58995</v>
      </c>
      <c r="H135" s="11" t="n">
        <v>2.6081</v>
      </c>
      <c r="I135" s="11" t="n">
        <v>2.60784</v>
      </c>
      <c r="J135" s="11" t="n">
        <v>2.64139</v>
      </c>
      <c r="K135" s="11" t="n">
        <v>2.64213</v>
      </c>
      <c r="L135" s="11" t="n">
        <v>2.62301</v>
      </c>
      <c r="M135" s="11" t="n">
        <v>2.62295</v>
      </c>
      <c r="N135" s="11" t="n">
        <v>2.60137</v>
      </c>
      <c r="O135" s="11" t="n">
        <v>2.59702</v>
      </c>
      <c r="P135" s="11" t="n">
        <v>2.60922</v>
      </c>
      <c r="Q135" s="11" t="n">
        <v>2.61621</v>
      </c>
      <c r="R135" s="11" t="n">
        <v>2.61468</v>
      </c>
      <c r="S135" s="11" t="n">
        <v>2.56775</v>
      </c>
      <c r="T135" s="11" t="n">
        <v>2.49644</v>
      </c>
      <c r="U135" s="11" t="n">
        <v>2.63856</v>
      </c>
      <c r="V135" s="11" t="n">
        <v>2.56837</v>
      </c>
      <c r="W135" s="11" t="n">
        <v>2.62358</v>
      </c>
      <c r="X135" s="11" t="n">
        <v>2.5816</v>
      </c>
      <c r="Y135" s="11" t="n">
        <v>2.4438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4585</v>
      </c>
      <c r="C136" s="11" t="n">
        <v>2.46561</v>
      </c>
      <c r="D136" s="11" t="n">
        <v>2.46771</v>
      </c>
      <c r="E136" s="11" t="n">
        <v>2.46795</v>
      </c>
      <c r="F136" s="11" t="n">
        <v>2.50355</v>
      </c>
      <c r="G136" s="11" t="n">
        <v>2.51158</v>
      </c>
      <c r="H136" s="11" t="n">
        <v>2.53924</v>
      </c>
      <c r="I136" s="11" t="n">
        <v>2.57109</v>
      </c>
      <c r="J136" s="11" t="n">
        <v>2.5844</v>
      </c>
      <c r="K136" s="11" t="n">
        <v>2.59111</v>
      </c>
      <c r="L136" s="11" t="n">
        <v>2.57378</v>
      </c>
      <c r="M136" s="11" t="n">
        <v>2.57384</v>
      </c>
      <c r="N136" s="11" t="n">
        <v>2.52764</v>
      </c>
      <c r="O136" s="11" t="n">
        <v>2.49935</v>
      </c>
      <c r="P136" s="11" t="n">
        <v>2.52375</v>
      </c>
      <c r="Q136" s="11" t="n">
        <v>2.53781</v>
      </c>
      <c r="R136" s="11" t="n">
        <v>2.55841</v>
      </c>
      <c r="S136" s="11" t="n">
        <v>2.50987</v>
      </c>
      <c r="T136" s="11" t="n">
        <v>2.49566</v>
      </c>
      <c r="U136" s="11" t="n">
        <v>2.5633</v>
      </c>
      <c r="V136" s="11" t="n">
        <v>2.5579</v>
      </c>
      <c r="W136" s="11" t="n">
        <v>2.56599</v>
      </c>
      <c r="X136" s="11" t="n">
        <v>2.50909</v>
      </c>
      <c r="Y136" s="11" t="n">
        <v>2.4962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54007</v>
      </c>
      <c r="C137" s="11" t="n">
        <v>2.53988</v>
      </c>
      <c r="D137" s="11" t="n">
        <v>2.50622</v>
      </c>
      <c r="E137" s="11" t="n">
        <v>2.54518</v>
      </c>
      <c r="F137" s="11" t="n">
        <v>2.55919</v>
      </c>
      <c r="G137" s="11" t="n">
        <v>2.56822</v>
      </c>
      <c r="H137" s="11" t="n">
        <v>2.60711</v>
      </c>
      <c r="I137" s="11" t="n">
        <v>2.67243</v>
      </c>
      <c r="J137" s="11" t="n">
        <v>2.6815</v>
      </c>
      <c r="K137" s="11" t="n">
        <v>2.68218</v>
      </c>
      <c r="L137" s="11" t="n">
        <v>2.62605</v>
      </c>
      <c r="M137" s="11" t="n">
        <v>2.6265</v>
      </c>
      <c r="N137" s="11" t="n">
        <v>2.6033</v>
      </c>
      <c r="O137" s="11" t="n">
        <v>2.59813</v>
      </c>
      <c r="P137" s="11" t="n">
        <v>2.60814</v>
      </c>
      <c r="Q137" s="11" t="n">
        <v>2.6106</v>
      </c>
      <c r="R137" s="11" t="n">
        <v>2.61435</v>
      </c>
      <c r="S137" s="11" t="n">
        <v>2.61332</v>
      </c>
      <c r="T137" s="11" t="n">
        <v>2.53872</v>
      </c>
      <c r="U137" s="11" t="n">
        <v>2.667</v>
      </c>
      <c r="V137" s="11" t="n">
        <v>2.61773</v>
      </c>
      <c r="W137" s="11" t="n">
        <v>2.62239</v>
      </c>
      <c r="X137" s="11" t="n">
        <v>2.56225</v>
      </c>
      <c r="Y137" s="11" t="n">
        <v>2.539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44111</v>
      </c>
      <c r="C138" s="11" t="n">
        <v>2.44228</v>
      </c>
      <c r="D138" s="11" t="n">
        <v>2.41249</v>
      </c>
      <c r="E138" s="11" t="n">
        <v>2.4616</v>
      </c>
      <c r="F138" s="11" t="n">
        <v>2.4725</v>
      </c>
      <c r="G138" s="11" t="n">
        <v>2.48944</v>
      </c>
      <c r="H138" s="11" t="n">
        <v>2.51844</v>
      </c>
      <c r="I138" s="11" t="n">
        <v>2.54222</v>
      </c>
      <c r="J138" s="11" t="n">
        <v>2.54369</v>
      </c>
      <c r="K138" s="11" t="n">
        <v>2.54783</v>
      </c>
      <c r="L138" s="11" t="n">
        <v>2.52646</v>
      </c>
      <c r="M138" s="11" t="n">
        <v>2.52416</v>
      </c>
      <c r="N138" s="11" t="n">
        <v>2.49769</v>
      </c>
      <c r="O138" s="11" t="n">
        <v>2.49097</v>
      </c>
      <c r="P138" s="11" t="n">
        <v>2.45889</v>
      </c>
      <c r="Q138" s="11" t="n">
        <v>2.50784</v>
      </c>
      <c r="R138" s="11" t="n">
        <v>2.51764</v>
      </c>
      <c r="S138" s="11" t="n">
        <v>2.51294</v>
      </c>
      <c r="T138" s="11" t="n">
        <v>2.45729</v>
      </c>
      <c r="U138" s="11" t="n">
        <v>2.51484</v>
      </c>
      <c r="V138" s="11" t="n">
        <v>2.51348</v>
      </c>
      <c r="W138" s="11" t="n">
        <v>2.5063</v>
      </c>
      <c r="X138" s="11" t="n">
        <v>2.44943</v>
      </c>
      <c r="Y138" s="11" t="n">
        <v>2.4435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53105</v>
      </c>
      <c r="C139" s="11" t="n">
        <v>2.65724</v>
      </c>
      <c r="D139" s="11" t="n">
        <v>2.644</v>
      </c>
      <c r="E139" s="11" t="n">
        <v>2.63857</v>
      </c>
      <c r="F139" s="11" t="n">
        <v>2.67665</v>
      </c>
      <c r="G139" s="11" t="n">
        <v>2.70298</v>
      </c>
      <c r="H139" s="11" t="n">
        <v>2.72</v>
      </c>
      <c r="I139" s="11" t="n">
        <v>2.75499</v>
      </c>
      <c r="J139" s="11" t="n">
        <v>2.76294</v>
      </c>
      <c r="K139" s="11" t="n">
        <v>2.76887</v>
      </c>
      <c r="L139" s="11" t="n">
        <v>2.74243</v>
      </c>
      <c r="M139" s="11" t="n">
        <v>2.74214</v>
      </c>
      <c r="N139" s="11" t="n">
        <v>2.7071</v>
      </c>
      <c r="O139" s="11" t="n">
        <v>2.5339</v>
      </c>
      <c r="P139" s="11" t="n">
        <v>2.71239</v>
      </c>
      <c r="Q139" s="11" t="n">
        <v>2.66908</v>
      </c>
      <c r="R139" s="11" t="n">
        <v>2.66678</v>
      </c>
      <c r="S139" s="11" t="n">
        <v>2.70316</v>
      </c>
      <c r="T139" s="11" t="n">
        <v>2.53427</v>
      </c>
      <c r="U139" s="11" t="n">
        <v>2.61437</v>
      </c>
      <c r="V139" s="11" t="n">
        <v>2.61197</v>
      </c>
      <c r="W139" s="11" t="n">
        <v>2.61307</v>
      </c>
      <c r="X139" s="11" t="n">
        <v>2.53396</v>
      </c>
      <c r="Y139" s="11" t="n">
        <v>2.5327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43262</v>
      </c>
      <c r="C140" s="11" t="n">
        <v>2.42056</v>
      </c>
      <c r="D140" s="11" t="n">
        <v>2.39935</v>
      </c>
      <c r="E140" s="11" t="n">
        <v>2.41974</v>
      </c>
      <c r="F140" s="11" t="n">
        <v>2.44594</v>
      </c>
      <c r="G140" s="11" t="n">
        <v>2.45143</v>
      </c>
      <c r="H140" s="11" t="n">
        <v>2.44669</v>
      </c>
      <c r="I140" s="11" t="n">
        <v>2.44674</v>
      </c>
      <c r="J140" s="11" t="n">
        <v>2.44407</v>
      </c>
      <c r="K140" s="11" t="n">
        <v>2.44748</v>
      </c>
      <c r="L140" s="11" t="n">
        <v>2.44424</v>
      </c>
      <c r="M140" s="11" t="n">
        <v>2.44355</v>
      </c>
      <c r="N140" s="11" t="n">
        <v>2.44489</v>
      </c>
      <c r="O140" s="11" t="n">
        <v>2.40538</v>
      </c>
      <c r="P140" s="11" t="n">
        <v>2.38021</v>
      </c>
      <c r="Q140" s="11" t="n">
        <v>2.43796</v>
      </c>
      <c r="R140" s="11" t="n">
        <v>2.4465</v>
      </c>
      <c r="S140" s="11" t="n">
        <v>2.44482</v>
      </c>
      <c r="T140" s="11" t="n">
        <v>2.43383</v>
      </c>
      <c r="U140" s="11" t="n">
        <v>2.43792</v>
      </c>
      <c r="V140" s="11" t="n">
        <v>2.44829</v>
      </c>
      <c r="W140" s="11" t="n">
        <v>2.43759</v>
      </c>
      <c r="X140" s="11" t="n">
        <v>2.4042</v>
      </c>
      <c r="Y140" s="11" t="n">
        <v>2.3969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43281</v>
      </c>
      <c r="C141" s="11" t="n">
        <v>2.41482</v>
      </c>
      <c r="D141" s="11" t="n">
        <v>2.42133</v>
      </c>
      <c r="E141" s="11" t="n">
        <v>2.41017</v>
      </c>
      <c r="F141" s="11" t="n">
        <v>2.44214</v>
      </c>
      <c r="G141" s="11" t="n">
        <v>2.4466</v>
      </c>
      <c r="H141" s="11" t="n">
        <v>2.44459</v>
      </c>
      <c r="I141" s="11" t="n">
        <v>2.45115</v>
      </c>
      <c r="J141" s="11" t="n">
        <v>2.45018</v>
      </c>
      <c r="K141" s="11" t="n">
        <v>2.45029</v>
      </c>
      <c r="L141" s="11" t="n">
        <v>2.45061</v>
      </c>
      <c r="M141" s="11" t="n">
        <v>2.45057</v>
      </c>
      <c r="N141" s="11" t="n">
        <v>2.45095</v>
      </c>
      <c r="O141" s="11" t="n">
        <v>2.4397</v>
      </c>
      <c r="P141" s="11" t="n">
        <v>2.43939</v>
      </c>
      <c r="Q141" s="11" t="n">
        <v>2.44512</v>
      </c>
      <c r="R141" s="11" t="n">
        <v>2.4489</v>
      </c>
      <c r="S141" s="11" t="n">
        <v>2.4614</v>
      </c>
      <c r="T141" s="11" t="n">
        <v>2.45308</v>
      </c>
      <c r="U141" s="11" t="n">
        <v>2.46667</v>
      </c>
      <c r="V141" s="11" t="n">
        <v>2.48346</v>
      </c>
      <c r="W141" s="11" t="n">
        <v>2.464</v>
      </c>
      <c r="X141" s="11" t="n">
        <v>2.44641</v>
      </c>
      <c r="Y141" s="11" t="n">
        <v>2.4326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82842</v>
      </c>
      <c r="C142" s="11" t="n">
        <v>2.82875</v>
      </c>
      <c r="D142" s="11" t="n">
        <v>2.84074</v>
      </c>
      <c r="E142" s="11" t="n">
        <v>3.03256</v>
      </c>
      <c r="F142" s="11" t="n">
        <v>3.04468</v>
      </c>
      <c r="G142" s="11" t="n">
        <v>3.032</v>
      </c>
      <c r="H142" s="11" t="n">
        <v>3.07914</v>
      </c>
      <c r="I142" s="11" t="n">
        <v>2.87718</v>
      </c>
      <c r="J142" s="11" t="n">
        <v>2.85953</v>
      </c>
      <c r="K142" s="11" t="n">
        <v>2.86647</v>
      </c>
      <c r="L142" s="11" t="n">
        <v>2.85861</v>
      </c>
      <c r="M142" s="11" t="n">
        <v>2.85884</v>
      </c>
      <c r="N142" s="11" t="n">
        <v>2.83987</v>
      </c>
      <c r="O142" s="11" t="n">
        <v>3.08505</v>
      </c>
      <c r="P142" s="11" t="n">
        <v>2.98478</v>
      </c>
      <c r="Q142" s="11" t="n">
        <v>2.95536</v>
      </c>
      <c r="R142" s="11" t="n">
        <v>3.05586</v>
      </c>
      <c r="S142" s="11" t="n">
        <v>2.84438</v>
      </c>
      <c r="T142" s="11" t="n">
        <v>2.81083</v>
      </c>
      <c r="U142" s="11" t="n">
        <v>2.84566</v>
      </c>
      <c r="V142" s="11" t="n">
        <v>2.84935</v>
      </c>
      <c r="W142" s="11" t="n">
        <v>2.84925</v>
      </c>
      <c r="X142" s="11" t="n">
        <v>2.84279</v>
      </c>
      <c r="Y142" s="11" t="n">
        <v>2.83703</v>
      </c>
    </row>
    <row r="143" customFormat="false" ht="12.75" hidden="false" customHeight="false" outlineLevel="0" collapsed="false">
      <c r="A143" s="10" t="n">
        <v>29</v>
      </c>
      <c r="B143" s="11" t="n">
        <v>2.82921</v>
      </c>
      <c r="C143" s="11" t="n">
        <v>2.84121</v>
      </c>
      <c r="D143" s="11" t="n">
        <v>2.87286</v>
      </c>
      <c r="E143" s="11" t="n">
        <v>3.03994</v>
      </c>
      <c r="F143" s="11" t="n">
        <v>3.10301</v>
      </c>
      <c r="G143" s="11" t="n">
        <v>3.01866</v>
      </c>
      <c r="H143" s="11" t="n">
        <v>2.91862</v>
      </c>
      <c r="I143" s="11" t="n">
        <v>2.97596</v>
      </c>
      <c r="J143" s="11" t="n">
        <v>2.77268</v>
      </c>
      <c r="K143" s="11" t="n">
        <v>2.78561</v>
      </c>
      <c r="L143" s="11" t="n">
        <v>2.8625</v>
      </c>
      <c r="M143" s="11" t="n">
        <v>2.75713</v>
      </c>
      <c r="N143" s="11" t="n">
        <v>2.83586</v>
      </c>
      <c r="O143" s="11" t="n">
        <v>3.0404</v>
      </c>
      <c r="P143" s="11" t="n">
        <v>3.01769</v>
      </c>
      <c r="Q143" s="11" t="n">
        <v>2.99807</v>
      </c>
      <c r="R143" s="11" t="n">
        <v>3.10404</v>
      </c>
      <c r="S143" s="11" t="n">
        <v>2.84871</v>
      </c>
      <c r="T143" s="11" t="n">
        <v>2.85375</v>
      </c>
      <c r="U143" s="11" t="n">
        <v>2.85696</v>
      </c>
      <c r="V143" s="11" t="n">
        <v>2.84732</v>
      </c>
      <c r="W143" s="11" t="n">
        <v>2.85418</v>
      </c>
      <c r="X143" s="11" t="n">
        <v>2.85907</v>
      </c>
      <c r="Y143" s="11" t="n">
        <v>2.85549</v>
      </c>
    </row>
    <row r="144" customFormat="false" ht="12.75" hidden="false" customHeight="false" outlineLevel="0" collapsed="false">
      <c r="A144" s="10" t="n">
        <v>30</v>
      </c>
      <c r="B144" s="11" t="n">
        <v>2.4535</v>
      </c>
      <c r="C144" s="11" t="n">
        <v>2.50281</v>
      </c>
      <c r="D144" s="11" t="n">
        <v>2.4698</v>
      </c>
      <c r="E144" s="11" t="n">
        <v>2.5061</v>
      </c>
      <c r="F144" s="11" t="n">
        <v>2.51657</v>
      </c>
      <c r="G144" s="11" t="n">
        <v>2.511</v>
      </c>
      <c r="H144" s="11" t="n">
        <v>2.51165</v>
      </c>
      <c r="I144" s="11" t="n">
        <v>2.58796</v>
      </c>
      <c r="J144" s="11" t="n">
        <v>2.59123</v>
      </c>
      <c r="K144" s="11" t="n">
        <v>2.60622</v>
      </c>
      <c r="L144" s="11" t="n">
        <v>2.58377</v>
      </c>
      <c r="M144" s="11" t="n">
        <v>2.58608</v>
      </c>
      <c r="N144" s="11" t="n">
        <v>2.56202</v>
      </c>
      <c r="O144" s="11" t="n">
        <v>2.56237</v>
      </c>
      <c r="P144" s="11" t="n">
        <v>2.52964</v>
      </c>
      <c r="Q144" s="11" t="n">
        <v>2.52318</v>
      </c>
      <c r="R144" s="11" t="n">
        <v>2.55398</v>
      </c>
      <c r="S144" s="11" t="n">
        <v>2.56742</v>
      </c>
      <c r="T144" s="11" t="n">
        <v>2.56657</v>
      </c>
      <c r="U144" s="11" t="n">
        <v>2.51657</v>
      </c>
      <c r="V144" s="11" t="n">
        <v>2.54741</v>
      </c>
      <c r="W144" s="11" t="n">
        <v>2.58123</v>
      </c>
      <c r="X144" s="11" t="n">
        <v>2.51603</v>
      </c>
      <c r="Y144" s="11" t="n">
        <v>2.44054</v>
      </c>
    </row>
    <row r="145" customFormat="false" ht="12.75" hidden="false" customHeight="false" outlineLevel="0" collapsed="false">
      <c r="A145" s="12" t="n">
        <v>31</v>
      </c>
      <c r="B145" s="13" t="n">
        <v>2.43779</v>
      </c>
      <c r="C145" s="13" t="n">
        <v>2.45928</v>
      </c>
      <c r="D145" s="13" t="n">
        <v>2.41681</v>
      </c>
      <c r="E145" s="13" t="n">
        <v>2.47755</v>
      </c>
      <c r="F145" s="13" t="n">
        <v>2.4925</v>
      </c>
      <c r="G145" s="13" t="n">
        <v>2.52901</v>
      </c>
      <c r="H145" s="13" t="n">
        <v>2.53501</v>
      </c>
      <c r="I145" s="13" t="n">
        <v>2.55713</v>
      </c>
      <c r="J145" s="13" t="n">
        <v>2.56471</v>
      </c>
      <c r="K145" s="13" t="n">
        <v>2.57651</v>
      </c>
      <c r="L145" s="13" t="n">
        <v>2.56039</v>
      </c>
      <c r="M145" s="13" t="n">
        <v>2.56488</v>
      </c>
      <c r="N145" s="13" t="n">
        <v>2.45397</v>
      </c>
      <c r="O145" s="13" t="n">
        <v>2.5338</v>
      </c>
      <c r="P145" s="13" t="n">
        <v>2.51782</v>
      </c>
      <c r="Q145" s="13" t="n">
        <v>2.49948</v>
      </c>
      <c r="R145" s="13" t="n">
        <v>2.54958</v>
      </c>
      <c r="S145" s="13" t="n">
        <v>2.54471</v>
      </c>
      <c r="T145" s="13" t="n">
        <v>2.52283</v>
      </c>
      <c r="U145" s="13" t="n">
        <v>2.49495</v>
      </c>
      <c r="V145" s="13" t="n">
        <v>2.48243</v>
      </c>
      <c r="W145" s="13" t="n">
        <v>2.52658</v>
      </c>
      <c r="X145" s="13" t="n">
        <v>2.44114</v>
      </c>
      <c r="Y145" s="13" t="n">
        <v>2.4457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86689</v>
      </c>
      <c r="C7" s="11" t="n">
        <v>4.23064</v>
      </c>
      <c r="D7" s="11" t="n">
        <v>4.22814</v>
      </c>
      <c r="E7" s="11" t="n">
        <v>4.22623</v>
      </c>
      <c r="F7" s="11" t="n">
        <v>4.22778</v>
      </c>
      <c r="G7" s="11" t="n">
        <v>4.22653</v>
      </c>
      <c r="H7" s="11" t="n">
        <v>4.23869</v>
      </c>
      <c r="I7" s="11" t="n">
        <v>4.24351</v>
      </c>
      <c r="J7" s="11" t="n">
        <v>4.24393</v>
      </c>
      <c r="K7" s="11" t="n">
        <v>4.24693</v>
      </c>
      <c r="L7" s="11" t="n">
        <v>4.24327</v>
      </c>
      <c r="M7" s="11" t="n">
        <v>4.23986</v>
      </c>
      <c r="N7" s="11" t="n">
        <v>4.23989</v>
      </c>
      <c r="O7" s="11" t="n">
        <v>4.22335</v>
      </c>
      <c r="P7" s="11" t="n">
        <v>4.22905</v>
      </c>
      <c r="Q7" s="11" t="n">
        <v>4.34751</v>
      </c>
      <c r="R7" s="11" t="n">
        <v>4.33969</v>
      </c>
      <c r="S7" s="11" t="n">
        <v>4.33416</v>
      </c>
      <c r="T7" s="11" t="n">
        <v>4.33452</v>
      </c>
      <c r="U7" s="11" t="n">
        <v>4.33556</v>
      </c>
      <c r="V7" s="11" t="n">
        <v>4.24164</v>
      </c>
      <c r="W7" s="11" t="n">
        <v>4.24376</v>
      </c>
      <c r="X7" s="11" t="n">
        <v>4.23827</v>
      </c>
      <c r="Y7" s="11" t="n">
        <v>4.23187</v>
      </c>
    </row>
    <row r="8" customFormat="false" ht="12.75" hidden="false" customHeight="false" outlineLevel="0" collapsed="false">
      <c r="A8" s="10" t="n">
        <f aca="false">A7+1</f>
        <v>2</v>
      </c>
      <c r="B8" s="11" t="n">
        <v>3.93039</v>
      </c>
      <c r="C8" s="11" t="n">
        <v>3.93104</v>
      </c>
      <c r="D8" s="11" t="n">
        <v>3.93139</v>
      </c>
      <c r="E8" s="11" t="n">
        <v>3.94576</v>
      </c>
      <c r="F8" s="11" t="n">
        <v>3.98553</v>
      </c>
      <c r="G8" s="11" t="n">
        <v>4.01834</v>
      </c>
      <c r="H8" s="11" t="n">
        <v>4.02715</v>
      </c>
      <c r="I8" s="11" t="n">
        <v>4.04891</v>
      </c>
      <c r="J8" s="11" t="n">
        <v>4.072</v>
      </c>
      <c r="K8" s="11" t="n">
        <v>4.07078</v>
      </c>
      <c r="L8" s="11" t="n">
        <v>4.06232</v>
      </c>
      <c r="M8" s="11" t="n">
        <v>4.05617</v>
      </c>
      <c r="N8" s="11" t="n">
        <v>4.04489</v>
      </c>
      <c r="O8" s="11" t="n">
        <v>4.04209</v>
      </c>
      <c r="P8" s="11" t="n">
        <v>4.05534</v>
      </c>
      <c r="Q8" s="11" t="n">
        <v>4.05871</v>
      </c>
      <c r="R8" s="11" t="n">
        <v>4.06034</v>
      </c>
      <c r="S8" s="11" t="n">
        <v>4.0366</v>
      </c>
      <c r="T8" s="11" t="n">
        <v>4.05817</v>
      </c>
      <c r="U8" s="11" t="n">
        <v>4.0481</v>
      </c>
      <c r="V8" s="11" t="n">
        <v>4.02025</v>
      </c>
      <c r="W8" s="11" t="n">
        <v>4.01549</v>
      </c>
      <c r="X8" s="11" t="n">
        <v>3.97817</v>
      </c>
      <c r="Y8" s="11" t="n">
        <v>3.95191</v>
      </c>
    </row>
    <row r="9" customFormat="false" ht="12.75" hidden="false" customHeight="false" outlineLevel="0" collapsed="false">
      <c r="A9" s="10" t="n">
        <f aca="false">A8+1</f>
        <v>3</v>
      </c>
      <c r="B9" s="11" t="n">
        <v>3.90411</v>
      </c>
      <c r="C9" s="11" t="n">
        <v>3.90469</v>
      </c>
      <c r="D9" s="11" t="n">
        <v>3.85457</v>
      </c>
      <c r="E9" s="11" t="n">
        <v>3.94048</v>
      </c>
      <c r="F9" s="11" t="n">
        <v>3.9665</v>
      </c>
      <c r="G9" s="11" t="n">
        <v>3.99248</v>
      </c>
      <c r="H9" s="11" t="n">
        <v>4.00193</v>
      </c>
      <c r="I9" s="11" t="n">
        <v>4.00399</v>
      </c>
      <c r="J9" s="11" t="n">
        <v>4.02928</v>
      </c>
      <c r="K9" s="11" t="n">
        <v>4.03093</v>
      </c>
      <c r="L9" s="11" t="n">
        <v>4.02987</v>
      </c>
      <c r="M9" s="11" t="n">
        <v>4.02742</v>
      </c>
      <c r="N9" s="11" t="n">
        <v>4.02679</v>
      </c>
      <c r="O9" s="11" t="n">
        <v>4.02554</v>
      </c>
      <c r="P9" s="11" t="n">
        <v>4.03353</v>
      </c>
      <c r="Q9" s="11" t="n">
        <v>4.04465</v>
      </c>
      <c r="R9" s="11" t="n">
        <v>4.05138</v>
      </c>
      <c r="S9" s="11" t="n">
        <v>4.03062</v>
      </c>
      <c r="T9" s="11" t="n">
        <v>4.03898</v>
      </c>
      <c r="U9" s="11" t="n">
        <v>4.02562</v>
      </c>
      <c r="V9" s="11" t="n">
        <v>4.00023</v>
      </c>
      <c r="W9" s="11" t="n">
        <v>3.98708</v>
      </c>
      <c r="X9" s="11" t="n">
        <v>3.90793</v>
      </c>
      <c r="Y9" s="11" t="n">
        <v>3.9091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89445</v>
      </c>
      <c r="C10" s="11" t="n">
        <v>3.95759</v>
      </c>
      <c r="D10" s="11" t="n">
        <v>3.92905</v>
      </c>
      <c r="E10" s="11" t="n">
        <v>3.97408</v>
      </c>
      <c r="F10" s="11" t="n">
        <v>4.00796</v>
      </c>
      <c r="G10" s="11" t="n">
        <v>3.99592</v>
      </c>
      <c r="H10" s="11" t="n">
        <v>4.02082</v>
      </c>
      <c r="I10" s="11" t="n">
        <v>4.02586</v>
      </c>
      <c r="J10" s="11" t="n">
        <v>4.05316</v>
      </c>
      <c r="K10" s="11" t="n">
        <v>4.05925</v>
      </c>
      <c r="L10" s="11" t="n">
        <v>4.05508</v>
      </c>
      <c r="M10" s="11" t="n">
        <v>4.05188</v>
      </c>
      <c r="N10" s="11" t="n">
        <v>4.022</v>
      </c>
      <c r="O10" s="11" t="n">
        <v>4.01847</v>
      </c>
      <c r="P10" s="11" t="n">
        <v>4.0058</v>
      </c>
      <c r="Q10" s="11" t="n">
        <v>4.01097</v>
      </c>
      <c r="R10" s="11" t="n">
        <v>4.02048</v>
      </c>
      <c r="S10" s="11" t="n">
        <v>3.97688</v>
      </c>
      <c r="T10" s="11" t="n">
        <v>4.0379</v>
      </c>
      <c r="U10" s="11" t="n">
        <v>4.04919</v>
      </c>
      <c r="V10" s="11" t="n">
        <v>4.00736</v>
      </c>
      <c r="W10" s="11" t="n">
        <v>4.01427</v>
      </c>
      <c r="X10" s="11" t="n">
        <v>3.97073</v>
      </c>
      <c r="Y10" s="11" t="n">
        <v>3.9339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4.21254</v>
      </c>
      <c r="C11" s="11" t="n">
        <v>4.19115</v>
      </c>
      <c r="D11" s="11" t="n">
        <v>4.08998</v>
      </c>
      <c r="E11" s="11" t="n">
        <v>4.06178</v>
      </c>
      <c r="F11" s="11" t="n">
        <v>4.16085</v>
      </c>
      <c r="G11" s="11" t="n">
        <v>4.21306</v>
      </c>
      <c r="H11" s="11" t="n">
        <v>4.23815</v>
      </c>
      <c r="I11" s="11" t="n">
        <v>4.25808</v>
      </c>
      <c r="J11" s="11" t="n">
        <v>4.28323</v>
      </c>
      <c r="K11" s="11" t="n">
        <v>4.28177</v>
      </c>
      <c r="L11" s="11" t="n">
        <v>4.28114</v>
      </c>
      <c r="M11" s="11" t="n">
        <v>4.27789</v>
      </c>
      <c r="N11" s="11" t="n">
        <v>4.24098</v>
      </c>
      <c r="O11" s="11" t="n">
        <v>4.23156</v>
      </c>
      <c r="P11" s="11" t="n">
        <v>4.19962</v>
      </c>
      <c r="Q11" s="11" t="n">
        <v>4.21738</v>
      </c>
      <c r="R11" s="11" t="n">
        <v>4.26434</v>
      </c>
      <c r="S11" s="11" t="n">
        <v>4.25277</v>
      </c>
      <c r="T11" s="11" t="n">
        <v>4.21589</v>
      </c>
      <c r="U11" s="11" t="n">
        <v>4.21668</v>
      </c>
      <c r="V11" s="11" t="n">
        <v>4.23303</v>
      </c>
      <c r="W11" s="11" t="n">
        <v>4.24352</v>
      </c>
      <c r="X11" s="11" t="n">
        <v>4.20143</v>
      </c>
      <c r="Y11" s="11" t="n">
        <v>4.1510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4.08039</v>
      </c>
      <c r="C12" s="11" t="n">
        <v>4.06725</v>
      </c>
      <c r="D12" s="11" t="n">
        <v>4.00174</v>
      </c>
      <c r="E12" s="11" t="n">
        <v>3.98221</v>
      </c>
      <c r="F12" s="11" t="n">
        <v>4.04779</v>
      </c>
      <c r="G12" s="11" t="n">
        <v>4.08228</v>
      </c>
      <c r="H12" s="11" t="n">
        <v>4.0661</v>
      </c>
      <c r="I12" s="11" t="n">
        <v>4.1057</v>
      </c>
      <c r="J12" s="11" t="n">
        <v>4.10598</v>
      </c>
      <c r="K12" s="11" t="n">
        <v>4.10008</v>
      </c>
      <c r="L12" s="11" t="n">
        <v>4.09823</v>
      </c>
      <c r="M12" s="11" t="n">
        <v>4.09787</v>
      </c>
      <c r="N12" s="11" t="n">
        <v>4.05715</v>
      </c>
      <c r="O12" s="11" t="n">
        <v>4.06637</v>
      </c>
      <c r="P12" s="11" t="n">
        <v>4.0674</v>
      </c>
      <c r="Q12" s="11" t="n">
        <v>4.07666</v>
      </c>
      <c r="R12" s="11" t="n">
        <v>4.07542</v>
      </c>
      <c r="S12" s="11" t="n">
        <v>4.08629</v>
      </c>
      <c r="T12" s="11" t="n">
        <v>4.11587</v>
      </c>
      <c r="U12" s="11" t="n">
        <v>4.15088</v>
      </c>
      <c r="V12" s="11" t="n">
        <v>4.12416</v>
      </c>
      <c r="W12" s="11" t="n">
        <v>4.10828</v>
      </c>
      <c r="X12" s="11" t="n">
        <v>4.06638</v>
      </c>
      <c r="Y12" s="11" t="n">
        <v>4.0605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4.16309</v>
      </c>
      <c r="C13" s="11" t="n">
        <v>4.09633</v>
      </c>
      <c r="D13" s="11" t="n">
        <v>4.05937</v>
      </c>
      <c r="E13" s="11" t="n">
        <v>4.05262</v>
      </c>
      <c r="F13" s="11" t="n">
        <v>4.12742</v>
      </c>
      <c r="G13" s="11" t="n">
        <v>4.16789</v>
      </c>
      <c r="H13" s="11" t="n">
        <v>4.1841</v>
      </c>
      <c r="I13" s="11" t="n">
        <v>4.19956</v>
      </c>
      <c r="J13" s="11" t="n">
        <v>4.24985</v>
      </c>
      <c r="K13" s="11" t="n">
        <v>4.28483</v>
      </c>
      <c r="L13" s="11" t="n">
        <v>4.28204</v>
      </c>
      <c r="M13" s="11" t="n">
        <v>4.27795</v>
      </c>
      <c r="N13" s="11" t="n">
        <v>4.23755</v>
      </c>
      <c r="O13" s="11" t="n">
        <v>4.24101</v>
      </c>
      <c r="P13" s="11" t="n">
        <v>4.20049</v>
      </c>
      <c r="Q13" s="11" t="n">
        <v>4.22442</v>
      </c>
      <c r="R13" s="11" t="n">
        <v>4.27509</v>
      </c>
      <c r="S13" s="11" t="n">
        <v>4.26917</v>
      </c>
      <c r="T13" s="11" t="n">
        <v>4.22034</v>
      </c>
      <c r="U13" s="11" t="n">
        <v>4.29278</v>
      </c>
      <c r="V13" s="11" t="n">
        <v>4.23859</v>
      </c>
      <c r="W13" s="11" t="n">
        <v>4.24923</v>
      </c>
      <c r="X13" s="11" t="n">
        <v>4.20959</v>
      </c>
      <c r="Y13" s="11" t="n">
        <v>4.1104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4.02811</v>
      </c>
      <c r="C14" s="11" t="n">
        <v>4.01858</v>
      </c>
      <c r="D14" s="11" t="n">
        <v>3.97564</v>
      </c>
      <c r="E14" s="11" t="n">
        <v>3.97685</v>
      </c>
      <c r="F14" s="11" t="n">
        <v>4.00343</v>
      </c>
      <c r="G14" s="11" t="n">
        <v>4.0271</v>
      </c>
      <c r="H14" s="11" t="n">
        <v>4.03566</v>
      </c>
      <c r="I14" s="11" t="n">
        <v>4.04335</v>
      </c>
      <c r="J14" s="11" t="n">
        <v>4.04686</v>
      </c>
      <c r="K14" s="11" t="n">
        <v>4.04517</v>
      </c>
      <c r="L14" s="11" t="n">
        <v>4.04507</v>
      </c>
      <c r="M14" s="11" t="n">
        <v>4.0418</v>
      </c>
      <c r="N14" s="11" t="n">
        <v>3.99484</v>
      </c>
      <c r="O14" s="11" t="n">
        <v>4.01727</v>
      </c>
      <c r="P14" s="11" t="n">
        <v>4.01585</v>
      </c>
      <c r="Q14" s="11" t="n">
        <v>4.02578</v>
      </c>
      <c r="R14" s="11" t="n">
        <v>4.0319</v>
      </c>
      <c r="S14" s="11" t="n">
        <v>4.02918</v>
      </c>
      <c r="T14" s="11" t="n">
        <v>4.0305</v>
      </c>
      <c r="U14" s="11" t="n">
        <v>4.06427</v>
      </c>
      <c r="V14" s="11" t="n">
        <v>4.04297</v>
      </c>
      <c r="W14" s="11" t="n">
        <v>4.04558</v>
      </c>
      <c r="X14" s="11" t="n">
        <v>4.02108</v>
      </c>
      <c r="Y14" s="11" t="n">
        <v>4.0128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4.00585</v>
      </c>
      <c r="C15" s="11" t="n">
        <v>4.00387</v>
      </c>
      <c r="D15" s="11" t="n">
        <v>3.92624</v>
      </c>
      <c r="E15" s="11" t="n">
        <v>3.9883</v>
      </c>
      <c r="F15" s="11" t="n">
        <v>4.04495</v>
      </c>
      <c r="G15" s="11" t="n">
        <v>4.10235</v>
      </c>
      <c r="H15" s="11" t="n">
        <v>4.15997</v>
      </c>
      <c r="I15" s="11" t="n">
        <v>4.19032</v>
      </c>
      <c r="J15" s="11" t="n">
        <v>4.16904</v>
      </c>
      <c r="K15" s="11" t="n">
        <v>4.16909</v>
      </c>
      <c r="L15" s="11" t="n">
        <v>4.15063</v>
      </c>
      <c r="M15" s="11" t="n">
        <v>4.1533</v>
      </c>
      <c r="N15" s="11" t="n">
        <v>4.09719</v>
      </c>
      <c r="O15" s="11" t="n">
        <v>4.09767</v>
      </c>
      <c r="P15" s="11" t="n">
        <v>4.09998</v>
      </c>
      <c r="Q15" s="11" t="n">
        <v>4.14521</v>
      </c>
      <c r="R15" s="11" t="n">
        <v>4.14906</v>
      </c>
      <c r="S15" s="11" t="n">
        <v>4.14229</v>
      </c>
      <c r="T15" s="11" t="n">
        <v>4.12576</v>
      </c>
      <c r="U15" s="11" t="n">
        <v>4.13909</v>
      </c>
      <c r="V15" s="11" t="n">
        <v>4.01297</v>
      </c>
      <c r="W15" s="11" t="n">
        <v>4.02186</v>
      </c>
      <c r="X15" s="11" t="n">
        <v>3.94477</v>
      </c>
      <c r="Y15" s="11" t="n">
        <v>3.8368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825</v>
      </c>
      <c r="C16" s="11" t="n">
        <v>3.87363</v>
      </c>
      <c r="D16" s="11" t="n">
        <v>3.86756</v>
      </c>
      <c r="E16" s="11" t="n">
        <v>3.94762</v>
      </c>
      <c r="F16" s="11" t="n">
        <v>3.96148</v>
      </c>
      <c r="G16" s="11" t="n">
        <v>3.97769</v>
      </c>
      <c r="H16" s="11" t="n">
        <v>3.99719</v>
      </c>
      <c r="I16" s="11" t="n">
        <v>4.01539</v>
      </c>
      <c r="J16" s="11" t="n">
        <v>4.01526</v>
      </c>
      <c r="K16" s="11" t="n">
        <v>4.01543</v>
      </c>
      <c r="L16" s="11" t="n">
        <v>4.01204</v>
      </c>
      <c r="M16" s="11" t="n">
        <v>4.01293</v>
      </c>
      <c r="N16" s="11" t="n">
        <v>3.9731</v>
      </c>
      <c r="O16" s="11" t="n">
        <v>3.97143</v>
      </c>
      <c r="P16" s="11" t="n">
        <v>3.97057</v>
      </c>
      <c r="Q16" s="11" t="n">
        <v>3.99108</v>
      </c>
      <c r="R16" s="11" t="n">
        <v>3.98891</v>
      </c>
      <c r="S16" s="11" t="n">
        <v>4.00288</v>
      </c>
      <c r="T16" s="11" t="n">
        <v>3.99425</v>
      </c>
      <c r="U16" s="11" t="n">
        <v>3.99561</v>
      </c>
      <c r="V16" s="11" t="n">
        <v>3.9444</v>
      </c>
      <c r="W16" s="11" t="n">
        <v>3.968</v>
      </c>
      <c r="X16" s="11" t="n">
        <v>3.9078</v>
      </c>
      <c r="Y16" s="11" t="n">
        <v>3.8008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67857</v>
      </c>
      <c r="C17" s="11" t="n">
        <v>3.79356</v>
      </c>
      <c r="D17" s="11" t="n">
        <v>3.76127</v>
      </c>
      <c r="E17" s="11" t="n">
        <v>3.80185</v>
      </c>
      <c r="F17" s="11" t="n">
        <v>3.79841</v>
      </c>
      <c r="G17" s="11" t="n">
        <v>3.87548</v>
      </c>
      <c r="H17" s="11" t="n">
        <v>3.91703</v>
      </c>
      <c r="I17" s="11" t="n">
        <v>3.9175</v>
      </c>
      <c r="J17" s="11" t="n">
        <v>3.88562</v>
      </c>
      <c r="K17" s="11" t="n">
        <v>3.88031</v>
      </c>
      <c r="L17" s="11" t="n">
        <v>3.88869</v>
      </c>
      <c r="M17" s="11" t="n">
        <v>3.88173</v>
      </c>
      <c r="N17" s="11" t="n">
        <v>3.84781</v>
      </c>
      <c r="O17" s="11" t="n">
        <v>3.83343</v>
      </c>
      <c r="P17" s="11" t="n">
        <v>3.83325</v>
      </c>
      <c r="Q17" s="11" t="n">
        <v>3.83225</v>
      </c>
      <c r="R17" s="11" t="n">
        <v>3.88424</v>
      </c>
      <c r="S17" s="11" t="n">
        <v>3.87299</v>
      </c>
      <c r="T17" s="11" t="n">
        <v>3.90848</v>
      </c>
      <c r="U17" s="11" t="n">
        <v>3.91269</v>
      </c>
      <c r="V17" s="11" t="n">
        <v>3.86678</v>
      </c>
      <c r="W17" s="11" t="n">
        <v>3.85847</v>
      </c>
      <c r="X17" s="11" t="n">
        <v>3.83763</v>
      </c>
      <c r="Y17" s="11" t="n">
        <v>3.8307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92845</v>
      </c>
      <c r="C18" s="11" t="n">
        <v>3.92932</v>
      </c>
      <c r="D18" s="11" t="n">
        <v>3.89309</v>
      </c>
      <c r="E18" s="11" t="n">
        <v>3.89101</v>
      </c>
      <c r="F18" s="11" t="n">
        <v>3.93463</v>
      </c>
      <c r="G18" s="11" t="n">
        <v>3.9488</v>
      </c>
      <c r="H18" s="11" t="n">
        <v>3.94074</v>
      </c>
      <c r="I18" s="11" t="n">
        <v>3.97022</v>
      </c>
      <c r="J18" s="11" t="n">
        <v>3.93413</v>
      </c>
      <c r="K18" s="11" t="n">
        <v>3.97008</v>
      </c>
      <c r="L18" s="11" t="n">
        <v>3.97168</v>
      </c>
      <c r="M18" s="11" t="n">
        <v>3.96739</v>
      </c>
      <c r="N18" s="11" t="n">
        <v>3.93444</v>
      </c>
      <c r="O18" s="11" t="n">
        <v>3.91917</v>
      </c>
      <c r="P18" s="11" t="n">
        <v>3.93809</v>
      </c>
      <c r="Q18" s="11" t="n">
        <v>3.92871</v>
      </c>
      <c r="R18" s="11" t="n">
        <v>3.9493</v>
      </c>
      <c r="S18" s="11" t="n">
        <v>3.95029</v>
      </c>
      <c r="T18" s="11" t="n">
        <v>3.96586</v>
      </c>
      <c r="U18" s="11" t="n">
        <v>3.99305</v>
      </c>
      <c r="V18" s="11" t="n">
        <v>3.97314</v>
      </c>
      <c r="W18" s="11" t="n">
        <v>3.97555</v>
      </c>
      <c r="X18" s="11" t="n">
        <v>3.93088</v>
      </c>
      <c r="Y18" s="11" t="n">
        <v>3.8712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86318</v>
      </c>
      <c r="C19" s="11" t="n">
        <v>3.87025</v>
      </c>
      <c r="D19" s="11" t="n">
        <v>3.83317</v>
      </c>
      <c r="E19" s="11" t="n">
        <v>3.83205</v>
      </c>
      <c r="F19" s="11" t="n">
        <v>3.83722</v>
      </c>
      <c r="G19" s="11" t="n">
        <v>3.86966</v>
      </c>
      <c r="H19" s="11" t="n">
        <v>3.85766</v>
      </c>
      <c r="I19" s="11" t="n">
        <v>3.85086</v>
      </c>
      <c r="J19" s="11" t="n">
        <v>3.86112</v>
      </c>
      <c r="K19" s="11" t="n">
        <v>3.86</v>
      </c>
      <c r="L19" s="11" t="n">
        <v>3.85925</v>
      </c>
      <c r="M19" s="11" t="n">
        <v>3.86136</v>
      </c>
      <c r="N19" s="11" t="n">
        <v>3.83637</v>
      </c>
      <c r="O19" s="11" t="n">
        <v>3.83352</v>
      </c>
      <c r="P19" s="11" t="n">
        <v>3.83763</v>
      </c>
      <c r="Q19" s="11" t="n">
        <v>3.83949</v>
      </c>
      <c r="R19" s="11" t="n">
        <v>3.88414</v>
      </c>
      <c r="S19" s="11" t="n">
        <v>3.89613</v>
      </c>
      <c r="T19" s="11" t="n">
        <v>3.90494</v>
      </c>
      <c r="U19" s="11" t="n">
        <v>3.89993</v>
      </c>
      <c r="V19" s="11" t="n">
        <v>3.91309</v>
      </c>
      <c r="W19" s="11" t="n">
        <v>3.92226</v>
      </c>
      <c r="X19" s="11" t="n">
        <v>3.86277</v>
      </c>
      <c r="Y19" s="11" t="n">
        <v>3.8633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8937</v>
      </c>
      <c r="C20" s="11" t="n">
        <v>3.89411</v>
      </c>
      <c r="D20" s="11" t="n">
        <v>3.85313</v>
      </c>
      <c r="E20" s="11" t="n">
        <v>3.89519</v>
      </c>
      <c r="F20" s="11" t="n">
        <v>3.94018</v>
      </c>
      <c r="G20" s="11" t="n">
        <v>3.96508</v>
      </c>
      <c r="H20" s="11" t="n">
        <v>3.9736</v>
      </c>
      <c r="I20" s="11" t="n">
        <v>3.98425</v>
      </c>
      <c r="J20" s="11" t="n">
        <v>4.00986</v>
      </c>
      <c r="K20" s="11" t="n">
        <v>4.01242</v>
      </c>
      <c r="L20" s="11" t="n">
        <v>3.96207</v>
      </c>
      <c r="M20" s="11" t="n">
        <v>3.96187</v>
      </c>
      <c r="N20" s="11" t="n">
        <v>3.94946</v>
      </c>
      <c r="O20" s="11" t="n">
        <v>3.91563</v>
      </c>
      <c r="P20" s="11" t="n">
        <v>3.95416</v>
      </c>
      <c r="Q20" s="11" t="n">
        <v>3.95719</v>
      </c>
      <c r="R20" s="11" t="n">
        <v>3.96657</v>
      </c>
      <c r="S20" s="11" t="n">
        <v>3.97268</v>
      </c>
      <c r="T20" s="11" t="n">
        <v>3.97182</v>
      </c>
      <c r="U20" s="11" t="n">
        <v>3.99675</v>
      </c>
      <c r="V20" s="11" t="n">
        <v>3.90805</v>
      </c>
      <c r="W20" s="11" t="n">
        <v>3.9276</v>
      </c>
      <c r="X20" s="11" t="n">
        <v>3.82838</v>
      </c>
      <c r="Y20" s="11" t="n">
        <v>3.7808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7944</v>
      </c>
      <c r="C21" s="11" t="n">
        <v>3.77911</v>
      </c>
      <c r="D21" s="11" t="n">
        <v>3.76929</v>
      </c>
      <c r="E21" s="11" t="n">
        <v>3.78182</v>
      </c>
      <c r="F21" s="11" t="n">
        <v>3.82408</v>
      </c>
      <c r="G21" s="11" t="n">
        <v>3.84775</v>
      </c>
      <c r="H21" s="11" t="n">
        <v>3.85873</v>
      </c>
      <c r="I21" s="11" t="n">
        <v>3.86135</v>
      </c>
      <c r="J21" s="11" t="n">
        <v>3.86647</v>
      </c>
      <c r="K21" s="11" t="n">
        <v>3.86994</v>
      </c>
      <c r="L21" s="11" t="n">
        <v>3.84857</v>
      </c>
      <c r="M21" s="11" t="n">
        <v>3.84813</v>
      </c>
      <c r="N21" s="11" t="n">
        <v>3.80701</v>
      </c>
      <c r="O21" s="11" t="n">
        <v>3.80364</v>
      </c>
      <c r="P21" s="11" t="n">
        <v>3.80695</v>
      </c>
      <c r="Q21" s="11" t="n">
        <v>3.81798</v>
      </c>
      <c r="R21" s="11" t="n">
        <v>3.83523</v>
      </c>
      <c r="S21" s="11" t="n">
        <v>3.83653</v>
      </c>
      <c r="T21" s="11" t="n">
        <v>3.83871</v>
      </c>
      <c r="U21" s="11" t="n">
        <v>3.8501</v>
      </c>
      <c r="V21" s="11" t="n">
        <v>3.83685</v>
      </c>
      <c r="W21" s="11" t="n">
        <v>3.83237</v>
      </c>
      <c r="X21" s="11" t="n">
        <v>3.80416</v>
      </c>
      <c r="Y21" s="11" t="n">
        <v>3.7873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74881</v>
      </c>
      <c r="C22" s="11" t="n">
        <v>3.74971</v>
      </c>
      <c r="D22" s="11" t="n">
        <v>3.7367</v>
      </c>
      <c r="E22" s="11" t="n">
        <v>3.7496</v>
      </c>
      <c r="F22" s="11" t="n">
        <v>3.79718</v>
      </c>
      <c r="G22" s="11" t="n">
        <v>3.8149</v>
      </c>
      <c r="H22" s="11" t="n">
        <v>3.81077</v>
      </c>
      <c r="I22" s="11" t="n">
        <v>3.80756</v>
      </c>
      <c r="J22" s="11" t="n">
        <v>3.83188</v>
      </c>
      <c r="K22" s="11" t="n">
        <v>3.83365</v>
      </c>
      <c r="L22" s="11" t="n">
        <v>3.82708</v>
      </c>
      <c r="M22" s="11" t="n">
        <v>3.82574</v>
      </c>
      <c r="N22" s="11" t="n">
        <v>3.80003</v>
      </c>
      <c r="O22" s="11" t="n">
        <v>3.79921</v>
      </c>
      <c r="P22" s="11" t="n">
        <v>3.8031</v>
      </c>
      <c r="Q22" s="11" t="n">
        <v>3.81198</v>
      </c>
      <c r="R22" s="11" t="n">
        <v>3.81823</v>
      </c>
      <c r="S22" s="11" t="n">
        <v>3.8061</v>
      </c>
      <c r="T22" s="11" t="n">
        <v>3.78115</v>
      </c>
      <c r="U22" s="11" t="n">
        <v>3.81418</v>
      </c>
      <c r="V22" s="11" t="n">
        <v>3.81613</v>
      </c>
      <c r="W22" s="11" t="n">
        <v>3.81459</v>
      </c>
      <c r="X22" s="11" t="n">
        <v>3.78285</v>
      </c>
      <c r="Y22" s="11" t="n">
        <v>3.7670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73905</v>
      </c>
      <c r="C23" s="11" t="n">
        <v>3.73776</v>
      </c>
      <c r="D23" s="11" t="n">
        <v>3.77196</v>
      </c>
      <c r="E23" s="11" t="n">
        <v>3.7698</v>
      </c>
      <c r="F23" s="11" t="n">
        <v>3.782</v>
      </c>
      <c r="G23" s="11" t="n">
        <v>3.85154</v>
      </c>
      <c r="H23" s="11" t="n">
        <v>3.85675</v>
      </c>
      <c r="I23" s="11" t="n">
        <v>3.86115</v>
      </c>
      <c r="J23" s="11" t="n">
        <v>3.87309</v>
      </c>
      <c r="K23" s="11" t="n">
        <v>3.87636</v>
      </c>
      <c r="L23" s="11" t="n">
        <v>3.85749</v>
      </c>
      <c r="M23" s="11" t="n">
        <v>3.85648</v>
      </c>
      <c r="N23" s="11" t="n">
        <v>3.84604</v>
      </c>
      <c r="O23" s="11" t="n">
        <v>3.84303</v>
      </c>
      <c r="P23" s="11" t="n">
        <v>3.84979</v>
      </c>
      <c r="Q23" s="11" t="n">
        <v>3.86169</v>
      </c>
      <c r="R23" s="11" t="n">
        <v>3.86619</v>
      </c>
      <c r="S23" s="11" t="n">
        <v>3.84051</v>
      </c>
      <c r="T23" s="11" t="n">
        <v>3.84028</v>
      </c>
      <c r="U23" s="11" t="n">
        <v>3.86397</v>
      </c>
      <c r="V23" s="11" t="n">
        <v>3.85526</v>
      </c>
      <c r="W23" s="11" t="n">
        <v>3.83202</v>
      </c>
      <c r="X23" s="11" t="n">
        <v>3.84407</v>
      </c>
      <c r="Y23" s="11" t="n">
        <v>3.7885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76613</v>
      </c>
      <c r="C24" s="11" t="n">
        <v>3.77252</v>
      </c>
      <c r="D24" s="11" t="n">
        <v>3.73982</v>
      </c>
      <c r="E24" s="11" t="n">
        <v>3.80118</v>
      </c>
      <c r="F24" s="11" t="n">
        <v>3.83319</v>
      </c>
      <c r="G24" s="11" t="n">
        <v>3.85641</v>
      </c>
      <c r="H24" s="11" t="n">
        <v>3.8557</v>
      </c>
      <c r="I24" s="11" t="n">
        <v>3.85374</v>
      </c>
      <c r="J24" s="11" t="n">
        <v>3.86504</v>
      </c>
      <c r="K24" s="11" t="n">
        <v>3.87297</v>
      </c>
      <c r="L24" s="11" t="n">
        <v>3.85781</v>
      </c>
      <c r="M24" s="11" t="n">
        <v>3.85918</v>
      </c>
      <c r="N24" s="11" t="n">
        <v>3.76064</v>
      </c>
      <c r="O24" s="11" t="n">
        <v>3.77058</v>
      </c>
      <c r="P24" s="11" t="n">
        <v>3.84133</v>
      </c>
      <c r="Q24" s="11" t="n">
        <v>3.8504</v>
      </c>
      <c r="R24" s="11" t="n">
        <v>3.86152</v>
      </c>
      <c r="S24" s="11" t="n">
        <v>3.84814</v>
      </c>
      <c r="T24" s="11" t="n">
        <v>3.82048</v>
      </c>
      <c r="U24" s="11" t="n">
        <v>3.86268</v>
      </c>
      <c r="V24" s="11" t="n">
        <v>3.84866</v>
      </c>
      <c r="W24" s="11" t="n">
        <v>3.84423</v>
      </c>
      <c r="X24" s="11" t="n">
        <v>3.80811</v>
      </c>
      <c r="Y24" s="11" t="n">
        <v>3.765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4.05187</v>
      </c>
      <c r="C25" s="11" t="n">
        <v>4.05208</v>
      </c>
      <c r="D25" s="11" t="n">
        <v>3.99448</v>
      </c>
      <c r="E25" s="11" t="n">
        <v>3.99798</v>
      </c>
      <c r="F25" s="11" t="n">
        <v>4.05832</v>
      </c>
      <c r="G25" s="11" t="n">
        <v>4.06676</v>
      </c>
      <c r="H25" s="11" t="n">
        <v>4.09383</v>
      </c>
      <c r="I25" s="11" t="n">
        <v>4.07446</v>
      </c>
      <c r="J25" s="11" t="n">
        <v>3.98593</v>
      </c>
      <c r="K25" s="11" t="n">
        <v>3.99129</v>
      </c>
      <c r="L25" s="11" t="n">
        <v>3.9626</v>
      </c>
      <c r="M25" s="11" t="n">
        <v>3.96125</v>
      </c>
      <c r="N25" s="11" t="n">
        <v>3.96043</v>
      </c>
      <c r="O25" s="11" t="n">
        <v>4.09221</v>
      </c>
      <c r="P25" s="11" t="n">
        <v>4.09693</v>
      </c>
      <c r="Q25" s="11" t="n">
        <v>4.11156</v>
      </c>
      <c r="R25" s="11" t="n">
        <v>4.11916</v>
      </c>
      <c r="S25" s="11" t="n">
        <v>4.10315</v>
      </c>
      <c r="T25" s="11" t="n">
        <v>3.89054</v>
      </c>
      <c r="U25" s="11" t="n">
        <v>3.99896</v>
      </c>
      <c r="V25" s="11" t="n">
        <v>3.97307</v>
      </c>
      <c r="W25" s="11" t="n">
        <v>3.97805</v>
      </c>
      <c r="X25" s="11" t="n">
        <v>3.95808</v>
      </c>
      <c r="Y25" s="11" t="n">
        <v>3.8871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88396</v>
      </c>
      <c r="C26" s="11" t="n">
        <v>3.88746</v>
      </c>
      <c r="D26" s="11" t="n">
        <v>4.02129</v>
      </c>
      <c r="E26" s="11" t="n">
        <v>3.84781</v>
      </c>
      <c r="F26" s="11" t="n">
        <v>4.0416</v>
      </c>
      <c r="G26" s="11" t="n">
        <v>4.06481</v>
      </c>
      <c r="H26" s="11" t="n">
        <v>4.08305</v>
      </c>
      <c r="I26" s="11" t="n">
        <v>4.10303</v>
      </c>
      <c r="J26" s="11" t="n">
        <v>4.0908</v>
      </c>
      <c r="K26" s="11" t="n">
        <v>3.8975</v>
      </c>
      <c r="L26" s="11" t="n">
        <v>4.0612</v>
      </c>
      <c r="M26" s="11" t="n">
        <v>4.05368</v>
      </c>
      <c r="N26" s="11" t="n">
        <v>4.02527</v>
      </c>
      <c r="O26" s="11" t="n">
        <v>4.02472</v>
      </c>
      <c r="P26" s="11" t="n">
        <v>4.03943</v>
      </c>
      <c r="Q26" s="11" t="n">
        <v>4.04075</v>
      </c>
      <c r="R26" s="11" t="n">
        <v>3.92167</v>
      </c>
      <c r="S26" s="11" t="n">
        <v>3.68558</v>
      </c>
      <c r="T26" s="11" t="n">
        <v>3.78495</v>
      </c>
      <c r="U26" s="11" t="n">
        <v>3.97095</v>
      </c>
      <c r="V26" s="11" t="n">
        <v>3.9822</v>
      </c>
      <c r="W26" s="11" t="n">
        <v>4.12275</v>
      </c>
      <c r="X26" s="11" t="n">
        <v>4.04213</v>
      </c>
      <c r="Y26" s="11" t="n">
        <v>4.0399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76957</v>
      </c>
      <c r="C27" s="11" t="n">
        <v>3.90533</v>
      </c>
      <c r="D27" s="11" t="n">
        <v>3.88694</v>
      </c>
      <c r="E27" s="11" t="n">
        <v>3.89131</v>
      </c>
      <c r="F27" s="11" t="n">
        <v>3.91242</v>
      </c>
      <c r="G27" s="11" t="n">
        <v>3.94616</v>
      </c>
      <c r="H27" s="11" t="n">
        <v>3.96631</v>
      </c>
      <c r="I27" s="11" t="n">
        <v>3.96602</v>
      </c>
      <c r="J27" s="11" t="n">
        <v>4.00327</v>
      </c>
      <c r="K27" s="11" t="n">
        <v>4.00409</v>
      </c>
      <c r="L27" s="11" t="n">
        <v>3.98287</v>
      </c>
      <c r="M27" s="11" t="n">
        <v>3.9828</v>
      </c>
      <c r="N27" s="11" t="n">
        <v>3.95884</v>
      </c>
      <c r="O27" s="11" t="n">
        <v>3.95401</v>
      </c>
      <c r="P27" s="11" t="n">
        <v>3.96756</v>
      </c>
      <c r="Q27" s="11" t="n">
        <v>3.97531</v>
      </c>
      <c r="R27" s="11" t="n">
        <v>3.97361</v>
      </c>
      <c r="S27" s="11" t="n">
        <v>3.92153</v>
      </c>
      <c r="T27" s="11" t="n">
        <v>3.84237</v>
      </c>
      <c r="U27" s="11" t="n">
        <v>4.00012</v>
      </c>
      <c r="V27" s="11" t="n">
        <v>3.92221</v>
      </c>
      <c r="W27" s="11" t="n">
        <v>3.9835</v>
      </c>
      <c r="X27" s="11" t="n">
        <v>3.93689</v>
      </c>
      <c r="Y27" s="11" t="n">
        <v>3.7840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80025</v>
      </c>
      <c r="C28" s="11" t="n">
        <v>3.80815</v>
      </c>
      <c r="D28" s="11" t="n">
        <v>3.81047</v>
      </c>
      <c r="E28" s="11" t="n">
        <v>3.81074</v>
      </c>
      <c r="F28" s="11" t="n">
        <v>3.85026</v>
      </c>
      <c r="G28" s="11" t="n">
        <v>3.85918</v>
      </c>
      <c r="H28" s="11" t="n">
        <v>3.88988</v>
      </c>
      <c r="I28" s="11" t="n">
        <v>3.92523</v>
      </c>
      <c r="J28" s="11" t="n">
        <v>3.94</v>
      </c>
      <c r="K28" s="11" t="n">
        <v>3.94745</v>
      </c>
      <c r="L28" s="11" t="n">
        <v>3.92821</v>
      </c>
      <c r="M28" s="11" t="n">
        <v>3.92828</v>
      </c>
      <c r="N28" s="11" t="n">
        <v>3.877</v>
      </c>
      <c r="O28" s="11" t="n">
        <v>3.84559</v>
      </c>
      <c r="P28" s="11" t="n">
        <v>3.87268</v>
      </c>
      <c r="Q28" s="11" t="n">
        <v>3.88829</v>
      </c>
      <c r="R28" s="11" t="n">
        <v>3.91116</v>
      </c>
      <c r="S28" s="11" t="n">
        <v>3.85728</v>
      </c>
      <c r="T28" s="11" t="n">
        <v>3.8415</v>
      </c>
      <c r="U28" s="11" t="n">
        <v>3.91659</v>
      </c>
      <c r="V28" s="11" t="n">
        <v>3.91059</v>
      </c>
      <c r="W28" s="11" t="n">
        <v>3.91957</v>
      </c>
      <c r="X28" s="11" t="n">
        <v>3.85641</v>
      </c>
      <c r="Y28" s="11" t="n">
        <v>3.8421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89079</v>
      </c>
      <c r="C29" s="11" t="n">
        <v>3.89058</v>
      </c>
      <c r="D29" s="11" t="n">
        <v>3.85322</v>
      </c>
      <c r="E29" s="11" t="n">
        <v>3.89647</v>
      </c>
      <c r="F29" s="11" t="n">
        <v>3.91202</v>
      </c>
      <c r="G29" s="11" t="n">
        <v>3.92204</v>
      </c>
      <c r="H29" s="11" t="n">
        <v>3.96521</v>
      </c>
      <c r="I29" s="11" t="n">
        <v>4.03772</v>
      </c>
      <c r="J29" s="11" t="n">
        <v>4.04779</v>
      </c>
      <c r="K29" s="11" t="n">
        <v>4.04855</v>
      </c>
      <c r="L29" s="11" t="n">
        <v>3.98623</v>
      </c>
      <c r="M29" s="11" t="n">
        <v>3.98674</v>
      </c>
      <c r="N29" s="11" t="n">
        <v>3.96099</v>
      </c>
      <c r="O29" s="11" t="n">
        <v>3.95524</v>
      </c>
      <c r="P29" s="11" t="n">
        <v>3.96636</v>
      </c>
      <c r="Q29" s="11" t="n">
        <v>3.96908</v>
      </c>
      <c r="R29" s="11" t="n">
        <v>3.97325</v>
      </c>
      <c r="S29" s="11" t="n">
        <v>3.97211</v>
      </c>
      <c r="T29" s="11" t="n">
        <v>3.8893</v>
      </c>
      <c r="U29" s="11" t="n">
        <v>4.03169</v>
      </c>
      <c r="V29" s="11" t="n">
        <v>3.977</v>
      </c>
      <c r="W29" s="11" t="n">
        <v>3.98218</v>
      </c>
      <c r="X29" s="11" t="n">
        <v>3.91541</v>
      </c>
      <c r="Y29" s="11" t="n">
        <v>3.8900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78094</v>
      </c>
      <c r="C30" s="11" t="n">
        <v>3.78224</v>
      </c>
      <c r="D30" s="11" t="n">
        <v>3.74917</v>
      </c>
      <c r="E30" s="11" t="n">
        <v>3.80369</v>
      </c>
      <c r="F30" s="11" t="n">
        <v>3.81579</v>
      </c>
      <c r="G30" s="11" t="n">
        <v>3.8346</v>
      </c>
      <c r="H30" s="11" t="n">
        <v>3.86679</v>
      </c>
      <c r="I30" s="11" t="n">
        <v>3.89318</v>
      </c>
      <c r="J30" s="11" t="n">
        <v>3.89481</v>
      </c>
      <c r="K30" s="11" t="n">
        <v>3.89941</v>
      </c>
      <c r="L30" s="11" t="n">
        <v>3.87569</v>
      </c>
      <c r="M30" s="11" t="n">
        <v>3.87314</v>
      </c>
      <c r="N30" s="11" t="n">
        <v>3.84375</v>
      </c>
      <c r="O30" s="11" t="n">
        <v>3.83629</v>
      </c>
      <c r="P30" s="11" t="n">
        <v>3.80068</v>
      </c>
      <c r="Q30" s="11" t="n">
        <v>3.85502</v>
      </c>
      <c r="R30" s="11" t="n">
        <v>3.8659</v>
      </c>
      <c r="S30" s="11" t="n">
        <v>3.86068</v>
      </c>
      <c r="T30" s="11" t="n">
        <v>3.7989</v>
      </c>
      <c r="U30" s="11" t="n">
        <v>3.86279</v>
      </c>
      <c r="V30" s="11" t="n">
        <v>3.86128</v>
      </c>
      <c r="W30" s="11" t="n">
        <v>3.85331</v>
      </c>
      <c r="X30" s="11" t="n">
        <v>3.79019</v>
      </c>
      <c r="Y30" s="11" t="n">
        <v>3.7836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88078</v>
      </c>
      <c r="C31" s="11" t="n">
        <v>4.02086</v>
      </c>
      <c r="D31" s="11" t="n">
        <v>4.00617</v>
      </c>
      <c r="E31" s="11" t="n">
        <v>4.00014</v>
      </c>
      <c r="F31" s="11" t="n">
        <v>4.0424</v>
      </c>
      <c r="G31" s="11" t="n">
        <v>4.07164</v>
      </c>
      <c r="H31" s="11" t="n">
        <v>4.09052</v>
      </c>
      <c r="I31" s="11" t="n">
        <v>4.12936</v>
      </c>
      <c r="J31" s="11" t="n">
        <v>4.1382</v>
      </c>
      <c r="K31" s="11" t="n">
        <v>4.14478</v>
      </c>
      <c r="L31" s="11" t="n">
        <v>4.11543</v>
      </c>
      <c r="M31" s="11" t="n">
        <v>4.1151</v>
      </c>
      <c r="N31" s="11" t="n">
        <v>4.07621</v>
      </c>
      <c r="O31" s="11" t="n">
        <v>3.88395</v>
      </c>
      <c r="P31" s="11" t="n">
        <v>4.08208</v>
      </c>
      <c r="Q31" s="11" t="n">
        <v>4.034</v>
      </c>
      <c r="R31" s="11" t="n">
        <v>4.03145</v>
      </c>
      <c r="S31" s="11" t="n">
        <v>4.07184</v>
      </c>
      <c r="T31" s="11" t="n">
        <v>3.88436</v>
      </c>
      <c r="U31" s="11" t="n">
        <v>3.97327</v>
      </c>
      <c r="V31" s="11" t="n">
        <v>3.97061</v>
      </c>
      <c r="W31" s="11" t="n">
        <v>3.97183</v>
      </c>
      <c r="X31" s="11" t="n">
        <v>3.88401</v>
      </c>
      <c r="Y31" s="11" t="n">
        <v>3.8826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77152</v>
      </c>
      <c r="C32" s="11" t="n">
        <v>3.75814</v>
      </c>
      <c r="D32" s="11" t="n">
        <v>3.73459</v>
      </c>
      <c r="E32" s="11" t="n">
        <v>3.75722</v>
      </c>
      <c r="F32" s="11" t="n">
        <v>3.7863</v>
      </c>
      <c r="G32" s="11" t="n">
        <v>3.7924</v>
      </c>
      <c r="H32" s="11" t="n">
        <v>3.78714</v>
      </c>
      <c r="I32" s="11" t="n">
        <v>3.78719</v>
      </c>
      <c r="J32" s="11" t="n">
        <v>3.78423</v>
      </c>
      <c r="K32" s="11" t="n">
        <v>3.78802</v>
      </c>
      <c r="L32" s="11" t="n">
        <v>3.78441</v>
      </c>
      <c r="M32" s="11" t="n">
        <v>3.78365</v>
      </c>
      <c r="N32" s="11" t="n">
        <v>3.78514</v>
      </c>
      <c r="O32" s="11" t="n">
        <v>3.74128</v>
      </c>
      <c r="P32" s="11" t="n">
        <v>3.71335</v>
      </c>
      <c r="Q32" s="11" t="n">
        <v>3.77745</v>
      </c>
      <c r="R32" s="11" t="n">
        <v>3.78692</v>
      </c>
      <c r="S32" s="11" t="n">
        <v>3.78506</v>
      </c>
      <c r="T32" s="11" t="n">
        <v>3.77286</v>
      </c>
      <c r="U32" s="11" t="n">
        <v>3.7774</v>
      </c>
      <c r="V32" s="11" t="n">
        <v>3.78892</v>
      </c>
      <c r="W32" s="11" t="n">
        <v>3.77704</v>
      </c>
      <c r="X32" s="11" t="n">
        <v>3.73998</v>
      </c>
      <c r="Y32" s="11" t="n">
        <v>3.7319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77173</v>
      </c>
      <c r="C33" s="11" t="n">
        <v>3.75177</v>
      </c>
      <c r="D33" s="11" t="n">
        <v>3.75899</v>
      </c>
      <c r="E33" s="11" t="n">
        <v>3.7466</v>
      </c>
      <c r="F33" s="11" t="n">
        <v>3.78209</v>
      </c>
      <c r="G33" s="11" t="n">
        <v>3.78704</v>
      </c>
      <c r="H33" s="11" t="n">
        <v>3.78481</v>
      </c>
      <c r="I33" s="11" t="n">
        <v>3.79209</v>
      </c>
      <c r="J33" s="11" t="n">
        <v>3.79102</v>
      </c>
      <c r="K33" s="11" t="n">
        <v>3.79114</v>
      </c>
      <c r="L33" s="11" t="n">
        <v>3.79149</v>
      </c>
      <c r="M33" s="11" t="n">
        <v>3.79144</v>
      </c>
      <c r="N33" s="11" t="n">
        <v>3.79186</v>
      </c>
      <c r="O33" s="11" t="n">
        <v>3.77938</v>
      </c>
      <c r="P33" s="11" t="n">
        <v>3.77904</v>
      </c>
      <c r="Q33" s="11" t="n">
        <v>3.7854</v>
      </c>
      <c r="R33" s="11" t="n">
        <v>3.78959</v>
      </c>
      <c r="S33" s="11" t="n">
        <v>3.80347</v>
      </c>
      <c r="T33" s="11" t="n">
        <v>3.79423</v>
      </c>
      <c r="U33" s="11" t="n">
        <v>3.80932</v>
      </c>
      <c r="V33" s="11" t="n">
        <v>3.82796</v>
      </c>
      <c r="W33" s="11" t="n">
        <v>3.80635</v>
      </c>
      <c r="X33" s="11" t="n">
        <v>3.78683</v>
      </c>
      <c r="Y33" s="11" t="n">
        <v>3.7715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4.21088</v>
      </c>
      <c r="C34" s="11" t="n">
        <v>4.21125</v>
      </c>
      <c r="D34" s="11" t="n">
        <v>4.22455</v>
      </c>
      <c r="E34" s="11" t="n">
        <v>4.43748</v>
      </c>
      <c r="F34" s="11" t="n">
        <v>4.45093</v>
      </c>
      <c r="G34" s="11" t="n">
        <v>4.43686</v>
      </c>
      <c r="H34" s="11" t="n">
        <v>4.48919</v>
      </c>
      <c r="I34" s="11" t="n">
        <v>4.26501</v>
      </c>
      <c r="J34" s="11" t="n">
        <v>4.24541</v>
      </c>
      <c r="K34" s="11" t="n">
        <v>4.25311</v>
      </c>
      <c r="L34" s="11" t="n">
        <v>4.24439</v>
      </c>
      <c r="M34" s="11" t="n">
        <v>4.24464</v>
      </c>
      <c r="N34" s="11" t="n">
        <v>4.22359</v>
      </c>
      <c r="O34" s="11" t="n">
        <v>4.49575</v>
      </c>
      <c r="P34" s="11" t="n">
        <v>4.38444</v>
      </c>
      <c r="Q34" s="11" t="n">
        <v>4.35178</v>
      </c>
      <c r="R34" s="11" t="n">
        <v>4.46335</v>
      </c>
      <c r="S34" s="11" t="n">
        <v>4.2286</v>
      </c>
      <c r="T34" s="11" t="n">
        <v>4.19135</v>
      </c>
      <c r="U34" s="11" t="n">
        <v>4.23002</v>
      </c>
      <c r="V34" s="11" t="n">
        <v>4.23411</v>
      </c>
      <c r="W34" s="11" t="n">
        <v>4.234</v>
      </c>
      <c r="X34" s="11" t="n">
        <v>4.22683</v>
      </c>
      <c r="Y34" s="11" t="n">
        <v>4.22043</v>
      </c>
    </row>
    <row r="35" customFormat="false" ht="12.75" hidden="false" customHeight="false" outlineLevel="0" collapsed="false">
      <c r="A35" s="10" t="n">
        <v>29</v>
      </c>
      <c r="B35" s="11" t="n">
        <v>4.21175</v>
      </c>
      <c r="C35" s="11" t="n">
        <v>4.22508</v>
      </c>
      <c r="D35" s="11" t="n">
        <v>4.26021</v>
      </c>
      <c r="E35" s="11" t="n">
        <v>4.44568</v>
      </c>
      <c r="F35" s="11" t="n">
        <v>4.51569</v>
      </c>
      <c r="G35" s="11" t="n">
        <v>4.42205</v>
      </c>
      <c r="H35" s="11" t="n">
        <v>4.31101</v>
      </c>
      <c r="I35" s="11" t="n">
        <v>4.37466</v>
      </c>
      <c r="J35" s="11" t="n">
        <v>4.149</v>
      </c>
      <c r="K35" s="11" t="n">
        <v>4.16336</v>
      </c>
      <c r="L35" s="11" t="n">
        <v>4.2487</v>
      </c>
      <c r="M35" s="11" t="n">
        <v>4.13175</v>
      </c>
      <c r="N35" s="11" t="n">
        <v>4.21914</v>
      </c>
      <c r="O35" s="11" t="n">
        <v>4.44618</v>
      </c>
      <c r="P35" s="11" t="n">
        <v>4.42097</v>
      </c>
      <c r="Q35" s="11" t="n">
        <v>4.3992</v>
      </c>
      <c r="R35" s="11" t="n">
        <v>4.51683</v>
      </c>
      <c r="S35" s="11" t="n">
        <v>4.23341</v>
      </c>
      <c r="T35" s="11" t="n">
        <v>4.23899</v>
      </c>
      <c r="U35" s="11" t="n">
        <v>4.24256</v>
      </c>
      <c r="V35" s="11" t="n">
        <v>4.23186</v>
      </c>
      <c r="W35" s="11" t="n">
        <v>4.23947</v>
      </c>
      <c r="X35" s="11" t="n">
        <v>4.2449</v>
      </c>
      <c r="Y35" s="11" t="n">
        <v>4.24093</v>
      </c>
    </row>
    <row r="36" customFormat="false" ht="12.75" hidden="false" customHeight="false" outlineLevel="0" collapsed="false">
      <c r="A36" s="10" t="n">
        <v>30</v>
      </c>
      <c r="B36" s="11" t="n">
        <v>3.7947</v>
      </c>
      <c r="C36" s="11" t="n">
        <v>3.84944</v>
      </c>
      <c r="D36" s="11" t="n">
        <v>3.81279</v>
      </c>
      <c r="E36" s="11" t="n">
        <v>3.85309</v>
      </c>
      <c r="F36" s="11" t="n">
        <v>3.86471</v>
      </c>
      <c r="G36" s="11" t="n">
        <v>3.85853</v>
      </c>
      <c r="H36" s="11" t="n">
        <v>3.85925</v>
      </c>
      <c r="I36" s="11" t="n">
        <v>3.94396</v>
      </c>
      <c r="J36" s="11" t="n">
        <v>3.94758</v>
      </c>
      <c r="K36" s="11" t="n">
        <v>3.96423</v>
      </c>
      <c r="L36" s="11" t="n">
        <v>3.93931</v>
      </c>
      <c r="M36" s="11" t="n">
        <v>3.94187</v>
      </c>
      <c r="N36" s="11" t="n">
        <v>3.91516</v>
      </c>
      <c r="O36" s="11" t="n">
        <v>3.91555</v>
      </c>
      <c r="P36" s="11" t="n">
        <v>3.87921</v>
      </c>
      <c r="Q36" s="11" t="n">
        <v>3.87204</v>
      </c>
      <c r="R36" s="11" t="n">
        <v>3.90624</v>
      </c>
      <c r="S36" s="11" t="n">
        <v>3.92115</v>
      </c>
      <c r="T36" s="11" t="n">
        <v>3.92021</v>
      </c>
      <c r="U36" s="11" t="n">
        <v>3.86471</v>
      </c>
      <c r="V36" s="11" t="n">
        <v>3.89894</v>
      </c>
      <c r="W36" s="11" t="n">
        <v>3.93648</v>
      </c>
      <c r="X36" s="11" t="n">
        <v>3.86411</v>
      </c>
      <c r="Y36" s="11" t="n">
        <v>3.78031</v>
      </c>
    </row>
    <row r="37" customFormat="false" ht="12.75" hidden="false" customHeight="false" outlineLevel="0" collapsed="false">
      <c r="A37" s="12" t="n">
        <v>31</v>
      </c>
      <c r="B37" s="11" t="n">
        <v>3.77726</v>
      </c>
      <c r="C37" s="11" t="n">
        <v>3.80112</v>
      </c>
      <c r="D37" s="11" t="n">
        <v>3.75397</v>
      </c>
      <c r="E37" s="11" t="n">
        <v>3.82139</v>
      </c>
      <c r="F37" s="11" t="n">
        <v>3.83799</v>
      </c>
      <c r="G37" s="11" t="n">
        <v>3.87852</v>
      </c>
      <c r="H37" s="11" t="n">
        <v>3.88518</v>
      </c>
      <c r="I37" s="11" t="n">
        <v>3.90974</v>
      </c>
      <c r="J37" s="11" t="n">
        <v>3.91815</v>
      </c>
      <c r="K37" s="11" t="n">
        <v>3.93125</v>
      </c>
      <c r="L37" s="11" t="n">
        <v>3.91335</v>
      </c>
      <c r="M37" s="11" t="n">
        <v>3.91834</v>
      </c>
      <c r="N37" s="11" t="n">
        <v>3.79522</v>
      </c>
      <c r="O37" s="11" t="n">
        <v>3.88383</v>
      </c>
      <c r="P37" s="11" t="n">
        <v>3.8661</v>
      </c>
      <c r="Q37" s="11" t="n">
        <v>3.84574</v>
      </c>
      <c r="R37" s="11" t="n">
        <v>3.90135</v>
      </c>
      <c r="S37" s="11" t="n">
        <v>3.89594</v>
      </c>
      <c r="T37" s="11" t="n">
        <v>3.87166</v>
      </c>
      <c r="U37" s="11" t="n">
        <v>3.84071</v>
      </c>
      <c r="V37" s="11" t="n">
        <v>3.82681</v>
      </c>
      <c r="W37" s="11" t="n">
        <v>3.87582</v>
      </c>
      <c r="X37" s="11" t="n">
        <v>3.78098</v>
      </c>
      <c r="Y37" s="11" t="n">
        <v>3.7860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85929</v>
      </c>
      <c r="C43" s="11" t="n">
        <v>4.22036</v>
      </c>
      <c r="D43" s="11" t="n">
        <v>4.21788</v>
      </c>
      <c r="E43" s="11" t="n">
        <v>4.21598</v>
      </c>
      <c r="F43" s="11" t="n">
        <v>4.21752</v>
      </c>
      <c r="G43" s="11" t="n">
        <v>4.21629</v>
      </c>
      <c r="H43" s="11" t="n">
        <v>4.22835</v>
      </c>
      <c r="I43" s="11" t="n">
        <v>4.23314</v>
      </c>
      <c r="J43" s="11" t="n">
        <v>4.23356</v>
      </c>
      <c r="K43" s="11" t="n">
        <v>4.23654</v>
      </c>
      <c r="L43" s="11" t="n">
        <v>4.2329</v>
      </c>
      <c r="M43" s="11" t="n">
        <v>4.22952</v>
      </c>
      <c r="N43" s="11" t="n">
        <v>4.22955</v>
      </c>
      <c r="O43" s="11" t="n">
        <v>4.21313</v>
      </c>
      <c r="P43" s="11" t="n">
        <v>4.21879</v>
      </c>
      <c r="Q43" s="11" t="n">
        <v>4.33638</v>
      </c>
      <c r="R43" s="11" t="n">
        <v>4.32862</v>
      </c>
      <c r="S43" s="11" t="n">
        <v>4.32313</v>
      </c>
      <c r="T43" s="11" t="n">
        <v>4.32348</v>
      </c>
      <c r="U43" s="11" t="n">
        <v>4.32452</v>
      </c>
      <c r="V43" s="11" t="n">
        <v>4.23129</v>
      </c>
      <c r="W43" s="11" t="n">
        <v>4.23339</v>
      </c>
      <c r="X43" s="11" t="n">
        <v>4.22794</v>
      </c>
      <c r="Y43" s="11" t="n">
        <v>4.2215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92232</v>
      </c>
      <c r="C44" s="11" t="n">
        <v>3.92296</v>
      </c>
      <c r="D44" s="11" t="n">
        <v>3.92331</v>
      </c>
      <c r="E44" s="11" t="n">
        <v>3.93758</v>
      </c>
      <c r="F44" s="11" t="n">
        <v>3.97705</v>
      </c>
      <c r="G44" s="11" t="n">
        <v>4.00962</v>
      </c>
      <c r="H44" s="11" t="n">
        <v>4.01837</v>
      </c>
      <c r="I44" s="11" t="n">
        <v>4.03997</v>
      </c>
      <c r="J44" s="11" t="n">
        <v>4.06289</v>
      </c>
      <c r="K44" s="11" t="n">
        <v>4.06168</v>
      </c>
      <c r="L44" s="11" t="n">
        <v>4.05328</v>
      </c>
      <c r="M44" s="11" t="n">
        <v>4.04718</v>
      </c>
      <c r="N44" s="11" t="n">
        <v>4.03598</v>
      </c>
      <c r="O44" s="11" t="n">
        <v>4.03319</v>
      </c>
      <c r="P44" s="11" t="n">
        <v>4.04635</v>
      </c>
      <c r="Q44" s="11" t="n">
        <v>4.04969</v>
      </c>
      <c r="R44" s="11" t="n">
        <v>4.05131</v>
      </c>
      <c r="S44" s="11" t="n">
        <v>4.02774</v>
      </c>
      <c r="T44" s="11" t="n">
        <v>4.04916</v>
      </c>
      <c r="U44" s="11" t="n">
        <v>4.03917</v>
      </c>
      <c r="V44" s="11" t="n">
        <v>4.01152</v>
      </c>
      <c r="W44" s="11" t="n">
        <v>4.00679</v>
      </c>
      <c r="X44" s="11" t="n">
        <v>3.96975</v>
      </c>
      <c r="Y44" s="11" t="n">
        <v>3.9436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89622</v>
      </c>
      <c r="C45" s="11" t="n">
        <v>3.89681</v>
      </c>
      <c r="D45" s="11" t="n">
        <v>3.84705</v>
      </c>
      <c r="E45" s="11" t="n">
        <v>3.93234</v>
      </c>
      <c r="F45" s="11" t="n">
        <v>3.95816</v>
      </c>
      <c r="G45" s="11" t="n">
        <v>3.98395</v>
      </c>
      <c r="H45" s="11" t="n">
        <v>3.99333</v>
      </c>
      <c r="I45" s="11" t="n">
        <v>3.99538</v>
      </c>
      <c r="J45" s="11" t="n">
        <v>4.02048</v>
      </c>
      <c r="K45" s="11" t="n">
        <v>4.02212</v>
      </c>
      <c r="L45" s="11" t="n">
        <v>4.02107</v>
      </c>
      <c r="M45" s="11" t="n">
        <v>4.01864</v>
      </c>
      <c r="N45" s="11" t="n">
        <v>4.01801</v>
      </c>
      <c r="O45" s="11" t="n">
        <v>4.01677</v>
      </c>
      <c r="P45" s="11" t="n">
        <v>4.0247</v>
      </c>
      <c r="Q45" s="11" t="n">
        <v>4.03574</v>
      </c>
      <c r="R45" s="11" t="n">
        <v>4.04242</v>
      </c>
      <c r="S45" s="11" t="n">
        <v>4.02182</v>
      </c>
      <c r="T45" s="11" t="n">
        <v>4.03011</v>
      </c>
      <c r="U45" s="11" t="n">
        <v>4.01684</v>
      </c>
      <c r="V45" s="11" t="n">
        <v>3.99164</v>
      </c>
      <c r="W45" s="11" t="n">
        <v>3.97859</v>
      </c>
      <c r="X45" s="11" t="n">
        <v>3.90002</v>
      </c>
      <c r="Y45" s="11" t="n">
        <v>3.9012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88664</v>
      </c>
      <c r="C46" s="11" t="n">
        <v>3.94931</v>
      </c>
      <c r="D46" s="11" t="n">
        <v>3.92098</v>
      </c>
      <c r="E46" s="11" t="n">
        <v>3.96569</v>
      </c>
      <c r="F46" s="11" t="n">
        <v>3.99932</v>
      </c>
      <c r="G46" s="11" t="n">
        <v>3.98737</v>
      </c>
      <c r="H46" s="11" t="n">
        <v>4.01208</v>
      </c>
      <c r="I46" s="11" t="n">
        <v>4.01709</v>
      </c>
      <c r="J46" s="11" t="n">
        <v>4.04419</v>
      </c>
      <c r="K46" s="11" t="n">
        <v>4.05023</v>
      </c>
      <c r="L46" s="11" t="n">
        <v>4.0461</v>
      </c>
      <c r="M46" s="11" t="n">
        <v>4.04292</v>
      </c>
      <c r="N46" s="11" t="n">
        <v>4.01326</v>
      </c>
      <c r="O46" s="11" t="n">
        <v>4.00975</v>
      </c>
      <c r="P46" s="11" t="n">
        <v>3.99718</v>
      </c>
      <c r="Q46" s="11" t="n">
        <v>4.00231</v>
      </c>
      <c r="R46" s="11" t="n">
        <v>4.01174</v>
      </c>
      <c r="S46" s="11" t="n">
        <v>3.96847</v>
      </c>
      <c r="T46" s="11" t="n">
        <v>4.02904</v>
      </c>
      <c r="U46" s="11" t="n">
        <v>4.04025</v>
      </c>
      <c r="V46" s="11" t="n">
        <v>3.99872</v>
      </c>
      <c r="W46" s="11" t="n">
        <v>4.00558</v>
      </c>
      <c r="X46" s="11" t="n">
        <v>3.96236</v>
      </c>
      <c r="Y46" s="11" t="n">
        <v>3.9258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4.20239</v>
      </c>
      <c r="C47" s="11" t="n">
        <v>4.18117</v>
      </c>
      <c r="D47" s="11" t="n">
        <v>4.08074</v>
      </c>
      <c r="E47" s="11" t="n">
        <v>4.05274</v>
      </c>
      <c r="F47" s="11" t="n">
        <v>4.15109</v>
      </c>
      <c r="G47" s="11" t="n">
        <v>4.20292</v>
      </c>
      <c r="H47" s="11" t="n">
        <v>4.22782</v>
      </c>
      <c r="I47" s="11" t="n">
        <v>4.2476</v>
      </c>
      <c r="J47" s="11" t="n">
        <v>4.27257</v>
      </c>
      <c r="K47" s="11" t="n">
        <v>4.27112</v>
      </c>
      <c r="L47" s="11" t="n">
        <v>4.27049</v>
      </c>
      <c r="M47" s="11" t="n">
        <v>4.26727</v>
      </c>
      <c r="N47" s="11" t="n">
        <v>4.23063</v>
      </c>
      <c r="O47" s="11" t="n">
        <v>4.22128</v>
      </c>
      <c r="P47" s="11" t="n">
        <v>4.18957</v>
      </c>
      <c r="Q47" s="11" t="n">
        <v>4.2072</v>
      </c>
      <c r="R47" s="11" t="n">
        <v>4.25382</v>
      </c>
      <c r="S47" s="11" t="n">
        <v>4.24234</v>
      </c>
      <c r="T47" s="11" t="n">
        <v>4.20573</v>
      </c>
      <c r="U47" s="11" t="n">
        <v>4.20651</v>
      </c>
      <c r="V47" s="11" t="n">
        <v>4.22274</v>
      </c>
      <c r="W47" s="11" t="n">
        <v>4.23315</v>
      </c>
      <c r="X47" s="11" t="n">
        <v>4.19137</v>
      </c>
      <c r="Y47" s="11" t="n">
        <v>4.1413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4.07121</v>
      </c>
      <c r="C48" s="11" t="n">
        <v>4.05817</v>
      </c>
      <c r="D48" s="11" t="n">
        <v>3.99315</v>
      </c>
      <c r="E48" s="11" t="n">
        <v>3.97376</v>
      </c>
      <c r="F48" s="11" t="n">
        <v>4.03885</v>
      </c>
      <c r="G48" s="11" t="n">
        <v>4.07309</v>
      </c>
      <c r="H48" s="11" t="n">
        <v>4.05703</v>
      </c>
      <c r="I48" s="11" t="n">
        <v>4.09634</v>
      </c>
      <c r="J48" s="11" t="n">
        <v>4.09662</v>
      </c>
      <c r="K48" s="11" t="n">
        <v>4.09077</v>
      </c>
      <c r="L48" s="11" t="n">
        <v>4.08893</v>
      </c>
      <c r="M48" s="11" t="n">
        <v>4.08856</v>
      </c>
      <c r="N48" s="11" t="n">
        <v>4.04815</v>
      </c>
      <c r="O48" s="11" t="n">
        <v>4.0573</v>
      </c>
      <c r="P48" s="11" t="n">
        <v>4.05832</v>
      </c>
      <c r="Q48" s="11" t="n">
        <v>4.06751</v>
      </c>
      <c r="R48" s="11" t="n">
        <v>4.06629</v>
      </c>
      <c r="S48" s="11" t="n">
        <v>4.07707</v>
      </c>
      <c r="T48" s="11" t="n">
        <v>4.10644</v>
      </c>
      <c r="U48" s="11" t="n">
        <v>4.14119</v>
      </c>
      <c r="V48" s="11" t="n">
        <v>4.11466</v>
      </c>
      <c r="W48" s="11" t="n">
        <v>4.09891</v>
      </c>
      <c r="X48" s="11" t="n">
        <v>4.05731</v>
      </c>
      <c r="Y48" s="11" t="n">
        <v>4.0515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4.15331</v>
      </c>
      <c r="C49" s="11" t="n">
        <v>4.08704</v>
      </c>
      <c r="D49" s="11" t="n">
        <v>4.05035</v>
      </c>
      <c r="E49" s="11" t="n">
        <v>4.04365</v>
      </c>
      <c r="F49" s="11" t="n">
        <v>4.1179</v>
      </c>
      <c r="G49" s="11" t="n">
        <v>4.15807</v>
      </c>
      <c r="H49" s="11" t="n">
        <v>4.17417</v>
      </c>
      <c r="I49" s="11" t="n">
        <v>4.18952</v>
      </c>
      <c r="J49" s="11" t="n">
        <v>4.23944</v>
      </c>
      <c r="K49" s="11" t="n">
        <v>4.27416</v>
      </c>
      <c r="L49" s="11" t="n">
        <v>4.27139</v>
      </c>
      <c r="M49" s="11" t="n">
        <v>4.26733</v>
      </c>
      <c r="N49" s="11" t="n">
        <v>4.22722</v>
      </c>
      <c r="O49" s="11" t="n">
        <v>4.23066</v>
      </c>
      <c r="P49" s="11" t="n">
        <v>4.19044</v>
      </c>
      <c r="Q49" s="11" t="n">
        <v>4.21419</v>
      </c>
      <c r="R49" s="11" t="n">
        <v>4.26449</v>
      </c>
      <c r="S49" s="11" t="n">
        <v>4.25862</v>
      </c>
      <c r="T49" s="11" t="n">
        <v>4.21014</v>
      </c>
      <c r="U49" s="11" t="n">
        <v>4.28205</v>
      </c>
      <c r="V49" s="11" t="n">
        <v>4.22826</v>
      </c>
      <c r="W49" s="11" t="n">
        <v>4.23882</v>
      </c>
      <c r="X49" s="11" t="n">
        <v>4.19947</v>
      </c>
      <c r="Y49" s="11" t="n">
        <v>4.1010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4.01932</v>
      </c>
      <c r="C50" s="11" t="n">
        <v>4.00986</v>
      </c>
      <c r="D50" s="11" t="n">
        <v>3.96724</v>
      </c>
      <c r="E50" s="11" t="n">
        <v>3.96844</v>
      </c>
      <c r="F50" s="11" t="n">
        <v>3.99482</v>
      </c>
      <c r="G50" s="11" t="n">
        <v>4.01832</v>
      </c>
      <c r="H50" s="11" t="n">
        <v>4.02681</v>
      </c>
      <c r="I50" s="11" t="n">
        <v>4.03445</v>
      </c>
      <c r="J50" s="11" t="n">
        <v>4.03793</v>
      </c>
      <c r="K50" s="11" t="n">
        <v>4.03626</v>
      </c>
      <c r="L50" s="11" t="n">
        <v>4.03615</v>
      </c>
      <c r="M50" s="11" t="n">
        <v>4.03291</v>
      </c>
      <c r="N50" s="11" t="n">
        <v>3.9863</v>
      </c>
      <c r="O50" s="11" t="n">
        <v>4.00856</v>
      </c>
      <c r="P50" s="11" t="n">
        <v>4.00715</v>
      </c>
      <c r="Q50" s="11" t="n">
        <v>4.01701</v>
      </c>
      <c r="R50" s="11" t="n">
        <v>4.02309</v>
      </c>
      <c r="S50" s="11" t="n">
        <v>4.02038</v>
      </c>
      <c r="T50" s="11" t="n">
        <v>4.02169</v>
      </c>
      <c r="U50" s="11" t="n">
        <v>4.05521</v>
      </c>
      <c r="V50" s="11" t="n">
        <v>4.03407</v>
      </c>
      <c r="W50" s="11" t="n">
        <v>4.03666</v>
      </c>
      <c r="X50" s="11" t="n">
        <v>4.01234</v>
      </c>
      <c r="Y50" s="11" t="n">
        <v>4.0041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99722</v>
      </c>
      <c r="C51" s="11" t="n">
        <v>3.99525</v>
      </c>
      <c r="D51" s="11" t="n">
        <v>3.9182</v>
      </c>
      <c r="E51" s="11" t="n">
        <v>3.9798</v>
      </c>
      <c r="F51" s="11" t="n">
        <v>4.03603</v>
      </c>
      <c r="G51" s="11" t="n">
        <v>4.09301</v>
      </c>
      <c r="H51" s="11" t="n">
        <v>4.15021</v>
      </c>
      <c r="I51" s="11" t="n">
        <v>4.18034</v>
      </c>
      <c r="J51" s="11" t="n">
        <v>4.15922</v>
      </c>
      <c r="K51" s="11" t="n">
        <v>4.15926</v>
      </c>
      <c r="L51" s="11" t="n">
        <v>4.14094</v>
      </c>
      <c r="M51" s="11" t="n">
        <v>4.14359</v>
      </c>
      <c r="N51" s="11" t="n">
        <v>4.08789</v>
      </c>
      <c r="O51" s="11" t="n">
        <v>4.08837</v>
      </c>
      <c r="P51" s="11" t="n">
        <v>4.09066</v>
      </c>
      <c r="Q51" s="11" t="n">
        <v>4.13556</v>
      </c>
      <c r="R51" s="11" t="n">
        <v>4.13938</v>
      </c>
      <c r="S51" s="11" t="n">
        <v>4.13266</v>
      </c>
      <c r="T51" s="11" t="n">
        <v>4.11626</v>
      </c>
      <c r="U51" s="11" t="n">
        <v>4.12949</v>
      </c>
      <c r="V51" s="11" t="n">
        <v>4.00429</v>
      </c>
      <c r="W51" s="11" t="n">
        <v>4.01312</v>
      </c>
      <c r="X51" s="11" t="n">
        <v>3.93659</v>
      </c>
      <c r="Y51" s="11" t="n">
        <v>3.8294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8177</v>
      </c>
      <c r="C52" s="11" t="n">
        <v>3.86597</v>
      </c>
      <c r="D52" s="11" t="n">
        <v>3.85995</v>
      </c>
      <c r="E52" s="11" t="n">
        <v>3.93942</v>
      </c>
      <c r="F52" s="11" t="n">
        <v>3.95318</v>
      </c>
      <c r="G52" s="11" t="n">
        <v>3.96927</v>
      </c>
      <c r="H52" s="11" t="n">
        <v>3.98863</v>
      </c>
      <c r="I52" s="11" t="n">
        <v>4.00669</v>
      </c>
      <c r="J52" s="11" t="n">
        <v>4.00656</v>
      </c>
      <c r="K52" s="11" t="n">
        <v>4.00674</v>
      </c>
      <c r="L52" s="11" t="n">
        <v>4.00337</v>
      </c>
      <c r="M52" s="11" t="n">
        <v>4.00426</v>
      </c>
      <c r="N52" s="11" t="n">
        <v>3.96471</v>
      </c>
      <c r="O52" s="11" t="n">
        <v>3.96306</v>
      </c>
      <c r="P52" s="11" t="n">
        <v>3.96221</v>
      </c>
      <c r="Q52" s="11" t="n">
        <v>3.98256</v>
      </c>
      <c r="R52" s="11" t="n">
        <v>3.98041</v>
      </c>
      <c r="S52" s="11" t="n">
        <v>3.99428</v>
      </c>
      <c r="T52" s="11" t="n">
        <v>3.9857</v>
      </c>
      <c r="U52" s="11" t="n">
        <v>3.98706</v>
      </c>
      <c r="V52" s="11" t="n">
        <v>3.93623</v>
      </c>
      <c r="W52" s="11" t="n">
        <v>3.95965</v>
      </c>
      <c r="X52" s="11" t="n">
        <v>3.89989</v>
      </c>
      <c r="Y52" s="11" t="n">
        <v>3.793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67234</v>
      </c>
      <c r="C53" s="11" t="n">
        <v>3.78649</v>
      </c>
      <c r="D53" s="11" t="n">
        <v>3.75443</v>
      </c>
      <c r="E53" s="11" t="n">
        <v>3.79472</v>
      </c>
      <c r="F53" s="11" t="n">
        <v>3.7913</v>
      </c>
      <c r="G53" s="11" t="n">
        <v>3.86781</v>
      </c>
      <c r="H53" s="11" t="n">
        <v>3.90906</v>
      </c>
      <c r="I53" s="11" t="n">
        <v>3.90952</v>
      </c>
      <c r="J53" s="11" t="n">
        <v>3.87787</v>
      </c>
      <c r="K53" s="11" t="n">
        <v>3.87261</v>
      </c>
      <c r="L53" s="11" t="n">
        <v>3.88092</v>
      </c>
      <c r="M53" s="11" t="n">
        <v>3.87402</v>
      </c>
      <c r="N53" s="11" t="n">
        <v>3.84034</v>
      </c>
      <c r="O53" s="11" t="n">
        <v>3.82606</v>
      </c>
      <c r="P53" s="11" t="n">
        <v>3.82589</v>
      </c>
      <c r="Q53" s="11" t="n">
        <v>3.8249</v>
      </c>
      <c r="R53" s="11" t="n">
        <v>3.87651</v>
      </c>
      <c r="S53" s="11" t="n">
        <v>3.86534</v>
      </c>
      <c r="T53" s="11" t="n">
        <v>3.90057</v>
      </c>
      <c r="U53" s="11" t="n">
        <v>3.90475</v>
      </c>
      <c r="V53" s="11" t="n">
        <v>3.85917</v>
      </c>
      <c r="W53" s="11" t="n">
        <v>3.85093</v>
      </c>
      <c r="X53" s="11" t="n">
        <v>3.83023</v>
      </c>
      <c r="Y53" s="11" t="n">
        <v>3.8234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92039</v>
      </c>
      <c r="C54" s="11" t="n">
        <v>3.92125</v>
      </c>
      <c r="D54" s="11" t="n">
        <v>3.88529</v>
      </c>
      <c r="E54" s="11" t="n">
        <v>3.88323</v>
      </c>
      <c r="F54" s="11" t="n">
        <v>3.92652</v>
      </c>
      <c r="G54" s="11" t="n">
        <v>3.94059</v>
      </c>
      <c r="H54" s="11" t="n">
        <v>3.93259</v>
      </c>
      <c r="I54" s="11" t="n">
        <v>3.96186</v>
      </c>
      <c r="J54" s="11" t="n">
        <v>3.92602</v>
      </c>
      <c r="K54" s="11" t="n">
        <v>3.96172</v>
      </c>
      <c r="L54" s="11" t="n">
        <v>3.9633</v>
      </c>
      <c r="M54" s="11" t="n">
        <v>3.95905</v>
      </c>
      <c r="N54" s="11" t="n">
        <v>3.92634</v>
      </c>
      <c r="O54" s="11" t="n">
        <v>3.91118</v>
      </c>
      <c r="P54" s="11" t="n">
        <v>3.92996</v>
      </c>
      <c r="Q54" s="11" t="n">
        <v>3.92064</v>
      </c>
      <c r="R54" s="11" t="n">
        <v>3.94109</v>
      </c>
      <c r="S54" s="11" t="n">
        <v>3.94207</v>
      </c>
      <c r="T54" s="11" t="n">
        <v>3.95752</v>
      </c>
      <c r="U54" s="11" t="n">
        <v>3.98452</v>
      </c>
      <c r="V54" s="11" t="n">
        <v>3.96476</v>
      </c>
      <c r="W54" s="11" t="n">
        <v>3.96714</v>
      </c>
      <c r="X54" s="11" t="n">
        <v>3.9228</v>
      </c>
      <c r="Y54" s="11" t="n">
        <v>3.8636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8556</v>
      </c>
      <c r="C55" s="11" t="n">
        <v>3.86262</v>
      </c>
      <c r="D55" s="11" t="n">
        <v>3.82581</v>
      </c>
      <c r="E55" s="11" t="n">
        <v>3.8247</v>
      </c>
      <c r="F55" s="11" t="n">
        <v>3.82982</v>
      </c>
      <c r="G55" s="11" t="n">
        <v>3.86203</v>
      </c>
      <c r="H55" s="11" t="n">
        <v>3.85012</v>
      </c>
      <c r="I55" s="11" t="n">
        <v>3.84337</v>
      </c>
      <c r="J55" s="11" t="n">
        <v>3.85356</v>
      </c>
      <c r="K55" s="11" t="n">
        <v>3.85244</v>
      </c>
      <c r="L55" s="11" t="n">
        <v>3.85169</v>
      </c>
      <c r="M55" s="11" t="n">
        <v>3.85379</v>
      </c>
      <c r="N55" s="11" t="n">
        <v>3.82899</v>
      </c>
      <c r="O55" s="11" t="n">
        <v>3.82616</v>
      </c>
      <c r="P55" s="11" t="n">
        <v>3.83023</v>
      </c>
      <c r="Q55" s="11" t="n">
        <v>3.83208</v>
      </c>
      <c r="R55" s="11" t="n">
        <v>3.8764</v>
      </c>
      <c r="S55" s="11" t="n">
        <v>3.88831</v>
      </c>
      <c r="T55" s="11" t="n">
        <v>3.89705</v>
      </c>
      <c r="U55" s="11" t="n">
        <v>3.89208</v>
      </c>
      <c r="V55" s="11" t="n">
        <v>3.90514</v>
      </c>
      <c r="W55" s="11" t="n">
        <v>3.91425</v>
      </c>
      <c r="X55" s="11" t="n">
        <v>3.85519</v>
      </c>
      <c r="Y55" s="11" t="n">
        <v>3.8557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8859</v>
      </c>
      <c r="C56" s="11" t="n">
        <v>3.8863</v>
      </c>
      <c r="D56" s="11" t="n">
        <v>3.84563</v>
      </c>
      <c r="E56" s="11" t="n">
        <v>3.88737</v>
      </c>
      <c r="F56" s="11" t="n">
        <v>3.93203</v>
      </c>
      <c r="G56" s="11" t="n">
        <v>3.95676</v>
      </c>
      <c r="H56" s="11" t="n">
        <v>3.96521</v>
      </c>
      <c r="I56" s="11" t="n">
        <v>3.97578</v>
      </c>
      <c r="J56" s="11" t="n">
        <v>4.0012</v>
      </c>
      <c r="K56" s="11" t="n">
        <v>4.00374</v>
      </c>
      <c r="L56" s="11" t="n">
        <v>3.95376</v>
      </c>
      <c r="M56" s="11" t="n">
        <v>3.95356</v>
      </c>
      <c r="N56" s="11" t="n">
        <v>3.94124</v>
      </c>
      <c r="O56" s="11" t="n">
        <v>3.90766</v>
      </c>
      <c r="P56" s="11" t="n">
        <v>3.94591</v>
      </c>
      <c r="Q56" s="11" t="n">
        <v>3.94892</v>
      </c>
      <c r="R56" s="11" t="n">
        <v>3.95823</v>
      </c>
      <c r="S56" s="11" t="n">
        <v>3.9643</v>
      </c>
      <c r="T56" s="11" t="n">
        <v>3.96344</v>
      </c>
      <c r="U56" s="11" t="n">
        <v>3.98819</v>
      </c>
      <c r="V56" s="11" t="n">
        <v>3.90014</v>
      </c>
      <c r="W56" s="11" t="n">
        <v>3.91955</v>
      </c>
      <c r="X56" s="11" t="n">
        <v>3.82106</v>
      </c>
      <c r="Y56" s="11" t="n">
        <v>3.7739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78732</v>
      </c>
      <c r="C57" s="11" t="n">
        <v>3.77215</v>
      </c>
      <c r="D57" s="11" t="n">
        <v>3.7624</v>
      </c>
      <c r="E57" s="11" t="n">
        <v>3.77484</v>
      </c>
      <c r="F57" s="11" t="n">
        <v>3.81678</v>
      </c>
      <c r="G57" s="11" t="n">
        <v>3.84028</v>
      </c>
      <c r="H57" s="11" t="n">
        <v>3.85118</v>
      </c>
      <c r="I57" s="11" t="n">
        <v>3.85378</v>
      </c>
      <c r="J57" s="11" t="n">
        <v>3.85887</v>
      </c>
      <c r="K57" s="11" t="n">
        <v>3.86231</v>
      </c>
      <c r="L57" s="11" t="n">
        <v>3.8411</v>
      </c>
      <c r="M57" s="11" t="n">
        <v>3.84065</v>
      </c>
      <c r="N57" s="11" t="n">
        <v>3.79984</v>
      </c>
      <c r="O57" s="11" t="n">
        <v>3.7965</v>
      </c>
      <c r="P57" s="11" t="n">
        <v>3.79978</v>
      </c>
      <c r="Q57" s="11" t="n">
        <v>3.81073</v>
      </c>
      <c r="R57" s="11" t="n">
        <v>3.82786</v>
      </c>
      <c r="S57" s="11" t="n">
        <v>3.82915</v>
      </c>
      <c r="T57" s="11" t="n">
        <v>3.8313</v>
      </c>
      <c r="U57" s="11" t="n">
        <v>3.84261</v>
      </c>
      <c r="V57" s="11" t="n">
        <v>3.82946</v>
      </c>
      <c r="W57" s="11" t="n">
        <v>3.82502</v>
      </c>
      <c r="X57" s="11" t="n">
        <v>3.79701</v>
      </c>
      <c r="Y57" s="11" t="n">
        <v>3.7803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74207</v>
      </c>
      <c r="C58" s="11" t="n">
        <v>3.74296</v>
      </c>
      <c r="D58" s="11" t="n">
        <v>3.73005</v>
      </c>
      <c r="E58" s="11" t="n">
        <v>3.74285</v>
      </c>
      <c r="F58" s="11" t="n">
        <v>3.79008</v>
      </c>
      <c r="G58" s="11" t="n">
        <v>3.80768</v>
      </c>
      <c r="H58" s="11" t="n">
        <v>3.80358</v>
      </c>
      <c r="I58" s="11" t="n">
        <v>3.80039</v>
      </c>
      <c r="J58" s="11" t="n">
        <v>3.82453</v>
      </c>
      <c r="K58" s="11" t="n">
        <v>3.82628</v>
      </c>
      <c r="L58" s="11" t="n">
        <v>3.81976</v>
      </c>
      <c r="M58" s="11" t="n">
        <v>3.81844</v>
      </c>
      <c r="N58" s="11" t="n">
        <v>3.79291</v>
      </c>
      <c r="O58" s="11" t="n">
        <v>3.79209</v>
      </c>
      <c r="P58" s="11" t="n">
        <v>3.79596</v>
      </c>
      <c r="Q58" s="11" t="n">
        <v>3.80478</v>
      </c>
      <c r="R58" s="11" t="n">
        <v>3.81098</v>
      </c>
      <c r="S58" s="11" t="n">
        <v>3.79894</v>
      </c>
      <c r="T58" s="11" t="n">
        <v>3.77417</v>
      </c>
      <c r="U58" s="11" t="n">
        <v>3.80695</v>
      </c>
      <c r="V58" s="11" t="n">
        <v>3.8089</v>
      </c>
      <c r="W58" s="11" t="n">
        <v>3.80736</v>
      </c>
      <c r="X58" s="11" t="n">
        <v>3.77586</v>
      </c>
      <c r="Y58" s="11" t="n">
        <v>3.7601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73238</v>
      </c>
      <c r="C59" s="11" t="n">
        <v>3.7311</v>
      </c>
      <c r="D59" s="11" t="n">
        <v>3.76504</v>
      </c>
      <c r="E59" s="11" t="n">
        <v>3.7629</v>
      </c>
      <c r="F59" s="11" t="n">
        <v>3.77501</v>
      </c>
      <c r="G59" s="11" t="n">
        <v>3.84404</v>
      </c>
      <c r="H59" s="11" t="n">
        <v>3.84921</v>
      </c>
      <c r="I59" s="11" t="n">
        <v>3.85358</v>
      </c>
      <c r="J59" s="11" t="n">
        <v>3.86544</v>
      </c>
      <c r="K59" s="11" t="n">
        <v>3.86868</v>
      </c>
      <c r="L59" s="11" t="n">
        <v>3.84995</v>
      </c>
      <c r="M59" s="11" t="n">
        <v>3.84895</v>
      </c>
      <c r="N59" s="11" t="n">
        <v>3.83858</v>
      </c>
      <c r="O59" s="11" t="n">
        <v>3.8356</v>
      </c>
      <c r="P59" s="11" t="n">
        <v>3.84231</v>
      </c>
      <c r="Q59" s="11" t="n">
        <v>3.85412</v>
      </c>
      <c r="R59" s="11" t="n">
        <v>3.85859</v>
      </c>
      <c r="S59" s="11" t="n">
        <v>3.8331</v>
      </c>
      <c r="T59" s="11" t="n">
        <v>3.83286</v>
      </c>
      <c r="U59" s="11" t="n">
        <v>3.85639</v>
      </c>
      <c r="V59" s="11" t="n">
        <v>3.84773</v>
      </c>
      <c r="W59" s="11" t="n">
        <v>3.82467</v>
      </c>
      <c r="X59" s="11" t="n">
        <v>3.83663</v>
      </c>
      <c r="Y59" s="11" t="n">
        <v>3.7815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75926</v>
      </c>
      <c r="C60" s="11" t="n">
        <v>3.7656</v>
      </c>
      <c r="D60" s="11" t="n">
        <v>3.73315</v>
      </c>
      <c r="E60" s="11" t="n">
        <v>3.79405</v>
      </c>
      <c r="F60" s="11" t="n">
        <v>3.82583</v>
      </c>
      <c r="G60" s="11" t="n">
        <v>3.84888</v>
      </c>
      <c r="H60" s="11" t="n">
        <v>3.84818</v>
      </c>
      <c r="I60" s="11" t="n">
        <v>3.84623</v>
      </c>
      <c r="J60" s="11" t="n">
        <v>3.85745</v>
      </c>
      <c r="K60" s="11" t="n">
        <v>3.86532</v>
      </c>
      <c r="L60" s="11" t="n">
        <v>3.85027</v>
      </c>
      <c r="M60" s="11" t="n">
        <v>3.85162</v>
      </c>
      <c r="N60" s="11" t="n">
        <v>3.75381</v>
      </c>
      <c r="O60" s="11" t="n">
        <v>3.76368</v>
      </c>
      <c r="P60" s="11" t="n">
        <v>3.83391</v>
      </c>
      <c r="Q60" s="11" t="n">
        <v>3.84291</v>
      </c>
      <c r="R60" s="11" t="n">
        <v>3.85395</v>
      </c>
      <c r="S60" s="11" t="n">
        <v>3.84067</v>
      </c>
      <c r="T60" s="11" t="n">
        <v>3.81321</v>
      </c>
      <c r="U60" s="11" t="n">
        <v>3.85511</v>
      </c>
      <c r="V60" s="11" t="n">
        <v>3.84119</v>
      </c>
      <c r="W60" s="11" t="n">
        <v>3.83679</v>
      </c>
      <c r="X60" s="11" t="n">
        <v>3.80093</v>
      </c>
      <c r="Y60" s="11" t="n">
        <v>3.7583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4.0429</v>
      </c>
      <c r="C61" s="11" t="n">
        <v>4.04311</v>
      </c>
      <c r="D61" s="11" t="n">
        <v>3.98594</v>
      </c>
      <c r="E61" s="11" t="n">
        <v>3.98941</v>
      </c>
      <c r="F61" s="11" t="n">
        <v>4.04931</v>
      </c>
      <c r="G61" s="11" t="n">
        <v>4.05768</v>
      </c>
      <c r="H61" s="11" t="n">
        <v>4.08456</v>
      </c>
      <c r="I61" s="11" t="n">
        <v>4.06533</v>
      </c>
      <c r="J61" s="11" t="n">
        <v>3.97745</v>
      </c>
      <c r="K61" s="11" t="n">
        <v>3.98277</v>
      </c>
      <c r="L61" s="11" t="n">
        <v>3.95429</v>
      </c>
      <c r="M61" s="11" t="n">
        <v>3.95295</v>
      </c>
      <c r="N61" s="11" t="n">
        <v>3.95213</v>
      </c>
      <c r="O61" s="11" t="n">
        <v>4.08295</v>
      </c>
      <c r="P61" s="11" t="n">
        <v>4.08763</v>
      </c>
      <c r="Q61" s="11" t="n">
        <v>4.10215</v>
      </c>
      <c r="R61" s="11" t="n">
        <v>4.1097</v>
      </c>
      <c r="S61" s="11" t="n">
        <v>4.09381</v>
      </c>
      <c r="T61" s="11" t="n">
        <v>3.88276</v>
      </c>
      <c r="U61" s="11" t="n">
        <v>3.99039</v>
      </c>
      <c r="V61" s="11" t="n">
        <v>3.96469</v>
      </c>
      <c r="W61" s="11" t="n">
        <v>3.96962</v>
      </c>
      <c r="X61" s="11" t="n">
        <v>3.9498</v>
      </c>
      <c r="Y61" s="11" t="n">
        <v>3.8794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87623</v>
      </c>
      <c r="C62" s="11" t="n">
        <v>3.8797</v>
      </c>
      <c r="D62" s="11" t="n">
        <v>4.01255</v>
      </c>
      <c r="E62" s="11" t="n">
        <v>3.84034</v>
      </c>
      <c r="F62" s="11" t="n">
        <v>4.03272</v>
      </c>
      <c r="G62" s="11" t="n">
        <v>4.05575</v>
      </c>
      <c r="H62" s="11" t="n">
        <v>4.07386</v>
      </c>
      <c r="I62" s="11" t="n">
        <v>4.09369</v>
      </c>
      <c r="J62" s="11" t="n">
        <v>4.08155</v>
      </c>
      <c r="K62" s="11" t="n">
        <v>3.88967</v>
      </c>
      <c r="L62" s="11" t="n">
        <v>4.05216</v>
      </c>
      <c r="M62" s="11" t="n">
        <v>4.0447</v>
      </c>
      <c r="N62" s="11" t="n">
        <v>4.01651</v>
      </c>
      <c r="O62" s="11" t="n">
        <v>4.01596</v>
      </c>
      <c r="P62" s="11" t="n">
        <v>4.03056</v>
      </c>
      <c r="Q62" s="11" t="n">
        <v>4.03187</v>
      </c>
      <c r="R62" s="11" t="n">
        <v>3.91366</v>
      </c>
      <c r="S62" s="11" t="n">
        <v>3.6793</v>
      </c>
      <c r="T62" s="11" t="n">
        <v>3.77795</v>
      </c>
      <c r="U62" s="11" t="n">
        <v>3.96258</v>
      </c>
      <c r="V62" s="11" t="n">
        <v>3.97375</v>
      </c>
      <c r="W62" s="11" t="n">
        <v>4.11326</v>
      </c>
      <c r="X62" s="11" t="n">
        <v>4.03324</v>
      </c>
      <c r="Y62" s="11" t="n">
        <v>4.0310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76268</v>
      </c>
      <c r="C63" s="11" t="n">
        <v>3.89744</v>
      </c>
      <c r="D63" s="11" t="n">
        <v>3.87919</v>
      </c>
      <c r="E63" s="11" t="n">
        <v>3.88352</v>
      </c>
      <c r="F63" s="11" t="n">
        <v>3.90448</v>
      </c>
      <c r="G63" s="11" t="n">
        <v>3.93797</v>
      </c>
      <c r="H63" s="11" t="n">
        <v>3.95798</v>
      </c>
      <c r="I63" s="11" t="n">
        <v>3.95769</v>
      </c>
      <c r="J63" s="11" t="n">
        <v>3.99466</v>
      </c>
      <c r="K63" s="11" t="n">
        <v>3.99547</v>
      </c>
      <c r="L63" s="11" t="n">
        <v>3.97441</v>
      </c>
      <c r="M63" s="11" t="n">
        <v>3.97434</v>
      </c>
      <c r="N63" s="11" t="n">
        <v>3.95056</v>
      </c>
      <c r="O63" s="11" t="n">
        <v>3.94576</v>
      </c>
      <c r="P63" s="11" t="n">
        <v>3.95921</v>
      </c>
      <c r="Q63" s="11" t="n">
        <v>3.96691</v>
      </c>
      <c r="R63" s="11" t="n">
        <v>3.96522</v>
      </c>
      <c r="S63" s="11" t="n">
        <v>3.91352</v>
      </c>
      <c r="T63" s="11" t="n">
        <v>3.83494</v>
      </c>
      <c r="U63" s="11" t="n">
        <v>3.99154</v>
      </c>
      <c r="V63" s="11" t="n">
        <v>3.91419</v>
      </c>
      <c r="W63" s="11" t="n">
        <v>3.97504</v>
      </c>
      <c r="X63" s="11" t="n">
        <v>3.92877</v>
      </c>
      <c r="Y63" s="11" t="n">
        <v>3.7770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79313</v>
      </c>
      <c r="C64" s="11" t="n">
        <v>3.80097</v>
      </c>
      <c r="D64" s="11" t="n">
        <v>3.80327</v>
      </c>
      <c r="E64" s="11" t="n">
        <v>3.80354</v>
      </c>
      <c r="F64" s="11" t="n">
        <v>3.84277</v>
      </c>
      <c r="G64" s="11" t="n">
        <v>3.85162</v>
      </c>
      <c r="H64" s="11" t="n">
        <v>3.8821</v>
      </c>
      <c r="I64" s="11" t="n">
        <v>3.9172</v>
      </c>
      <c r="J64" s="11" t="n">
        <v>3.93186</v>
      </c>
      <c r="K64" s="11" t="n">
        <v>3.93925</v>
      </c>
      <c r="L64" s="11" t="n">
        <v>3.92015</v>
      </c>
      <c r="M64" s="11" t="n">
        <v>3.92022</v>
      </c>
      <c r="N64" s="11" t="n">
        <v>3.86931</v>
      </c>
      <c r="O64" s="11" t="n">
        <v>3.83814</v>
      </c>
      <c r="P64" s="11" t="n">
        <v>3.86503</v>
      </c>
      <c r="Q64" s="11" t="n">
        <v>3.88053</v>
      </c>
      <c r="R64" s="11" t="n">
        <v>3.90322</v>
      </c>
      <c r="S64" s="11" t="n">
        <v>3.84974</v>
      </c>
      <c r="T64" s="11" t="n">
        <v>3.83408</v>
      </c>
      <c r="U64" s="11" t="n">
        <v>3.90861</v>
      </c>
      <c r="V64" s="11" t="n">
        <v>3.90266</v>
      </c>
      <c r="W64" s="11" t="n">
        <v>3.91157</v>
      </c>
      <c r="X64" s="11" t="n">
        <v>3.84888</v>
      </c>
      <c r="Y64" s="11" t="n">
        <v>3.8347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88301</v>
      </c>
      <c r="C65" s="11" t="n">
        <v>3.8828</v>
      </c>
      <c r="D65" s="11" t="n">
        <v>3.84571</v>
      </c>
      <c r="E65" s="11" t="n">
        <v>3.88864</v>
      </c>
      <c r="F65" s="11" t="n">
        <v>3.90408</v>
      </c>
      <c r="G65" s="11" t="n">
        <v>3.91403</v>
      </c>
      <c r="H65" s="11" t="n">
        <v>3.95688</v>
      </c>
      <c r="I65" s="11" t="n">
        <v>4.02886</v>
      </c>
      <c r="J65" s="11" t="n">
        <v>4.03885</v>
      </c>
      <c r="K65" s="11" t="n">
        <v>4.03961</v>
      </c>
      <c r="L65" s="11" t="n">
        <v>3.97775</v>
      </c>
      <c r="M65" s="11" t="n">
        <v>3.97825</v>
      </c>
      <c r="N65" s="11" t="n">
        <v>3.95269</v>
      </c>
      <c r="O65" s="11" t="n">
        <v>3.94699</v>
      </c>
      <c r="P65" s="11" t="n">
        <v>3.95802</v>
      </c>
      <c r="Q65" s="11" t="n">
        <v>3.96073</v>
      </c>
      <c r="R65" s="11" t="n">
        <v>3.96486</v>
      </c>
      <c r="S65" s="11" t="n">
        <v>3.96373</v>
      </c>
      <c r="T65" s="11" t="n">
        <v>3.88153</v>
      </c>
      <c r="U65" s="11" t="n">
        <v>4.02288</v>
      </c>
      <c r="V65" s="11" t="n">
        <v>3.96859</v>
      </c>
      <c r="W65" s="11" t="n">
        <v>3.97372</v>
      </c>
      <c r="X65" s="11" t="n">
        <v>3.90745</v>
      </c>
      <c r="Y65" s="11" t="n">
        <v>3.8822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77396</v>
      </c>
      <c r="C66" s="11" t="n">
        <v>3.77526</v>
      </c>
      <c r="D66" s="11" t="n">
        <v>3.74243</v>
      </c>
      <c r="E66" s="11" t="n">
        <v>3.79654</v>
      </c>
      <c r="F66" s="11" t="n">
        <v>3.80856</v>
      </c>
      <c r="G66" s="11" t="n">
        <v>3.82723</v>
      </c>
      <c r="H66" s="11" t="n">
        <v>3.85918</v>
      </c>
      <c r="I66" s="11" t="n">
        <v>3.88538</v>
      </c>
      <c r="J66" s="11" t="n">
        <v>3.887</v>
      </c>
      <c r="K66" s="11" t="n">
        <v>3.89157</v>
      </c>
      <c r="L66" s="11" t="n">
        <v>3.86802</v>
      </c>
      <c r="M66" s="11" t="n">
        <v>3.86548</v>
      </c>
      <c r="N66" s="11" t="n">
        <v>3.83631</v>
      </c>
      <c r="O66" s="11" t="n">
        <v>3.8289</v>
      </c>
      <c r="P66" s="11" t="n">
        <v>3.79356</v>
      </c>
      <c r="Q66" s="11" t="n">
        <v>3.8475</v>
      </c>
      <c r="R66" s="11" t="n">
        <v>3.8583</v>
      </c>
      <c r="S66" s="11" t="n">
        <v>3.85311</v>
      </c>
      <c r="T66" s="11" t="n">
        <v>3.79179</v>
      </c>
      <c r="U66" s="11" t="n">
        <v>3.85521</v>
      </c>
      <c r="V66" s="11" t="n">
        <v>3.85371</v>
      </c>
      <c r="W66" s="11" t="n">
        <v>3.8458</v>
      </c>
      <c r="X66" s="11" t="n">
        <v>3.78314</v>
      </c>
      <c r="Y66" s="11" t="n">
        <v>3.7766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87307</v>
      </c>
      <c r="C67" s="11" t="n">
        <v>4.01213</v>
      </c>
      <c r="D67" s="11" t="n">
        <v>3.99754</v>
      </c>
      <c r="E67" s="11" t="n">
        <v>3.99155</v>
      </c>
      <c r="F67" s="11" t="n">
        <v>4.03351</v>
      </c>
      <c r="G67" s="11" t="n">
        <v>4.06253</v>
      </c>
      <c r="H67" s="11" t="n">
        <v>4.08128</v>
      </c>
      <c r="I67" s="11" t="n">
        <v>4.11983</v>
      </c>
      <c r="J67" s="11" t="n">
        <v>4.1286</v>
      </c>
      <c r="K67" s="11" t="n">
        <v>4.13513</v>
      </c>
      <c r="L67" s="11" t="n">
        <v>4.106</v>
      </c>
      <c r="M67" s="11" t="n">
        <v>4.10567</v>
      </c>
      <c r="N67" s="11" t="n">
        <v>4.06707</v>
      </c>
      <c r="O67" s="11" t="n">
        <v>3.87622</v>
      </c>
      <c r="P67" s="11" t="n">
        <v>4.07289</v>
      </c>
      <c r="Q67" s="11" t="n">
        <v>4.02517</v>
      </c>
      <c r="R67" s="11" t="n">
        <v>4.02263</v>
      </c>
      <c r="S67" s="11" t="n">
        <v>4.06272</v>
      </c>
      <c r="T67" s="11" t="n">
        <v>3.87663</v>
      </c>
      <c r="U67" s="11" t="n">
        <v>3.96488</v>
      </c>
      <c r="V67" s="11" t="n">
        <v>3.96224</v>
      </c>
      <c r="W67" s="11" t="n">
        <v>3.96345</v>
      </c>
      <c r="X67" s="11" t="n">
        <v>3.87628</v>
      </c>
      <c r="Y67" s="11" t="n">
        <v>3.874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76461</v>
      </c>
      <c r="C68" s="11" t="n">
        <v>3.75133</v>
      </c>
      <c r="D68" s="11" t="n">
        <v>3.72795</v>
      </c>
      <c r="E68" s="11" t="n">
        <v>3.75042</v>
      </c>
      <c r="F68" s="11" t="n">
        <v>3.77929</v>
      </c>
      <c r="G68" s="11" t="n">
        <v>3.78534</v>
      </c>
      <c r="H68" s="11" t="n">
        <v>3.78011</v>
      </c>
      <c r="I68" s="11" t="n">
        <v>3.78017</v>
      </c>
      <c r="J68" s="11" t="n">
        <v>3.77722</v>
      </c>
      <c r="K68" s="11" t="n">
        <v>3.78099</v>
      </c>
      <c r="L68" s="11" t="n">
        <v>3.77741</v>
      </c>
      <c r="M68" s="11" t="n">
        <v>3.77665</v>
      </c>
      <c r="N68" s="11" t="n">
        <v>3.77813</v>
      </c>
      <c r="O68" s="11" t="n">
        <v>3.73459</v>
      </c>
      <c r="P68" s="11" t="n">
        <v>3.70687</v>
      </c>
      <c r="Q68" s="11" t="n">
        <v>3.77049</v>
      </c>
      <c r="R68" s="11" t="n">
        <v>3.7799</v>
      </c>
      <c r="S68" s="11" t="n">
        <v>3.77805</v>
      </c>
      <c r="T68" s="11" t="n">
        <v>3.76594</v>
      </c>
      <c r="U68" s="11" t="n">
        <v>3.77045</v>
      </c>
      <c r="V68" s="11" t="n">
        <v>3.78188</v>
      </c>
      <c r="W68" s="11" t="n">
        <v>3.77009</v>
      </c>
      <c r="X68" s="11" t="n">
        <v>3.7333</v>
      </c>
      <c r="Y68" s="11" t="n">
        <v>3.7253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76482</v>
      </c>
      <c r="C69" s="11" t="n">
        <v>3.745</v>
      </c>
      <c r="D69" s="11" t="n">
        <v>3.75218</v>
      </c>
      <c r="E69" s="11" t="n">
        <v>3.73988</v>
      </c>
      <c r="F69" s="11" t="n">
        <v>3.7751</v>
      </c>
      <c r="G69" s="11" t="n">
        <v>3.78002</v>
      </c>
      <c r="H69" s="11" t="n">
        <v>3.77781</v>
      </c>
      <c r="I69" s="11" t="n">
        <v>3.78503</v>
      </c>
      <c r="J69" s="11" t="n">
        <v>3.78397</v>
      </c>
      <c r="K69" s="11" t="n">
        <v>3.78408</v>
      </c>
      <c r="L69" s="11" t="n">
        <v>3.78443</v>
      </c>
      <c r="M69" s="11" t="n">
        <v>3.78439</v>
      </c>
      <c r="N69" s="11" t="n">
        <v>3.78481</v>
      </c>
      <c r="O69" s="11" t="n">
        <v>3.77241</v>
      </c>
      <c r="P69" s="11" t="n">
        <v>3.77208</v>
      </c>
      <c r="Q69" s="11" t="n">
        <v>3.77839</v>
      </c>
      <c r="R69" s="11" t="n">
        <v>3.78255</v>
      </c>
      <c r="S69" s="11" t="n">
        <v>3.79632</v>
      </c>
      <c r="T69" s="11" t="n">
        <v>3.78716</v>
      </c>
      <c r="U69" s="11" t="n">
        <v>3.80213</v>
      </c>
      <c r="V69" s="11" t="n">
        <v>3.82064</v>
      </c>
      <c r="W69" s="11" t="n">
        <v>3.79919</v>
      </c>
      <c r="X69" s="11" t="n">
        <v>3.77981</v>
      </c>
      <c r="Y69" s="11" t="n">
        <v>3.7646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4.20075</v>
      </c>
      <c r="C70" s="11" t="n">
        <v>4.20111</v>
      </c>
      <c r="D70" s="11" t="n">
        <v>4.21432</v>
      </c>
      <c r="E70" s="11" t="n">
        <v>4.42569</v>
      </c>
      <c r="F70" s="11" t="n">
        <v>4.43904</v>
      </c>
      <c r="G70" s="11" t="n">
        <v>4.42507</v>
      </c>
      <c r="H70" s="11" t="n">
        <v>4.47702</v>
      </c>
      <c r="I70" s="11" t="n">
        <v>4.25448</v>
      </c>
      <c r="J70" s="11" t="n">
        <v>4.23502</v>
      </c>
      <c r="K70" s="11" t="n">
        <v>4.24267</v>
      </c>
      <c r="L70" s="11" t="n">
        <v>4.23401</v>
      </c>
      <c r="M70" s="11" t="n">
        <v>4.23427</v>
      </c>
      <c r="N70" s="11" t="n">
        <v>4.21336</v>
      </c>
      <c r="O70" s="11" t="n">
        <v>4.48353</v>
      </c>
      <c r="P70" s="11" t="n">
        <v>4.37304</v>
      </c>
      <c r="Q70" s="11" t="n">
        <v>4.34062</v>
      </c>
      <c r="R70" s="11" t="n">
        <v>4.45136</v>
      </c>
      <c r="S70" s="11" t="n">
        <v>4.21834</v>
      </c>
      <c r="T70" s="11" t="n">
        <v>4.18136</v>
      </c>
      <c r="U70" s="11" t="n">
        <v>4.21975</v>
      </c>
      <c r="V70" s="11" t="n">
        <v>4.22381</v>
      </c>
      <c r="W70" s="11" t="n">
        <v>4.22371</v>
      </c>
      <c r="X70" s="11" t="n">
        <v>4.21658</v>
      </c>
      <c r="Y70" s="11" t="n">
        <v>4.21023</v>
      </c>
    </row>
    <row r="71" customFormat="false" ht="12.75" hidden="false" customHeight="false" outlineLevel="0" collapsed="false">
      <c r="A71" s="10" t="n">
        <v>29</v>
      </c>
      <c r="B71" s="11" t="n">
        <v>4.20161</v>
      </c>
      <c r="C71" s="11" t="n">
        <v>4.21484</v>
      </c>
      <c r="D71" s="11" t="n">
        <v>4.24972</v>
      </c>
      <c r="E71" s="11" t="n">
        <v>4.43383</v>
      </c>
      <c r="F71" s="11" t="n">
        <v>4.50332</v>
      </c>
      <c r="G71" s="11" t="n">
        <v>4.41037</v>
      </c>
      <c r="H71" s="11" t="n">
        <v>4.30014</v>
      </c>
      <c r="I71" s="11" t="n">
        <v>4.36333</v>
      </c>
      <c r="J71" s="11" t="n">
        <v>4.13933</v>
      </c>
      <c r="K71" s="11" t="n">
        <v>4.15358</v>
      </c>
      <c r="L71" s="11" t="n">
        <v>4.2383</v>
      </c>
      <c r="M71" s="11" t="n">
        <v>4.1222</v>
      </c>
      <c r="N71" s="11" t="n">
        <v>4.20895</v>
      </c>
      <c r="O71" s="11" t="n">
        <v>4.43433</v>
      </c>
      <c r="P71" s="11" t="n">
        <v>4.4093</v>
      </c>
      <c r="Q71" s="11" t="n">
        <v>4.38769</v>
      </c>
      <c r="R71" s="11" t="n">
        <v>4.50445</v>
      </c>
      <c r="S71" s="11" t="n">
        <v>4.22311</v>
      </c>
      <c r="T71" s="11" t="n">
        <v>4.22865</v>
      </c>
      <c r="U71" s="11" t="n">
        <v>4.23219</v>
      </c>
      <c r="V71" s="11" t="n">
        <v>4.22157</v>
      </c>
      <c r="W71" s="11" t="n">
        <v>4.22913</v>
      </c>
      <c r="X71" s="11" t="n">
        <v>4.23452</v>
      </c>
      <c r="Y71" s="11" t="n">
        <v>4.23058</v>
      </c>
    </row>
    <row r="72" customFormat="false" ht="12.75" hidden="false" customHeight="false" outlineLevel="0" collapsed="false">
      <c r="A72" s="10" t="n">
        <v>30</v>
      </c>
      <c r="B72" s="11" t="n">
        <v>3.78762</v>
      </c>
      <c r="C72" s="11" t="n">
        <v>3.84196</v>
      </c>
      <c r="D72" s="11" t="n">
        <v>3.80558</v>
      </c>
      <c r="E72" s="11" t="n">
        <v>3.84558</v>
      </c>
      <c r="F72" s="11" t="n">
        <v>3.85712</v>
      </c>
      <c r="G72" s="11" t="n">
        <v>3.85098</v>
      </c>
      <c r="H72" s="11" t="n">
        <v>3.85169</v>
      </c>
      <c r="I72" s="11" t="n">
        <v>3.93578</v>
      </c>
      <c r="J72" s="11" t="n">
        <v>3.93938</v>
      </c>
      <c r="K72" s="11" t="n">
        <v>3.95591</v>
      </c>
      <c r="L72" s="11" t="n">
        <v>3.93117</v>
      </c>
      <c r="M72" s="11" t="n">
        <v>3.93371</v>
      </c>
      <c r="N72" s="11" t="n">
        <v>3.90719</v>
      </c>
      <c r="O72" s="11" t="n">
        <v>3.90759</v>
      </c>
      <c r="P72" s="11" t="n">
        <v>3.87151</v>
      </c>
      <c r="Q72" s="11" t="n">
        <v>3.8644</v>
      </c>
      <c r="R72" s="11" t="n">
        <v>3.89834</v>
      </c>
      <c r="S72" s="11" t="n">
        <v>3.91314</v>
      </c>
      <c r="T72" s="11" t="n">
        <v>3.91221</v>
      </c>
      <c r="U72" s="11" t="n">
        <v>3.85712</v>
      </c>
      <c r="V72" s="11" t="n">
        <v>3.8911</v>
      </c>
      <c r="W72" s="11" t="n">
        <v>3.92836</v>
      </c>
      <c r="X72" s="11" t="n">
        <v>3.85653</v>
      </c>
      <c r="Y72" s="11" t="n">
        <v>3.77333</v>
      </c>
    </row>
    <row r="73" customFormat="false" ht="12.75" hidden="false" customHeight="false" outlineLevel="0" collapsed="false">
      <c r="A73" s="12" t="n">
        <v>31</v>
      </c>
      <c r="B73" s="13" t="n">
        <v>3.77031</v>
      </c>
      <c r="C73" s="13" t="n">
        <v>3.79399</v>
      </c>
      <c r="D73" s="13" t="n">
        <v>3.74719</v>
      </c>
      <c r="E73" s="13" t="n">
        <v>3.81412</v>
      </c>
      <c r="F73" s="13" t="n">
        <v>3.83059</v>
      </c>
      <c r="G73" s="13" t="n">
        <v>3.87083</v>
      </c>
      <c r="H73" s="13" t="n">
        <v>3.87744</v>
      </c>
      <c r="I73" s="13" t="n">
        <v>3.90181</v>
      </c>
      <c r="J73" s="13" t="n">
        <v>3.91016</v>
      </c>
      <c r="K73" s="13" t="n">
        <v>3.92317</v>
      </c>
      <c r="L73" s="13" t="n">
        <v>3.9054</v>
      </c>
      <c r="M73" s="13" t="n">
        <v>3.91035</v>
      </c>
      <c r="N73" s="13" t="n">
        <v>3.78814</v>
      </c>
      <c r="O73" s="13" t="n">
        <v>3.8761</v>
      </c>
      <c r="P73" s="13" t="n">
        <v>3.85849</v>
      </c>
      <c r="Q73" s="13" t="n">
        <v>3.83829</v>
      </c>
      <c r="R73" s="13" t="n">
        <v>3.89349</v>
      </c>
      <c r="S73" s="13" t="n">
        <v>3.88812</v>
      </c>
      <c r="T73" s="13" t="n">
        <v>3.86401</v>
      </c>
      <c r="U73" s="13" t="n">
        <v>3.83329</v>
      </c>
      <c r="V73" s="13" t="n">
        <v>3.8195</v>
      </c>
      <c r="W73" s="13" t="n">
        <v>3.86815</v>
      </c>
      <c r="X73" s="13" t="n">
        <v>3.774</v>
      </c>
      <c r="Y73" s="13" t="n">
        <v>3.7790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80603</v>
      </c>
      <c r="C79" s="11" t="n">
        <v>4.14844</v>
      </c>
      <c r="D79" s="11" t="n">
        <v>4.14609</v>
      </c>
      <c r="E79" s="11" t="n">
        <v>4.14429</v>
      </c>
      <c r="F79" s="11" t="n">
        <v>4.14575</v>
      </c>
      <c r="G79" s="11" t="n">
        <v>4.14458</v>
      </c>
      <c r="H79" s="11" t="n">
        <v>4.15602</v>
      </c>
      <c r="I79" s="11" t="n">
        <v>4.16055</v>
      </c>
      <c r="J79" s="11" t="n">
        <v>4.16095</v>
      </c>
      <c r="K79" s="11" t="n">
        <v>4.16378</v>
      </c>
      <c r="L79" s="11" t="n">
        <v>4.16033</v>
      </c>
      <c r="M79" s="11" t="n">
        <v>4.15712</v>
      </c>
      <c r="N79" s="11" t="n">
        <v>4.15715</v>
      </c>
      <c r="O79" s="11" t="n">
        <v>4.14158</v>
      </c>
      <c r="P79" s="11" t="n">
        <v>4.14695</v>
      </c>
      <c r="Q79" s="11" t="n">
        <v>4.25846</v>
      </c>
      <c r="R79" s="11" t="n">
        <v>4.2511</v>
      </c>
      <c r="S79" s="11" t="n">
        <v>4.24589</v>
      </c>
      <c r="T79" s="11" t="n">
        <v>4.24623</v>
      </c>
      <c r="U79" s="11" t="n">
        <v>4.24721</v>
      </c>
      <c r="V79" s="11" t="n">
        <v>4.1588</v>
      </c>
      <c r="W79" s="11" t="n">
        <v>4.1608</v>
      </c>
      <c r="X79" s="11" t="n">
        <v>4.15563</v>
      </c>
      <c r="Y79" s="11" t="n">
        <v>4.149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86581</v>
      </c>
      <c r="C80" s="11" t="n">
        <v>3.86641</v>
      </c>
      <c r="D80" s="11" t="n">
        <v>3.86674</v>
      </c>
      <c r="E80" s="11" t="n">
        <v>3.88027</v>
      </c>
      <c r="F80" s="11" t="n">
        <v>3.91771</v>
      </c>
      <c r="G80" s="11" t="n">
        <v>3.9486</v>
      </c>
      <c r="H80" s="11" t="n">
        <v>3.95689</v>
      </c>
      <c r="I80" s="11" t="n">
        <v>3.97737</v>
      </c>
      <c r="J80" s="11" t="n">
        <v>3.99911</v>
      </c>
      <c r="K80" s="11" t="n">
        <v>3.99796</v>
      </c>
      <c r="L80" s="11" t="n">
        <v>3.99</v>
      </c>
      <c r="M80" s="11" t="n">
        <v>3.98421</v>
      </c>
      <c r="N80" s="11" t="n">
        <v>3.97359</v>
      </c>
      <c r="O80" s="11" t="n">
        <v>3.97095</v>
      </c>
      <c r="P80" s="11" t="n">
        <v>3.98342</v>
      </c>
      <c r="Q80" s="11" t="n">
        <v>3.98659</v>
      </c>
      <c r="R80" s="11" t="n">
        <v>3.98813</v>
      </c>
      <c r="S80" s="11" t="n">
        <v>3.96578</v>
      </c>
      <c r="T80" s="11" t="n">
        <v>3.98609</v>
      </c>
      <c r="U80" s="11" t="n">
        <v>3.97661</v>
      </c>
      <c r="V80" s="11" t="n">
        <v>3.9504</v>
      </c>
      <c r="W80" s="11" t="n">
        <v>3.94591</v>
      </c>
      <c r="X80" s="11" t="n">
        <v>3.91078</v>
      </c>
      <c r="Y80" s="11" t="n">
        <v>3.8860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84106</v>
      </c>
      <c r="C81" s="11" t="n">
        <v>3.84161</v>
      </c>
      <c r="D81" s="11" t="n">
        <v>3.79442</v>
      </c>
      <c r="E81" s="11" t="n">
        <v>3.8753</v>
      </c>
      <c r="F81" s="11" t="n">
        <v>3.8998</v>
      </c>
      <c r="G81" s="11" t="n">
        <v>3.92425</v>
      </c>
      <c r="H81" s="11" t="n">
        <v>3.93315</v>
      </c>
      <c r="I81" s="11" t="n">
        <v>3.93509</v>
      </c>
      <c r="J81" s="11" t="n">
        <v>3.95889</v>
      </c>
      <c r="K81" s="11" t="n">
        <v>3.96044</v>
      </c>
      <c r="L81" s="11" t="n">
        <v>3.95945</v>
      </c>
      <c r="M81" s="11" t="n">
        <v>3.95714</v>
      </c>
      <c r="N81" s="11" t="n">
        <v>3.95655</v>
      </c>
      <c r="O81" s="11" t="n">
        <v>3.95538</v>
      </c>
      <c r="P81" s="11" t="n">
        <v>3.9629</v>
      </c>
      <c r="Q81" s="11" t="n">
        <v>3.97336</v>
      </c>
      <c r="R81" s="11" t="n">
        <v>3.97969</v>
      </c>
      <c r="S81" s="11" t="n">
        <v>3.96016</v>
      </c>
      <c r="T81" s="11" t="n">
        <v>3.96802</v>
      </c>
      <c r="U81" s="11" t="n">
        <v>3.95544</v>
      </c>
      <c r="V81" s="11" t="n">
        <v>3.93154</v>
      </c>
      <c r="W81" s="11" t="n">
        <v>3.91917</v>
      </c>
      <c r="X81" s="11" t="n">
        <v>3.84466</v>
      </c>
      <c r="Y81" s="11" t="n">
        <v>3.845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83197</v>
      </c>
      <c r="C82" s="11" t="n">
        <v>3.8914</v>
      </c>
      <c r="D82" s="11" t="n">
        <v>3.86454</v>
      </c>
      <c r="E82" s="11" t="n">
        <v>3.90693</v>
      </c>
      <c r="F82" s="11" t="n">
        <v>3.93882</v>
      </c>
      <c r="G82" s="11" t="n">
        <v>3.92749</v>
      </c>
      <c r="H82" s="11" t="n">
        <v>3.95093</v>
      </c>
      <c r="I82" s="11" t="n">
        <v>3.95567</v>
      </c>
      <c r="J82" s="11" t="n">
        <v>3.98137</v>
      </c>
      <c r="K82" s="11" t="n">
        <v>3.9871</v>
      </c>
      <c r="L82" s="11" t="n">
        <v>3.98318</v>
      </c>
      <c r="M82" s="11" t="n">
        <v>3.98017</v>
      </c>
      <c r="N82" s="11" t="n">
        <v>3.95204</v>
      </c>
      <c r="O82" s="11" t="n">
        <v>3.94872</v>
      </c>
      <c r="P82" s="11" t="n">
        <v>3.93679</v>
      </c>
      <c r="Q82" s="11" t="n">
        <v>3.94166</v>
      </c>
      <c r="R82" s="11" t="n">
        <v>3.9506</v>
      </c>
      <c r="S82" s="11" t="n">
        <v>3.90957</v>
      </c>
      <c r="T82" s="11" t="n">
        <v>3.967</v>
      </c>
      <c r="U82" s="11" t="n">
        <v>3.97764</v>
      </c>
      <c r="V82" s="11" t="n">
        <v>3.93826</v>
      </c>
      <c r="W82" s="11" t="n">
        <v>3.94476</v>
      </c>
      <c r="X82" s="11" t="n">
        <v>3.90377</v>
      </c>
      <c r="Y82" s="11" t="n">
        <v>3.8691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4.1314</v>
      </c>
      <c r="C83" s="11" t="n">
        <v>4.11127</v>
      </c>
      <c r="D83" s="11" t="n">
        <v>4.01603</v>
      </c>
      <c r="E83" s="11" t="n">
        <v>3.98949</v>
      </c>
      <c r="F83" s="11" t="n">
        <v>4.08275</v>
      </c>
      <c r="G83" s="11" t="n">
        <v>4.1319</v>
      </c>
      <c r="H83" s="11" t="n">
        <v>4.15551</v>
      </c>
      <c r="I83" s="11" t="n">
        <v>4.17427</v>
      </c>
      <c r="J83" s="11" t="n">
        <v>4.19795</v>
      </c>
      <c r="K83" s="11" t="n">
        <v>4.19658</v>
      </c>
      <c r="L83" s="11" t="n">
        <v>4.19598</v>
      </c>
      <c r="M83" s="11" t="n">
        <v>4.19292</v>
      </c>
      <c r="N83" s="11" t="n">
        <v>4.15818</v>
      </c>
      <c r="O83" s="11" t="n">
        <v>4.14931</v>
      </c>
      <c r="P83" s="11" t="n">
        <v>4.11924</v>
      </c>
      <c r="Q83" s="11" t="n">
        <v>4.13596</v>
      </c>
      <c r="R83" s="11" t="n">
        <v>4.18017</v>
      </c>
      <c r="S83" s="11" t="n">
        <v>4.16928</v>
      </c>
      <c r="T83" s="11" t="n">
        <v>4.13456</v>
      </c>
      <c r="U83" s="11" t="n">
        <v>4.1353</v>
      </c>
      <c r="V83" s="11" t="n">
        <v>4.15069</v>
      </c>
      <c r="W83" s="11" t="n">
        <v>4.16057</v>
      </c>
      <c r="X83" s="11" t="n">
        <v>4.12094</v>
      </c>
      <c r="Y83" s="11" t="n">
        <v>4.073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4.007</v>
      </c>
      <c r="C84" s="11" t="n">
        <v>3.99463</v>
      </c>
      <c r="D84" s="11" t="n">
        <v>3.93297</v>
      </c>
      <c r="E84" s="11" t="n">
        <v>3.91458</v>
      </c>
      <c r="F84" s="11" t="n">
        <v>3.97631</v>
      </c>
      <c r="G84" s="11" t="n">
        <v>4.00878</v>
      </c>
      <c r="H84" s="11" t="n">
        <v>3.99355</v>
      </c>
      <c r="I84" s="11" t="n">
        <v>4.03083</v>
      </c>
      <c r="J84" s="11" t="n">
        <v>4.0311</v>
      </c>
      <c r="K84" s="11" t="n">
        <v>4.02554</v>
      </c>
      <c r="L84" s="11" t="n">
        <v>4.0238</v>
      </c>
      <c r="M84" s="11" t="n">
        <v>4.02346</v>
      </c>
      <c r="N84" s="11" t="n">
        <v>3.98513</v>
      </c>
      <c r="O84" s="11" t="n">
        <v>3.99381</v>
      </c>
      <c r="P84" s="11" t="n">
        <v>3.99478</v>
      </c>
      <c r="Q84" s="11" t="n">
        <v>4.00349</v>
      </c>
      <c r="R84" s="11" t="n">
        <v>4.00233</v>
      </c>
      <c r="S84" s="11" t="n">
        <v>4.01256</v>
      </c>
      <c r="T84" s="11" t="n">
        <v>4.04041</v>
      </c>
      <c r="U84" s="11" t="n">
        <v>4.07336</v>
      </c>
      <c r="V84" s="11" t="n">
        <v>4.0482</v>
      </c>
      <c r="W84" s="11" t="n">
        <v>4.03326</v>
      </c>
      <c r="X84" s="11" t="n">
        <v>3.99382</v>
      </c>
      <c r="Y84" s="11" t="n">
        <v>3.9883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4.08485</v>
      </c>
      <c r="C85" s="11" t="n">
        <v>4.02201</v>
      </c>
      <c r="D85" s="11" t="n">
        <v>3.98721</v>
      </c>
      <c r="E85" s="11" t="n">
        <v>3.98086</v>
      </c>
      <c r="F85" s="11" t="n">
        <v>4.05127</v>
      </c>
      <c r="G85" s="11" t="n">
        <v>4.08937</v>
      </c>
      <c r="H85" s="11" t="n">
        <v>4.10463</v>
      </c>
      <c r="I85" s="11" t="n">
        <v>4.11919</v>
      </c>
      <c r="J85" s="11" t="n">
        <v>4.16653</v>
      </c>
      <c r="K85" s="11" t="n">
        <v>4.19946</v>
      </c>
      <c r="L85" s="11" t="n">
        <v>4.19683</v>
      </c>
      <c r="M85" s="11" t="n">
        <v>4.19298</v>
      </c>
      <c r="N85" s="11" t="n">
        <v>4.15494</v>
      </c>
      <c r="O85" s="11" t="n">
        <v>4.1582</v>
      </c>
      <c r="P85" s="11" t="n">
        <v>4.12006</v>
      </c>
      <c r="Q85" s="11" t="n">
        <v>4.14259</v>
      </c>
      <c r="R85" s="11" t="n">
        <v>4.19028</v>
      </c>
      <c r="S85" s="11" t="n">
        <v>4.18472</v>
      </c>
      <c r="T85" s="11" t="n">
        <v>4.13874</v>
      </c>
      <c r="U85" s="11" t="n">
        <v>4.20694</v>
      </c>
      <c r="V85" s="11" t="n">
        <v>4.15593</v>
      </c>
      <c r="W85" s="11" t="n">
        <v>4.16594</v>
      </c>
      <c r="X85" s="11" t="n">
        <v>4.12863</v>
      </c>
      <c r="Y85" s="11" t="n">
        <v>4.0352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95779</v>
      </c>
      <c r="C86" s="11" t="n">
        <v>3.94882</v>
      </c>
      <c r="D86" s="11" t="n">
        <v>3.9084</v>
      </c>
      <c r="E86" s="11" t="n">
        <v>3.90954</v>
      </c>
      <c r="F86" s="11" t="n">
        <v>3.93456</v>
      </c>
      <c r="G86" s="11" t="n">
        <v>3.95684</v>
      </c>
      <c r="H86" s="11" t="n">
        <v>3.96489</v>
      </c>
      <c r="I86" s="11" t="n">
        <v>3.97214</v>
      </c>
      <c r="J86" s="11" t="n">
        <v>3.97544</v>
      </c>
      <c r="K86" s="11" t="n">
        <v>3.97385</v>
      </c>
      <c r="L86" s="11" t="n">
        <v>3.97375</v>
      </c>
      <c r="M86" s="11" t="n">
        <v>3.97068</v>
      </c>
      <c r="N86" s="11" t="n">
        <v>3.92648</v>
      </c>
      <c r="O86" s="11" t="n">
        <v>3.94759</v>
      </c>
      <c r="P86" s="11" t="n">
        <v>3.94625</v>
      </c>
      <c r="Q86" s="11" t="n">
        <v>3.9556</v>
      </c>
      <c r="R86" s="11" t="n">
        <v>3.96136</v>
      </c>
      <c r="S86" s="11" t="n">
        <v>3.9588</v>
      </c>
      <c r="T86" s="11" t="n">
        <v>3.96004</v>
      </c>
      <c r="U86" s="11" t="n">
        <v>3.99183</v>
      </c>
      <c r="V86" s="11" t="n">
        <v>3.97177</v>
      </c>
      <c r="W86" s="11" t="n">
        <v>3.97424</v>
      </c>
      <c r="X86" s="11" t="n">
        <v>3.95117</v>
      </c>
      <c r="Y86" s="11" t="n">
        <v>3.943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93683</v>
      </c>
      <c r="C87" s="11" t="n">
        <v>3.93497</v>
      </c>
      <c r="D87" s="11" t="n">
        <v>3.8619</v>
      </c>
      <c r="E87" s="11" t="n">
        <v>3.92031</v>
      </c>
      <c r="F87" s="11" t="n">
        <v>3.97364</v>
      </c>
      <c r="G87" s="11" t="n">
        <v>4.02767</v>
      </c>
      <c r="H87" s="11" t="n">
        <v>4.08192</v>
      </c>
      <c r="I87" s="11" t="n">
        <v>4.11049</v>
      </c>
      <c r="J87" s="11" t="n">
        <v>4.09045</v>
      </c>
      <c r="K87" s="11" t="n">
        <v>4.0905</v>
      </c>
      <c r="L87" s="11" t="n">
        <v>4.07313</v>
      </c>
      <c r="M87" s="11" t="n">
        <v>4.07563</v>
      </c>
      <c r="N87" s="11" t="n">
        <v>4.02282</v>
      </c>
      <c r="O87" s="11" t="n">
        <v>4.02327</v>
      </c>
      <c r="P87" s="11" t="n">
        <v>4.02544</v>
      </c>
      <c r="Q87" s="11" t="n">
        <v>4.06803</v>
      </c>
      <c r="R87" s="11" t="n">
        <v>4.07165</v>
      </c>
      <c r="S87" s="11" t="n">
        <v>4.06528</v>
      </c>
      <c r="T87" s="11" t="n">
        <v>4.04972</v>
      </c>
      <c r="U87" s="11" t="n">
        <v>4.06226</v>
      </c>
      <c r="V87" s="11" t="n">
        <v>3.94354</v>
      </c>
      <c r="W87" s="11" t="n">
        <v>3.95191</v>
      </c>
      <c r="X87" s="11" t="n">
        <v>3.87933</v>
      </c>
      <c r="Y87" s="11" t="n">
        <v>3.7777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7666</v>
      </c>
      <c r="C88" s="11" t="n">
        <v>3.81237</v>
      </c>
      <c r="D88" s="11" t="n">
        <v>3.80666</v>
      </c>
      <c r="E88" s="11" t="n">
        <v>3.88202</v>
      </c>
      <c r="F88" s="11" t="n">
        <v>3.89507</v>
      </c>
      <c r="G88" s="11" t="n">
        <v>3.91033</v>
      </c>
      <c r="H88" s="11" t="n">
        <v>3.92868</v>
      </c>
      <c r="I88" s="11" t="n">
        <v>3.94581</v>
      </c>
      <c r="J88" s="11" t="n">
        <v>3.94569</v>
      </c>
      <c r="K88" s="11" t="n">
        <v>3.94586</v>
      </c>
      <c r="L88" s="11" t="n">
        <v>3.94267</v>
      </c>
      <c r="M88" s="11" t="n">
        <v>3.9435</v>
      </c>
      <c r="N88" s="11" t="n">
        <v>3.906</v>
      </c>
      <c r="O88" s="11" t="n">
        <v>3.90443</v>
      </c>
      <c r="P88" s="11" t="n">
        <v>3.90363</v>
      </c>
      <c r="Q88" s="11" t="n">
        <v>3.92293</v>
      </c>
      <c r="R88" s="11" t="n">
        <v>3.92089</v>
      </c>
      <c r="S88" s="11" t="n">
        <v>3.93404</v>
      </c>
      <c r="T88" s="11" t="n">
        <v>3.92591</v>
      </c>
      <c r="U88" s="11" t="n">
        <v>3.92719</v>
      </c>
      <c r="V88" s="11" t="n">
        <v>3.87899</v>
      </c>
      <c r="W88" s="11" t="n">
        <v>3.90121</v>
      </c>
      <c r="X88" s="11" t="n">
        <v>3.84454</v>
      </c>
      <c r="Y88" s="11" t="n">
        <v>3.7438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62875</v>
      </c>
      <c r="C89" s="11" t="n">
        <v>3.737</v>
      </c>
      <c r="D89" s="11" t="n">
        <v>3.7066</v>
      </c>
      <c r="E89" s="11" t="n">
        <v>3.7448</v>
      </c>
      <c r="F89" s="11" t="n">
        <v>3.74156</v>
      </c>
      <c r="G89" s="11" t="n">
        <v>3.81411</v>
      </c>
      <c r="H89" s="11" t="n">
        <v>3.85323</v>
      </c>
      <c r="I89" s="11" t="n">
        <v>3.85367</v>
      </c>
      <c r="J89" s="11" t="n">
        <v>3.82365</v>
      </c>
      <c r="K89" s="11" t="n">
        <v>3.81866</v>
      </c>
      <c r="L89" s="11" t="n">
        <v>3.82655</v>
      </c>
      <c r="M89" s="11" t="n">
        <v>3.82</v>
      </c>
      <c r="N89" s="11" t="n">
        <v>3.78806</v>
      </c>
      <c r="O89" s="11" t="n">
        <v>3.77452</v>
      </c>
      <c r="P89" s="11" t="n">
        <v>3.77436</v>
      </c>
      <c r="Q89" s="11" t="n">
        <v>3.77342</v>
      </c>
      <c r="R89" s="11" t="n">
        <v>3.82236</v>
      </c>
      <c r="S89" s="11" t="n">
        <v>3.81177</v>
      </c>
      <c r="T89" s="11" t="n">
        <v>3.84518</v>
      </c>
      <c r="U89" s="11" t="n">
        <v>3.84914</v>
      </c>
      <c r="V89" s="11" t="n">
        <v>3.80592</v>
      </c>
      <c r="W89" s="11" t="n">
        <v>3.7981</v>
      </c>
      <c r="X89" s="11" t="n">
        <v>3.77848</v>
      </c>
      <c r="Y89" s="11" t="n">
        <v>3.7720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86397</v>
      </c>
      <c r="C90" s="11" t="n">
        <v>3.86479</v>
      </c>
      <c r="D90" s="11" t="n">
        <v>3.83069</v>
      </c>
      <c r="E90" s="11" t="n">
        <v>3.82873</v>
      </c>
      <c r="F90" s="11" t="n">
        <v>3.86979</v>
      </c>
      <c r="G90" s="11" t="n">
        <v>3.88313</v>
      </c>
      <c r="H90" s="11" t="n">
        <v>3.87555</v>
      </c>
      <c r="I90" s="11" t="n">
        <v>3.9033</v>
      </c>
      <c r="J90" s="11" t="n">
        <v>3.86932</v>
      </c>
      <c r="K90" s="11" t="n">
        <v>3.90316</v>
      </c>
      <c r="L90" s="11" t="n">
        <v>3.90467</v>
      </c>
      <c r="M90" s="11" t="n">
        <v>3.90064</v>
      </c>
      <c r="N90" s="11" t="n">
        <v>3.86962</v>
      </c>
      <c r="O90" s="11" t="n">
        <v>3.85524</v>
      </c>
      <c r="P90" s="11" t="n">
        <v>3.87305</v>
      </c>
      <c r="Q90" s="11" t="n">
        <v>3.86422</v>
      </c>
      <c r="R90" s="11" t="n">
        <v>3.88361</v>
      </c>
      <c r="S90" s="11" t="n">
        <v>3.88453</v>
      </c>
      <c r="T90" s="11" t="n">
        <v>3.89919</v>
      </c>
      <c r="U90" s="11" t="n">
        <v>3.92479</v>
      </c>
      <c r="V90" s="11" t="n">
        <v>3.90605</v>
      </c>
      <c r="W90" s="11" t="n">
        <v>3.90831</v>
      </c>
      <c r="X90" s="11" t="n">
        <v>3.86626</v>
      </c>
      <c r="Y90" s="11" t="n">
        <v>3.8101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80253</v>
      </c>
      <c r="C91" s="11" t="n">
        <v>3.80919</v>
      </c>
      <c r="D91" s="11" t="n">
        <v>3.77428</v>
      </c>
      <c r="E91" s="11" t="n">
        <v>3.77323</v>
      </c>
      <c r="F91" s="11" t="n">
        <v>3.77809</v>
      </c>
      <c r="G91" s="11" t="n">
        <v>3.80864</v>
      </c>
      <c r="H91" s="11" t="n">
        <v>3.79734</v>
      </c>
      <c r="I91" s="11" t="n">
        <v>3.79093</v>
      </c>
      <c r="J91" s="11" t="n">
        <v>3.8006</v>
      </c>
      <c r="K91" s="11" t="n">
        <v>3.79954</v>
      </c>
      <c r="L91" s="11" t="n">
        <v>3.79883</v>
      </c>
      <c r="M91" s="11" t="n">
        <v>3.80082</v>
      </c>
      <c r="N91" s="11" t="n">
        <v>3.7773</v>
      </c>
      <c r="O91" s="11" t="n">
        <v>3.77461</v>
      </c>
      <c r="P91" s="11" t="n">
        <v>3.77848</v>
      </c>
      <c r="Q91" s="11" t="n">
        <v>3.78023</v>
      </c>
      <c r="R91" s="11" t="n">
        <v>3.82226</v>
      </c>
      <c r="S91" s="11" t="n">
        <v>3.83355</v>
      </c>
      <c r="T91" s="11" t="n">
        <v>3.84184</v>
      </c>
      <c r="U91" s="11" t="n">
        <v>3.83713</v>
      </c>
      <c r="V91" s="11" t="n">
        <v>3.84952</v>
      </c>
      <c r="W91" s="11" t="n">
        <v>3.85815</v>
      </c>
      <c r="X91" s="11" t="n">
        <v>3.80214</v>
      </c>
      <c r="Y91" s="11" t="n">
        <v>3.8026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83126</v>
      </c>
      <c r="C92" s="11" t="n">
        <v>3.83165</v>
      </c>
      <c r="D92" s="11" t="n">
        <v>3.79308</v>
      </c>
      <c r="E92" s="11" t="n">
        <v>3.83267</v>
      </c>
      <c r="F92" s="11" t="n">
        <v>3.87502</v>
      </c>
      <c r="G92" s="11" t="n">
        <v>3.89846</v>
      </c>
      <c r="H92" s="11" t="n">
        <v>3.90648</v>
      </c>
      <c r="I92" s="11" t="n">
        <v>3.9165</v>
      </c>
      <c r="J92" s="11" t="n">
        <v>3.94061</v>
      </c>
      <c r="K92" s="11" t="n">
        <v>3.94302</v>
      </c>
      <c r="L92" s="11" t="n">
        <v>3.89562</v>
      </c>
      <c r="M92" s="11" t="n">
        <v>3.89543</v>
      </c>
      <c r="N92" s="11" t="n">
        <v>3.88375</v>
      </c>
      <c r="O92" s="11" t="n">
        <v>3.8519</v>
      </c>
      <c r="P92" s="11" t="n">
        <v>3.88818</v>
      </c>
      <c r="Q92" s="11" t="n">
        <v>3.89103</v>
      </c>
      <c r="R92" s="11" t="n">
        <v>3.89986</v>
      </c>
      <c r="S92" s="11" t="n">
        <v>3.90562</v>
      </c>
      <c r="T92" s="11" t="n">
        <v>3.9048</v>
      </c>
      <c r="U92" s="11" t="n">
        <v>3.92827</v>
      </c>
      <c r="V92" s="11" t="n">
        <v>3.84477</v>
      </c>
      <c r="W92" s="11" t="n">
        <v>3.86318</v>
      </c>
      <c r="X92" s="11" t="n">
        <v>3.76978</v>
      </c>
      <c r="Y92" s="11" t="n">
        <v>3.7250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73778</v>
      </c>
      <c r="C93" s="11" t="n">
        <v>3.7234</v>
      </c>
      <c r="D93" s="11" t="n">
        <v>3.71415</v>
      </c>
      <c r="E93" s="11" t="n">
        <v>3.72595</v>
      </c>
      <c r="F93" s="11" t="n">
        <v>3.76572</v>
      </c>
      <c r="G93" s="11" t="n">
        <v>3.78801</v>
      </c>
      <c r="H93" s="11" t="n">
        <v>3.79834</v>
      </c>
      <c r="I93" s="11" t="n">
        <v>3.80081</v>
      </c>
      <c r="J93" s="11" t="n">
        <v>3.80563</v>
      </c>
      <c r="K93" s="11" t="n">
        <v>3.8089</v>
      </c>
      <c r="L93" s="11" t="n">
        <v>3.78878</v>
      </c>
      <c r="M93" s="11" t="n">
        <v>3.78836</v>
      </c>
      <c r="N93" s="11" t="n">
        <v>3.74966</v>
      </c>
      <c r="O93" s="11" t="n">
        <v>3.74649</v>
      </c>
      <c r="P93" s="11" t="n">
        <v>3.7496</v>
      </c>
      <c r="Q93" s="11" t="n">
        <v>3.75998</v>
      </c>
      <c r="R93" s="11" t="n">
        <v>3.77622</v>
      </c>
      <c r="S93" s="11" t="n">
        <v>3.77745</v>
      </c>
      <c r="T93" s="11" t="n">
        <v>3.77949</v>
      </c>
      <c r="U93" s="11" t="n">
        <v>3.79022</v>
      </c>
      <c r="V93" s="11" t="n">
        <v>3.77775</v>
      </c>
      <c r="W93" s="11" t="n">
        <v>3.77353</v>
      </c>
      <c r="X93" s="11" t="n">
        <v>3.74697</v>
      </c>
      <c r="Y93" s="11" t="n">
        <v>3.7311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69487</v>
      </c>
      <c r="C94" s="11" t="n">
        <v>3.69572</v>
      </c>
      <c r="D94" s="11" t="n">
        <v>3.68347</v>
      </c>
      <c r="E94" s="11" t="n">
        <v>3.69561</v>
      </c>
      <c r="F94" s="11" t="n">
        <v>3.7404</v>
      </c>
      <c r="G94" s="11" t="n">
        <v>3.75709</v>
      </c>
      <c r="H94" s="11" t="n">
        <v>3.7532</v>
      </c>
      <c r="I94" s="11" t="n">
        <v>3.75017</v>
      </c>
      <c r="J94" s="11" t="n">
        <v>3.77307</v>
      </c>
      <c r="K94" s="11" t="n">
        <v>3.77473</v>
      </c>
      <c r="L94" s="11" t="n">
        <v>3.76855</v>
      </c>
      <c r="M94" s="11" t="n">
        <v>3.76729</v>
      </c>
      <c r="N94" s="11" t="n">
        <v>3.74308</v>
      </c>
      <c r="O94" s="11" t="n">
        <v>3.74231</v>
      </c>
      <c r="P94" s="11" t="n">
        <v>3.74598</v>
      </c>
      <c r="Q94" s="11" t="n">
        <v>3.75434</v>
      </c>
      <c r="R94" s="11" t="n">
        <v>3.76022</v>
      </c>
      <c r="S94" s="11" t="n">
        <v>3.74881</v>
      </c>
      <c r="T94" s="11" t="n">
        <v>3.72532</v>
      </c>
      <c r="U94" s="11" t="n">
        <v>3.7564</v>
      </c>
      <c r="V94" s="11" t="n">
        <v>3.75825</v>
      </c>
      <c r="W94" s="11" t="n">
        <v>3.75679</v>
      </c>
      <c r="X94" s="11" t="n">
        <v>3.72692</v>
      </c>
      <c r="Y94" s="11" t="n">
        <v>3.71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68568</v>
      </c>
      <c r="C95" s="11" t="n">
        <v>3.68447</v>
      </c>
      <c r="D95" s="11" t="n">
        <v>3.71666</v>
      </c>
      <c r="E95" s="11" t="n">
        <v>3.71463</v>
      </c>
      <c r="F95" s="11" t="n">
        <v>3.72611</v>
      </c>
      <c r="G95" s="11" t="n">
        <v>3.79157</v>
      </c>
      <c r="H95" s="11" t="n">
        <v>3.79648</v>
      </c>
      <c r="I95" s="11" t="n">
        <v>3.80062</v>
      </c>
      <c r="J95" s="11" t="n">
        <v>3.81186</v>
      </c>
      <c r="K95" s="11" t="n">
        <v>3.81494</v>
      </c>
      <c r="L95" s="11" t="n">
        <v>3.79717</v>
      </c>
      <c r="M95" s="11" t="n">
        <v>3.79622</v>
      </c>
      <c r="N95" s="11" t="n">
        <v>3.7864</v>
      </c>
      <c r="O95" s="11" t="n">
        <v>3.78357</v>
      </c>
      <c r="P95" s="11" t="n">
        <v>3.78993</v>
      </c>
      <c r="Q95" s="11" t="n">
        <v>3.80113</v>
      </c>
      <c r="R95" s="11" t="n">
        <v>3.80537</v>
      </c>
      <c r="S95" s="11" t="n">
        <v>3.78119</v>
      </c>
      <c r="T95" s="11" t="n">
        <v>3.78097</v>
      </c>
      <c r="U95" s="11" t="n">
        <v>3.80328</v>
      </c>
      <c r="V95" s="11" t="n">
        <v>3.79508</v>
      </c>
      <c r="W95" s="11" t="n">
        <v>3.7732</v>
      </c>
      <c r="X95" s="11" t="n">
        <v>3.78454</v>
      </c>
      <c r="Y95" s="11" t="n">
        <v>3.7323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71117</v>
      </c>
      <c r="C96" s="11" t="n">
        <v>3.71719</v>
      </c>
      <c r="D96" s="11" t="n">
        <v>3.68641</v>
      </c>
      <c r="E96" s="11" t="n">
        <v>3.74417</v>
      </c>
      <c r="F96" s="11" t="n">
        <v>3.7743</v>
      </c>
      <c r="G96" s="11" t="n">
        <v>3.79616</v>
      </c>
      <c r="H96" s="11" t="n">
        <v>3.7955</v>
      </c>
      <c r="I96" s="11" t="n">
        <v>3.79365</v>
      </c>
      <c r="J96" s="11" t="n">
        <v>3.80429</v>
      </c>
      <c r="K96" s="11" t="n">
        <v>3.81175</v>
      </c>
      <c r="L96" s="11" t="n">
        <v>3.79748</v>
      </c>
      <c r="M96" s="11" t="n">
        <v>3.79876</v>
      </c>
      <c r="N96" s="11" t="n">
        <v>3.706</v>
      </c>
      <c r="O96" s="11" t="n">
        <v>3.71537</v>
      </c>
      <c r="P96" s="11" t="n">
        <v>3.78197</v>
      </c>
      <c r="Q96" s="11" t="n">
        <v>3.7905</v>
      </c>
      <c r="R96" s="11" t="n">
        <v>3.80097</v>
      </c>
      <c r="S96" s="11" t="n">
        <v>3.78837</v>
      </c>
      <c r="T96" s="11" t="n">
        <v>3.76233</v>
      </c>
      <c r="U96" s="11" t="n">
        <v>3.80207</v>
      </c>
      <c r="V96" s="11" t="n">
        <v>3.78887</v>
      </c>
      <c r="W96" s="11" t="n">
        <v>3.78469</v>
      </c>
      <c r="X96" s="11" t="n">
        <v>3.75069</v>
      </c>
      <c r="Y96" s="11" t="n">
        <v>3.710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98016</v>
      </c>
      <c r="C97" s="11" t="n">
        <v>3.98035</v>
      </c>
      <c r="D97" s="11" t="n">
        <v>3.92613</v>
      </c>
      <c r="E97" s="11" t="n">
        <v>3.92942</v>
      </c>
      <c r="F97" s="11" t="n">
        <v>3.98623</v>
      </c>
      <c r="G97" s="11" t="n">
        <v>3.99417</v>
      </c>
      <c r="H97" s="11" t="n">
        <v>4.01966</v>
      </c>
      <c r="I97" s="11" t="n">
        <v>4.00142</v>
      </c>
      <c r="J97" s="11" t="n">
        <v>3.91808</v>
      </c>
      <c r="K97" s="11" t="n">
        <v>3.92313</v>
      </c>
      <c r="L97" s="11" t="n">
        <v>3.89612</v>
      </c>
      <c r="M97" s="11" t="n">
        <v>3.89485</v>
      </c>
      <c r="N97" s="11" t="n">
        <v>3.89408</v>
      </c>
      <c r="O97" s="11" t="n">
        <v>4.01813</v>
      </c>
      <c r="P97" s="11" t="n">
        <v>4.02257</v>
      </c>
      <c r="Q97" s="11" t="n">
        <v>4.03634</v>
      </c>
      <c r="R97" s="11" t="n">
        <v>4.0435</v>
      </c>
      <c r="S97" s="11" t="n">
        <v>4.02843</v>
      </c>
      <c r="T97" s="11" t="n">
        <v>3.82829</v>
      </c>
      <c r="U97" s="11" t="n">
        <v>3.93035</v>
      </c>
      <c r="V97" s="11" t="n">
        <v>3.90598</v>
      </c>
      <c r="W97" s="11" t="n">
        <v>3.91066</v>
      </c>
      <c r="X97" s="11" t="n">
        <v>3.89187</v>
      </c>
      <c r="Y97" s="11" t="n">
        <v>3.8251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8221</v>
      </c>
      <c r="C98" s="11" t="n">
        <v>3.82539</v>
      </c>
      <c r="D98" s="11" t="n">
        <v>3.95137</v>
      </c>
      <c r="E98" s="11" t="n">
        <v>3.78806</v>
      </c>
      <c r="F98" s="11" t="n">
        <v>3.97049</v>
      </c>
      <c r="G98" s="11" t="n">
        <v>3.99234</v>
      </c>
      <c r="H98" s="11" t="n">
        <v>4.00951</v>
      </c>
      <c r="I98" s="11" t="n">
        <v>4.02831</v>
      </c>
      <c r="J98" s="11" t="n">
        <v>4.01681</v>
      </c>
      <c r="K98" s="11" t="n">
        <v>3.83484</v>
      </c>
      <c r="L98" s="11" t="n">
        <v>3.98894</v>
      </c>
      <c r="M98" s="11" t="n">
        <v>3.98186</v>
      </c>
      <c r="N98" s="11" t="n">
        <v>3.95512</v>
      </c>
      <c r="O98" s="11" t="n">
        <v>3.9546</v>
      </c>
      <c r="P98" s="11" t="n">
        <v>3.96845</v>
      </c>
      <c r="Q98" s="11" t="n">
        <v>3.96969</v>
      </c>
      <c r="R98" s="11" t="n">
        <v>3.85759</v>
      </c>
      <c r="S98" s="11" t="n">
        <v>3.63535</v>
      </c>
      <c r="T98" s="11" t="n">
        <v>3.72889</v>
      </c>
      <c r="U98" s="11" t="n">
        <v>3.90398</v>
      </c>
      <c r="V98" s="11" t="n">
        <v>3.91457</v>
      </c>
      <c r="W98" s="11" t="n">
        <v>4.04688</v>
      </c>
      <c r="X98" s="11" t="n">
        <v>3.97099</v>
      </c>
      <c r="Y98" s="11" t="n">
        <v>3.9689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71442</v>
      </c>
      <c r="C99" s="11" t="n">
        <v>3.84221</v>
      </c>
      <c r="D99" s="11" t="n">
        <v>3.8249</v>
      </c>
      <c r="E99" s="11" t="n">
        <v>3.82901</v>
      </c>
      <c r="F99" s="11" t="n">
        <v>3.84889</v>
      </c>
      <c r="G99" s="11" t="n">
        <v>3.88065</v>
      </c>
      <c r="H99" s="11" t="n">
        <v>3.89962</v>
      </c>
      <c r="I99" s="11" t="n">
        <v>3.89934</v>
      </c>
      <c r="J99" s="11" t="n">
        <v>3.9344</v>
      </c>
      <c r="K99" s="11" t="n">
        <v>3.93518</v>
      </c>
      <c r="L99" s="11" t="n">
        <v>3.9152</v>
      </c>
      <c r="M99" s="11" t="n">
        <v>3.91513</v>
      </c>
      <c r="N99" s="11" t="n">
        <v>3.89259</v>
      </c>
      <c r="O99" s="11" t="n">
        <v>3.88804</v>
      </c>
      <c r="P99" s="11" t="n">
        <v>3.90079</v>
      </c>
      <c r="Q99" s="11" t="n">
        <v>3.90809</v>
      </c>
      <c r="R99" s="11" t="n">
        <v>3.90649</v>
      </c>
      <c r="S99" s="11" t="n">
        <v>3.85746</v>
      </c>
      <c r="T99" s="11" t="n">
        <v>3.78294</v>
      </c>
      <c r="U99" s="11" t="n">
        <v>3.93145</v>
      </c>
      <c r="V99" s="11" t="n">
        <v>3.8581</v>
      </c>
      <c r="W99" s="11" t="n">
        <v>3.9158</v>
      </c>
      <c r="X99" s="11" t="n">
        <v>3.87192</v>
      </c>
      <c r="Y99" s="11" t="n">
        <v>3.7280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74329</v>
      </c>
      <c r="C100" s="11" t="n">
        <v>3.75073</v>
      </c>
      <c r="D100" s="11" t="n">
        <v>3.75291</v>
      </c>
      <c r="E100" s="11" t="n">
        <v>3.75317</v>
      </c>
      <c r="F100" s="11" t="n">
        <v>3.79037</v>
      </c>
      <c r="G100" s="11" t="n">
        <v>3.79876</v>
      </c>
      <c r="H100" s="11" t="n">
        <v>3.82766</v>
      </c>
      <c r="I100" s="11" t="n">
        <v>3.86095</v>
      </c>
      <c r="J100" s="11" t="n">
        <v>3.87485</v>
      </c>
      <c r="K100" s="11" t="n">
        <v>3.88186</v>
      </c>
      <c r="L100" s="11" t="n">
        <v>3.86375</v>
      </c>
      <c r="M100" s="11" t="n">
        <v>3.86382</v>
      </c>
      <c r="N100" s="11" t="n">
        <v>3.81554</v>
      </c>
      <c r="O100" s="11" t="n">
        <v>3.78598</v>
      </c>
      <c r="P100" s="11" t="n">
        <v>3.81147</v>
      </c>
      <c r="Q100" s="11" t="n">
        <v>3.82617</v>
      </c>
      <c r="R100" s="11" t="n">
        <v>3.8477</v>
      </c>
      <c r="S100" s="11" t="n">
        <v>3.79697</v>
      </c>
      <c r="T100" s="11" t="n">
        <v>3.78212</v>
      </c>
      <c r="U100" s="11" t="n">
        <v>3.85281</v>
      </c>
      <c r="V100" s="11" t="n">
        <v>3.84717</v>
      </c>
      <c r="W100" s="11" t="n">
        <v>3.85561</v>
      </c>
      <c r="X100" s="11" t="n">
        <v>3.79616</v>
      </c>
      <c r="Y100" s="11" t="n">
        <v>3.7827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82852</v>
      </c>
      <c r="C101" s="11" t="n">
        <v>3.82833</v>
      </c>
      <c r="D101" s="11" t="n">
        <v>3.79315</v>
      </c>
      <c r="E101" s="11" t="n">
        <v>3.83387</v>
      </c>
      <c r="F101" s="11" t="n">
        <v>3.84851</v>
      </c>
      <c r="G101" s="11" t="n">
        <v>3.85794</v>
      </c>
      <c r="H101" s="11" t="n">
        <v>3.89858</v>
      </c>
      <c r="I101" s="11" t="n">
        <v>3.96684</v>
      </c>
      <c r="J101" s="11" t="n">
        <v>3.97631</v>
      </c>
      <c r="K101" s="11" t="n">
        <v>3.97703</v>
      </c>
      <c r="L101" s="11" t="n">
        <v>3.91837</v>
      </c>
      <c r="M101" s="11" t="n">
        <v>3.91885</v>
      </c>
      <c r="N101" s="11" t="n">
        <v>3.89461</v>
      </c>
      <c r="O101" s="11" t="n">
        <v>3.88919</v>
      </c>
      <c r="P101" s="11" t="n">
        <v>3.89966</v>
      </c>
      <c r="Q101" s="11" t="n">
        <v>3.90223</v>
      </c>
      <c r="R101" s="11" t="n">
        <v>3.90615</v>
      </c>
      <c r="S101" s="11" t="n">
        <v>3.90507</v>
      </c>
      <c r="T101" s="11" t="n">
        <v>3.82712</v>
      </c>
      <c r="U101" s="11" t="n">
        <v>3.96116</v>
      </c>
      <c r="V101" s="11" t="n">
        <v>3.90968</v>
      </c>
      <c r="W101" s="11" t="n">
        <v>3.91455</v>
      </c>
      <c r="X101" s="11" t="n">
        <v>3.8517</v>
      </c>
      <c r="Y101" s="11" t="n">
        <v>3.8278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72512</v>
      </c>
      <c r="C102" s="11" t="n">
        <v>3.72634</v>
      </c>
      <c r="D102" s="11" t="n">
        <v>3.69521</v>
      </c>
      <c r="E102" s="11" t="n">
        <v>3.74653</v>
      </c>
      <c r="F102" s="11" t="n">
        <v>3.75793</v>
      </c>
      <c r="G102" s="11" t="n">
        <v>3.77563</v>
      </c>
      <c r="H102" s="11" t="n">
        <v>3.80593</v>
      </c>
      <c r="I102" s="11" t="n">
        <v>3.83078</v>
      </c>
      <c r="J102" s="11" t="n">
        <v>3.83231</v>
      </c>
      <c r="K102" s="11" t="n">
        <v>3.83664</v>
      </c>
      <c r="L102" s="11" t="n">
        <v>3.81431</v>
      </c>
      <c r="M102" s="11" t="n">
        <v>3.8119</v>
      </c>
      <c r="N102" s="11" t="n">
        <v>3.78424</v>
      </c>
      <c r="O102" s="11" t="n">
        <v>3.77722</v>
      </c>
      <c r="P102" s="11" t="n">
        <v>3.7437</v>
      </c>
      <c r="Q102" s="11" t="n">
        <v>3.79485</v>
      </c>
      <c r="R102" s="11" t="n">
        <v>3.80509</v>
      </c>
      <c r="S102" s="11" t="n">
        <v>3.80018</v>
      </c>
      <c r="T102" s="11" t="n">
        <v>3.74202</v>
      </c>
      <c r="U102" s="11" t="n">
        <v>3.80216</v>
      </c>
      <c r="V102" s="11" t="n">
        <v>3.80074</v>
      </c>
      <c r="W102" s="11" t="n">
        <v>3.79324</v>
      </c>
      <c r="X102" s="11" t="n">
        <v>3.73382</v>
      </c>
      <c r="Y102" s="11" t="n">
        <v>3.7276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8191</v>
      </c>
      <c r="C103" s="11" t="n">
        <v>3.95097</v>
      </c>
      <c r="D103" s="11" t="n">
        <v>3.93713</v>
      </c>
      <c r="E103" s="11" t="n">
        <v>3.93146</v>
      </c>
      <c r="F103" s="11" t="n">
        <v>3.97124</v>
      </c>
      <c r="G103" s="11" t="n">
        <v>3.99876</v>
      </c>
      <c r="H103" s="11" t="n">
        <v>4.01654</v>
      </c>
      <c r="I103" s="11" t="n">
        <v>4.05311</v>
      </c>
      <c r="J103" s="11" t="n">
        <v>4.06142</v>
      </c>
      <c r="K103" s="11" t="n">
        <v>4.06762</v>
      </c>
      <c r="L103" s="11" t="n">
        <v>4.03999</v>
      </c>
      <c r="M103" s="11" t="n">
        <v>4.03968</v>
      </c>
      <c r="N103" s="11" t="n">
        <v>4.00307</v>
      </c>
      <c r="O103" s="11" t="n">
        <v>3.82209</v>
      </c>
      <c r="P103" s="11" t="n">
        <v>4.00859</v>
      </c>
      <c r="Q103" s="11" t="n">
        <v>3.96334</v>
      </c>
      <c r="R103" s="11" t="n">
        <v>3.96093</v>
      </c>
      <c r="S103" s="11" t="n">
        <v>3.99895</v>
      </c>
      <c r="T103" s="11" t="n">
        <v>3.82247</v>
      </c>
      <c r="U103" s="11" t="n">
        <v>3.90617</v>
      </c>
      <c r="V103" s="11" t="n">
        <v>3.90366</v>
      </c>
      <c r="W103" s="11" t="n">
        <v>3.90481</v>
      </c>
      <c r="X103" s="11" t="n">
        <v>3.82214</v>
      </c>
      <c r="Y103" s="11" t="n">
        <v>3.8208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71625</v>
      </c>
      <c r="C104" s="11" t="n">
        <v>3.70365</v>
      </c>
      <c r="D104" s="11" t="n">
        <v>3.68149</v>
      </c>
      <c r="E104" s="11" t="n">
        <v>3.70279</v>
      </c>
      <c r="F104" s="11" t="n">
        <v>3.73016</v>
      </c>
      <c r="G104" s="11" t="n">
        <v>3.73591</v>
      </c>
      <c r="H104" s="11" t="n">
        <v>3.73095</v>
      </c>
      <c r="I104" s="11" t="n">
        <v>3.731</v>
      </c>
      <c r="J104" s="11" t="n">
        <v>3.72821</v>
      </c>
      <c r="K104" s="11" t="n">
        <v>3.73178</v>
      </c>
      <c r="L104" s="11" t="n">
        <v>3.72839</v>
      </c>
      <c r="M104" s="11" t="n">
        <v>3.72767</v>
      </c>
      <c r="N104" s="11" t="n">
        <v>3.72907</v>
      </c>
      <c r="O104" s="11" t="n">
        <v>3.68778</v>
      </c>
      <c r="P104" s="11" t="n">
        <v>3.66149</v>
      </c>
      <c r="Q104" s="11" t="n">
        <v>3.72183</v>
      </c>
      <c r="R104" s="11" t="n">
        <v>3.73075</v>
      </c>
      <c r="S104" s="11" t="n">
        <v>3.72899</v>
      </c>
      <c r="T104" s="11" t="n">
        <v>3.71751</v>
      </c>
      <c r="U104" s="11" t="n">
        <v>3.72178</v>
      </c>
      <c r="V104" s="11" t="n">
        <v>3.73263</v>
      </c>
      <c r="W104" s="11" t="n">
        <v>3.72144</v>
      </c>
      <c r="X104" s="11" t="n">
        <v>3.68656</v>
      </c>
      <c r="Y104" s="11" t="n">
        <v>3.6790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71645</v>
      </c>
      <c r="C105" s="11" t="n">
        <v>3.69765</v>
      </c>
      <c r="D105" s="11" t="n">
        <v>3.70446</v>
      </c>
      <c r="E105" s="11" t="n">
        <v>3.6928</v>
      </c>
      <c r="F105" s="11" t="n">
        <v>3.7262</v>
      </c>
      <c r="G105" s="11" t="n">
        <v>3.73086</v>
      </c>
      <c r="H105" s="11" t="n">
        <v>3.72876</v>
      </c>
      <c r="I105" s="11" t="n">
        <v>3.73561</v>
      </c>
      <c r="J105" s="11" t="n">
        <v>3.7346</v>
      </c>
      <c r="K105" s="11" t="n">
        <v>3.73471</v>
      </c>
      <c r="L105" s="11" t="n">
        <v>3.73505</v>
      </c>
      <c r="M105" s="11" t="n">
        <v>3.735</v>
      </c>
      <c r="N105" s="11" t="n">
        <v>3.7354</v>
      </c>
      <c r="O105" s="11" t="n">
        <v>3.72365</v>
      </c>
      <c r="P105" s="11" t="n">
        <v>3.72333</v>
      </c>
      <c r="Q105" s="11" t="n">
        <v>3.72931</v>
      </c>
      <c r="R105" s="11" t="n">
        <v>3.73326</v>
      </c>
      <c r="S105" s="11" t="n">
        <v>3.74632</v>
      </c>
      <c r="T105" s="11" t="n">
        <v>3.73763</v>
      </c>
      <c r="U105" s="11" t="n">
        <v>3.75183</v>
      </c>
      <c r="V105" s="11" t="n">
        <v>3.76938</v>
      </c>
      <c r="W105" s="11" t="n">
        <v>3.74904</v>
      </c>
      <c r="X105" s="11" t="n">
        <v>3.73066</v>
      </c>
      <c r="Y105" s="11" t="n">
        <v>3.7162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4.12984</v>
      </c>
      <c r="C106" s="11" t="n">
        <v>4.13019</v>
      </c>
      <c r="D106" s="11" t="n">
        <v>4.14271</v>
      </c>
      <c r="E106" s="11" t="n">
        <v>4.34315</v>
      </c>
      <c r="F106" s="11" t="n">
        <v>4.35582</v>
      </c>
      <c r="G106" s="11" t="n">
        <v>4.34257</v>
      </c>
      <c r="H106" s="11" t="n">
        <v>4.39183</v>
      </c>
      <c r="I106" s="11" t="n">
        <v>4.1808</v>
      </c>
      <c r="J106" s="11" t="n">
        <v>4.16234</v>
      </c>
      <c r="K106" s="11" t="n">
        <v>4.1696</v>
      </c>
      <c r="L106" s="11" t="n">
        <v>4.16138</v>
      </c>
      <c r="M106" s="11" t="n">
        <v>4.16163</v>
      </c>
      <c r="N106" s="11" t="n">
        <v>4.1418</v>
      </c>
      <c r="O106" s="11" t="n">
        <v>4.398</v>
      </c>
      <c r="P106" s="11" t="n">
        <v>4.29323</v>
      </c>
      <c r="Q106" s="11" t="n">
        <v>4.26248</v>
      </c>
      <c r="R106" s="11" t="n">
        <v>4.3675</v>
      </c>
      <c r="S106" s="11" t="n">
        <v>4.14652</v>
      </c>
      <c r="T106" s="11" t="n">
        <v>4.11146</v>
      </c>
      <c r="U106" s="11" t="n">
        <v>4.14786</v>
      </c>
      <c r="V106" s="11" t="n">
        <v>4.15171</v>
      </c>
      <c r="W106" s="11" t="n">
        <v>4.15161</v>
      </c>
      <c r="X106" s="11" t="n">
        <v>4.14485</v>
      </c>
      <c r="Y106" s="11" t="n">
        <v>4.13883</v>
      </c>
    </row>
    <row r="107" customFormat="false" ht="12.75" hidden="false" customHeight="false" outlineLevel="0" collapsed="false">
      <c r="A107" s="10" t="n">
        <v>29</v>
      </c>
      <c r="B107" s="11" t="n">
        <v>4.13066</v>
      </c>
      <c r="C107" s="11" t="n">
        <v>4.14321</v>
      </c>
      <c r="D107" s="11" t="n">
        <v>4.17628</v>
      </c>
      <c r="E107" s="11" t="n">
        <v>4.35087</v>
      </c>
      <c r="F107" s="11" t="n">
        <v>4.41677</v>
      </c>
      <c r="G107" s="11" t="n">
        <v>4.32863</v>
      </c>
      <c r="H107" s="11" t="n">
        <v>4.2241</v>
      </c>
      <c r="I107" s="11" t="n">
        <v>4.28402</v>
      </c>
      <c r="J107" s="11" t="n">
        <v>4.07159</v>
      </c>
      <c r="K107" s="11" t="n">
        <v>4.08511</v>
      </c>
      <c r="L107" s="11" t="n">
        <v>4.16545</v>
      </c>
      <c r="M107" s="11" t="n">
        <v>4.05535</v>
      </c>
      <c r="N107" s="11" t="n">
        <v>4.13762</v>
      </c>
      <c r="O107" s="11" t="n">
        <v>4.35134</v>
      </c>
      <c r="P107" s="11" t="n">
        <v>4.32761</v>
      </c>
      <c r="Q107" s="11" t="n">
        <v>4.30712</v>
      </c>
      <c r="R107" s="11" t="n">
        <v>4.41785</v>
      </c>
      <c r="S107" s="11" t="n">
        <v>4.15105</v>
      </c>
      <c r="T107" s="11" t="n">
        <v>4.1563</v>
      </c>
      <c r="U107" s="11" t="n">
        <v>4.15966</v>
      </c>
      <c r="V107" s="11" t="n">
        <v>4.14959</v>
      </c>
      <c r="W107" s="11" t="n">
        <v>4.15676</v>
      </c>
      <c r="X107" s="11" t="n">
        <v>4.16187</v>
      </c>
      <c r="Y107" s="11" t="n">
        <v>4.15813</v>
      </c>
    </row>
    <row r="108" customFormat="false" ht="12.75" hidden="false" customHeight="false" outlineLevel="0" collapsed="false">
      <c r="A108" s="10" t="n">
        <v>30</v>
      </c>
      <c r="B108" s="11" t="n">
        <v>3.73807</v>
      </c>
      <c r="C108" s="11" t="n">
        <v>3.7896</v>
      </c>
      <c r="D108" s="11" t="n">
        <v>3.7551</v>
      </c>
      <c r="E108" s="11" t="n">
        <v>3.79303</v>
      </c>
      <c r="F108" s="11" t="n">
        <v>3.80398</v>
      </c>
      <c r="G108" s="11" t="n">
        <v>3.79816</v>
      </c>
      <c r="H108" s="11" t="n">
        <v>3.79883</v>
      </c>
      <c r="I108" s="11" t="n">
        <v>3.87857</v>
      </c>
      <c r="J108" s="11" t="n">
        <v>3.88198</v>
      </c>
      <c r="K108" s="11" t="n">
        <v>3.89765</v>
      </c>
      <c r="L108" s="11" t="n">
        <v>3.8742</v>
      </c>
      <c r="M108" s="11" t="n">
        <v>3.87661</v>
      </c>
      <c r="N108" s="11" t="n">
        <v>3.85146</v>
      </c>
      <c r="O108" s="11" t="n">
        <v>3.85184</v>
      </c>
      <c r="P108" s="11" t="n">
        <v>3.81763</v>
      </c>
      <c r="Q108" s="11" t="n">
        <v>3.81088</v>
      </c>
      <c r="R108" s="11" t="n">
        <v>3.84307</v>
      </c>
      <c r="S108" s="11" t="n">
        <v>3.8571</v>
      </c>
      <c r="T108" s="11" t="n">
        <v>3.85622</v>
      </c>
      <c r="U108" s="11" t="n">
        <v>3.80398</v>
      </c>
      <c r="V108" s="11" t="n">
        <v>3.8362</v>
      </c>
      <c r="W108" s="11" t="n">
        <v>3.87154</v>
      </c>
      <c r="X108" s="11" t="n">
        <v>3.80341</v>
      </c>
      <c r="Y108" s="11" t="n">
        <v>3.72452</v>
      </c>
    </row>
    <row r="109" customFormat="false" ht="12.75" hidden="false" customHeight="false" outlineLevel="0" collapsed="false">
      <c r="A109" s="12" t="n">
        <v>31</v>
      </c>
      <c r="B109" s="13" t="n">
        <v>3.72165</v>
      </c>
      <c r="C109" s="13" t="n">
        <v>3.74411</v>
      </c>
      <c r="D109" s="13" t="n">
        <v>3.69973</v>
      </c>
      <c r="E109" s="13" t="n">
        <v>3.76319</v>
      </c>
      <c r="F109" s="13" t="n">
        <v>3.77882</v>
      </c>
      <c r="G109" s="13" t="n">
        <v>3.81697</v>
      </c>
      <c r="H109" s="13" t="n">
        <v>3.82325</v>
      </c>
      <c r="I109" s="13" t="n">
        <v>3.84636</v>
      </c>
      <c r="J109" s="13" t="n">
        <v>3.85428</v>
      </c>
      <c r="K109" s="13" t="n">
        <v>3.86661</v>
      </c>
      <c r="L109" s="13" t="n">
        <v>3.84976</v>
      </c>
      <c r="M109" s="13" t="n">
        <v>3.85445</v>
      </c>
      <c r="N109" s="13" t="n">
        <v>3.73856</v>
      </c>
      <c r="O109" s="13" t="n">
        <v>3.82198</v>
      </c>
      <c r="P109" s="13" t="n">
        <v>3.80528</v>
      </c>
      <c r="Q109" s="13" t="n">
        <v>3.78612</v>
      </c>
      <c r="R109" s="13" t="n">
        <v>3.83846</v>
      </c>
      <c r="S109" s="13" t="n">
        <v>3.83337</v>
      </c>
      <c r="T109" s="13" t="n">
        <v>3.81051</v>
      </c>
      <c r="U109" s="13" t="n">
        <v>3.78138</v>
      </c>
      <c r="V109" s="13" t="n">
        <v>3.7683</v>
      </c>
      <c r="W109" s="13" t="n">
        <v>3.81443</v>
      </c>
      <c r="X109" s="13" t="n">
        <v>3.72515</v>
      </c>
      <c r="Y109" s="13" t="n">
        <v>3.7299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76401</v>
      </c>
      <c r="C115" s="11" t="n">
        <v>4.09169</v>
      </c>
      <c r="D115" s="11" t="n">
        <v>4.08944</v>
      </c>
      <c r="E115" s="11" t="n">
        <v>4.08772</v>
      </c>
      <c r="F115" s="11" t="n">
        <v>4.08911</v>
      </c>
      <c r="G115" s="11" t="n">
        <v>4.08799</v>
      </c>
      <c r="H115" s="11" t="n">
        <v>4.09894</v>
      </c>
      <c r="I115" s="11" t="n">
        <v>4.10328</v>
      </c>
      <c r="J115" s="11" t="n">
        <v>4.10366</v>
      </c>
      <c r="K115" s="11" t="n">
        <v>4.10637</v>
      </c>
      <c r="L115" s="11" t="n">
        <v>4.10307</v>
      </c>
      <c r="M115" s="11" t="n">
        <v>4.1</v>
      </c>
      <c r="N115" s="11" t="n">
        <v>4.10003</v>
      </c>
      <c r="O115" s="11" t="n">
        <v>4.08513</v>
      </c>
      <c r="P115" s="11" t="n">
        <v>4.09026</v>
      </c>
      <c r="Q115" s="11" t="n">
        <v>4.19698</v>
      </c>
      <c r="R115" s="11" t="n">
        <v>4.18993</v>
      </c>
      <c r="S115" s="11" t="n">
        <v>4.18495</v>
      </c>
      <c r="T115" s="11" t="n">
        <v>4.18527</v>
      </c>
      <c r="U115" s="11" t="n">
        <v>4.18621</v>
      </c>
      <c r="V115" s="11" t="n">
        <v>4.1016</v>
      </c>
      <c r="W115" s="11" t="n">
        <v>4.10352</v>
      </c>
      <c r="X115" s="11" t="n">
        <v>4.09857</v>
      </c>
      <c r="Y115" s="11" t="n">
        <v>4.092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82121</v>
      </c>
      <c r="C116" s="11" t="n">
        <v>3.82179</v>
      </c>
      <c r="D116" s="11" t="n">
        <v>3.82211</v>
      </c>
      <c r="E116" s="11" t="n">
        <v>3.83506</v>
      </c>
      <c r="F116" s="11" t="n">
        <v>3.87088</v>
      </c>
      <c r="G116" s="11" t="n">
        <v>3.90044</v>
      </c>
      <c r="H116" s="11" t="n">
        <v>3.90838</v>
      </c>
      <c r="I116" s="11" t="n">
        <v>3.92798</v>
      </c>
      <c r="J116" s="11" t="n">
        <v>3.94878</v>
      </c>
      <c r="K116" s="11" t="n">
        <v>3.94768</v>
      </c>
      <c r="L116" s="11" t="n">
        <v>3.94006</v>
      </c>
      <c r="M116" s="11" t="n">
        <v>3.93452</v>
      </c>
      <c r="N116" s="11" t="n">
        <v>3.92436</v>
      </c>
      <c r="O116" s="11" t="n">
        <v>3.92183</v>
      </c>
      <c r="P116" s="11" t="n">
        <v>3.93377</v>
      </c>
      <c r="Q116" s="11" t="n">
        <v>3.93681</v>
      </c>
      <c r="R116" s="11" t="n">
        <v>3.93828</v>
      </c>
      <c r="S116" s="11" t="n">
        <v>3.91689</v>
      </c>
      <c r="T116" s="11" t="n">
        <v>3.93632</v>
      </c>
      <c r="U116" s="11" t="n">
        <v>3.92725</v>
      </c>
      <c r="V116" s="11" t="n">
        <v>3.90216</v>
      </c>
      <c r="W116" s="11" t="n">
        <v>3.89787</v>
      </c>
      <c r="X116" s="11" t="n">
        <v>3.86426</v>
      </c>
      <c r="Y116" s="11" t="n">
        <v>3.8405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79753</v>
      </c>
      <c r="C117" s="11" t="n">
        <v>3.79806</v>
      </c>
      <c r="D117" s="11" t="n">
        <v>3.7529</v>
      </c>
      <c r="E117" s="11" t="n">
        <v>3.8303</v>
      </c>
      <c r="F117" s="11" t="n">
        <v>3.85374</v>
      </c>
      <c r="G117" s="11" t="n">
        <v>3.87714</v>
      </c>
      <c r="H117" s="11" t="n">
        <v>3.88566</v>
      </c>
      <c r="I117" s="11" t="n">
        <v>3.88752</v>
      </c>
      <c r="J117" s="11" t="n">
        <v>3.91029</v>
      </c>
      <c r="K117" s="11" t="n">
        <v>3.91178</v>
      </c>
      <c r="L117" s="11" t="n">
        <v>3.91083</v>
      </c>
      <c r="M117" s="11" t="n">
        <v>3.90862</v>
      </c>
      <c r="N117" s="11" t="n">
        <v>3.90805</v>
      </c>
      <c r="O117" s="11" t="n">
        <v>3.90693</v>
      </c>
      <c r="P117" s="11" t="n">
        <v>3.91413</v>
      </c>
      <c r="Q117" s="11" t="n">
        <v>3.92415</v>
      </c>
      <c r="R117" s="11" t="n">
        <v>3.9302</v>
      </c>
      <c r="S117" s="11" t="n">
        <v>3.91151</v>
      </c>
      <c r="T117" s="11" t="n">
        <v>3.91903</v>
      </c>
      <c r="U117" s="11" t="n">
        <v>3.90699</v>
      </c>
      <c r="V117" s="11" t="n">
        <v>3.88412</v>
      </c>
      <c r="W117" s="11" t="n">
        <v>3.87228</v>
      </c>
      <c r="X117" s="11" t="n">
        <v>3.80098</v>
      </c>
      <c r="Y117" s="11" t="n">
        <v>3.8020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78883</v>
      </c>
      <c r="C118" s="11" t="n">
        <v>3.84571</v>
      </c>
      <c r="D118" s="11" t="n">
        <v>3.82</v>
      </c>
      <c r="E118" s="11" t="n">
        <v>3.86057</v>
      </c>
      <c r="F118" s="11" t="n">
        <v>3.89109</v>
      </c>
      <c r="G118" s="11" t="n">
        <v>3.88025</v>
      </c>
      <c r="H118" s="11" t="n">
        <v>3.90267</v>
      </c>
      <c r="I118" s="11" t="n">
        <v>3.90722</v>
      </c>
      <c r="J118" s="11" t="n">
        <v>3.93181</v>
      </c>
      <c r="K118" s="11" t="n">
        <v>3.93729</v>
      </c>
      <c r="L118" s="11" t="n">
        <v>3.93354</v>
      </c>
      <c r="M118" s="11" t="n">
        <v>3.93066</v>
      </c>
      <c r="N118" s="11" t="n">
        <v>3.90374</v>
      </c>
      <c r="O118" s="11" t="n">
        <v>3.90056</v>
      </c>
      <c r="P118" s="11" t="n">
        <v>3.88914</v>
      </c>
      <c r="Q118" s="11" t="n">
        <v>3.8938</v>
      </c>
      <c r="R118" s="11" t="n">
        <v>3.90236</v>
      </c>
      <c r="S118" s="11" t="n">
        <v>3.86309</v>
      </c>
      <c r="T118" s="11" t="n">
        <v>3.91806</v>
      </c>
      <c r="U118" s="11" t="n">
        <v>3.92824</v>
      </c>
      <c r="V118" s="11" t="n">
        <v>3.89055</v>
      </c>
      <c r="W118" s="11" t="n">
        <v>3.89677</v>
      </c>
      <c r="X118" s="11" t="n">
        <v>3.85755</v>
      </c>
      <c r="Y118" s="11" t="n">
        <v>3.8243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4.07538</v>
      </c>
      <c r="C119" s="11" t="n">
        <v>4.05612</v>
      </c>
      <c r="D119" s="11" t="n">
        <v>3.96498</v>
      </c>
      <c r="E119" s="11" t="n">
        <v>3.93957</v>
      </c>
      <c r="F119" s="11" t="n">
        <v>4.02882</v>
      </c>
      <c r="G119" s="11" t="n">
        <v>4.07586</v>
      </c>
      <c r="H119" s="11" t="n">
        <v>4.09845</v>
      </c>
      <c r="I119" s="11" t="n">
        <v>4.11641</v>
      </c>
      <c r="J119" s="11" t="n">
        <v>4.13907</v>
      </c>
      <c r="K119" s="11" t="n">
        <v>4.13776</v>
      </c>
      <c r="L119" s="11" t="n">
        <v>4.13719</v>
      </c>
      <c r="M119" s="11" t="n">
        <v>4.13426</v>
      </c>
      <c r="N119" s="11" t="n">
        <v>4.10101</v>
      </c>
      <c r="O119" s="11" t="n">
        <v>4.09253</v>
      </c>
      <c r="P119" s="11" t="n">
        <v>4.06375</v>
      </c>
      <c r="Q119" s="11" t="n">
        <v>4.07975</v>
      </c>
      <c r="R119" s="11" t="n">
        <v>4.12205</v>
      </c>
      <c r="S119" s="11" t="n">
        <v>4.11163</v>
      </c>
      <c r="T119" s="11" t="n">
        <v>4.07841</v>
      </c>
      <c r="U119" s="11" t="n">
        <v>4.07911</v>
      </c>
      <c r="V119" s="11" t="n">
        <v>4.09385</v>
      </c>
      <c r="W119" s="11" t="n">
        <v>4.10329</v>
      </c>
      <c r="X119" s="11" t="n">
        <v>4.06538</v>
      </c>
      <c r="Y119" s="11" t="n">
        <v>4.0199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95634</v>
      </c>
      <c r="C120" s="11" t="n">
        <v>3.9445</v>
      </c>
      <c r="D120" s="11" t="n">
        <v>3.88549</v>
      </c>
      <c r="E120" s="11" t="n">
        <v>3.86789</v>
      </c>
      <c r="F120" s="11" t="n">
        <v>3.92697</v>
      </c>
      <c r="G120" s="11" t="n">
        <v>3.95804</v>
      </c>
      <c r="H120" s="11" t="n">
        <v>3.94346</v>
      </c>
      <c r="I120" s="11" t="n">
        <v>3.97914</v>
      </c>
      <c r="J120" s="11" t="n">
        <v>3.9794</v>
      </c>
      <c r="K120" s="11" t="n">
        <v>3.97408</v>
      </c>
      <c r="L120" s="11" t="n">
        <v>3.97241</v>
      </c>
      <c r="M120" s="11" t="n">
        <v>3.97208</v>
      </c>
      <c r="N120" s="11" t="n">
        <v>3.9354</v>
      </c>
      <c r="O120" s="11" t="n">
        <v>3.94371</v>
      </c>
      <c r="P120" s="11" t="n">
        <v>3.94464</v>
      </c>
      <c r="Q120" s="11" t="n">
        <v>3.95298</v>
      </c>
      <c r="R120" s="11" t="n">
        <v>3.95187</v>
      </c>
      <c r="S120" s="11" t="n">
        <v>3.96165</v>
      </c>
      <c r="T120" s="11" t="n">
        <v>3.9883</v>
      </c>
      <c r="U120" s="11" t="n">
        <v>4.01984</v>
      </c>
      <c r="V120" s="11" t="n">
        <v>3.99576</v>
      </c>
      <c r="W120" s="11" t="n">
        <v>3.98147</v>
      </c>
      <c r="X120" s="11" t="n">
        <v>3.94372</v>
      </c>
      <c r="Y120" s="11" t="n">
        <v>3.938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4.03084</v>
      </c>
      <c r="C121" s="11" t="n">
        <v>3.9707</v>
      </c>
      <c r="D121" s="11" t="n">
        <v>3.9374</v>
      </c>
      <c r="E121" s="11" t="n">
        <v>3.93132</v>
      </c>
      <c r="F121" s="11" t="n">
        <v>3.9987</v>
      </c>
      <c r="G121" s="11" t="n">
        <v>4.03516</v>
      </c>
      <c r="H121" s="11" t="n">
        <v>4.04977</v>
      </c>
      <c r="I121" s="11" t="n">
        <v>4.0637</v>
      </c>
      <c r="J121" s="11" t="n">
        <v>4.109</v>
      </c>
      <c r="K121" s="11" t="n">
        <v>4.14051</v>
      </c>
      <c r="L121" s="11" t="n">
        <v>4.138</v>
      </c>
      <c r="M121" s="11" t="n">
        <v>4.13431</v>
      </c>
      <c r="N121" s="11" t="n">
        <v>4.09792</v>
      </c>
      <c r="O121" s="11" t="n">
        <v>4.10103</v>
      </c>
      <c r="P121" s="11" t="n">
        <v>4.06453</v>
      </c>
      <c r="Q121" s="11" t="n">
        <v>4.08609</v>
      </c>
      <c r="R121" s="11" t="n">
        <v>4.13173</v>
      </c>
      <c r="S121" s="11" t="n">
        <v>4.12641</v>
      </c>
      <c r="T121" s="11" t="n">
        <v>4.08241</v>
      </c>
      <c r="U121" s="11" t="n">
        <v>4.14767</v>
      </c>
      <c r="V121" s="11" t="n">
        <v>4.09886</v>
      </c>
      <c r="W121" s="11" t="n">
        <v>4.10844</v>
      </c>
      <c r="X121" s="11" t="n">
        <v>4.07273</v>
      </c>
      <c r="Y121" s="11" t="n">
        <v>3.9833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90924</v>
      </c>
      <c r="C122" s="11" t="n">
        <v>3.90065</v>
      </c>
      <c r="D122" s="11" t="n">
        <v>3.86197</v>
      </c>
      <c r="E122" s="11" t="n">
        <v>3.86306</v>
      </c>
      <c r="F122" s="11" t="n">
        <v>3.88701</v>
      </c>
      <c r="G122" s="11" t="n">
        <v>3.90834</v>
      </c>
      <c r="H122" s="11" t="n">
        <v>3.91604</v>
      </c>
      <c r="I122" s="11" t="n">
        <v>3.92297</v>
      </c>
      <c r="J122" s="11" t="n">
        <v>3.92613</v>
      </c>
      <c r="K122" s="11" t="n">
        <v>3.92461</v>
      </c>
      <c r="L122" s="11" t="n">
        <v>3.92452</v>
      </c>
      <c r="M122" s="11" t="n">
        <v>3.92158</v>
      </c>
      <c r="N122" s="11" t="n">
        <v>3.87927</v>
      </c>
      <c r="O122" s="11" t="n">
        <v>3.89948</v>
      </c>
      <c r="P122" s="11" t="n">
        <v>3.8982</v>
      </c>
      <c r="Q122" s="11" t="n">
        <v>3.90714</v>
      </c>
      <c r="R122" s="11" t="n">
        <v>3.91266</v>
      </c>
      <c r="S122" s="11" t="n">
        <v>3.91021</v>
      </c>
      <c r="T122" s="11" t="n">
        <v>3.91139</v>
      </c>
      <c r="U122" s="11" t="n">
        <v>3.94182</v>
      </c>
      <c r="V122" s="11" t="n">
        <v>3.92262</v>
      </c>
      <c r="W122" s="11" t="n">
        <v>3.92498</v>
      </c>
      <c r="X122" s="11" t="n">
        <v>3.9029</v>
      </c>
      <c r="Y122" s="11" t="n">
        <v>3.8954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88919</v>
      </c>
      <c r="C123" s="11" t="n">
        <v>3.8874</v>
      </c>
      <c r="D123" s="11" t="n">
        <v>3.81747</v>
      </c>
      <c r="E123" s="11" t="n">
        <v>3.87338</v>
      </c>
      <c r="F123" s="11" t="n">
        <v>3.92441</v>
      </c>
      <c r="G123" s="11" t="n">
        <v>3.97612</v>
      </c>
      <c r="H123" s="11" t="n">
        <v>4.02803</v>
      </c>
      <c r="I123" s="11" t="n">
        <v>4.05537</v>
      </c>
      <c r="J123" s="11" t="n">
        <v>4.0362</v>
      </c>
      <c r="K123" s="11" t="n">
        <v>4.03624</v>
      </c>
      <c r="L123" s="11" t="n">
        <v>4.01962</v>
      </c>
      <c r="M123" s="11" t="n">
        <v>4.02202</v>
      </c>
      <c r="N123" s="11" t="n">
        <v>3.97147</v>
      </c>
      <c r="O123" s="11" t="n">
        <v>3.9719</v>
      </c>
      <c r="P123" s="11" t="n">
        <v>3.97398</v>
      </c>
      <c r="Q123" s="11" t="n">
        <v>4.01473</v>
      </c>
      <c r="R123" s="11" t="n">
        <v>4.0182</v>
      </c>
      <c r="S123" s="11" t="n">
        <v>4.0121</v>
      </c>
      <c r="T123" s="11" t="n">
        <v>3.99721</v>
      </c>
      <c r="U123" s="11" t="n">
        <v>4.00922</v>
      </c>
      <c r="V123" s="11" t="n">
        <v>3.8956</v>
      </c>
      <c r="W123" s="11" t="n">
        <v>3.90361</v>
      </c>
      <c r="X123" s="11" t="n">
        <v>3.83416</v>
      </c>
      <c r="Y123" s="11" t="n">
        <v>3.7369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72627</v>
      </c>
      <c r="C124" s="11" t="n">
        <v>3.77007</v>
      </c>
      <c r="D124" s="11" t="n">
        <v>3.76461</v>
      </c>
      <c r="E124" s="11" t="n">
        <v>3.83673</v>
      </c>
      <c r="F124" s="11" t="n">
        <v>3.84922</v>
      </c>
      <c r="G124" s="11" t="n">
        <v>3.86382</v>
      </c>
      <c r="H124" s="11" t="n">
        <v>3.88139</v>
      </c>
      <c r="I124" s="11" t="n">
        <v>3.89778</v>
      </c>
      <c r="J124" s="11" t="n">
        <v>3.89766</v>
      </c>
      <c r="K124" s="11" t="n">
        <v>3.89782</v>
      </c>
      <c r="L124" s="11" t="n">
        <v>3.89477</v>
      </c>
      <c r="M124" s="11" t="n">
        <v>3.89557</v>
      </c>
      <c r="N124" s="11" t="n">
        <v>3.85968</v>
      </c>
      <c r="O124" s="11" t="n">
        <v>3.85818</v>
      </c>
      <c r="P124" s="11" t="n">
        <v>3.85741</v>
      </c>
      <c r="Q124" s="11" t="n">
        <v>3.87588</v>
      </c>
      <c r="R124" s="11" t="n">
        <v>3.87393</v>
      </c>
      <c r="S124" s="11" t="n">
        <v>3.88651</v>
      </c>
      <c r="T124" s="11" t="n">
        <v>3.87873</v>
      </c>
      <c r="U124" s="11" t="n">
        <v>3.87996</v>
      </c>
      <c r="V124" s="11" t="n">
        <v>3.83383</v>
      </c>
      <c r="W124" s="11" t="n">
        <v>3.85509</v>
      </c>
      <c r="X124" s="11" t="n">
        <v>3.80086</v>
      </c>
      <c r="Y124" s="11" t="n">
        <v>3.7044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59435</v>
      </c>
      <c r="C125" s="11" t="n">
        <v>3.69795</v>
      </c>
      <c r="D125" s="11" t="n">
        <v>3.66885</v>
      </c>
      <c r="E125" s="11" t="n">
        <v>3.70541</v>
      </c>
      <c r="F125" s="11" t="n">
        <v>3.70231</v>
      </c>
      <c r="G125" s="11" t="n">
        <v>3.77174</v>
      </c>
      <c r="H125" s="11" t="n">
        <v>3.80918</v>
      </c>
      <c r="I125" s="11" t="n">
        <v>3.8096</v>
      </c>
      <c r="J125" s="11" t="n">
        <v>3.78088</v>
      </c>
      <c r="K125" s="11" t="n">
        <v>3.7761</v>
      </c>
      <c r="L125" s="11" t="n">
        <v>3.78364</v>
      </c>
      <c r="M125" s="11" t="n">
        <v>3.77738</v>
      </c>
      <c r="N125" s="11" t="n">
        <v>3.74681</v>
      </c>
      <c r="O125" s="11" t="n">
        <v>3.73386</v>
      </c>
      <c r="P125" s="11" t="n">
        <v>3.7337</v>
      </c>
      <c r="Q125" s="11" t="n">
        <v>3.7328</v>
      </c>
      <c r="R125" s="11" t="n">
        <v>3.77964</v>
      </c>
      <c r="S125" s="11" t="n">
        <v>3.7695</v>
      </c>
      <c r="T125" s="11" t="n">
        <v>3.80147</v>
      </c>
      <c r="U125" s="11" t="n">
        <v>3.80527</v>
      </c>
      <c r="V125" s="11" t="n">
        <v>3.7639</v>
      </c>
      <c r="W125" s="11" t="n">
        <v>3.75642</v>
      </c>
      <c r="X125" s="11" t="n">
        <v>3.73764</v>
      </c>
      <c r="Y125" s="11" t="n">
        <v>3.7314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81946</v>
      </c>
      <c r="C126" s="11" t="n">
        <v>3.82024</v>
      </c>
      <c r="D126" s="11" t="n">
        <v>3.78761</v>
      </c>
      <c r="E126" s="11" t="n">
        <v>3.78574</v>
      </c>
      <c r="F126" s="11" t="n">
        <v>3.82503</v>
      </c>
      <c r="G126" s="11" t="n">
        <v>3.83779</v>
      </c>
      <c r="H126" s="11" t="n">
        <v>3.83053</v>
      </c>
      <c r="I126" s="11" t="n">
        <v>3.85709</v>
      </c>
      <c r="J126" s="11" t="n">
        <v>3.82457</v>
      </c>
      <c r="K126" s="11" t="n">
        <v>3.85696</v>
      </c>
      <c r="L126" s="11" t="n">
        <v>3.8584</v>
      </c>
      <c r="M126" s="11" t="n">
        <v>3.85454</v>
      </c>
      <c r="N126" s="11" t="n">
        <v>3.82486</v>
      </c>
      <c r="O126" s="11" t="n">
        <v>3.8111</v>
      </c>
      <c r="P126" s="11" t="n">
        <v>3.82815</v>
      </c>
      <c r="Q126" s="11" t="n">
        <v>3.81969</v>
      </c>
      <c r="R126" s="11" t="n">
        <v>3.83825</v>
      </c>
      <c r="S126" s="11" t="n">
        <v>3.83914</v>
      </c>
      <c r="T126" s="11" t="n">
        <v>3.85316</v>
      </c>
      <c r="U126" s="11" t="n">
        <v>3.87766</v>
      </c>
      <c r="V126" s="11" t="n">
        <v>3.85972</v>
      </c>
      <c r="W126" s="11" t="n">
        <v>3.86189</v>
      </c>
      <c r="X126" s="11" t="n">
        <v>3.82165</v>
      </c>
      <c r="Y126" s="11" t="n">
        <v>3.7679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76066</v>
      </c>
      <c r="C127" s="11" t="n">
        <v>3.76703</v>
      </c>
      <c r="D127" s="11" t="n">
        <v>3.73363</v>
      </c>
      <c r="E127" s="11" t="n">
        <v>3.73262</v>
      </c>
      <c r="F127" s="11" t="n">
        <v>3.73727</v>
      </c>
      <c r="G127" s="11" t="n">
        <v>3.7665</v>
      </c>
      <c r="H127" s="11" t="n">
        <v>3.75569</v>
      </c>
      <c r="I127" s="11" t="n">
        <v>3.74956</v>
      </c>
      <c r="J127" s="11" t="n">
        <v>3.75881</v>
      </c>
      <c r="K127" s="11" t="n">
        <v>3.75779</v>
      </c>
      <c r="L127" s="11" t="n">
        <v>3.75712</v>
      </c>
      <c r="M127" s="11" t="n">
        <v>3.75902</v>
      </c>
      <c r="N127" s="11" t="n">
        <v>3.73651</v>
      </c>
      <c r="O127" s="11" t="n">
        <v>3.73394</v>
      </c>
      <c r="P127" s="11" t="n">
        <v>3.73764</v>
      </c>
      <c r="Q127" s="11" t="n">
        <v>3.73932</v>
      </c>
      <c r="R127" s="11" t="n">
        <v>3.77954</v>
      </c>
      <c r="S127" s="11" t="n">
        <v>3.79034</v>
      </c>
      <c r="T127" s="11" t="n">
        <v>3.79828</v>
      </c>
      <c r="U127" s="11" t="n">
        <v>3.79377</v>
      </c>
      <c r="V127" s="11" t="n">
        <v>3.80563</v>
      </c>
      <c r="W127" s="11" t="n">
        <v>3.81389</v>
      </c>
      <c r="X127" s="11" t="n">
        <v>3.76029</v>
      </c>
      <c r="Y127" s="11" t="n">
        <v>3.7607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78816</v>
      </c>
      <c r="C128" s="11" t="n">
        <v>3.78853</v>
      </c>
      <c r="D128" s="11" t="n">
        <v>3.75161</v>
      </c>
      <c r="E128" s="11" t="n">
        <v>3.7895</v>
      </c>
      <c r="F128" s="11" t="n">
        <v>3.83003</v>
      </c>
      <c r="G128" s="11" t="n">
        <v>3.85246</v>
      </c>
      <c r="H128" s="11" t="n">
        <v>3.86014</v>
      </c>
      <c r="I128" s="11" t="n">
        <v>3.86973</v>
      </c>
      <c r="J128" s="11" t="n">
        <v>3.8928</v>
      </c>
      <c r="K128" s="11" t="n">
        <v>3.8951</v>
      </c>
      <c r="L128" s="11" t="n">
        <v>3.84975</v>
      </c>
      <c r="M128" s="11" t="n">
        <v>3.84957</v>
      </c>
      <c r="N128" s="11" t="n">
        <v>3.83839</v>
      </c>
      <c r="O128" s="11" t="n">
        <v>3.80791</v>
      </c>
      <c r="P128" s="11" t="n">
        <v>3.84262</v>
      </c>
      <c r="Q128" s="11" t="n">
        <v>3.84535</v>
      </c>
      <c r="R128" s="11" t="n">
        <v>3.8538</v>
      </c>
      <c r="S128" s="11" t="n">
        <v>3.85931</v>
      </c>
      <c r="T128" s="11" t="n">
        <v>3.85853</v>
      </c>
      <c r="U128" s="11" t="n">
        <v>3.88099</v>
      </c>
      <c r="V128" s="11" t="n">
        <v>3.80108</v>
      </c>
      <c r="W128" s="11" t="n">
        <v>3.8187</v>
      </c>
      <c r="X128" s="11" t="n">
        <v>3.72931</v>
      </c>
      <c r="Y128" s="11" t="n">
        <v>3.6865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6987</v>
      </c>
      <c r="C129" s="11" t="n">
        <v>3.68493</v>
      </c>
      <c r="D129" s="11" t="n">
        <v>3.67608</v>
      </c>
      <c r="E129" s="11" t="n">
        <v>3.68737</v>
      </c>
      <c r="F129" s="11" t="n">
        <v>3.72544</v>
      </c>
      <c r="G129" s="11" t="n">
        <v>3.74676</v>
      </c>
      <c r="H129" s="11" t="n">
        <v>3.75665</v>
      </c>
      <c r="I129" s="11" t="n">
        <v>3.75901</v>
      </c>
      <c r="J129" s="11" t="n">
        <v>3.76363</v>
      </c>
      <c r="K129" s="11" t="n">
        <v>3.76676</v>
      </c>
      <c r="L129" s="11" t="n">
        <v>3.7475</v>
      </c>
      <c r="M129" s="11" t="n">
        <v>3.7471</v>
      </c>
      <c r="N129" s="11" t="n">
        <v>3.71006</v>
      </c>
      <c r="O129" s="11" t="n">
        <v>3.70703</v>
      </c>
      <c r="P129" s="11" t="n">
        <v>3.71001</v>
      </c>
      <c r="Q129" s="11" t="n">
        <v>3.71994</v>
      </c>
      <c r="R129" s="11" t="n">
        <v>3.73549</v>
      </c>
      <c r="S129" s="11" t="n">
        <v>3.73666</v>
      </c>
      <c r="T129" s="11" t="n">
        <v>3.73861</v>
      </c>
      <c r="U129" s="11" t="n">
        <v>3.74888</v>
      </c>
      <c r="V129" s="11" t="n">
        <v>3.73694</v>
      </c>
      <c r="W129" s="11" t="n">
        <v>3.73291</v>
      </c>
      <c r="X129" s="11" t="n">
        <v>3.70749</v>
      </c>
      <c r="Y129" s="11" t="n">
        <v>3.6923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65763</v>
      </c>
      <c r="C130" s="11" t="n">
        <v>3.65844</v>
      </c>
      <c r="D130" s="11" t="n">
        <v>3.64673</v>
      </c>
      <c r="E130" s="11" t="n">
        <v>3.65834</v>
      </c>
      <c r="F130" s="11" t="n">
        <v>3.7012</v>
      </c>
      <c r="G130" s="11" t="n">
        <v>3.71717</v>
      </c>
      <c r="H130" s="11" t="n">
        <v>3.71345</v>
      </c>
      <c r="I130" s="11" t="n">
        <v>3.71056</v>
      </c>
      <c r="J130" s="11" t="n">
        <v>3.73246</v>
      </c>
      <c r="K130" s="11" t="n">
        <v>3.73406</v>
      </c>
      <c r="L130" s="11" t="n">
        <v>3.72814</v>
      </c>
      <c r="M130" s="11" t="n">
        <v>3.72694</v>
      </c>
      <c r="N130" s="11" t="n">
        <v>3.70377</v>
      </c>
      <c r="O130" s="11" t="n">
        <v>3.70303</v>
      </c>
      <c r="P130" s="11" t="n">
        <v>3.70654</v>
      </c>
      <c r="Q130" s="11" t="n">
        <v>3.71454</v>
      </c>
      <c r="R130" s="11" t="n">
        <v>3.72017</v>
      </c>
      <c r="S130" s="11" t="n">
        <v>3.70925</v>
      </c>
      <c r="T130" s="11" t="n">
        <v>3.68677</v>
      </c>
      <c r="U130" s="11" t="n">
        <v>3.71652</v>
      </c>
      <c r="V130" s="11" t="n">
        <v>3.71828</v>
      </c>
      <c r="W130" s="11" t="n">
        <v>3.71689</v>
      </c>
      <c r="X130" s="11" t="n">
        <v>3.6883</v>
      </c>
      <c r="Y130" s="11" t="n">
        <v>3.6740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64884</v>
      </c>
      <c r="C131" s="11" t="n">
        <v>3.64768</v>
      </c>
      <c r="D131" s="11" t="n">
        <v>3.67848</v>
      </c>
      <c r="E131" s="11" t="n">
        <v>3.67654</v>
      </c>
      <c r="F131" s="11" t="n">
        <v>3.68753</v>
      </c>
      <c r="G131" s="11" t="n">
        <v>3.75018</v>
      </c>
      <c r="H131" s="11" t="n">
        <v>3.75487</v>
      </c>
      <c r="I131" s="11" t="n">
        <v>3.75883</v>
      </c>
      <c r="J131" s="11" t="n">
        <v>3.76959</v>
      </c>
      <c r="K131" s="11" t="n">
        <v>3.77254</v>
      </c>
      <c r="L131" s="11" t="n">
        <v>3.75553</v>
      </c>
      <c r="M131" s="11" t="n">
        <v>3.75462</v>
      </c>
      <c r="N131" s="11" t="n">
        <v>3.74522</v>
      </c>
      <c r="O131" s="11" t="n">
        <v>3.74251</v>
      </c>
      <c r="P131" s="11" t="n">
        <v>3.7486</v>
      </c>
      <c r="Q131" s="11" t="n">
        <v>3.75932</v>
      </c>
      <c r="R131" s="11" t="n">
        <v>3.76337</v>
      </c>
      <c r="S131" s="11" t="n">
        <v>3.74024</v>
      </c>
      <c r="T131" s="11" t="n">
        <v>3.74003</v>
      </c>
      <c r="U131" s="11" t="n">
        <v>3.76138</v>
      </c>
      <c r="V131" s="11" t="n">
        <v>3.75353</v>
      </c>
      <c r="W131" s="11" t="n">
        <v>3.73259</v>
      </c>
      <c r="X131" s="11" t="n">
        <v>3.74344</v>
      </c>
      <c r="Y131" s="11" t="n">
        <v>3.6934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67323</v>
      </c>
      <c r="C132" s="11" t="n">
        <v>3.67899</v>
      </c>
      <c r="D132" s="11" t="n">
        <v>3.64954</v>
      </c>
      <c r="E132" s="11" t="n">
        <v>3.70481</v>
      </c>
      <c r="F132" s="11" t="n">
        <v>3.73365</v>
      </c>
      <c r="G132" s="11" t="n">
        <v>3.75456</v>
      </c>
      <c r="H132" s="11" t="n">
        <v>3.75393</v>
      </c>
      <c r="I132" s="11" t="n">
        <v>3.75216</v>
      </c>
      <c r="J132" s="11" t="n">
        <v>3.76234</v>
      </c>
      <c r="K132" s="11" t="n">
        <v>3.76948</v>
      </c>
      <c r="L132" s="11" t="n">
        <v>3.75583</v>
      </c>
      <c r="M132" s="11" t="n">
        <v>3.75705</v>
      </c>
      <c r="N132" s="11" t="n">
        <v>3.66828</v>
      </c>
      <c r="O132" s="11" t="n">
        <v>3.67725</v>
      </c>
      <c r="P132" s="11" t="n">
        <v>3.74098</v>
      </c>
      <c r="Q132" s="11" t="n">
        <v>3.74915</v>
      </c>
      <c r="R132" s="11" t="n">
        <v>3.75917</v>
      </c>
      <c r="S132" s="11" t="n">
        <v>3.74711</v>
      </c>
      <c r="T132" s="11" t="n">
        <v>3.72219</v>
      </c>
      <c r="U132" s="11" t="n">
        <v>3.76021</v>
      </c>
      <c r="V132" s="11" t="n">
        <v>3.74759</v>
      </c>
      <c r="W132" s="11" t="n">
        <v>3.74359</v>
      </c>
      <c r="X132" s="11" t="n">
        <v>3.71105</v>
      </c>
      <c r="Y132" s="11" t="n">
        <v>3.6723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93064</v>
      </c>
      <c r="C133" s="11" t="n">
        <v>3.93084</v>
      </c>
      <c r="D133" s="11" t="n">
        <v>3.87895</v>
      </c>
      <c r="E133" s="11" t="n">
        <v>3.8821</v>
      </c>
      <c r="F133" s="11" t="n">
        <v>3.93646</v>
      </c>
      <c r="G133" s="11" t="n">
        <v>3.94406</v>
      </c>
      <c r="H133" s="11" t="n">
        <v>3.96845</v>
      </c>
      <c r="I133" s="11" t="n">
        <v>3.951</v>
      </c>
      <c r="J133" s="11" t="n">
        <v>3.87124</v>
      </c>
      <c r="K133" s="11" t="n">
        <v>3.87607</v>
      </c>
      <c r="L133" s="11" t="n">
        <v>3.85022</v>
      </c>
      <c r="M133" s="11" t="n">
        <v>3.84901</v>
      </c>
      <c r="N133" s="11" t="n">
        <v>3.84827</v>
      </c>
      <c r="O133" s="11" t="n">
        <v>3.96699</v>
      </c>
      <c r="P133" s="11" t="n">
        <v>3.97124</v>
      </c>
      <c r="Q133" s="11" t="n">
        <v>3.98441</v>
      </c>
      <c r="R133" s="11" t="n">
        <v>3.99126</v>
      </c>
      <c r="S133" s="11" t="n">
        <v>3.97684</v>
      </c>
      <c r="T133" s="11" t="n">
        <v>3.78531</v>
      </c>
      <c r="U133" s="11" t="n">
        <v>3.88298</v>
      </c>
      <c r="V133" s="11" t="n">
        <v>3.85966</v>
      </c>
      <c r="W133" s="11" t="n">
        <v>3.86414</v>
      </c>
      <c r="X133" s="11" t="n">
        <v>3.84615</v>
      </c>
      <c r="Y133" s="11" t="n">
        <v>3.7822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77939</v>
      </c>
      <c r="C134" s="11" t="n">
        <v>3.78253</v>
      </c>
      <c r="D134" s="11" t="n">
        <v>3.90309</v>
      </c>
      <c r="E134" s="11" t="n">
        <v>3.74681</v>
      </c>
      <c r="F134" s="11" t="n">
        <v>3.9214</v>
      </c>
      <c r="G134" s="11" t="n">
        <v>3.9423</v>
      </c>
      <c r="H134" s="11" t="n">
        <v>3.95873</v>
      </c>
      <c r="I134" s="11" t="n">
        <v>3.97673</v>
      </c>
      <c r="J134" s="11" t="n">
        <v>3.96572</v>
      </c>
      <c r="K134" s="11" t="n">
        <v>3.79158</v>
      </c>
      <c r="L134" s="11" t="n">
        <v>3.93905</v>
      </c>
      <c r="M134" s="11" t="n">
        <v>3.93227</v>
      </c>
      <c r="N134" s="11" t="n">
        <v>3.90669</v>
      </c>
      <c r="O134" s="11" t="n">
        <v>3.90619</v>
      </c>
      <c r="P134" s="11" t="n">
        <v>3.91944</v>
      </c>
      <c r="Q134" s="11" t="n">
        <v>3.92063</v>
      </c>
      <c r="R134" s="11" t="n">
        <v>3.81335</v>
      </c>
      <c r="S134" s="11" t="n">
        <v>3.60067</v>
      </c>
      <c r="T134" s="11" t="n">
        <v>3.69019</v>
      </c>
      <c r="U134" s="11" t="n">
        <v>3.85775</v>
      </c>
      <c r="V134" s="11" t="n">
        <v>3.86788</v>
      </c>
      <c r="W134" s="11" t="n">
        <v>3.9945</v>
      </c>
      <c r="X134" s="11" t="n">
        <v>3.92187</v>
      </c>
      <c r="Y134" s="11" t="n">
        <v>3.9198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67634</v>
      </c>
      <c r="C135" s="11" t="n">
        <v>3.79863</v>
      </c>
      <c r="D135" s="11" t="n">
        <v>3.78207</v>
      </c>
      <c r="E135" s="11" t="n">
        <v>3.786</v>
      </c>
      <c r="F135" s="11" t="n">
        <v>3.80502</v>
      </c>
      <c r="G135" s="11" t="n">
        <v>3.83542</v>
      </c>
      <c r="H135" s="11" t="n">
        <v>3.85357</v>
      </c>
      <c r="I135" s="11" t="n">
        <v>3.85331</v>
      </c>
      <c r="J135" s="11" t="n">
        <v>3.88686</v>
      </c>
      <c r="K135" s="11" t="n">
        <v>3.8876</v>
      </c>
      <c r="L135" s="11" t="n">
        <v>3.86848</v>
      </c>
      <c r="M135" s="11" t="n">
        <v>3.86842</v>
      </c>
      <c r="N135" s="11" t="n">
        <v>3.84684</v>
      </c>
      <c r="O135" s="11" t="n">
        <v>3.84249</v>
      </c>
      <c r="P135" s="11" t="n">
        <v>3.85469</v>
      </c>
      <c r="Q135" s="11" t="n">
        <v>3.86168</v>
      </c>
      <c r="R135" s="11" t="n">
        <v>3.86015</v>
      </c>
      <c r="S135" s="11" t="n">
        <v>3.81322</v>
      </c>
      <c r="T135" s="11" t="n">
        <v>3.74191</v>
      </c>
      <c r="U135" s="11" t="n">
        <v>3.88403</v>
      </c>
      <c r="V135" s="11" t="n">
        <v>3.81384</v>
      </c>
      <c r="W135" s="11" t="n">
        <v>3.86905</v>
      </c>
      <c r="X135" s="11" t="n">
        <v>3.82707</v>
      </c>
      <c r="Y135" s="11" t="n">
        <v>3.6893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70397</v>
      </c>
      <c r="C136" s="11" t="n">
        <v>3.71108</v>
      </c>
      <c r="D136" s="11" t="n">
        <v>3.71318</v>
      </c>
      <c r="E136" s="11" t="n">
        <v>3.71342</v>
      </c>
      <c r="F136" s="11" t="n">
        <v>3.74902</v>
      </c>
      <c r="G136" s="11" t="n">
        <v>3.75705</v>
      </c>
      <c r="H136" s="11" t="n">
        <v>3.78471</v>
      </c>
      <c r="I136" s="11" t="n">
        <v>3.81656</v>
      </c>
      <c r="J136" s="11" t="n">
        <v>3.82987</v>
      </c>
      <c r="K136" s="11" t="n">
        <v>3.83658</v>
      </c>
      <c r="L136" s="11" t="n">
        <v>3.81925</v>
      </c>
      <c r="M136" s="11" t="n">
        <v>3.81931</v>
      </c>
      <c r="N136" s="11" t="n">
        <v>3.77311</v>
      </c>
      <c r="O136" s="11" t="n">
        <v>3.74482</v>
      </c>
      <c r="P136" s="11" t="n">
        <v>3.76922</v>
      </c>
      <c r="Q136" s="11" t="n">
        <v>3.78328</v>
      </c>
      <c r="R136" s="11" t="n">
        <v>3.80388</v>
      </c>
      <c r="S136" s="11" t="n">
        <v>3.75534</v>
      </c>
      <c r="T136" s="11" t="n">
        <v>3.74113</v>
      </c>
      <c r="U136" s="11" t="n">
        <v>3.80877</v>
      </c>
      <c r="V136" s="11" t="n">
        <v>3.80337</v>
      </c>
      <c r="W136" s="11" t="n">
        <v>3.81146</v>
      </c>
      <c r="X136" s="11" t="n">
        <v>3.75456</v>
      </c>
      <c r="Y136" s="11" t="n">
        <v>3.7417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78554</v>
      </c>
      <c r="C137" s="11" t="n">
        <v>3.78535</v>
      </c>
      <c r="D137" s="11" t="n">
        <v>3.75169</v>
      </c>
      <c r="E137" s="11" t="n">
        <v>3.79065</v>
      </c>
      <c r="F137" s="11" t="n">
        <v>3.80466</v>
      </c>
      <c r="G137" s="11" t="n">
        <v>3.81369</v>
      </c>
      <c r="H137" s="11" t="n">
        <v>3.85258</v>
      </c>
      <c r="I137" s="11" t="n">
        <v>3.9179</v>
      </c>
      <c r="J137" s="11" t="n">
        <v>3.92697</v>
      </c>
      <c r="K137" s="11" t="n">
        <v>3.92765</v>
      </c>
      <c r="L137" s="11" t="n">
        <v>3.87152</v>
      </c>
      <c r="M137" s="11" t="n">
        <v>3.87197</v>
      </c>
      <c r="N137" s="11" t="n">
        <v>3.84877</v>
      </c>
      <c r="O137" s="11" t="n">
        <v>3.8436</v>
      </c>
      <c r="P137" s="11" t="n">
        <v>3.85361</v>
      </c>
      <c r="Q137" s="11" t="n">
        <v>3.85607</v>
      </c>
      <c r="R137" s="11" t="n">
        <v>3.85982</v>
      </c>
      <c r="S137" s="11" t="n">
        <v>3.85879</v>
      </c>
      <c r="T137" s="11" t="n">
        <v>3.78419</v>
      </c>
      <c r="U137" s="11" t="n">
        <v>3.91247</v>
      </c>
      <c r="V137" s="11" t="n">
        <v>3.8632</v>
      </c>
      <c r="W137" s="11" t="n">
        <v>3.86786</v>
      </c>
      <c r="X137" s="11" t="n">
        <v>3.80772</v>
      </c>
      <c r="Y137" s="11" t="n">
        <v>3.7848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68658</v>
      </c>
      <c r="C138" s="11" t="n">
        <v>3.68775</v>
      </c>
      <c r="D138" s="11" t="n">
        <v>3.65796</v>
      </c>
      <c r="E138" s="11" t="n">
        <v>3.70707</v>
      </c>
      <c r="F138" s="11" t="n">
        <v>3.71797</v>
      </c>
      <c r="G138" s="11" t="n">
        <v>3.73491</v>
      </c>
      <c r="H138" s="11" t="n">
        <v>3.76391</v>
      </c>
      <c r="I138" s="11" t="n">
        <v>3.78769</v>
      </c>
      <c r="J138" s="11" t="n">
        <v>3.78916</v>
      </c>
      <c r="K138" s="11" t="n">
        <v>3.7933</v>
      </c>
      <c r="L138" s="11" t="n">
        <v>3.77193</v>
      </c>
      <c r="M138" s="11" t="n">
        <v>3.76963</v>
      </c>
      <c r="N138" s="11" t="n">
        <v>3.74316</v>
      </c>
      <c r="O138" s="11" t="n">
        <v>3.73644</v>
      </c>
      <c r="P138" s="11" t="n">
        <v>3.70436</v>
      </c>
      <c r="Q138" s="11" t="n">
        <v>3.75331</v>
      </c>
      <c r="R138" s="11" t="n">
        <v>3.76311</v>
      </c>
      <c r="S138" s="11" t="n">
        <v>3.75841</v>
      </c>
      <c r="T138" s="11" t="n">
        <v>3.70276</v>
      </c>
      <c r="U138" s="11" t="n">
        <v>3.76031</v>
      </c>
      <c r="V138" s="11" t="n">
        <v>3.75895</v>
      </c>
      <c r="W138" s="11" t="n">
        <v>3.75177</v>
      </c>
      <c r="X138" s="11" t="n">
        <v>3.6949</v>
      </c>
      <c r="Y138" s="11" t="n">
        <v>3.68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77652</v>
      </c>
      <c r="C139" s="11" t="n">
        <v>3.90271</v>
      </c>
      <c r="D139" s="11" t="n">
        <v>3.88947</v>
      </c>
      <c r="E139" s="11" t="n">
        <v>3.88404</v>
      </c>
      <c r="F139" s="11" t="n">
        <v>3.92212</v>
      </c>
      <c r="G139" s="11" t="n">
        <v>3.94845</v>
      </c>
      <c r="H139" s="11" t="n">
        <v>3.96547</v>
      </c>
      <c r="I139" s="11" t="n">
        <v>4.00046</v>
      </c>
      <c r="J139" s="11" t="n">
        <v>4.00841</v>
      </c>
      <c r="K139" s="11" t="n">
        <v>4.01434</v>
      </c>
      <c r="L139" s="11" t="n">
        <v>3.9879</v>
      </c>
      <c r="M139" s="11" t="n">
        <v>3.98761</v>
      </c>
      <c r="N139" s="11" t="n">
        <v>3.95257</v>
      </c>
      <c r="O139" s="11" t="n">
        <v>3.77937</v>
      </c>
      <c r="P139" s="11" t="n">
        <v>3.95786</v>
      </c>
      <c r="Q139" s="11" t="n">
        <v>3.91455</v>
      </c>
      <c r="R139" s="11" t="n">
        <v>3.91225</v>
      </c>
      <c r="S139" s="11" t="n">
        <v>3.94863</v>
      </c>
      <c r="T139" s="11" t="n">
        <v>3.77974</v>
      </c>
      <c r="U139" s="11" t="n">
        <v>3.85984</v>
      </c>
      <c r="V139" s="11" t="n">
        <v>3.85744</v>
      </c>
      <c r="W139" s="11" t="n">
        <v>3.85854</v>
      </c>
      <c r="X139" s="11" t="n">
        <v>3.77943</v>
      </c>
      <c r="Y139" s="11" t="n">
        <v>3.7781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67809</v>
      </c>
      <c r="C140" s="11" t="n">
        <v>3.66603</v>
      </c>
      <c r="D140" s="11" t="n">
        <v>3.64482</v>
      </c>
      <c r="E140" s="11" t="n">
        <v>3.66521</v>
      </c>
      <c r="F140" s="11" t="n">
        <v>3.69141</v>
      </c>
      <c r="G140" s="11" t="n">
        <v>3.6969</v>
      </c>
      <c r="H140" s="11" t="n">
        <v>3.69216</v>
      </c>
      <c r="I140" s="11" t="n">
        <v>3.69221</v>
      </c>
      <c r="J140" s="11" t="n">
        <v>3.68954</v>
      </c>
      <c r="K140" s="11" t="n">
        <v>3.69295</v>
      </c>
      <c r="L140" s="11" t="n">
        <v>3.68971</v>
      </c>
      <c r="M140" s="11" t="n">
        <v>3.68902</v>
      </c>
      <c r="N140" s="11" t="n">
        <v>3.69036</v>
      </c>
      <c r="O140" s="11" t="n">
        <v>3.65085</v>
      </c>
      <c r="P140" s="11" t="n">
        <v>3.62568</v>
      </c>
      <c r="Q140" s="11" t="n">
        <v>3.68343</v>
      </c>
      <c r="R140" s="11" t="n">
        <v>3.69197</v>
      </c>
      <c r="S140" s="11" t="n">
        <v>3.69029</v>
      </c>
      <c r="T140" s="11" t="n">
        <v>3.6793</v>
      </c>
      <c r="U140" s="11" t="n">
        <v>3.68339</v>
      </c>
      <c r="V140" s="11" t="n">
        <v>3.69376</v>
      </c>
      <c r="W140" s="11" t="n">
        <v>3.68306</v>
      </c>
      <c r="X140" s="11" t="n">
        <v>3.64967</v>
      </c>
      <c r="Y140" s="11" t="n">
        <v>3.6424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67828</v>
      </c>
      <c r="C141" s="11" t="n">
        <v>3.66029</v>
      </c>
      <c r="D141" s="11" t="n">
        <v>3.6668</v>
      </c>
      <c r="E141" s="11" t="n">
        <v>3.65564</v>
      </c>
      <c r="F141" s="11" t="n">
        <v>3.68761</v>
      </c>
      <c r="G141" s="11" t="n">
        <v>3.69207</v>
      </c>
      <c r="H141" s="11" t="n">
        <v>3.69006</v>
      </c>
      <c r="I141" s="11" t="n">
        <v>3.69662</v>
      </c>
      <c r="J141" s="11" t="n">
        <v>3.69565</v>
      </c>
      <c r="K141" s="11" t="n">
        <v>3.69576</v>
      </c>
      <c r="L141" s="11" t="n">
        <v>3.69608</v>
      </c>
      <c r="M141" s="11" t="n">
        <v>3.69604</v>
      </c>
      <c r="N141" s="11" t="n">
        <v>3.69642</v>
      </c>
      <c r="O141" s="11" t="n">
        <v>3.68517</v>
      </c>
      <c r="P141" s="11" t="n">
        <v>3.68486</v>
      </c>
      <c r="Q141" s="11" t="n">
        <v>3.69059</v>
      </c>
      <c r="R141" s="11" t="n">
        <v>3.69437</v>
      </c>
      <c r="S141" s="11" t="n">
        <v>3.70687</v>
      </c>
      <c r="T141" s="11" t="n">
        <v>3.69855</v>
      </c>
      <c r="U141" s="11" t="n">
        <v>3.71214</v>
      </c>
      <c r="V141" s="11" t="n">
        <v>3.72893</v>
      </c>
      <c r="W141" s="11" t="n">
        <v>3.70947</v>
      </c>
      <c r="X141" s="11" t="n">
        <v>3.69188</v>
      </c>
      <c r="Y141" s="11" t="n">
        <v>3.6781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4.07389</v>
      </c>
      <c r="C142" s="11" t="n">
        <v>4.07422</v>
      </c>
      <c r="D142" s="11" t="n">
        <v>4.08621</v>
      </c>
      <c r="E142" s="11" t="n">
        <v>4.27803</v>
      </c>
      <c r="F142" s="11" t="n">
        <v>4.29015</v>
      </c>
      <c r="G142" s="11" t="n">
        <v>4.27747</v>
      </c>
      <c r="H142" s="11" t="n">
        <v>4.32461</v>
      </c>
      <c r="I142" s="11" t="n">
        <v>4.12265</v>
      </c>
      <c r="J142" s="11" t="n">
        <v>4.105</v>
      </c>
      <c r="K142" s="11" t="n">
        <v>4.11194</v>
      </c>
      <c r="L142" s="11" t="n">
        <v>4.10408</v>
      </c>
      <c r="M142" s="11" t="n">
        <v>4.10431</v>
      </c>
      <c r="N142" s="11" t="n">
        <v>4.08534</v>
      </c>
      <c r="O142" s="11" t="n">
        <v>4.33052</v>
      </c>
      <c r="P142" s="11" t="n">
        <v>4.23025</v>
      </c>
      <c r="Q142" s="11" t="n">
        <v>4.20083</v>
      </c>
      <c r="R142" s="11" t="n">
        <v>4.30133</v>
      </c>
      <c r="S142" s="11" t="n">
        <v>4.08985</v>
      </c>
      <c r="T142" s="11" t="n">
        <v>4.0563</v>
      </c>
      <c r="U142" s="11" t="n">
        <v>4.09113</v>
      </c>
      <c r="V142" s="11" t="n">
        <v>4.09482</v>
      </c>
      <c r="W142" s="11" t="n">
        <v>4.09472</v>
      </c>
      <c r="X142" s="11" t="n">
        <v>4.08826</v>
      </c>
      <c r="Y142" s="11" t="n">
        <v>4.0825</v>
      </c>
    </row>
    <row r="143" customFormat="false" ht="12.75" hidden="false" customHeight="false" outlineLevel="0" collapsed="false">
      <c r="A143" s="10" t="n">
        <v>29</v>
      </c>
      <c r="B143" s="11" t="n">
        <v>4.07468</v>
      </c>
      <c r="C143" s="11" t="n">
        <v>4.08668</v>
      </c>
      <c r="D143" s="11" t="n">
        <v>4.11833</v>
      </c>
      <c r="E143" s="11" t="n">
        <v>4.28541</v>
      </c>
      <c r="F143" s="11" t="n">
        <v>4.34848</v>
      </c>
      <c r="G143" s="11" t="n">
        <v>4.26413</v>
      </c>
      <c r="H143" s="11" t="n">
        <v>4.16409</v>
      </c>
      <c r="I143" s="11" t="n">
        <v>4.22143</v>
      </c>
      <c r="J143" s="11" t="n">
        <v>4.01815</v>
      </c>
      <c r="K143" s="11" t="n">
        <v>4.03108</v>
      </c>
      <c r="L143" s="11" t="n">
        <v>4.10797</v>
      </c>
      <c r="M143" s="11" t="n">
        <v>4.0026</v>
      </c>
      <c r="N143" s="11" t="n">
        <v>4.08133</v>
      </c>
      <c r="O143" s="11" t="n">
        <v>4.28587</v>
      </c>
      <c r="P143" s="11" t="n">
        <v>4.26316</v>
      </c>
      <c r="Q143" s="11" t="n">
        <v>4.24354</v>
      </c>
      <c r="R143" s="11" t="n">
        <v>4.34951</v>
      </c>
      <c r="S143" s="11" t="n">
        <v>4.09418</v>
      </c>
      <c r="T143" s="11" t="n">
        <v>4.09922</v>
      </c>
      <c r="U143" s="11" t="n">
        <v>4.10243</v>
      </c>
      <c r="V143" s="11" t="n">
        <v>4.09279</v>
      </c>
      <c r="W143" s="11" t="n">
        <v>4.09965</v>
      </c>
      <c r="X143" s="11" t="n">
        <v>4.10454</v>
      </c>
      <c r="Y143" s="11" t="n">
        <v>4.10096</v>
      </c>
    </row>
    <row r="144" customFormat="false" ht="12.75" hidden="false" customHeight="false" outlineLevel="0" collapsed="false">
      <c r="A144" s="10" t="n">
        <v>30</v>
      </c>
      <c r="B144" s="11" t="n">
        <v>3.69897</v>
      </c>
      <c r="C144" s="11" t="n">
        <v>3.74828</v>
      </c>
      <c r="D144" s="11" t="n">
        <v>3.71527</v>
      </c>
      <c r="E144" s="11" t="n">
        <v>3.75157</v>
      </c>
      <c r="F144" s="11" t="n">
        <v>3.76204</v>
      </c>
      <c r="G144" s="11" t="n">
        <v>3.75647</v>
      </c>
      <c r="H144" s="11" t="n">
        <v>3.75712</v>
      </c>
      <c r="I144" s="11" t="n">
        <v>3.83343</v>
      </c>
      <c r="J144" s="11" t="n">
        <v>3.8367</v>
      </c>
      <c r="K144" s="11" t="n">
        <v>3.85169</v>
      </c>
      <c r="L144" s="11" t="n">
        <v>3.82924</v>
      </c>
      <c r="M144" s="11" t="n">
        <v>3.83155</v>
      </c>
      <c r="N144" s="11" t="n">
        <v>3.80749</v>
      </c>
      <c r="O144" s="11" t="n">
        <v>3.80784</v>
      </c>
      <c r="P144" s="11" t="n">
        <v>3.77511</v>
      </c>
      <c r="Q144" s="11" t="n">
        <v>3.76865</v>
      </c>
      <c r="R144" s="11" t="n">
        <v>3.79945</v>
      </c>
      <c r="S144" s="11" t="n">
        <v>3.81289</v>
      </c>
      <c r="T144" s="11" t="n">
        <v>3.81204</v>
      </c>
      <c r="U144" s="11" t="n">
        <v>3.76204</v>
      </c>
      <c r="V144" s="11" t="n">
        <v>3.79288</v>
      </c>
      <c r="W144" s="11" t="n">
        <v>3.8267</v>
      </c>
      <c r="X144" s="11" t="n">
        <v>3.7615</v>
      </c>
      <c r="Y144" s="11" t="n">
        <v>3.68601</v>
      </c>
    </row>
    <row r="145" customFormat="false" ht="12.75" hidden="false" customHeight="false" outlineLevel="0" collapsed="false">
      <c r="A145" s="12" t="n">
        <v>31</v>
      </c>
      <c r="B145" s="13" t="n">
        <v>3.68326</v>
      </c>
      <c r="C145" s="13" t="n">
        <v>3.70475</v>
      </c>
      <c r="D145" s="13" t="n">
        <v>3.66228</v>
      </c>
      <c r="E145" s="13" t="n">
        <v>3.72302</v>
      </c>
      <c r="F145" s="13" t="n">
        <v>3.73797</v>
      </c>
      <c r="G145" s="13" t="n">
        <v>3.77448</v>
      </c>
      <c r="H145" s="13" t="n">
        <v>3.78048</v>
      </c>
      <c r="I145" s="13" t="n">
        <v>3.8026</v>
      </c>
      <c r="J145" s="13" t="n">
        <v>3.81018</v>
      </c>
      <c r="K145" s="13" t="n">
        <v>3.82198</v>
      </c>
      <c r="L145" s="13" t="n">
        <v>3.80586</v>
      </c>
      <c r="M145" s="13" t="n">
        <v>3.81035</v>
      </c>
      <c r="N145" s="13" t="n">
        <v>3.69944</v>
      </c>
      <c r="O145" s="13" t="n">
        <v>3.77927</v>
      </c>
      <c r="P145" s="13" t="n">
        <v>3.76329</v>
      </c>
      <c r="Q145" s="13" t="n">
        <v>3.74495</v>
      </c>
      <c r="R145" s="13" t="n">
        <v>3.79505</v>
      </c>
      <c r="S145" s="13" t="n">
        <v>3.79018</v>
      </c>
      <c r="T145" s="13" t="n">
        <v>3.7683</v>
      </c>
      <c r="U145" s="13" t="n">
        <v>3.74042</v>
      </c>
      <c r="V145" s="13" t="n">
        <v>3.7279</v>
      </c>
      <c r="W145" s="13" t="n">
        <v>3.77205</v>
      </c>
      <c r="X145" s="13" t="n">
        <v>3.68661</v>
      </c>
      <c r="Y145" s="13" t="n">
        <v>3.6912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6-04-14T04:59:08Z</dcterms:modified>
  <cp:revision>0</cp:revision>
  <dc:subject/>
  <dc:title/>
</cp:coreProperties>
</file>