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декабрь 2016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77155</v>
      </c>
      <c r="C7" s="11" t="n">
        <v>1.80177</v>
      </c>
      <c r="D7" s="11" t="n">
        <v>1.81069</v>
      </c>
      <c r="E7" s="11" t="n">
        <v>1.82758</v>
      </c>
      <c r="F7" s="11" t="n">
        <v>1.84891</v>
      </c>
      <c r="G7" s="11" t="n">
        <v>1.87053</v>
      </c>
      <c r="H7" s="11" t="n">
        <v>1.89137</v>
      </c>
      <c r="I7" s="11" t="n">
        <v>1.87724</v>
      </c>
      <c r="J7" s="11" t="n">
        <v>1.88348</v>
      </c>
      <c r="K7" s="11" t="n">
        <v>1.882</v>
      </c>
      <c r="L7" s="11" t="n">
        <v>1.86975</v>
      </c>
      <c r="M7" s="11" t="n">
        <v>1.86929</v>
      </c>
      <c r="N7" s="11" t="n">
        <v>1.85405</v>
      </c>
      <c r="O7" s="11" t="n">
        <v>1.87021</v>
      </c>
      <c r="P7" s="11" t="n">
        <v>1.86841</v>
      </c>
      <c r="Q7" s="11" t="n">
        <v>1.86629</v>
      </c>
      <c r="R7" s="11" t="n">
        <v>1.86917</v>
      </c>
      <c r="S7" s="11" t="n">
        <v>1.86365</v>
      </c>
      <c r="T7" s="11" t="n">
        <v>1.85076</v>
      </c>
      <c r="U7" s="11" t="n">
        <v>1.85739</v>
      </c>
      <c r="V7" s="11" t="n">
        <v>1.8528</v>
      </c>
      <c r="W7" s="11" t="n">
        <v>1.85156</v>
      </c>
      <c r="X7" s="11" t="n">
        <v>1.82175</v>
      </c>
      <c r="Y7" s="11" t="n">
        <v>1.80736</v>
      </c>
    </row>
    <row r="8" customFormat="false" ht="12.75" hidden="false" customHeight="false" outlineLevel="0" collapsed="false">
      <c r="A8" s="10" t="n">
        <f aca="false">A7+1</f>
        <v>2</v>
      </c>
      <c r="B8" s="11" t="n">
        <v>1.74667</v>
      </c>
      <c r="C8" s="11" t="n">
        <v>1.74267</v>
      </c>
      <c r="D8" s="11" t="n">
        <v>1.75205</v>
      </c>
      <c r="E8" s="11" t="n">
        <v>1.76467</v>
      </c>
      <c r="F8" s="11" t="n">
        <v>1.79163</v>
      </c>
      <c r="G8" s="11" t="n">
        <v>1.82102</v>
      </c>
      <c r="H8" s="11" t="n">
        <v>1.83311</v>
      </c>
      <c r="I8" s="11" t="n">
        <v>1.8267</v>
      </c>
      <c r="J8" s="11" t="n">
        <v>1.84098</v>
      </c>
      <c r="K8" s="11" t="n">
        <v>1.84461</v>
      </c>
      <c r="L8" s="11" t="n">
        <v>1.82799</v>
      </c>
      <c r="M8" s="11" t="n">
        <v>1.82362</v>
      </c>
      <c r="N8" s="11" t="n">
        <v>1.80544</v>
      </c>
      <c r="O8" s="11" t="n">
        <v>1.81887</v>
      </c>
      <c r="P8" s="11" t="n">
        <v>1.82581</v>
      </c>
      <c r="Q8" s="11" t="n">
        <v>1.81644</v>
      </c>
      <c r="R8" s="11" t="n">
        <v>1.81657</v>
      </c>
      <c r="S8" s="11" t="n">
        <v>1.8133</v>
      </c>
      <c r="T8" s="11" t="n">
        <v>1.80236</v>
      </c>
      <c r="U8" s="11" t="n">
        <v>1.8157</v>
      </c>
      <c r="V8" s="11" t="n">
        <v>1.80926</v>
      </c>
      <c r="W8" s="11" t="n">
        <v>1.77995</v>
      </c>
      <c r="X8" s="11" t="n">
        <v>1.75034</v>
      </c>
      <c r="Y8" s="11" t="n">
        <v>1.73459</v>
      </c>
    </row>
    <row r="9" customFormat="false" ht="12.75" hidden="false" customHeight="false" outlineLevel="0" collapsed="false">
      <c r="A9" s="10" t="n">
        <f aca="false">A8+1</f>
        <v>3</v>
      </c>
      <c r="B9" s="11" t="n">
        <v>1.82431</v>
      </c>
      <c r="C9" s="11" t="n">
        <v>1.82382</v>
      </c>
      <c r="D9" s="11" t="n">
        <v>1.82624</v>
      </c>
      <c r="E9" s="11" t="n">
        <v>1.854</v>
      </c>
      <c r="F9" s="11" t="n">
        <v>1.87083</v>
      </c>
      <c r="G9" s="11" t="n">
        <v>1.87745</v>
      </c>
      <c r="H9" s="11" t="n">
        <v>1.88205</v>
      </c>
      <c r="I9" s="11" t="n">
        <v>1.86114</v>
      </c>
      <c r="J9" s="11" t="n">
        <v>1.90443</v>
      </c>
      <c r="K9" s="11" t="n">
        <v>1.90404</v>
      </c>
      <c r="L9" s="11" t="n">
        <v>1.86165</v>
      </c>
      <c r="M9" s="11" t="n">
        <v>1.88039</v>
      </c>
      <c r="N9" s="11" t="n">
        <v>1.87031</v>
      </c>
      <c r="O9" s="11" t="n">
        <v>1.86601</v>
      </c>
      <c r="P9" s="11" t="n">
        <v>1.88824</v>
      </c>
      <c r="Q9" s="11" t="n">
        <v>1.89754</v>
      </c>
      <c r="R9" s="11" t="n">
        <v>1.90062</v>
      </c>
      <c r="S9" s="11" t="n">
        <v>1.88967</v>
      </c>
      <c r="T9" s="11" t="n">
        <v>1.88132</v>
      </c>
      <c r="U9" s="11" t="n">
        <v>1.90423</v>
      </c>
      <c r="V9" s="11" t="n">
        <v>1.90132</v>
      </c>
      <c r="W9" s="11" t="n">
        <v>1.88238</v>
      </c>
      <c r="X9" s="11" t="n">
        <v>1.85666</v>
      </c>
      <c r="Y9" s="11" t="n">
        <v>1.8501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85643</v>
      </c>
      <c r="C10" s="11" t="n">
        <v>1.84677</v>
      </c>
      <c r="D10" s="11" t="n">
        <v>1.85406</v>
      </c>
      <c r="E10" s="11" t="n">
        <v>1.85969</v>
      </c>
      <c r="F10" s="11" t="n">
        <v>1.86768</v>
      </c>
      <c r="G10" s="11" t="n">
        <v>1.89441</v>
      </c>
      <c r="H10" s="11" t="n">
        <v>1.90363</v>
      </c>
      <c r="I10" s="11" t="n">
        <v>1.89304</v>
      </c>
      <c r="J10" s="11" t="n">
        <v>1.91382</v>
      </c>
      <c r="K10" s="11" t="n">
        <v>1.92415</v>
      </c>
      <c r="L10" s="11" t="n">
        <v>1.90157</v>
      </c>
      <c r="M10" s="11" t="n">
        <v>1.90208</v>
      </c>
      <c r="N10" s="11" t="n">
        <v>1.90888</v>
      </c>
      <c r="O10" s="11" t="n">
        <v>1.90065</v>
      </c>
      <c r="P10" s="11" t="n">
        <v>1.90789</v>
      </c>
      <c r="Q10" s="11" t="n">
        <v>1.91518</v>
      </c>
      <c r="R10" s="11" t="n">
        <v>1.92336</v>
      </c>
      <c r="S10" s="11" t="n">
        <v>1.91653</v>
      </c>
      <c r="T10" s="11" t="n">
        <v>1.90458</v>
      </c>
      <c r="U10" s="11" t="n">
        <v>1.92177</v>
      </c>
      <c r="V10" s="11" t="n">
        <v>1.9246</v>
      </c>
      <c r="W10" s="11" t="n">
        <v>1.89994</v>
      </c>
      <c r="X10" s="11" t="n">
        <v>1.88058</v>
      </c>
      <c r="Y10" s="11" t="n">
        <v>1.8700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82036</v>
      </c>
      <c r="C11" s="11" t="n">
        <v>1.80417</v>
      </c>
      <c r="D11" s="11" t="n">
        <v>1.81769</v>
      </c>
      <c r="E11" s="11" t="n">
        <v>1.82783</v>
      </c>
      <c r="F11" s="11" t="n">
        <v>1.84891</v>
      </c>
      <c r="G11" s="11" t="n">
        <v>1.8677</v>
      </c>
      <c r="H11" s="11" t="n">
        <v>1.8808</v>
      </c>
      <c r="I11" s="11" t="n">
        <v>1.9083</v>
      </c>
      <c r="J11" s="11" t="n">
        <v>1.89706</v>
      </c>
      <c r="K11" s="11" t="n">
        <v>1.89406</v>
      </c>
      <c r="L11" s="11" t="n">
        <v>1.89156</v>
      </c>
      <c r="M11" s="11" t="n">
        <v>1.89074</v>
      </c>
      <c r="N11" s="11" t="n">
        <v>1.87632</v>
      </c>
      <c r="O11" s="11" t="n">
        <v>1.8704</v>
      </c>
      <c r="P11" s="11" t="n">
        <v>1.86287</v>
      </c>
      <c r="Q11" s="11" t="n">
        <v>1.85786</v>
      </c>
      <c r="R11" s="11" t="n">
        <v>1.85825</v>
      </c>
      <c r="S11" s="11" t="n">
        <v>1.85081</v>
      </c>
      <c r="T11" s="11" t="n">
        <v>1.85514</v>
      </c>
      <c r="U11" s="11" t="n">
        <v>1.8658</v>
      </c>
      <c r="V11" s="11" t="n">
        <v>1.86771</v>
      </c>
      <c r="W11" s="11" t="n">
        <v>1.8503</v>
      </c>
      <c r="X11" s="11" t="n">
        <v>1.83083</v>
      </c>
      <c r="Y11" s="11" t="n">
        <v>1.8163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82972</v>
      </c>
      <c r="C12" s="11" t="n">
        <v>1.81674</v>
      </c>
      <c r="D12" s="11" t="n">
        <v>1.85228</v>
      </c>
      <c r="E12" s="11" t="n">
        <v>1.85904</v>
      </c>
      <c r="F12" s="11" t="n">
        <v>1.88313</v>
      </c>
      <c r="G12" s="11" t="n">
        <v>1.87092</v>
      </c>
      <c r="H12" s="11" t="n">
        <v>1.87583</v>
      </c>
      <c r="I12" s="11" t="n">
        <v>1.92155</v>
      </c>
      <c r="J12" s="11" t="n">
        <v>1.91419</v>
      </c>
      <c r="K12" s="11" t="n">
        <v>1.91362</v>
      </c>
      <c r="L12" s="11" t="n">
        <v>1.91216</v>
      </c>
      <c r="M12" s="11" t="n">
        <v>1.90444</v>
      </c>
      <c r="N12" s="11" t="n">
        <v>1.89303</v>
      </c>
      <c r="O12" s="11" t="n">
        <v>1.89505</v>
      </c>
      <c r="P12" s="11" t="n">
        <v>1.88823</v>
      </c>
      <c r="Q12" s="11" t="n">
        <v>1.89324</v>
      </c>
      <c r="R12" s="11" t="n">
        <v>1.89399</v>
      </c>
      <c r="S12" s="11" t="n">
        <v>1.88961</v>
      </c>
      <c r="T12" s="11" t="n">
        <v>1.88404</v>
      </c>
      <c r="U12" s="11" t="n">
        <v>1.9036</v>
      </c>
      <c r="V12" s="11" t="n">
        <v>1.87692</v>
      </c>
      <c r="W12" s="11" t="n">
        <v>1.87304</v>
      </c>
      <c r="X12" s="11" t="n">
        <v>1.85362</v>
      </c>
      <c r="Y12" s="11" t="n">
        <v>1.8126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78695</v>
      </c>
      <c r="C13" s="11" t="n">
        <v>1.78207</v>
      </c>
      <c r="D13" s="11" t="n">
        <v>1.80059</v>
      </c>
      <c r="E13" s="11" t="n">
        <v>1.82155</v>
      </c>
      <c r="F13" s="11" t="n">
        <v>1.82898</v>
      </c>
      <c r="G13" s="11" t="n">
        <v>1.84147</v>
      </c>
      <c r="H13" s="11" t="n">
        <v>1.84169</v>
      </c>
      <c r="I13" s="11" t="n">
        <v>1.85091</v>
      </c>
      <c r="J13" s="11" t="n">
        <v>1.84927</v>
      </c>
      <c r="K13" s="11" t="n">
        <v>1.83742</v>
      </c>
      <c r="L13" s="11" t="n">
        <v>1.83261</v>
      </c>
      <c r="M13" s="11" t="n">
        <v>1.83229</v>
      </c>
      <c r="N13" s="11" t="n">
        <v>1.83464</v>
      </c>
      <c r="O13" s="11" t="n">
        <v>1.82297</v>
      </c>
      <c r="P13" s="11" t="n">
        <v>1.83058</v>
      </c>
      <c r="Q13" s="11" t="n">
        <v>1.8228</v>
      </c>
      <c r="R13" s="11" t="n">
        <v>1.81726</v>
      </c>
      <c r="S13" s="11" t="n">
        <v>1.81933</v>
      </c>
      <c r="T13" s="11" t="n">
        <v>1.8146</v>
      </c>
      <c r="U13" s="11" t="n">
        <v>1.83148</v>
      </c>
      <c r="V13" s="11" t="n">
        <v>1.82865</v>
      </c>
      <c r="W13" s="11" t="n">
        <v>1.79862</v>
      </c>
      <c r="X13" s="11" t="n">
        <v>1.77716</v>
      </c>
      <c r="Y13" s="11" t="n">
        <v>1.7680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73926</v>
      </c>
      <c r="C14" s="11" t="n">
        <v>1.74031</v>
      </c>
      <c r="D14" s="11" t="n">
        <v>1.76585</v>
      </c>
      <c r="E14" s="11" t="n">
        <v>1.79435</v>
      </c>
      <c r="F14" s="11" t="n">
        <v>1.80716</v>
      </c>
      <c r="G14" s="11" t="n">
        <v>1.82102</v>
      </c>
      <c r="H14" s="11" t="n">
        <v>1.82122</v>
      </c>
      <c r="I14" s="11" t="n">
        <v>1.83585</v>
      </c>
      <c r="J14" s="11" t="n">
        <v>1.82969</v>
      </c>
      <c r="K14" s="11" t="n">
        <v>1.82153</v>
      </c>
      <c r="L14" s="11" t="n">
        <v>1.82237</v>
      </c>
      <c r="M14" s="11" t="n">
        <v>1.82177</v>
      </c>
      <c r="N14" s="11" t="n">
        <v>1.828</v>
      </c>
      <c r="O14" s="11" t="n">
        <v>1.81326</v>
      </c>
      <c r="P14" s="11" t="n">
        <v>1.82114</v>
      </c>
      <c r="Q14" s="11" t="n">
        <v>1.81237</v>
      </c>
      <c r="R14" s="11" t="n">
        <v>1.80806</v>
      </c>
      <c r="S14" s="11" t="n">
        <v>1.80666</v>
      </c>
      <c r="T14" s="11" t="n">
        <v>1.80446</v>
      </c>
      <c r="U14" s="11" t="n">
        <v>1.81813</v>
      </c>
      <c r="V14" s="11" t="n">
        <v>1.82027</v>
      </c>
      <c r="W14" s="11" t="n">
        <v>1.79844</v>
      </c>
      <c r="X14" s="11" t="n">
        <v>1.76243</v>
      </c>
      <c r="Y14" s="11" t="n">
        <v>1.759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81198</v>
      </c>
      <c r="C15" s="11" t="n">
        <v>1.79329</v>
      </c>
      <c r="D15" s="11" t="n">
        <v>1.81693</v>
      </c>
      <c r="E15" s="11" t="n">
        <v>1.83641</v>
      </c>
      <c r="F15" s="11" t="n">
        <v>1.86672</v>
      </c>
      <c r="G15" s="11" t="n">
        <v>1.87413</v>
      </c>
      <c r="H15" s="11" t="n">
        <v>1.90123</v>
      </c>
      <c r="I15" s="11" t="n">
        <v>1.91226</v>
      </c>
      <c r="J15" s="11" t="n">
        <v>1.90653</v>
      </c>
      <c r="K15" s="11" t="n">
        <v>1.89991</v>
      </c>
      <c r="L15" s="11" t="n">
        <v>1.89801</v>
      </c>
      <c r="M15" s="11" t="n">
        <v>1.89745</v>
      </c>
      <c r="N15" s="11" t="n">
        <v>1.90266</v>
      </c>
      <c r="O15" s="11" t="n">
        <v>1.89284</v>
      </c>
      <c r="P15" s="11" t="n">
        <v>1.90025</v>
      </c>
      <c r="Q15" s="11" t="n">
        <v>1.89338</v>
      </c>
      <c r="R15" s="11" t="n">
        <v>1.88869</v>
      </c>
      <c r="S15" s="11" t="n">
        <v>1.88837</v>
      </c>
      <c r="T15" s="11" t="n">
        <v>1.87374</v>
      </c>
      <c r="U15" s="11" t="n">
        <v>1.89292</v>
      </c>
      <c r="V15" s="11" t="n">
        <v>1.88732</v>
      </c>
      <c r="W15" s="11" t="n">
        <v>1.8751</v>
      </c>
      <c r="X15" s="11" t="n">
        <v>1.84906</v>
      </c>
      <c r="Y15" s="11" t="n">
        <v>1.8053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80831</v>
      </c>
      <c r="C16" s="11" t="n">
        <v>1.82837</v>
      </c>
      <c r="D16" s="11" t="n">
        <v>1.83668</v>
      </c>
      <c r="E16" s="11" t="n">
        <v>1.85598</v>
      </c>
      <c r="F16" s="11" t="n">
        <v>1.8693</v>
      </c>
      <c r="G16" s="11" t="n">
        <v>1.88531</v>
      </c>
      <c r="H16" s="11" t="n">
        <v>1.8843</v>
      </c>
      <c r="I16" s="11" t="n">
        <v>1.91678</v>
      </c>
      <c r="J16" s="11" t="n">
        <v>1.91997</v>
      </c>
      <c r="K16" s="11" t="n">
        <v>1.91926</v>
      </c>
      <c r="L16" s="11" t="n">
        <v>1.89106</v>
      </c>
      <c r="M16" s="11" t="n">
        <v>1.88096</v>
      </c>
      <c r="N16" s="11" t="n">
        <v>1.89407</v>
      </c>
      <c r="O16" s="11" t="n">
        <v>1.87826</v>
      </c>
      <c r="P16" s="11" t="n">
        <v>1.90722</v>
      </c>
      <c r="Q16" s="11" t="n">
        <v>1.90244</v>
      </c>
      <c r="R16" s="11" t="n">
        <v>1.89652</v>
      </c>
      <c r="S16" s="11" t="n">
        <v>1.88511</v>
      </c>
      <c r="T16" s="11" t="n">
        <v>1.86891</v>
      </c>
      <c r="U16" s="11" t="n">
        <v>1.89385</v>
      </c>
      <c r="V16" s="11" t="n">
        <v>1.88086</v>
      </c>
      <c r="W16" s="11" t="n">
        <v>1.86003</v>
      </c>
      <c r="X16" s="11" t="n">
        <v>1.85308</v>
      </c>
      <c r="Y16" s="11" t="n">
        <v>1.832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77107</v>
      </c>
      <c r="C17" s="11" t="n">
        <v>1.7665</v>
      </c>
      <c r="D17" s="11" t="n">
        <v>1.80377</v>
      </c>
      <c r="E17" s="11" t="n">
        <v>1.81289</v>
      </c>
      <c r="F17" s="11" t="n">
        <v>1.83333</v>
      </c>
      <c r="G17" s="11" t="n">
        <v>1.8543</v>
      </c>
      <c r="H17" s="11" t="n">
        <v>1.85425</v>
      </c>
      <c r="I17" s="11" t="n">
        <v>1.8533</v>
      </c>
      <c r="J17" s="11" t="n">
        <v>1.848</v>
      </c>
      <c r="K17" s="11" t="n">
        <v>1.87612</v>
      </c>
      <c r="L17" s="11" t="n">
        <v>1.86139</v>
      </c>
      <c r="M17" s="11" t="n">
        <v>1.86038</v>
      </c>
      <c r="N17" s="11" t="n">
        <v>1.86835</v>
      </c>
      <c r="O17" s="11" t="n">
        <v>1.86219</v>
      </c>
      <c r="P17" s="11" t="n">
        <v>1.87074</v>
      </c>
      <c r="Q17" s="11" t="n">
        <v>1.86635</v>
      </c>
      <c r="R17" s="11" t="n">
        <v>1.87275</v>
      </c>
      <c r="S17" s="11" t="n">
        <v>1.86745</v>
      </c>
      <c r="T17" s="11" t="n">
        <v>1.85188</v>
      </c>
      <c r="U17" s="11" t="n">
        <v>1.8712</v>
      </c>
      <c r="V17" s="11" t="n">
        <v>1.86471</v>
      </c>
      <c r="W17" s="11" t="n">
        <v>1.84458</v>
      </c>
      <c r="X17" s="11" t="n">
        <v>1.79633</v>
      </c>
      <c r="Y17" s="11" t="n">
        <v>1.8025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7914</v>
      </c>
      <c r="C18" s="11" t="n">
        <v>1.79185</v>
      </c>
      <c r="D18" s="11" t="n">
        <v>1.80674</v>
      </c>
      <c r="E18" s="11" t="n">
        <v>1.83115</v>
      </c>
      <c r="F18" s="11" t="n">
        <v>1.85411</v>
      </c>
      <c r="G18" s="11" t="n">
        <v>1.85583</v>
      </c>
      <c r="H18" s="11" t="n">
        <v>1.86722</v>
      </c>
      <c r="I18" s="11" t="n">
        <v>1.89486</v>
      </c>
      <c r="J18" s="11" t="n">
        <v>1.8982</v>
      </c>
      <c r="K18" s="11" t="n">
        <v>1.8941</v>
      </c>
      <c r="L18" s="11" t="n">
        <v>1.89485</v>
      </c>
      <c r="M18" s="11" t="n">
        <v>1.89403</v>
      </c>
      <c r="N18" s="11" t="n">
        <v>1.89813</v>
      </c>
      <c r="O18" s="11" t="n">
        <v>1.89322</v>
      </c>
      <c r="P18" s="11" t="n">
        <v>1.89801</v>
      </c>
      <c r="Q18" s="11" t="n">
        <v>1.89154</v>
      </c>
      <c r="R18" s="11" t="n">
        <v>1.8892</v>
      </c>
      <c r="S18" s="11" t="n">
        <v>1.87786</v>
      </c>
      <c r="T18" s="11" t="n">
        <v>1.88925</v>
      </c>
      <c r="U18" s="11" t="n">
        <v>1.88446</v>
      </c>
      <c r="V18" s="11" t="n">
        <v>1.87669</v>
      </c>
      <c r="W18" s="11" t="n">
        <v>1.86719</v>
      </c>
      <c r="X18" s="11" t="n">
        <v>1.80144</v>
      </c>
      <c r="Y18" s="11" t="n">
        <v>1.8090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75348</v>
      </c>
      <c r="C19" s="11" t="n">
        <v>1.74905</v>
      </c>
      <c r="D19" s="11" t="n">
        <v>1.78488</v>
      </c>
      <c r="E19" s="11" t="n">
        <v>1.79299</v>
      </c>
      <c r="F19" s="11" t="n">
        <v>1.82821</v>
      </c>
      <c r="G19" s="11" t="n">
        <v>1.84317</v>
      </c>
      <c r="H19" s="11" t="n">
        <v>1.86958</v>
      </c>
      <c r="I19" s="11" t="n">
        <v>1.88698</v>
      </c>
      <c r="J19" s="11" t="n">
        <v>1.8868</v>
      </c>
      <c r="K19" s="11" t="n">
        <v>1.87555</v>
      </c>
      <c r="L19" s="11" t="n">
        <v>1.87323</v>
      </c>
      <c r="M19" s="11" t="n">
        <v>1.87207</v>
      </c>
      <c r="N19" s="11" t="n">
        <v>1.8751</v>
      </c>
      <c r="O19" s="11" t="n">
        <v>1.87535</v>
      </c>
      <c r="P19" s="11" t="n">
        <v>1.87937</v>
      </c>
      <c r="Q19" s="11" t="n">
        <v>1.87531</v>
      </c>
      <c r="R19" s="11" t="n">
        <v>1.87075</v>
      </c>
      <c r="S19" s="11" t="n">
        <v>1.86457</v>
      </c>
      <c r="T19" s="11" t="n">
        <v>1.85569</v>
      </c>
      <c r="U19" s="11" t="n">
        <v>1.84887</v>
      </c>
      <c r="V19" s="11" t="n">
        <v>1.86097</v>
      </c>
      <c r="W19" s="11" t="n">
        <v>1.8466</v>
      </c>
      <c r="X19" s="11" t="n">
        <v>1.80758</v>
      </c>
      <c r="Y19" s="11" t="n">
        <v>1.7681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69985</v>
      </c>
      <c r="C20" s="11" t="n">
        <v>1.69901</v>
      </c>
      <c r="D20" s="11" t="n">
        <v>1.71942</v>
      </c>
      <c r="E20" s="11" t="n">
        <v>1.74578</v>
      </c>
      <c r="F20" s="11" t="n">
        <v>1.76482</v>
      </c>
      <c r="G20" s="11" t="n">
        <v>1.7847</v>
      </c>
      <c r="H20" s="11" t="n">
        <v>1.79519</v>
      </c>
      <c r="I20" s="11" t="n">
        <v>1.8125</v>
      </c>
      <c r="J20" s="11" t="n">
        <v>1.82349</v>
      </c>
      <c r="K20" s="11" t="n">
        <v>1.81931</v>
      </c>
      <c r="L20" s="11" t="n">
        <v>1.81738</v>
      </c>
      <c r="M20" s="11" t="n">
        <v>1.81354</v>
      </c>
      <c r="N20" s="11" t="n">
        <v>1.81322</v>
      </c>
      <c r="O20" s="11" t="n">
        <v>1.80849</v>
      </c>
      <c r="P20" s="11" t="n">
        <v>1.81999</v>
      </c>
      <c r="Q20" s="11" t="n">
        <v>1.8124</v>
      </c>
      <c r="R20" s="11" t="n">
        <v>1.80622</v>
      </c>
      <c r="S20" s="11" t="n">
        <v>1.7953</v>
      </c>
      <c r="T20" s="11" t="n">
        <v>1.81025</v>
      </c>
      <c r="U20" s="11" t="n">
        <v>1.79942</v>
      </c>
      <c r="V20" s="11" t="n">
        <v>1.78414</v>
      </c>
      <c r="W20" s="11" t="n">
        <v>1.77301</v>
      </c>
      <c r="X20" s="11" t="n">
        <v>1.7379</v>
      </c>
      <c r="Y20" s="11" t="n">
        <v>1.7228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69299</v>
      </c>
      <c r="C21" s="11" t="n">
        <v>1.6812</v>
      </c>
      <c r="D21" s="11" t="n">
        <v>1.71663</v>
      </c>
      <c r="E21" s="11" t="n">
        <v>1.73902</v>
      </c>
      <c r="F21" s="11" t="n">
        <v>1.7653</v>
      </c>
      <c r="G21" s="11" t="n">
        <v>1.81802</v>
      </c>
      <c r="H21" s="11" t="n">
        <v>1.84409</v>
      </c>
      <c r="I21" s="11" t="n">
        <v>1.87277</v>
      </c>
      <c r="J21" s="11" t="n">
        <v>1.8878</v>
      </c>
      <c r="K21" s="11" t="n">
        <v>1.88256</v>
      </c>
      <c r="L21" s="11" t="n">
        <v>1.88136</v>
      </c>
      <c r="M21" s="11" t="n">
        <v>1.87955</v>
      </c>
      <c r="N21" s="11" t="n">
        <v>1.8856</v>
      </c>
      <c r="O21" s="11" t="n">
        <v>1.87873</v>
      </c>
      <c r="P21" s="11" t="n">
        <v>1.88496</v>
      </c>
      <c r="Q21" s="11" t="n">
        <v>1.87845</v>
      </c>
      <c r="R21" s="11" t="n">
        <v>1.87218</v>
      </c>
      <c r="S21" s="11" t="n">
        <v>1.86707</v>
      </c>
      <c r="T21" s="11" t="n">
        <v>1.86826</v>
      </c>
      <c r="U21" s="11" t="n">
        <v>1.85843</v>
      </c>
      <c r="V21" s="11" t="n">
        <v>1.85699</v>
      </c>
      <c r="W21" s="11" t="n">
        <v>1.83034</v>
      </c>
      <c r="X21" s="11" t="n">
        <v>1.81429</v>
      </c>
      <c r="Y21" s="11" t="n">
        <v>1.7881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68374</v>
      </c>
      <c r="C22" s="11" t="n">
        <v>1.69509</v>
      </c>
      <c r="D22" s="11" t="n">
        <v>1.72194</v>
      </c>
      <c r="E22" s="11" t="n">
        <v>1.74773</v>
      </c>
      <c r="F22" s="11" t="n">
        <v>1.79495</v>
      </c>
      <c r="G22" s="11" t="n">
        <v>1.80767</v>
      </c>
      <c r="H22" s="11" t="n">
        <v>1.82946</v>
      </c>
      <c r="I22" s="11" t="n">
        <v>1.84595</v>
      </c>
      <c r="J22" s="11" t="n">
        <v>1.84093</v>
      </c>
      <c r="K22" s="11" t="n">
        <v>1.84331</v>
      </c>
      <c r="L22" s="11" t="n">
        <v>1.82487</v>
      </c>
      <c r="M22" s="11" t="n">
        <v>1.82131</v>
      </c>
      <c r="N22" s="11" t="n">
        <v>1.83042</v>
      </c>
      <c r="O22" s="11" t="n">
        <v>1.82166</v>
      </c>
      <c r="P22" s="11" t="n">
        <v>1.82176</v>
      </c>
      <c r="Q22" s="11" t="n">
        <v>1.81871</v>
      </c>
      <c r="R22" s="11" t="n">
        <v>1.80891</v>
      </c>
      <c r="S22" s="11" t="n">
        <v>1.82343</v>
      </c>
      <c r="T22" s="11" t="n">
        <v>1.82165</v>
      </c>
      <c r="U22" s="11" t="n">
        <v>1.81597</v>
      </c>
      <c r="V22" s="11" t="n">
        <v>1.80195</v>
      </c>
      <c r="W22" s="11" t="n">
        <v>1.7711</v>
      </c>
      <c r="X22" s="11" t="n">
        <v>1.75965</v>
      </c>
      <c r="Y22" s="11" t="n">
        <v>1.7403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74721</v>
      </c>
      <c r="C23" s="11" t="n">
        <v>1.72635</v>
      </c>
      <c r="D23" s="11" t="n">
        <v>1.75661</v>
      </c>
      <c r="E23" s="11" t="n">
        <v>1.77016</v>
      </c>
      <c r="F23" s="11" t="n">
        <v>1.79843</v>
      </c>
      <c r="G23" s="11" t="n">
        <v>1.8199</v>
      </c>
      <c r="H23" s="11" t="n">
        <v>1.81567</v>
      </c>
      <c r="I23" s="11" t="n">
        <v>1.80625</v>
      </c>
      <c r="J23" s="11" t="n">
        <v>1.81607</v>
      </c>
      <c r="K23" s="11" t="n">
        <v>1.80934</v>
      </c>
      <c r="L23" s="11" t="n">
        <v>1.81117</v>
      </c>
      <c r="M23" s="11" t="n">
        <v>1.81122</v>
      </c>
      <c r="N23" s="11" t="n">
        <v>1.81975</v>
      </c>
      <c r="O23" s="11" t="n">
        <v>1.7961</v>
      </c>
      <c r="P23" s="11" t="n">
        <v>1.81489</v>
      </c>
      <c r="Q23" s="11" t="n">
        <v>1.81712</v>
      </c>
      <c r="R23" s="11" t="n">
        <v>1.81576</v>
      </c>
      <c r="S23" s="11" t="n">
        <v>1.79553</v>
      </c>
      <c r="T23" s="11" t="n">
        <v>1.80013</v>
      </c>
      <c r="U23" s="11" t="n">
        <v>1.82345</v>
      </c>
      <c r="V23" s="11" t="n">
        <v>1.80926</v>
      </c>
      <c r="W23" s="11" t="n">
        <v>1.78777</v>
      </c>
      <c r="X23" s="11" t="n">
        <v>1.77695</v>
      </c>
      <c r="Y23" s="11" t="n">
        <v>1.7592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74211</v>
      </c>
      <c r="C24" s="11" t="n">
        <v>1.72969</v>
      </c>
      <c r="D24" s="11" t="n">
        <v>1.73349</v>
      </c>
      <c r="E24" s="11" t="n">
        <v>1.73572</v>
      </c>
      <c r="F24" s="11" t="n">
        <v>1.76081</v>
      </c>
      <c r="G24" s="11" t="n">
        <v>1.76117</v>
      </c>
      <c r="H24" s="11" t="n">
        <v>1.76532</v>
      </c>
      <c r="I24" s="11" t="n">
        <v>1.76752</v>
      </c>
      <c r="J24" s="11" t="n">
        <v>1.76515</v>
      </c>
      <c r="K24" s="11" t="n">
        <v>1.76442</v>
      </c>
      <c r="L24" s="11" t="n">
        <v>1.76415</v>
      </c>
      <c r="M24" s="11" t="n">
        <v>1.76629</v>
      </c>
      <c r="N24" s="11" t="n">
        <v>1.77275</v>
      </c>
      <c r="O24" s="11" t="n">
        <v>1.76643</v>
      </c>
      <c r="P24" s="11" t="n">
        <v>1.77533</v>
      </c>
      <c r="Q24" s="11" t="n">
        <v>1.77302</v>
      </c>
      <c r="R24" s="11" t="n">
        <v>1.77385</v>
      </c>
      <c r="S24" s="11" t="n">
        <v>1.76746</v>
      </c>
      <c r="T24" s="11" t="n">
        <v>1.78663</v>
      </c>
      <c r="U24" s="11" t="n">
        <v>1.77938</v>
      </c>
      <c r="V24" s="11" t="n">
        <v>1.78002</v>
      </c>
      <c r="W24" s="11" t="n">
        <v>1.76663</v>
      </c>
      <c r="X24" s="11" t="n">
        <v>1.75356</v>
      </c>
      <c r="Y24" s="11" t="n">
        <v>1.7380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78387</v>
      </c>
      <c r="C25" s="11" t="n">
        <v>1.80169</v>
      </c>
      <c r="D25" s="11" t="n">
        <v>1.80987</v>
      </c>
      <c r="E25" s="11" t="n">
        <v>1.81368</v>
      </c>
      <c r="F25" s="11" t="n">
        <v>1.82062</v>
      </c>
      <c r="G25" s="11" t="n">
        <v>1.8479</v>
      </c>
      <c r="H25" s="11" t="n">
        <v>1.86419</v>
      </c>
      <c r="I25" s="11" t="n">
        <v>1.88195</v>
      </c>
      <c r="J25" s="11" t="n">
        <v>1.87299</v>
      </c>
      <c r="K25" s="11" t="n">
        <v>1.86362</v>
      </c>
      <c r="L25" s="11" t="n">
        <v>1.85909</v>
      </c>
      <c r="M25" s="11" t="n">
        <v>1.85658</v>
      </c>
      <c r="N25" s="11" t="n">
        <v>1.8599</v>
      </c>
      <c r="O25" s="11" t="n">
        <v>1.85445</v>
      </c>
      <c r="P25" s="11" t="n">
        <v>1.857</v>
      </c>
      <c r="Q25" s="11" t="n">
        <v>1.85178</v>
      </c>
      <c r="R25" s="11" t="n">
        <v>1.84747</v>
      </c>
      <c r="S25" s="11" t="n">
        <v>1.83578</v>
      </c>
      <c r="T25" s="11" t="n">
        <v>1.82522</v>
      </c>
      <c r="U25" s="11" t="n">
        <v>1.84249</v>
      </c>
      <c r="V25" s="11" t="n">
        <v>1.83661</v>
      </c>
      <c r="W25" s="11" t="n">
        <v>1.81244</v>
      </c>
      <c r="X25" s="11" t="n">
        <v>1.80139</v>
      </c>
      <c r="Y25" s="11" t="n">
        <v>1.7820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73197</v>
      </c>
      <c r="C26" s="11" t="n">
        <v>1.72057</v>
      </c>
      <c r="D26" s="11" t="n">
        <v>1.76611</v>
      </c>
      <c r="E26" s="11" t="n">
        <v>1.76708</v>
      </c>
      <c r="F26" s="11" t="n">
        <v>1.80163</v>
      </c>
      <c r="G26" s="11" t="n">
        <v>1.80927</v>
      </c>
      <c r="H26" s="11" t="n">
        <v>1.81407</v>
      </c>
      <c r="I26" s="11" t="n">
        <v>1.83464</v>
      </c>
      <c r="J26" s="11" t="n">
        <v>1.82607</v>
      </c>
      <c r="K26" s="11" t="n">
        <v>1.82209</v>
      </c>
      <c r="L26" s="11" t="n">
        <v>1.82199</v>
      </c>
      <c r="M26" s="11" t="n">
        <v>1.82237</v>
      </c>
      <c r="N26" s="11" t="n">
        <v>1.82718</v>
      </c>
      <c r="O26" s="11" t="n">
        <v>1.82387</v>
      </c>
      <c r="P26" s="11" t="n">
        <v>1.83193</v>
      </c>
      <c r="Q26" s="11" t="n">
        <v>1.82355</v>
      </c>
      <c r="R26" s="11" t="n">
        <v>1.81576</v>
      </c>
      <c r="S26" s="11" t="n">
        <v>1.80764</v>
      </c>
      <c r="T26" s="11" t="n">
        <v>1.7977</v>
      </c>
      <c r="U26" s="11" t="n">
        <v>1.81346</v>
      </c>
      <c r="V26" s="11" t="n">
        <v>1.80817</v>
      </c>
      <c r="W26" s="11" t="n">
        <v>1.79018</v>
      </c>
      <c r="X26" s="11" t="n">
        <v>1.78298</v>
      </c>
      <c r="Y26" s="11" t="n">
        <v>1.7678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74993</v>
      </c>
      <c r="C27" s="11" t="n">
        <v>1.74569</v>
      </c>
      <c r="D27" s="11" t="n">
        <v>1.73805</v>
      </c>
      <c r="E27" s="11" t="n">
        <v>1.72501</v>
      </c>
      <c r="F27" s="11" t="n">
        <v>1.75235</v>
      </c>
      <c r="G27" s="11" t="n">
        <v>1.78441</v>
      </c>
      <c r="H27" s="11" t="n">
        <v>1.77753</v>
      </c>
      <c r="I27" s="11" t="n">
        <v>1.79551</v>
      </c>
      <c r="J27" s="11" t="n">
        <v>1.79258</v>
      </c>
      <c r="K27" s="11" t="n">
        <v>1.79152</v>
      </c>
      <c r="L27" s="11" t="n">
        <v>1.79229</v>
      </c>
      <c r="M27" s="11" t="n">
        <v>1.79143</v>
      </c>
      <c r="N27" s="11" t="n">
        <v>1.7966</v>
      </c>
      <c r="O27" s="11" t="n">
        <v>1.8048</v>
      </c>
      <c r="P27" s="11" t="n">
        <v>1.80659</v>
      </c>
      <c r="Q27" s="11" t="n">
        <v>1.79114</v>
      </c>
      <c r="R27" s="11" t="n">
        <v>1.79024</v>
      </c>
      <c r="S27" s="11" t="n">
        <v>1.78746</v>
      </c>
      <c r="T27" s="11" t="n">
        <v>1.78065</v>
      </c>
      <c r="U27" s="11" t="n">
        <v>1.77875</v>
      </c>
      <c r="V27" s="11" t="n">
        <v>1.78103</v>
      </c>
      <c r="W27" s="11" t="n">
        <v>1.77961</v>
      </c>
      <c r="X27" s="11" t="n">
        <v>1.77418</v>
      </c>
      <c r="Y27" s="11" t="n">
        <v>1.7613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74162</v>
      </c>
      <c r="C28" s="11" t="n">
        <v>1.73321</v>
      </c>
      <c r="D28" s="11" t="n">
        <v>1.73696</v>
      </c>
      <c r="E28" s="11" t="n">
        <v>1.73969</v>
      </c>
      <c r="F28" s="11" t="n">
        <v>1.77626</v>
      </c>
      <c r="G28" s="11" t="n">
        <v>1.77978</v>
      </c>
      <c r="H28" s="11" t="n">
        <v>1.77322</v>
      </c>
      <c r="I28" s="11" t="n">
        <v>1.79452</v>
      </c>
      <c r="J28" s="11" t="n">
        <v>1.78717</v>
      </c>
      <c r="K28" s="11" t="n">
        <v>1.77587</v>
      </c>
      <c r="L28" s="11" t="n">
        <v>1.77478</v>
      </c>
      <c r="M28" s="11" t="n">
        <v>1.77363</v>
      </c>
      <c r="N28" s="11" t="n">
        <v>1.7769</v>
      </c>
      <c r="O28" s="11" t="n">
        <v>1.78758</v>
      </c>
      <c r="P28" s="11" t="n">
        <v>1.79701</v>
      </c>
      <c r="Q28" s="11" t="n">
        <v>1.79024</v>
      </c>
      <c r="R28" s="11" t="n">
        <v>1.77762</v>
      </c>
      <c r="S28" s="11" t="n">
        <v>1.78162</v>
      </c>
      <c r="T28" s="11" t="n">
        <v>1.77448</v>
      </c>
      <c r="U28" s="11" t="n">
        <v>1.77794</v>
      </c>
      <c r="V28" s="11" t="n">
        <v>1.768</v>
      </c>
      <c r="W28" s="11" t="n">
        <v>1.77408</v>
      </c>
      <c r="X28" s="11" t="n">
        <v>1.76921</v>
      </c>
      <c r="Y28" s="11" t="n">
        <v>1.7537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80437</v>
      </c>
      <c r="C29" s="11" t="n">
        <v>1.80044</v>
      </c>
      <c r="D29" s="11" t="n">
        <v>1.81978</v>
      </c>
      <c r="E29" s="11" t="n">
        <v>1.80447</v>
      </c>
      <c r="F29" s="11" t="n">
        <v>1.8276</v>
      </c>
      <c r="G29" s="11" t="n">
        <v>1.8397</v>
      </c>
      <c r="H29" s="11" t="n">
        <v>1.84005</v>
      </c>
      <c r="I29" s="11" t="n">
        <v>1.87198</v>
      </c>
      <c r="J29" s="11" t="n">
        <v>1.86561</v>
      </c>
      <c r="K29" s="11" t="n">
        <v>1.85653</v>
      </c>
      <c r="L29" s="11" t="n">
        <v>1.8343</v>
      </c>
      <c r="M29" s="11" t="n">
        <v>1.82857</v>
      </c>
      <c r="N29" s="11" t="n">
        <v>1.81352</v>
      </c>
      <c r="O29" s="11" t="n">
        <v>1.8439</v>
      </c>
      <c r="P29" s="11" t="n">
        <v>1.85047</v>
      </c>
      <c r="Q29" s="11" t="n">
        <v>1.84247</v>
      </c>
      <c r="R29" s="11" t="n">
        <v>1.83441</v>
      </c>
      <c r="S29" s="11" t="n">
        <v>1.83241</v>
      </c>
      <c r="T29" s="11" t="n">
        <v>1.82459</v>
      </c>
      <c r="U29" s="11" t="n">
        <v>1.80457</v>
      </c>
      <c r="V29" s="11" t="n">
        <v>1.8073</v>
      </c>
      <c r="W29" s="11" t="n">
        <v>1.80468</v>
      </c>
      <c r="X29" s="11" t="n">
        <v>1.80008</v>
      </c>
      <c r="Y29" s="11" t="n">
        <v>1.789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81939</v>
      </c>
      <c r="C30" s="11" t="n">
        <v>1.81489</v>
      </c>
      <c r="D30" s="11" t="n">
        <v>1.81736</v>
      </c>
      <c r="E30" s="11" t="n">
        <v>1.80573</v>
      </c>
      <c r="F30" s="11" t="n">
        <v>1.82833</v>
      </c>
      <c r="G30" s="11" t="n">
        <v>1.83534</v>
      </c>
      <c r="H30" s="11" t="n">
        <v>1.84323</v>
      </c>
      <c r="I30" s="11" t="n">
        <v>1.8679</v>
      </c>
      <c r="J30" s="11" t="n">
        <v>1.87124</v>
      </c>
      <c r="K30" s="11" t="n">
        <v>1.86103</v>
      </c>
      <c r="L30" s="11" t="n">
        <v>1.85901</v>
      </c>
      <c r="M30" s="11" t="n">
        <v>1.83832</v>
      </c>
      <c r="N30" s="11" t="n">
        <v>1.84063</v>
      </c>
      <c r="O30" s="11" t="n">
        <v>1.83726</v>
      </c>
      <c r="P30" s="11" t="n">
        <v>1.851</v>
      </c>
      <c r="Q30" s="11" t="n">
        <v>1.84484</v>
      </c>
      <c r="R30" s="11" t="n">
        <v>1.8452</v>
      </c>
      <c r="S30" s="11" t="n">
        <v>1.83247</v>
      </c>
      <c r="T30" s="11" t="n">
        <v>1.83972</v>
      </c>
      <c r="U30" s="11" t="n">
        <v>1.84073</v>
      </c>
      <c r="V30" s="11" t="n">
        <v>1.82324</v>
      </c>
      <c r="W30" s="11" t="n">
        <v>1.82607</v>
      </c>
      <c r="X30" s="11" t="n">
        <v>1.81546</v>
      </c>
      <c r="Y30" s="11" t="n">
        <v>1.8040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81091</v>
      </c>
      <c r="C31" s="11" t="n">
        <v>1.80024</v>
      </c>
      <c r="D31" s="11" t="n">
        <v>1.80251</v>
      </c>
      <c r="E31" s="11" t="n">
        <v>1.80031</v>
      </c>
      <c r="F31" s="11" t="n">
        <v>1.82291</v>
      </c>
      <c r="G31" s="11" t="n">
        <v>1.84054</v>
      </c>
      <c r="H31" s="11" t="n">
        <v>1.86099</v>
      </c>
      <c r="I31" s="11" t="n">
        <v>1.85612</v>
      </c>
      <c r="J31" s="11" t="n">
        <v>1.85916</v>
      </c>
      <c r="K31" s="11" t="n">
        <v>1.88881</v>
      </c>
      <c r="L31" s="11" t="n">
        <v>1.89027</v>
      </c>
      <c r="M31" s="11" t="n">
        <v>1.87211</v>
      </c>
      <c r="N31" s="11" t="n">
        <v>1.87836</v>
      </c>
      <c r="O31" s="11" t="n">
        <v>1.87957</v>
      </c>
      <c r="P31" s="11" t="n">
        <v>1.8824</v>
      </c>
      <c r="Q31" s="11" t="n">
        <v>1.88368</v>
      </c>
      <c r="R31" s="11" t="n">
        <v>1.87836</v>
      </c>
      <c r="S31" s="11" t="n">
        <v>1.87149</v>
      </c>
      <c r="T31" s="11" t="n">
        <v>1.88044</v>
      </c>
      <c r="U31" s="11" t="n">
        <v>1.87338</v>
      </c>
      <c r="V31" s="11" t="n">
        <v>1.85212</v>
      </c>
      <c r="W31" s="11" t="n">
        <v>1.86293</v>
      </c>
      <c r="X31" s="11" t="n">
        <v>1.84087</v>
      </c>
      <c r="Y31" s="11" t="n">
        <v>1.8290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87231</v>
      </c>
      <c r="C32" s="11" t="n">
        <v>1.85555</v>
      </c>
      <c r="D32" s="11" t="n">
        <v>1.88136</v>
      </c>
      <c r="E32" s="11" t="n">
        <v>1.88163</v>
      </c>
      <c r="F32" s="11" t="n">
        <v>1.89977</v>
      </c>
      <c r="G32" s="11" t="n">
        <v>1.95046</v>
      </c>
      <c r="H32" s="11" t="n">
        <v>1.9613</v>
      </c>
      <c r="I32" s="11" t="n">
        <v>2.00599</v>
      </c>
      <c r="J32" s="11" t="n">
        <v>2.00031</v>
      </c>
      <c r="K32" s="11" t="n">
        <v>2.00249</v>
      </c>
      <c r="L32" s="11" t="n">
        <v>2.00131</v>
      </c>
      <c r="M32" s="11" t="n">
        <v>1.97836</v>
      </c>
      <c r="N32" s="11" t="n">
        <v>1.98082</v>
      </c>
      <c r="O32" s="11" t="n">
        <v>1.96691</v>
      </c>
      <c r="P32" s="11" t="n">
        <v>1.98023</v>
      </c>
      <c r="Q32" s="11" t="n">
        <v>1.96583</v>
      </c>
      <c r="R32" s="11" t="n">
        <v>1.93017</v>
      </c>
      <c r="S32" s="11" t="n">
        <v>1.93856</v>
      </c>
      <c r="T32" s="11" t="n">
        <v>1.94576</v>
      </c>
      <c r="U32" s="11" t="n">
        <v>1.9512</v>
      </c>
      <c r="V32" s="11" t="n">
        <v>1.93115</v>
      </c>
      <c r="W32" s="11" t="n">
        <v>1.93808</v>
      </c>
      <c r="X32" s="11" t="n">
        <v>1.89413</v>
      </c>
      <c r="Y32" s="11" t="n">
        <v>1.8728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84527</v>
      </c>
      <c r="C33" s="11" t="n">
        <v>1.84045</v>
      </c>
      <c r="D33" s="11" t="n">
        <v>1.85203</v>
      </c>
      <c r="E33" s="11" t="n">
        <v>1.84994</v>
      </c>
      <c r="F33" s="11" t="n">
        <v>1.87968</v>
      </c>
      <c r="G33" s="11" t="n">
        <v>1.89983</v>
      </c>
      <c r="H33" s="11" t="n">
        <v>1.93032</v>
      </c>
      <c r="I33" s="11" t="n">
        <v>1.94747</v>
      </c>
      <c r="J33" s="11" t="n">
        <v>1.94876</v>
      </c>
      <c r="K33" s="11" t="n">
        <v>1.94281</v>
      </c>
      <c r="L33" s="11" t="n">
        <v>1.94914</v>
      </c>
      <c r="M33" s="11" t="n">
        <v>1.92823</v>
      </c>
      <c r="N33" s="11" t="n">
        <v>1.93396</v>
      </c>
      <c r="O33" s="11" t="n">
        <v>1.92386</v>
      </c>
      <c r="P33" s="11" t="n">
        <v>1.94091</v>
      </c>
      <c r="Q33" s="11" t="n">
        <v>1.92102</v>
      </c>
      <c r="R33" s="11" t="n">
        <v>1.92602</v>
      </c>
      <c r="S33" s="11" t="n">
        <v>1.9204</v>
      </c>
      <c r="T33" s="11" t="n">
        <v>1.93083</v>
      </c>
      <c r="U33" s="11" t="n">
        <v>1.92376</v>
      </c>
      <c r="V33" s="11" t="n">
        <v>1.898</v>
      </c>
      <c r="W33" s="11" t="n">
        <v>1.91319</v>
      </c>
      <c r="X33" s="11" t="n">
        <v>1.87087</v>
      </c>
      <c r="Y33" s="11" t="n">
        <v>1.8606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82043</v>
      </c>
      <c r="C34" s="11" t="n">
        <v>1.82031</v>
      </c>
      <c r="D34" s="11" t="n">
        <v>1.83151</v>
      </c>
      <c r="E34" s="11" t="n">
        <v>1.82979</v>
      </c>
      <c r="F34" s="11" t="n">
        <v>1.85141</v>
      </c>
      <c r="G34" s="11" t="n">
        <v>1.87757</v>
      </c>
      <c r="H34" s="11" t="n">
        <v>1.88915</v>
      </c>
      <c r="I34" s="11" t="n">
        <v>1.90184</v>
      </c>
      <c r="J34" s="11" t="n">
        <v>1.90064</v>
      </c>
      <c r="K34" s="11" t="n">
        <v>1.89684</v>
      </c>
      <c r="L34" s="11" t="n">
        <v>1.88896</v>
      </c>
      <c r="M34" s="11" t="n">
        <v>1.87121</v>
      </c>
      <c r="N34" s="11" t="n">
        <v>1.87265</v>
      </c>
      <c r="O34" s="11" t="n">
        <v>1.85114</v>
      </c>
      <c r="P34" s="11" t="n">
        <v>1.87262</v>
      </c>
      <c r="Q34" s="11" t="n">
        <v>1.86564</v>
      </c>
      <c r="R34" s="11" t="n">
        <v>1.86728</v>
      </c>
      <c r="S34" s="11" t="n">
        <v>1.8588</v>
      </c>
      <c r="T34" s="11" t="n">
        <v>1.8611</v>
      </c>
      <c r="U34" s="11" t="n">
        <v>1.85202</v>
      </c>
      <c r="V34" s="11" t="n">
        <v>1.8283</v>
      </c>
      <c r="W34" s="11" t="n">
        <v>1.82604</v>
      </c>
      <c r="X34" s="11" t="n">
        <v>1.81555</v>
      </c>
      <c r="Y34" s="11" t="n">
        <v>1.80445</v>
      </c>
    </row>
    <row r="35" customFormat="false" ht="12.75" hidden="false" customHeight="false" outlineLevel="0" collapsed="false">
      <c r="A35" s="10" t="n">
        <v>29</v>
      </c>
      <c r="B35" s="11" t="n">
        <v>1.76325</v>
      </c>
      <c r="C35" s="11" t="n">
        <v>1.74918</v>
      </c>
      <c r="D35" s="11" t="n">
        <v>1.78216</v>
      </c>
      <c r="E35" s="11" t="n">
        <v>1.78855</v>
      </c>
      <c r="F35" s="11" t="n">
        <v>1.82303</v>
      </c>
      <c r="G35" s="11" t="n">
        <v>1.83887</v>
      </c>
      <c r="H35" s="11" t="n">
        <v>1.84994</v>
      </c>
      <c r="I35" s="11" t="n">
        <v>1.8618</v>
      </c>
      <c r="J35" s="11" t="n">
        <v>1.86902</v>
      </c>
      <c r="K35" s="11" t="n">
        <v>1.86772</v>
      </c>
      <c r="L35" s="11" t="n">
        <v>1.86689</v>
      </c>
      <c r="M35" s="11" t="n">
        <v>1.8454</v>
      </c>
      <c r="N35" s="11" t="n">
        <v>1.83989</v>
      </c>
      <c r="O35" s="11" t="n">
        <v>1.80153</v>
      </c>
      <c r="P35" s="11" t="n">
        <v>1.85834</v>
      </c>
      <c r="Q35" s="11" t="n">
        <v>1.82595</v>
      </c>
      <c r="R35" s="11" t="n">
        <v>1.85109</v>
      </c>
      <c r="S35" s="11" t="n">
        <v>1.8433</v>
      </c>
      <c r="T35" s="11" t="n">
        <v>1.84532</v>
      </c>
      <c r="U35" s="11" t="n">
        <v>1.82375</v>
      </c>
      <c r="V35" s="11" t="n">
        <v>1.83142</v>
      </c>
      <c r="W35" s="11" t="n">
        <v>1.84709</v>
      </c>
      <c r="X35" s="11" t="n">
        <v>1.82474</v>
      </c>
      <c r="Y35" s="11" t="n">
        <v>1.81659</v>
      </c>
    </row>
    <row r="36" customFormat="false" ht="12.75" hidden="false" customHeight="false" outlineLevel="0" collapsed="false">
      <c r="A36" s="10" t="n">
        <v>30</v>
      </c>
      <c r="B36" s="11" t="n">
        <v>1.89735</v>
      </c>
      <c r="C36" s="11" t="n">
        <v>1.88722</v>
      </c>
      <c r="D36" s="11" t="n">
        <v>1.8896</v>
      </c>
      <c r="E36" s="11" t="n">
        <v>1.90001</v>
      </c>
      <c r="F36" s="11" t="n">
        <v>1.93643</v>
      </c>
      <c r="G36" s="11" t="n">
        <v>1.9688</v>
      </c>
      <c r="H36" s="11" t="n">
        <v>1.97688</v>
      </c>
      <c r="I36" s="11" t="n">
        <v>1.9413</v>
      </c>
      <c r="J36" s="11" t="n">
        <v>1.94081</v>
      </c>
      <c r="K36" s="11" t="n">
        <v>1.94301</v>
      </c>
      <c r="L36" s="11" t="n">
        <v>1.94497</v>
      </c>
      <c r="M36" s="11" t="n">
        <v>1.94499</v>
      </c>
      <c r="N36" s="11" t="n">
        <v>1.99302</v>
      </c>
      <c r="O36" s="11" t="n">
        <v>2.00156</v>
      </c>
      <c r="P36" s="11" t="n">
        <v>2.0069</v>
      </c>
      <c r="Q36" s="11" t="n">
        <v>1.99515</v>
      </c>
      <c r="R36" s="11" t="n">
        <v>1.99191</v>
      </c>
      <c r="S36" s="11" t="n">
        <v>1.95222</v>
      </c>
      <c r="T36" s="11" t="n">
        <v>1.9591</v>
      </c>
      <c r="U36" s="11" t="n">
        <v>1.94474</v>
      </c>
      <c r="V36" s="11" t="n">
        <v>1.95029</v>
      </c>
      <c r="W36" s="11" t="n">
        <v>1.95822</v>
      </c>
      <c r="X36" s="11" t="n">
        <v>1.94727</v>
      </c>
      <c r="Y36" s="11" t="n">
        <v>1.89017</v>
      </c>
    </row>
    <row r="37" customFormat="false" ht="12.75" hidden="false" customHeight="false" outlineLevel="0" collapsed="false">
      <c r="A37" s="12" t="n">
        <v>31</v>
      </c>
      <c r="B37" s="11" t="n">
        <v>1.90149</v>
      </c>
      <c r="C37" s="11" t="n">
        <v>1.85847</v>
      </c>
      <c r="D37" s="11" t="n">
        <v>1.84847</v>
      </c>
      <c r="E37" s="11" t="n">
        <v>1.85692</v>
      </c>
      <c r="F37" s="11" t="n">
        <v>1.90793</v>
      </c>
      <c r="G37" s="11" t="n">
        <v>1.95882</v>
      </c>
      <c r="H37" s="11" t="n">
        <v>1.94574</v>
      </c>
      <c r="I37" s="11" t="n">
        <v>1.8624</v>
      </c>
      <c r="J37" s="11" t="n">
        <v>1.95191</v>
      </c>
      <c r="K37" s="11" t="n">
        <v>1.9496</v>
      </c>
      <c r="L37" s="11" t="n">
        <v>1.94927</v>
      </c>
      <c r="M37" s="11" t="n">
        <v>1.9549</v>
      </c>
      <c r="N37" s="11" t="n">
        <v>1.96516</v>
      </c>
      <c r="O37" s="11" t="n">
        <v>1.97599</v>
      </c>
      <c r="P37" s="11" t="n">
        <v>1.9861</v>
      </c>
      <c r="Q37" s="11" t="n">
        <v>1.9821</v>
      </c>
      <c r="R37" s="11" t="n">
        <v>1.94555</v>
      </c>
      <c r="S37" s="11" t="n">
        <v>1.95241</v>
      </c>
      <c r="T37" s="11" t="n">
        <v>1.94766</v>
      </c>
      <c r="U37" s="11" t="n">
        <v>1.9558</v>
      </c>
      <c r="V37" s="11" t="n">
        <v>1.96245</v>
      </c>
      <c r="W37" s="11" t="n">
        <v>1.95056</v>
      </c>
      <c r="X37" s="11" t="n">
        <v>1.9473</v>
      </c>
      <c r="Y37" s="11" t="n">
        <v>1.89823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76452</v>
      </c>
      <c r="C43" s="11" t="n">
        <v>1.79452</v>
      </c>
      <c r="D43" s="11" t="n">
        <v>1.80337</v>
      </c>
      <c r="E43" s="11" t="n">
        <v>1.82014</v>
      </c>
      <c r="F43" s="11" t="n">
        <v>1.84131</v>
      </c>
      <c r="G43" s="11" t="n">
        <v>1.86277</v>
      </c>
      <c r="H43" s="11" t="n">
        <v>1.88347</v>
      </c>
      <c r="I43" s="11" t="n">
        <v>1.86943</v>
      </c>
      <c r="J43" s="11" t="n">
        <v>1.87563</v>
      </c>
      <c r="K43" s="11" t="n">
        <v>1.87416</v>
      </c>
      <c r="L43" s="11" t="n">
        <v>1.862</v>
      </c>
      <c r="M43" s="11" t="n">
        <v>1.86154</v>
      </c>
      <c r="N43" s="11" t="n">
        <v>1.84641</v>
      </c>
      <c r="O43" s="11" t="n">
        <v>1.86246</v>
      </c>
      <c r="P43" s="11" t="n">
        <v>1.86066</v>
      </c>
      <c r="Q43" s="11" t="n">
        <v>1.85857</v>
      </c>
      <c r="R43" s="11" t="n">
        <v>1.86142</v>
      </c>
      <c r="S43" s="11" t="n">
        <v>1.85595</v>
      </c>
      <c r="T43" s="11" t="n">
        <v>1.84315</v>
      </c>
      <c r="U43" s="11" t="n">
        <v>1.84973</v>
      </c>
      <c r="V43" s="11" t="n">
        <v>1.84518</v>
      </c>
      <c r="W43" s="11" t="n">
        <v>1.84394</v>
      </c>
      <c r="X43" s="11" t="n">
        <v>1.81435</v>
      </c>
      <c r="Y43" s="11" t="n">
        <v>1.8000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73982</v>
      </c>
      <c r="C44" s="11" t="n">
        <v>1.73585</v>
      </c>
      <c r="D44" s="11" t="n">
        <v>1.74516</v>
      </c>
      <c r="E44" s="11" t="n">
        <v>1.75769</v>
      </c>
      <c r="F44" s="11" t="n">
        <v>1.78445</v>
      </c>
      <c r="G44" s="11" t="n">
        <v>1.81363</v>
      </c>
      <c r="H44" s="11" t="n">
        <v>1.82563</v>
      </c>
      <c r="I44" s="11" t="n">
        <v>1.81927</v>
      </c>
      <c r="J44" s="11" t="n">
        <v>1.83344</v>
      </c>
      <c r="K44" s="11" t="n">
        <v>1.83705</v>
      </c>
      <c r="L44" s="11" t="n">
        <v>1.82055</v>
      </c>
      <c r="M44" s="11" t="n">
        <v>1.8162</v>
      </c>
      <c r="N44" s="11" t="n">
        <v>1.79817</v>
      </c>
      <c r="O44" s="11" t="n">
        <v>1.81149</v>
      </c>
      <c r="P44" s="11" t="n">
        <v>1.81838</v>
      </c>
      <c r="Q44" s="11" t="n">
        <v>1.80908</v>
      </c>
      <c r="R44" s="11" t="n">
        <v>1.80921</v>
      </c>
      <c r="S44" s="11" t="n">
        <v>1.80597</v>
      </c>
      <c r="T44" s="11" t="n">
        <v>1.7951</v>
      </c>
      <c r="U44" s="11" t="n">
        <v>1.80834</v>
      </c>
      <c r="V44" s="11" t="n">
        <v>1.80195</v>
      </c>
      <c r="W44" s="11" t="n">
        <v>1.77286</v>
      </c>
      <c r="X44" s="11" t="n">
        <v>1.74347</v>
      </c>
      <c r="Y44" s="11" t="n">
        <v>1.7278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81689</v>
      </c>
      <c r="C45" s="11" t="n">
        <v>1.8164</v>
      </c>
      <c r="D45" s="11" t="n">
        <v>1.81881</v>
      </c>
      <c r="E45" s="11" t="n">
        <v>1.84636</v>
      </c>
      <c r="F45" s="11" t="n">
        <v>1.86308</v>
      </c>
      <c r="G45" s="11" t="n">
        <v>1.86964</v>
      </c>
      <c r="H45" s="11" t="n">
        <v>1.87421</v>
      </c>
      <c r="I45" s="11" t="n">
        <v>1.85346</v>
      </c>
      <c r="J45" s="11" t="n">
        <v>1.89643</v>
      </c>
      <c r="K45" s="11" t="n">
        <v>1.89604</v>
      </c>
      <c r="L45" s="11" t="n">
        <v>1.85396</v>
      </c>
      <c r="M45" s="11" t="n">
        <v>1.87257</v>
      </c>
      <c r="N45" s="11" t="n">
        <v>1.86255</v>
      </c>
      <c r="O45" s="11" t="n">
        <v>1.85829</v>
      </c>
      <c r="P45" s="11" t="n">
        <v>1.88036</v>
      </c>
      <c r="Q45" s="11" t="n">
        <v>1.88959</v>
      </c>
      <c r="R45" s="11" t="n">
        <v>1.89264</v>
      </c>
      <c r="S45" s="11" t="n">
        <v>1.88178</v>
      </c>
      <c r="T45" s="11" t="n">
        <v>1.87349</v>
      </c>
      <c r="U45" s="11" t="n">
        <v>1.89623</v>
      </c>
      <c r="V45" s="11" t="n">
        <v>1.89334</v>
      </c>
      <c r="W45" s="11" t="n">
        <v>1.87453</v>
      </c>
      <c r="X45" s="11" t="n">
        <v>1.84901</v>
      </c>
      <c r="Y45" s="11" t="n">
        <v>1.8425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84878</v>
      </c>
      <c r="C46" s="11" t="n">
        <v>1.83919</v>
      </c>
      <c r="D46" s="11" t="n">
        <v>1.84642</v>
      </c>
      <c r="E46" s="11" t="n">
        <v>1.85201</v>
      </c>
      <c r="F46" s="11" t="n">
        <v>1.85994</v>
      </c>
      <c r="G46" s="11" t="n">
        <v>1.88648</v>
      </c>
      <c r="H46" s="11" t="n">
        <v>1.89563</v>
      </c>
      <c r="I46" s="11" t="n">
        <v>1.88512</v>
      </c>
      <c r="J46" s="11" t="n">
        <v>1.90574</v>
      </c>
      <c r="K46" s="11" t="n">
        <v>1.916</v>
      </c>
      <c r="L46" s="11" t="n">
        <v>1.89359</v>
      </c>
      <c r="M46" s="11" t="n">
        <v>1.8941</v>
      </c>
      <c r="N46" s="11" t="n">
        <v>1.90084</v>
      </c>
      <c r="O46" s="11" t="n">
        <v>1.89268</v>
      </c>
      <c r="P46" s="11" t="n">
        <v>1.89986</v>
      </c>
      <c r="Q46" s="11" t="n">
        <v>1.90709</v>
      </c>
      <c r="R46" s="11" t="n">
        <v>1.91522</v>
      </c>
      <c r="S46" s="11" t="n">
        <v>1.90843</v>
      </c>
      <c r="T46" s="11" t="n">
        <v>1.89658</v>
      </c>
      <c r="U46" s="11" t="n">
        <v>1.91364</v>
      </c>
      <c r="V46" s="11" t="n">
        <v>1.91644</v>
      </c>
      <c r="W46" s="11" t="n">
        <v>1.89197</v>
      </c>
      <c r="X46" s="11" t="n">
        <v>1.87275</v>
      </c>
      <c r="Y46" s="11" t="n">
        <v>1.8623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81297</v>
      </c>
      <c r="C47" s="11" t="n">
        <v>1.7969</v>
      </c>
      <c r="D47" s="11" t="n">
        <v>1.81032</v>
      </c>
      <c r="E47" s="11" t="n">
        <v>1.82038</v>
      </c>
      <c r="F47" s="11" t="n">
        <v>1.84131</v>
      </c>
      <c r="G47" s="11" t="n">
        <v>1.85997</v>
      </c>
      <c r="H47" s="11" t="n">
        <v>1.87297</v>
      </c>
      <c r="I47" s="11" t="n">
        <v>1.90027</v>
      </c>
      <c r="J47" s="11" t="n">
        <v>1.88911</v>
      </c>
      <c r="K47" s="11" t="n">
        <v>1.88613</v>
      </c>
      <c r="L47" s="11" t="n">
        <v>1.88365</v>
      </c>
      <c r="M47" s="11" t="n">
        <v>1.88284</v>
      </c>
      <c r="N47" s="11" t="n">
        <v>1.86853</v>
      </c>
      <c r="O47" s="11" t="n">
        <v>1.86264</v>
      </c>
      <c r="P47" s="11" t="n">
        <v>1.85517</v>
      </c>
      <c r="Q47" s="11" t="n">
        <v>1.8502</v>
      </c>
      <c r="R47" s="11" t="n">
        <v>1.85058</v>
      </c>
      <c r="S47" s="11" t="n">
        <v>1.8432</v>
      </c>
      <c r="T47" s="11" t="n">
        <v>1.84749</v>
      </c>
      <c r="U47" s="11" t="n">
        <v>1.85808</v>
      </c>
      <c r="V47" s="11" t="n">
        <v>1.85998</v>
      </c>
      <c r="W47" s="11" t="n">
        <v>1.8427</v>
      </c>
      <c r="X47" s="11" t="n">
        <v>1.82337</v>
      </c>
      <c r="Y47" s="11" t="n">
        <v>1.80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82226</v>
      </c>
      <c r="C48" s="11" t="n">
        <v>1.80938</v>
      </c>
      <c r="D48" s="11" t="n">
        <v>1.84465</v>
      </c>
      <c r="E48" s="11" t="n">
        <v>1.85137</v>
      </c>
      <c r="F48" s="11" t="n">
        <v>1.87528</v>
      </c>
      <c r="G48" s="11" t="n">
        <v>1.86316</v>
      </c>
      <c r="H48" s="11" t="n">
        <v>1.86804</v>
      </c>
      <c r="I48" s="11" t="n">
        <v>1.91342</v>
      </c>
      <c r="J48" s="11" t="n">
        <v>1.90612</v>
      </c>
      <c r="K48" s="11" t="n">
        <v>1.90554</v>
      </c>
      <c r="L48" s="11" t="n">
        <v>1.9041</v>
      </c>
      <c r="M48" s="11" t="n">
        <v>1.89644</v>
      </c>
      <c r="N48" s="11" t="n">
        <v>1.88511</v>
      </c>
      <c r="O48" s="11" t="n">
        <v>1.88711</v>
      </c>
      <c r="P48" s="11" t="n">
        <v>1.88034</v>
      </c>
      <c r="Q48" s="11" t="n">
        <v>1.88532</v>
      </c>
      <c r="R48" s="11" t="n">
        <v>1.88606</v>
      </c>
      <c r="S48" s="11" t="n">
        <v>1.88172</v>
      </c>
      <c r="T48" s="11" t="n">
        <v>1.87619</v>
      </c>
      <c r="U48" s="11" t="n">
        <v>1.8956</v>
      </c>
      <c r="V48" s="11" t="n">
        <v>1.86912</v>
      </c>
      <c r="W48" s="11" t="n">
        <v>1.86526</v>
      </c>
      <c r="X48" s="11" t="n">
        <v>1.84599</v>
      </c>
      <c r="Y48" s="11" t="n">
        <v>1.8052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7798</v>
      </c>
      <c r="C49" s="11" t="n">
        <v>1.77496</v>
      </c>
      <c r="D49" s="11" t="n">
        <v>1.79335</v>
      </c>
      <c r="E49" s="11" t="n">
        <v>1.81415</v>
      </c>
      <c r="F49" s="11" t="n">
        <v>1.82153</v>
      </c>
      <c r="G49" s="11" t="n">
        <v>1.83393</v>
      </c>
      <c r="H49" s="11" t="n">
        <v>1.83415</v>
      </c>
      <c r="I49" s="11" t="n">
        <v>1.8433</v>
      </c>
      <c r="J49" s="11" t="n">
        <v>1.84167</v>
      </c>
      <c r="K49" s="11" t="n">
        <v>1.82991</v>
      </c>
      <c r="L49" s="11" t="n">
        <v>1.82514</v>
      </c>
      <c r="M49" s="11" t="n">
        <v>1.82481</v>
      </c>
      <c r="N49" s="11" t="n">
        <v>1.82715</v>
      </c>
      <c r="O49" s="11" t="n">
        <v>1.81556</v>
      </c>
      <c r="P49" s="11" t="n">
        <v>1.82312</v>
      </c>
      <c r="Q49" s="11" t="n">
        <v>1.81539</v>
      </c>
      <c r="R49" s="11" t="n">
        <v>1.80989</v>
      </c>
      <c r="S49" s="11" t="n">
        <v>1.81195</v>
      </c>
      <c r="T49" s="11" t="n">
        <v>1.80725</v>
      </c>
      <c r="U49" s="11" t="n">
        <v>1.82401</v>
      </c>
      <c r="V49" s="11" t="n">
        <v>1.8212</v>
      </c>
      <c r="W49" s="11" t="n">
        <v>1.79139</v>
      </c>
      <c r="X49" s="11" t="n">
        <v>1.77009</v>
      </c>
      <c r="Y49" s="11" t="n">
        <v>1.7610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73247</v>
      </c>
      <c r="C50" s="11" t="n">
        <v>1.73351</v>
      </c>
      <c r="D50" s="11" t="n">
        <v>1.75886</v>
      </c>
      <c r="E50" s="11" t="n">
        <v>1.78715</v>
      </c>
      <c r="F50" s="11" t="n">
        <v>1.79987</v>
      </c>
      <c r="G50" s="11" t="n">
        <v>1.81363</v>
      </c>
      <c r="H50" s="11" t="n">
        <v>1.81383</v>
      </c>
      <c r="I50" s="11" t="n">
        <v>1.82835</v>
      </c>
      <c r="J50" s="11" t="n">
        <v>1.82224</v>
      </c>
      <c r="K50" s="11" t="n">
        <v>1.81413</v>
      </c>
      <c r="L50" s="11" t="n">
        <v>1.81497</v>
      </c>
      <c r="M50" s="11" t="n">
        <v>1.81438</v>
      </c>
      <c r="N50" s="11" t="n">
        <v>1.82056</v>
      </c>
      <c r="O50" s="11" t="n">
        <v>1.80592</v>
      </c>
      <c r="P50" s="11" t="n">
        <v>1.81375</v>
      </c>
      <c r="Q50" s="11" t="n">
        <v>1.80504</v>
      </c>
      <c r="R50" s="11" t="n">
        <v>1.80076</v>
      </c>
      <c r="S50" s="11" t="n">
        <v>1.79938</v>
      </c>
      <c r="T50" s="11" t="n">
        <v>1.79719</v>
      </c>
      <c r="U50" s="11" t="n">
        <v>1.81075</v>
      </c>
      <c r="V50" s="11" t="n">
        <v>1.81289</v>
      </c>
      <c r="W50" s="11" t="n">
        <v>1.79121</v>
      </c>
      <c r="X50" s="11" t="n">
        <v>1.75546</v>
      </c>
      <c r="Y50" s="11" t="n">
        <v>1.7522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80465</v>
      </c>
      <c r="C51" s="11" t="n">
        <v>1.7861</v>
      </c>
      <c r="D51" s="11" t="n">
        <v>1.80957</v>
      </c>
      <c r="E51" s="11" t="n">
        <v>1.82891</v>
      </c>
      <c r="F51" s="11" t="n">
        <v>1.85899</v>
      </c>
      <c r="G51" s="11" t="n">
        <v>1.86635</v>
      </c>
      <c r="H51" s="11" t="n">
        <v>1.89325</v>
      </c>
      <c r="I51" s="11" t="n">
        <v>1.90419</v>
      </c>
      <c r="J51" s="11" t="n">
        <v>1.89851</v>
      </c>
      <c r="K51" s="11" t="n">
        <v>1.89194</v>
      </c>
      <c r="L51" s="11" t="n">
        <v>1.89006</v>
      </c>
      <c r="M51" s="11" t="n">
        <v>1.8895</v>
      </c>
      <c r="N51" s="11" t="n">
        <v>1.89467</v>
      </c>
      <c r="O51" s="11" t="n">
        <v>1.88492</v>
      </c>
      <c r="P51" s="11" t="n">
        <v>1.89228</v>
      </c>
      <c r="Q51" s="11" t="n">
        <v>1.88546</v>
      </c>
      <c r="R51" s="11" t="n">
        <v>1.8808</v>
      </c>
      <c r="S51" s="11" t="n">
        <v>1.88048</v>
      </c>
      <c r="T51" s="11" t="n">
        <v>1.86596</v>
      </c>
      <c r="U51" s="11" t="n">
        <v>1.885</v>
      </c>
      <c r="V51" s="11" t="n">
        <v>1.87944</v>
      </c>
      <c r="W51" s="11" t="n">
        <v>1.86731</v>
      </c>
      <c r="X51" s="11" t="n">
        <v>1.84146</v>
      </c>
      <c r="Y51" s="11" t="n">
        <v>1.7980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80101</v>
      </c>
      <c r="C52" s="11" t="n">
        <v>1.82092</v>
      </c>
      <c r="D52" s="11" t="n">
        <v>1.82918</v>
      </c>
      <c r="E52" s="11" t="n">
        <v>1.84833</v>
      </c>
      <c r="F52" s="11" t="n">
        <v>1.86155</v>
      </c>
      <c r="G52" s="11" t="n">
        <v>1.87745</v>
      </c>
      <c r="H52" s="11" t="n">
        <v>1.87644</v>
      </c>
      <c r="I52" s="11" t="n">
        <v>1.90869</v>
      </c>
      <c r="J52" s="11" t="n">
        <v>1.91186</v>
      </c>
      <c r="K52" s="11" t="n">
        <v>1.91115</v>
      </c>
      <c r="L52" s="11" t="n">
        <v>1.88315</v>
      </c>
      <c r="M52" s="11" t="n">
        <v>1.87313</v>
      </c>
      <c r="N52" s="11" t="n">
        <v>1.88614</v>
      </c>
      <c r="O52" s="11" t="n">
        <v>1.87045</v>
      </c>
      <c r="P52" s="11" t="n">
        <v>1.8992</v>
      </c>
      <c r="Q52" s="11" t="n">
        <v>1.89445</v>
      </c>
      <c r="R52" s="11" t="n">
        <v>1.88858</v>
      </c>
      <c r="S52" s="11" t="n">
        <v>1.87725</v>
      </c>
      <c r="T52" s="11" t="n">
        <v>1.86117</v>
      </c>
      <c r="U52" s="11" t="n">
        <v>1.88592</v>
      </c>
      <c r="V52" s="11" t="n">
        <v>1.87303</v>
      </c>
      <c r="W52" s="11" t="n">
        <v>1.85235</v>
      </c>
      <c r="X52" s="11" t="n">
        <v>1.84546</v>
      </c>
      <c r="Y52" s="11" t="n">
        <v>1.8254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76405</v>
      </c>
      <c r="C53" s="11" t="n">
        <v>1.7595</v>
      </c>
      <c r="D53" s="11" t="n">
        <v>1.7965</v>
      </c>
      <c r="E53" s="11" t="n">
        <v>1.80556</v>
      </c>
      <c r="F53" s="11" t="n">
        <v>1.82585</v>
      </c>
      <c r="G53" s="11" t="n">
        <v>1.84667</v>
      </c>
      <c r="H53" s="11" t="n">
        <v>1.84661</v>
      </c>
      <c r="I53" s="11" t="n">
        <v>1.84567</v>
      </c>
      <c r="J53" s="11" t="n">
        <v>1.84041</v>
      </c>
      <c r="K53" s="11" t="n">
        <v>1.86833</v>
      </c>
      <c r="L53" s="11" t="n">
        <v>1.8537</v>
      </c>
      <c r="M53" s="11" t="n">
        <v>1.8527</v>
      </c>
      <c r="N53" s="11" t="n">
        <v>1.86061</v>
      </c>
      <c r="O53" s="11" t="n">
        <v>1.85449</v>
      </c>
      <c r="P53" s="11" t="n">
        <v>1.86298</v>
      </c>
      <c r="Q53" s="11" t="n">
        <v>1.85863</v>
      </c>
      <c r="R53" s="11" t="n">
        <v>1.86497</v>
      </c>
      <c r="S53" s="11" t="n">
        <v>1.85972</v>
      </c>
      <c r="T53" s="11" t="n">
        <v>1.84426</v>
      </c>
      <c r="U53" s="11" t="n">
        <v>1.86344</v>
      </c>
      <c r="V53" s="11" t="n">
        <v>1.857</v>
      </c>
      <c r="W53" s="11" t="n">
        <v>1.83701</v>
      </c>
      <c r="X53" s="11" t="n">
        <v>1.78912</v>
      </c>
      <c r="Y53" s="11" t="n">
        <v>1.795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78423</v>
      </c>
      <c r="C54" s="11" t="n">
        <v>1.78467</v>
      </c>
      <c r="D54" s="11" t="n">
        <v>1.79945</v>
      </c>
      <c r="E54" s="11" t="n">
        <v>1.82368</v>
      </c>
      <c r="F54" s="11" t="n">
        <v>1.84647</v>
      </c>
      <c r="G54" s="11" t="n">
        <v>1.84818</v>
      </c>
      <c r="H54" s="11" t="n">
        <v>1.85949</v>
      </c>
      <c r="I54" s="11" t="n">
        <v>1.88692</v>
      </c>
      <c r="J54" s="11" t="n">
        <v>1.89024</v>
      </c>
      <c r="K54" s="11" t="n">
        <v>1.88617</v>
      </c>
      <c r="L54" s="11" t="n">
        <v>1.88691</v>
      </c>
      <c r="M54" s="11" t="n">
        <v>1.8861</v>
      </c>
      <c r="N54" s="11" t="n">
        <v>1.89017</v>
      </c>
      <c r="O54" s="11" t="n">
        <v>1.88529</v>
      </c>
      <c r="P54" s="11" t="n">
        <v>1.89006</v>
      </c>
      <c r="Q54" s="11" t="n">
        <v>1.88363</v>
      </c>
      <c r="R54" s="11" t="n">
        <v>1.88131</v>
      </c>
      <c r="S54" s="11" t="n">
        <v>1.87005</v>
      </c>
      <c r="T54" s="11" t="n">
        <v>1.88136</v>
      </c>
      <c r="U54" s="11" t="n">
        <v>1.87661</v>
      </c>
      <c r="V54" s="11" t="n">
        <v>1.86889</v>
      </c>
      <c r="W54" s="11" t="n">
        <v>1.85945</v>
      </c>
      <c r="X54" s="11" t="n">
        <v>1.7942</v>
      </c>
      <c r="Y54" s="11" t="n">
        <v>1.8017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74658</v>
      </c>
      <c r="C55" s="11" t="n">
        <v>1.74219</v>
      </c>
      <c r="D55" s="11" t="n">
        <v>1.77775</v>
      </c>
      <c r="E55" s="11" t="n">
        <v>1.7858</v>
      </c>
      <c r="F55" s="11" t="n">
        <v>1.82077</v>
      </c>
      <c r="G55" s="11" t="n">
        <v>1.83562</v>
      </c>
      <c r="H55" s="11" t="n">
        <v>1.86183</v>
      </c>
      <c r="I55" s="11" t="n">
        <v>1.8791</v>
      </c>
      <c r="J55" s="11" t="n">
        <v>1.87892</v>
      </c>
      <c r="K55" s="11" t="n">
        <v>1.86776</v>
      </c>
      <c r="L55" s="11" t="n">
        <v>1.86545</v>
      </c>
      <c r="M55" s="11" t="n">
        <v>1.8643</v>
      </c>
      <c r="N55" s="11" t="n">
        <v>1.86731</v>
      </c>
      <c r="O55" s="11" t="n">
        <v>1.86756</v>
      </c>
      <c r="P55" s="11" t="n">
        <v>1.87155</v>
      </c>
      <c r="Q55" s="11" t="n">
        <v>1.86752</v>
      </c>
      <c r="R55" s="11" t="n">
        <v>1.86299</v>
      </c>
      <c r="S55" s="11" t="n">
        <v>1.85686</v>
      </c>
      <c r="T55" s="11" t="n">
        <v>1.84804</v>
      </c>
      <c r="U55" s="11" t="n">
        <v>1.84128</v>
      </c>
      <c r="V55" s="11" t="n">
        <v>1.85328</v>
      </c>
      <c r="W55" s="11" t="n">
        <v>1.83902</v>
      </c>
      <c r="X55" s="11" t="n">
        <v>1.80029</v>
      </c>
      <c r="Y55" s="11" t="n">
        <v>1.7611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69335</v>
      </c>
      <c r="C56" s="11" t="n">
        <v>1.69251</v>
      </c>
      <c r="D56" s="11" t="n">
        <v>1.71277</v>
      </c>
      <c r="E56" s="11" t="n">
        <v>1.73894</v>
      </c>
      <c r="F56" s="11" t="n">
        <v>1.75784</v>
      </c>
      <c r="G56" s="11" t="n">
        <v>1.77758</v>
      </c>
      <c r="H56" s="11" t="n">
        <v>1.78799</v>
      </c>
      <c r="I56" s="11" t="n">
        <v>1.80516</v>
      </c>
      <c r="J56" s="11" t="n">
        <v>1.81608</v>
      </c>
      <c r="K56" s="11" t="n">
        <v>1.81193</v>
      </c>
      <c r="L56" s="11" t="n">
        <v>1.81001</v>
      </c>
      <c r="M56" s="11" t="n">
        <v>1.8062</v>
      </c>
      <c r="N56" s="11" t="n">
        <v>1.80589</v>
      </c>
      <c r="O56" s="11" t="n">
        <v>1.80119</v>
      </c>
      <c r="P56" s="11" t="n">
        <v>1.81261</v>
      </c>
      <c r="Q56" s="11" t="n">
        <v>1.80507</v>
      </c>
      <c r="R56" s="11" t="n">
        <v>1.79893</v>
      </c>
      <c r="S56" s="11" t="n">
        <v>1.78809</v>
      </c>
      <c r="T56" s="11" t="n">
        <v>1.80294</v>
      </c>
      <c r="U56" s="11" t="n">
        <v>1.79218</v>
      </c>
      <c r="V56" s="11" t="n">
        <v>1.77702</v>
      </c>
      <c r="W56" s="11" t="n">
        <v>1.76597</v>
      </c>
      <c r="X56" s="11" t="n">
        <v>1.73111</v>
      </c>
      <c r="Y56" s="11" t="n">
        <v>1.7161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68654</v>
      </c>
      <c r="C57" s="11" t="n">
        <v>1.67483</v>
      </c>
      <c r="D57" s="11" t="n">
        <v>1.71</v>
      </c>
      <c r="E57" s="11" t="n">
        <v>1.73223</v>
      </c>
      <c r="F57" s="11" t="n">
        <v>1.75832</v>
      </c>
      <c r="G57" s="11" t="n">
        <v>1.81065</v>
      </c>
      <c r="H57" s="11" t="n">
        <v>1.83652</v>
      </c>
      <c r="I57" s="11" t="n">
        <v>1.865</v>
      </c>
      <c r="J57" s="11" t="n">
        <v>1.87991</v>
      </c>
      <c r="K57" s="11" t="n">
        <v>1.87472</v>
      </c>
      <c r="L57" s="11" t="n">
        <v>1.87352</v>
      </c>
      <c r="M57" s="11" t="n">
        <v>1.87173</v>
      </c>
      <c r="N57" s="11" t="n">
        <v>1.87774</v>
      </c>
      <c r="O57" s="11" t="n">
        <v>1.87091</v>
      </c>
      <c r="P57" s="11" t="n">
        <v>1.8771</v>
      </c>
      <c r="Q57" s="11" t="n">
        <v>1.87063</v>
      </c>
      <c r="R57" s="11" t="n">
        <v>1.86441</v>
      </c>
      <c r="S57" s="11" t="n">
        <v>1.85934</v>
      </c>
      <c r="T57" s="11" t="n">
        <v>1.86053</v>
      </c>
      <c r="U57" s="11" t="n">
        <v>1.85077</v>
      </c>
      <c r="V57" s="11" t="n">
        <v>1.84933</v>
      </c>
      <c r="W57" s="11" t="n">
        <v>1.82288</v>
      </c>
      <c r="X57" s="11" t="n">
        <v>1.80695</v>
      </c>
      <c r="Y57" s="11" t="n">
        <v>1.78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67735</v>
      </c>
      <c r="C58" s="11" t="n">
        <v>1.68862</v>
      </c>
      <c r="D58" s="11" t="n">
        <v>1.71528</v>
      </c>
      <c r="E58" s="11" t="n">
        <v>1.74087</v>
      </c>
      <c r="F58" s="11" t="n">
        <v>1.78774</v>
      </c>
      <c r="G58" s="11" t="n">
        <v>1.80038</v>
      </c>
      <c r="H58" s="11" t="n">
        <v>1.822</v>
      </c>
      <c r="I58" s="11" t="n">
        <v>1.83838</v>
      </c>
      <c r="J58" s="11" t="n">
        <v>1.83339</v>
      </c>
      <c r="K58" s="11" t="n">
        <v>1.83576</v>
      </c>
      <c r="L58" s="11" t="n">
        <v>1.81745</v>
      </c>
      <c r="M58" s="11" t="n">
        <v>1.81391</v>
      </c>
      <c r="N58" s="11" t="n">
        <v>1.82296</v>
      </c>
      <c r="O58" s="11" t="n">
        <v>1.81426</v>
      </c>
      <c r="P58" s="11" t="n">
        <v>1.81436</v>
      </c>
      <c r="Q58" s="11" t="n">
        <v>1.81134</v>
      </c>
      <c r="R58" s="11" t="n">
        <v>1.8016</v>
      </c>
      <c r="S58" s="11" t="n">
        <v>1.81602</v>
      </c>
      <c r="T58" s="11" t="n">
        <v>1.81425</v>
      </c>
      <c r="U58" s="11" t="n">
        <v>1.80861</v>
      </c>
      <c r="V58" s="11" t="n">
        <v>1.7947</v>
      </c>
      <c r="W58" s="11" t="n">
        <v>1.76407</v>
      </c>
      <c r="X58" s="11" t="n">
        <v>1.7527</v>
      </c>
      <c r="Y58" s="11" t="n">
        <v>1.7335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74036</v>
      </c>
      <c r="C59" s="11" t="n">
        <v>1.71966</v>
      </c>
      <c r="D59" s="11" t="n">
        <v>1.74969</v>
      </c>
      <c r="E59" s="11" t="n">
        <v>1.76314</v>
      </c>
      <c r="F59" s="11" t="n">
        <v>1.7912</v>
      </c>
      <c r="G59" s="11" t="n">
        <v>1.81251</v>
      </c>
      <c r="H59" s="11" t="n">
        <v>1.80832</v>
      </c>
      <c r="I59" s="11" t="n">
        <v>1.79897</v>
      </c>
      <c r="J59" s="11" t="n">
        <v>1.80872</v>
      </c>
      <c r="K59" s="11" t="n">
        <v>1.80203</v>
      </c>
      <c r="L59" s="11" t="n">
        <v>1.80385</v>
      </c>
      <c r="M59" s="11" t="n">
        <v>1.8039</v>
      </c>
      <c r="N59" s="11" t="n">
        <v>1.81236</v>
      </c>
      <c r="O59" s="11" t="n">
        <v>1.78889</v>
      </c>
      <c r="P59" s="11" t="n">
        <v>1.80754</v>
      </c>
      <c r="Q59" s="11" t="n">
        <v>1.80975</v>
      </c>
      <c r="R59" s="11" t="n">
        <v>1.8084</v>
      </c>
      <c r="S59" s="11" t="n">
        <v>1.78833</v>
      </c>
      <c r="T59" s="11" t="n">
        <v>1.79289</v>
      </c>
      <c r="U59" s="11" t="n">
        <v>1.81604</v>
      </c>
      <c r="V59" s="11" t="n">
        <v>1.80195</v>
      </c>
      <c r="W59" s="11" t="n">
        <v>1.78062</v>
      </c>
      <c r="X59" s="11" t="n">
        <v>1.76988</v>
      </c>
      <c r="Y59" s="11" t="n">
        <v>1.752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73529</v>
      </c>
      <c r="C60" s="11" t="n">
        <v>1.72296</v>
      </c>
      <c r="D60" s="11" t="n">
        <v>1.72674</v>
      </c>
      <c r="E60" s="11" t="n">
        <v>1.72895</v>
      </c>
      <c r="F60" s="11" t="n">
        <v>1.75386</v>
      </c>
      <c r="G60" s="11" t="n">
        <v>1.75422</v>
      </c>
      <c r="H60" s="11" t="n">
        <v>1.75834</v>
      </c>
      <c r="I60" s="11" t="n">
        <v>1.76052</v>
      </c>
      <c r="J60" s="11" t="n">
        <v>1.75817</v>
      </c>
      <c r="K60" s="11" t="n">
        <v>1.75744</v>
      </c>
      <c r="L60" s="11" t="n">
        <v>1.75718</v>
      </c>
      <c r="M60" s="11" t="n">
        <v>1.7593</v>
      </c>
      <c r="N60" s="11" t="n">
        <v>1.76571</v>
      </c>
      <c r="O60" s="11" t="n">
        <v>1.75943</v>
      </c>
      <c r="P60" s="11" t="n">
        <v>1.76827</v>
      </c>
      <c r="Q60" s="11" t="n">
        <v>1.76598</v>
      </c>
      <c r="R60" s="11" t="n">
        <v>1.76681</v>
      </c>
      <c r="S60" s="11" t="n">
        <v>1.76046</v>
      </c>
      <c r="T60" s="11" t="n">
        <v>1.77949</v>
      </c>
      <c r="U60" s="11" t="n">
        <v>1.77229</v>
      </c>
      <c r="V60" s="11" t="n">
        <v>1.77293</v>
      </c>
      <c r="W60" s="11" t="n">
        <v>1.75963</v>
      </c>
      <c r="X60" s="11" t="n">
        <v>1.74666</v>
      </c>
      <c r="Y60" s="11" t="n">
        <v>1.7312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77675</v>
      </c>
      <c r="C61" s="11" t="n">
        <v>1.79444</v>
      </c>
      <c r="D61" s="11" t="n">
        <v>1.80256</v>
      </c>
      <c r="E61" s="11" t="n">
        <v>1.80634</v>
      </c>
      <c r="F61" s="11" t="n">
        <v>1.81323</v>
      </c>
      <c r="G61" s="11" t="n">
        <v>1.84031</v>
      </c>
      <c r="H61" s="11" t="n">
        <v>1.85648</v>
      </c>
      <c r="I61" s="11" t="n">
        <v>1.87411</v>
      </c>
      <c r="J61" s="11" t="n">
        <v>1.86522</v>
      </c>
      <c r="K61" s="11" t="n">
        <v>1.85591</v>
      </c>
      <c r="L61" s="11" t="n">
        <v>1.85142</v>
      </c>
      <c r="M61" s="11" t="n">
        <v>1.84893</v>
      </c>
      <c r="N61" s="11" t="n">
        <v>1.85222</v>
      </c>
      <c r="O61" s="11" t="n">
        <v>1.84681</v>
      </c>
      <c r="P61" s="11" t="n">
        <v>1.84935</v>
      </c>
      <c r="Q61" s="11" t="n">
        <v>1.84416</v>
      </c>
      <c r="R61" s="11" t="n">
        <v>1.83988</v>
      </c>
      <c r="S61" s="11" t="n">
        <v>1.82828</v>
      </c>
      <c r="T61" s="11" t="n">
        <v>1.8178</v>
      </c>
      <c r="U61" s="11" t="n">
        <v>1.83494</v>
      </c>
      <c r="V61" s="11" t="n">
        <v>1.82911</v>
      </c>
      <c r="W61" s="11" t="n">
        <v>1.80511</v>
      </c>
      <c r="X61" s="11" t="n">
        <v>1.79414</v>
      </c>
      <c r="Y61" s="11" t="n">
        <v>1.774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72523</v>
      </c>
      <c r="C62" s="11" t="n">
        <v>1.71391</v>
      </c>
      <c r="D62" s="11" t="n">
        <v>1.75912</v>
      </c>
      <c r="E62" s="11" t="n">
        <v>1.76009</v>
      </c>
      <c r="F62" s="11" t="n">
        <v>1.79438</v>
      </c>
      <c r="G62" s="11" t="n">
        <v>1.80196</v>
      </c>
      <c r="H62" s="11" t="n">
        <v>1.80673</v>
      </c>
      <c r="I62" s="11" t="n">
        <v>1.82715</v>
      </c>
      <c r="J62" s="11" t="n">
        <v>1.81864</v>
      </c>
      <c r="K62" s="11" t="n">
        <v>1.81469</v>
      </c>
      <c r="L62" s="11" t="n">
        <v>1.81459</v>
      </c>
      <c r="M62" s="11" t="n">
        <v>1.81497</v>
      </c>
      <c r="N62" s="11" t="n">
        <v>1.81974</v>
      </c>
      <c r="O62" s="11" t="n">
        <v>1.81646</v>
      </c>
      <c r="P62" s="11" t="n">
        <v>1.82446</v>
      </c>
      <c r="Q62" s="11" t="n">
        <v>1.81613</v>
      </c>
      <c r="R62" s="11" t="n">
        <v>1.8084</v>
      </c>
      <c r="S62" s="11" t="n">
        <v>1.80034</v>
      </c>
      <c r="T62" s="11" t="n">
        <v>1.79048</v>
      </c>
      <c r="U62" s="11" t="n">
        <v>1.80612</v>
      </c>
      <c r="V62" s="11" t="n">
        <v>1.80087</v>
      </c>
      <c r="W62" s="11" t="n">
        <v>1.78302</v>
      </c>
      <c r="X62" s="11" t="n">
        <v>1.77587</v>
      </c>
      <c r="Y62" s="11" t="n">
        <v>1.7608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74306</v>
      </c>
      <c r="C63" s="11" t="n">
        <v>1.73885</v>
      </c>
      <c r="D63" s="11" t="n">
        <v>1.73127</v>
      </c>
      <c r="E63" s="11" t="n">
        <v>1.71832</v>
      </c>
      <c r="F63" s="11" t="n">
        <v>1.74546</v>
      </c>
      <c r="G63" s="11" t="n">
        <v>1.77729</v>
      </c>
      <c r="H63" s="11" t="n">
        <v>1.77045</v>
      </c>
      <c r="I63" s="11" t="n">
        <v>1.7883</v>
      </c>
      <c r="J63" s="11" t="n">
        <v>1.78539</v>
      </c>
      <c r="K63" s="11" t="n">
        <v>1.78434</v>
      </c>
      <c r="L63" s="11" t="n">
        <v>1.78511</v>
      </c>
      <c r="M63" s="11" t="n">
        <v>1.78425</v>
      </c>
      <c r="N63" s="11" t="n">
        <v>1.78939</v>
      </c>
      <c r="O63" s="11" t="n">
        <v>1.79753</v>
      </c>
      <c r="P63" s="11" t="n">
        <v>1.79931</v>
      </c>
      <c r="Q63" s="11" t="n">
        <v>1.78397</v>
      </c>
      <c r="R63" s="11" t="n">
        <v>1.78307</v>
      </c>
      <c r="S63" s="11" t="n">
        <v>1.78031</v>
      </c>
      <c r="T63" s="11" t="n">
        <v>1.77355</v>
      </c>
      <c r="U63" s="11" t="n">
        <v>1.77166</v>
      </c>
      <c r="V63" s="11" t="n">
        <v>1.77393</v>
      </c>
      <c r="W63" s="11" t="n">
        <v>1.77252</v>
      </c>
      <c r="X63" s="11" t="n">
        <v>1.76713</v>
      </c>
      <c r="Y63" s="11" t="n">
        <v>1.7543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73481</v>
      </c>
      <c r="C64" s="11" t="n">
        <v>1.72646</v>
      </c>
      <c r="D64" s="11" t="n">
        <v>1.73018</v>
      </c>
      <c r="E64" s="11" t="n">
        <v>1.7329</v>
      </c>
      <c r="F64" s="11" t="n">
        <v>1.76919</v>
      </c>
      <c r="G64" s="11" t="n">
        <v>1.77269</v>
      </c>
      <c r="H64" s="11" t="n">
        <v>1.76618</v>
      </c>
      <c r="I64" s="11" t="n">
        <v>1.78732</v>
      </c>
      <c r="J64" s="11" t="n">
        <v>1.78002</v>
      </c>
      <c r="K64" s="11" t="n">
        <v>1.76881</v>
      </c>
      <c r="L64" s="11" t="n">
        <v>1.76773</v>
      </c>
      <c r="M64" s="11" t="n">
        <v>1.76658</v>
      </c>
      <c r="N64" s="11" t="n">
        <v>1.76983</v>
      </c>
      <c r="O64" s="11" t="n">
        <v>1.78043</v>
      </c>
      <c r="P64" s="11" t="n">
        <v>1.78979</v>
      </c>
      <c r="Q64" s="11" t="n">
        <v>1.78307</v>
      </c>
      <c r="R64" s="11" t="n">
        <v>1.77054</v>
      </c>
      <c r="S64" s="11" t="n">
        <v>1.77452</v>
      </c>
      <c r="T64" s="11" t="n">
        <v>1.76742</v>
      </c>
      <c r="U64" s="11" t="n">
        <v>1.77086</v>
      </c>
      <c r="V64" s="11" t="n">
        <v>1.761</v>
      </c>
      <c r="W64" s="11" t="n">
        <v>1.76703</v>
      </c>
      <c r="X64" s="11" t="n">
        <v>1.76219</v>
      </c>
      <c r="Y64" s="11" t="n">
        <v>1.7468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79709</v>
      </c>
      <c r="C65" s="11" t="n">
        <v>1.79319</v>
      </c>
      <c r="D65" s="11" t="n">
        <v>1.8124</v>
      </c>
      <c r="E65" s="11" t="n">
        <v>1.7972</v>
      </c>
      <c r="F65" s="11" t="n">
        <v>1.82016</v>
      </c>
      <c r="G65" s="11" t="n">
        <v>1.83217</v>
      </c>
      <c r="H65" s="11" t="n">
        <v>1.83252</v>
      </c>
      <c r="I65" s="11" t="n">
        <v>1.86422</v>
      </c>
      <c r="J65" s="11" t="n">
        <v>1.85789</v>
      </c>
      <c r="K65" s="11" t="n">
        <v>1.84888</v>
      </c>
      <c r="L65" s="11" t="n">
        <v>1.82681</v>
      </c>
      <c r="M65" s="11" t="n">
        <v>1.82112</v>
      </c>
      <c r="N65" s="11" t="n">
        <v>1.80618</v>
      </c>
      <c r="O65" s="11" t="n">
        <v>1.83634</v>
      </c>
      <c r="P65" s="11" t="n">
        <v>1.84286</v>
      </c>
      <c r="Q65" s="11" t="n">
        <v>1.83492</v>
      </c>
      <c r="R65" s="11" t="n">
        <v>1.82692</v>
      </c>
      <c r="S65" s="11" t="n">
        <v>1.82494</v>
      </c>
      <c r="T65" s="11" t="n">
        <v>1.81717</v>
      </c>
      <c r="U65" s="11" t="n">
        <v>1.79729</v>
      </c>
      <c r="V65" s="11" t="n">
        <v>1.80001</v>
      </c>
      <c r="W65" s="11" t="n">
        <v>1.79741</v>
      </c>
      <c r="X65" s="11" t="n">
        <v>1.79284</v>
      </c>
      <c r="Y65" s="11" t="n">
        <v>1.7824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81201</v>
      </c>
      <c r="C66" s="11" t="n">
        <v>1.80754</v>
      </c>
      <c r="D66" s="11" t="n">
        <v>1.81</v>
      </c>
      <c r="E66" s="11" t="n">
        <v>1.79845</v>
      </c>
      <c r="F66" s="11" t="n">
        <v>1.82089</v>
      </c>
      <c r="G66" s="11" t="n">
        <v>1.82784</v>
      </c>
      <c r="H66" s="11" t="n">
        <v>1.83567</v>
      </c>
      <c r="I66" s="11" t="n">
        <v>1.86016</v>
      </c>
      <c r="J66" s="11" t="n">
        <v>1.86348</v>
      </c>
      <c r="K66" s="11" t="n">
        <v>1.85334</v>
      </c>
      <c r="L66" s="11" t="n">
        <v>1.85134</v>
      </c>
      <c r="M66" s="11" t="n">
        <v>1.8308</v>
      </c>
      <c r="N66" s="11" t="n">
        <v>1.83309</v>
      </c>
      <c r="O66" s="11" t="n">
        <v>1.82975</v>
      </c>
      <c r="P66" s="11" t="n">
        <v>1.84338</v>
      </c>
      <c r="Q66" s="11" t="n">
        <v>1.83727</v>
      </c>
      <c r="R66" s="11" t="n">
        <v>1.83763</v>
      </c>
      <c r="S66" s="11" t="n">
        <v>1.825</v>
      </c>
      <c r="T66" s="11" t="n">
        <v>1.83219</v>
      </c>
      <c r="U66" s="11" t="n">
        <v>1.83319</v>
      </c>
      <c r="V66" s="11" t="n">
        <v>1.81583</v>
      </c>
      <c r="W66" s="11" t="n">
        <v>1.81864</v>
      </c>
      <c r="X66" s="11" t="n">
        <v>1.80811</v>
      </c>
      <c r="Y66" s="11" t="n">
        <v>1.7967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80359</v>
      </c>
      <c r="C67" s="11" t="n">
        <v>1.793</v>
      </c>
      <c r="D67" s="11" t="n">
        <v>1.79525</v>
      </c>
      <c r="E67" s="11" t="n">
        <v>1.79307</v>
      </c>
      <c r="F67" s="11" t="n">
        <v>1.81551</v>
      </c>
      <c r="G67" s="11" t="n">
        <v>1.83301</v>
      </c>
      <c r="H67" s="11" t="n">
        <v>1.85331</v>
      </c>
      <c r="I67" s="11" t="n">
        <v>1.84847</v>
      </c>
      <c r="J67" s="11" t="n">
        <v>1.85149</v>
      </c>
      <c r="K67" s="11" t="n">
        <v>1.88092</v>
      </c>
      <c r="L67" s="11" t="n">
        <v>1.88237</v>
      </c>
      <c r="M67" s="11" t="n">
        <v>1.86434</v>
      </c>
      <c r="N67" s="11" t="n">
        <v>1.87055</v>
      </c>
      <c r="O67" s="11" t="n">
        <v>1.87175</v>
      </c>
      <c r="P67" s="11" t="n">
        <v>1.87456</v>
      </c>
      <c r="Q67" s="11" t="n">
        <v>1.87583</v>
      </c>
      <c r="R67" s="11" t="n">
        <v>1.87055</v>
      </c>
      <c r="S67" s="11" t="n">
        <v>1.86373</v>
      </c>
      <c r="T67" s="11" t="n">
        <v>1.87261</v>
      </c>
      <c r="U67" s="11" t="n">
        <v>1.8656</v>
      </c>
      <c r="V67" s="11" t="n">
        <v>1.8445</v>
      </c>
      <c r="W67" s="11" t="n">
        <v>1.85523</v>
      </c>
      <c r="X67" s="11" t="n">
        <v>1.83333</v>
      </c>
      <c r="Y67" s="11" t="n">
        <v>1.8215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86454</v>
      </c>
      <c r="C68" s="11" t="n">
        <v>1.8479</v>
      </c>
      <c r="D68" s="11" t="n">
        <v>1.87352</v>
      </c>
      <c r="E68" s="11" t="n">
        <v>1.87379</v>
      </c>
      <c r="F68" s="11" t="n">
        <v>1.8918</v>
      </c>
      <c r="G68" s="11" t="n">
        <v>1.94212</v>
      </c>
      <c r="H68" s="11" t="n">
        <v>1.95288</v>
      </c>
      <c r="I68" s="11" t="n">
        <v>1.99724</v>
      </c>
      <c r="J68" s="11" t="n">
        <v>1.9916</v>
      </c>
      <c r="K68" s="11" t="n">
        <v>1.99377</v>
      </c>
      <c r="L68" s="11" t="n">
        <v>1.99259</v>
      </c>
      <c r="M68" s="11" t="n">
        <v>1.96981</v>
      </c>
      <c r="N68" s="11" t="n">
        <v>1.97226</v>
      </c>
      <c r="O68" s="11" t="n">
        <v>1.95845</v>
      </c>
      <c r="P68" s="11" t="n">
        <v>1.97167</v>
      </c>
      <c r="Q68" s="11" t="n">
        <v>1.95738</v>
      </c>
      <c r="R68" s="11" t="n">
        <v>1.92198</v>
      </c>
      <c r="S68" s="11" t="n">
        <v>1.9303</v>
      </c>
      <c r="T68" s="11" t="n">
        <v>1.93745</v>
      </c>
      <c r="U68" s="11" t="n">
        <v>1.94286</v>
      </c>
      <c r="V68" s="11" t="n">
        <v>1.92295</v>
      </c>
      <c r="W68" s="11" t="n">
        <v>1.92982</v>
      </c>
      <c r="X68" s="11" t="n">
        <v>1.8862</v>
      </c>
      <c r="Y68" s="11" t="n">
        <v>1.865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8377</v>
      </c>
      <c r="C69" s="11" t="n">
        <v>1.83291</v>
      </c>
      <c r="D69" s="11" t="n">
        <v>1.84441</v>
      </c>
      <c r="E69" s="11" t="n">
        <v>1.84234</v>
      </c>
      <c r="F69" s="11" t="n">
        <v>1.87186</v>
      </c>
      <c r="G69" s="11" t="n">
        <v>1.89186</v>
      </c>
      <c r="H69" s="11" t="n">
        <v>1.92213</v>
      </c>
      <c r="I69" s="11" t="n">
        <v>1.93915</v>
      </c>
      <c r="J69" s="11" t="n">
        <v>1.94043</v>
      </c>
      <c r="K69" s="11" t="n">
        <v>1.93453</v>
      </c>
      <c r="L69" s="11" t="n">
        <v>1.94081</v>
      </c>
      <c r="M69" s="11" t="n">
        <v>1.92005</v>
      </c>
      <c r="N69" s="11" t="n">
        <v>1.92574</v>
      </c>
      <c r="O69" s="11" t="n">
        <v>1.91571</v>
      </c>
      <c r="P69" s="11" t="n">
        <v>1.93264</v>
      </c>
      <c r="Q69" s="11" t="n">
        <v>1.91289</v>
      </c>
      <c r="R69" s="11" t="n">
        <v>1.91785</v>
      </c>
      <c r="S69" s="11" t="n">
        <v>1.91228</v>
      </c>
      <c r="T69" s="11" t="n">
        <v>1.92263</v>
      </c>
      <c r="U69" s="11" t="n">
        <v>1.91562</v>
      </c>
      <c r="V69" s="11" t="n">
        <v>1.89005</v>
      </c>
      <c r="W69" s="11" t="n">
        <v>1.90513</v>
      </c>
      <c r="X69" s="11" t="n">
        <v>1.86311</v>
      </c>
      <c r="Y69" s="11" t="n">
        <v>1.8529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81304</v>
      </c>
      <c r="C70" s="11" t="n">
        <v>1.81292</v>
      </c>
      <c r="D70" s="11" t="n">
        <v>1.82404</v>
      </c>
      <c r="E70" s="11" t="n">
        <v>1.82233</v>
      </c>
      <c r="F70" s="11" t="n">
        <v>1.84379</v>
      </c>
      <c r="G70" s="11" t="n">
        <v>1.86976</v>
      </c>
      <c r="H70" s="11" t="n">
        <v>1.88125</v>
      </c>
      <c r="I70" s="11" t="n">
        <v>1.89385</v>
      </c>
      <c r="J70" s="11" t="n">
        <v>1.89267</v>
      </c>
      <c r="K70" s="11" t="n">
        <v>1.88889</v>
      </c>
      <c r="L70" s="11" t="n">
        <v>1.88107</v>
      </c>
      <c r="M70" s="11" t="n">
        <v>1.86345</v>
      </c>
      <c r="N70" s="11" t="n">
        <v>1.86488</v>
      </c>
      <c r="O70" s="11" t="n">
        <v>1.84352</v>
      </c>
      <c r="P70" s="11" t="n">
        <v>1.86485</v>
      </c>
      <c r="Q70" s="11" t="n">
        <v>1.85792</v>
      </c>
      <c r="R70" s="11" t="n">
        <v>1.85955</v>
      </c>
      <c r="S70" s="11" t="n">
        <v>1.85113</v>
      </c>
      <c r="T70" s="11" t="n">
        <v>1.85341</v>
      </c>
      <c r="U70" s="11" t="n">
        <v>1.8444</v>
      </c>
      <c r="V70" s="11" t="n">
        <v>1.82085</v>
      </c>
      <c r="W70" s="11" t="n">
        <v>1.81861</v>
      </c>
      <c r="X70" s="11" t="n">
        <v>1.80819</v>
      </c>
      <c r="Y70" s="11" t="n">
        <v>1.79718</v>
      </c>
    </row>
    <row r="71" customFormat="false" ht="12.75" hidden="false" customHeight="false" outlineLevel="0" collapsed="false">
      <c r="A71" s="10" t="n">
        <v>29</v>
      </c>
      <c r="B71" s="11" t="n">
        <v>1.75628</v>
      </c>
      <c r="C71" s="11" t="n">
        <v>1.74232</v>
      </c>
      <c r="D71" s="11" t="n">
        <v>1.77505</v>
      </c>
      <c r="E71" s="11" t="n">
        <v>1.7814</v>
      </c>
      <c r="F71" s="11" t="n">
        <v>1.81562</v>
      </c>
      <c r="G71" s="11" t="n">
        <v>1.83134</v>
      </c>
      <c r="H71" s="11" t="n">
        <v>1.84234</v>
      </c>
      <c r="I71" s="11" t="n">
        <v>1.85411</v>
      </c>
      <c r="J71" s="11" t="n">
        <v>1.86127</v>
      </c>
      <c r="K71" s="11" t="n">
        <v>1.85999</v>
      </c>
      <c r="L71" s="11" t="n">
        <v>1.85916</v>
      </c>
      <c r="M71" s="11" t="n">
        <v>1.83783</v>
      </c>
      <c r="N71" s="11" t="n">
        <v>1.83236</v>
      </c>
      <c r="O71" s="11" t="n">
        <v>1.79428</v>
      </c>
      <c r="P71" s="11" t="n">
        <v>1.85067</v>
      </c>
      <c r="Q71" s="11" t="n">
        <v>1.81852</v>
      </c>
      <c r="R71" s="11" t="n">
        <v>1.84348</v>
      </c>
      <c r="S71" s="11" t="n">
        <v>1.83574</v>
      </c>
      <c r="T71" s="11" t="n">
        <v>1.83775</v>
      </c>
      <c r="U71" s="11" t="n">
        <v>1.81633</v>
      </c>
      <c r="V71" s="11" t="n">
        <v>1.82395</v>
      </c>
      <c r="W71" s="11" t="n">
        <v>1.83951</v>
      </c>
      <c r="X71" s="11" t="n">
        <v>1.81732</v>
      </c>
      <c r="Y71" s="11" t="n">
        <v>1.80923</v>
      </c>
    </row>
    <row r="72" customFormat="false" ht="12.75" hidden="false" customHeight="false" outlineLevel="0" collapsed="false">
      <c r="A72" s="10" t="n">
        <v>30</v>
      </c>
      <c r="B72" s="11" t="n">
        <v>1.88939</v>
      </c>
      <c r="C72" s="11" t="n">
        <v>1.87934</v>
      </c>
      <c r="D72" s="11" t="n">
        <v>1.88171</v>
      </c>
      <c r="E72" s="11" t="n">
        <v>1.89204</v>
      </c>
      <c r="F72" s="11" t="n">
        <v>1.92819</v>
      </c>
      <c r="G72" s="11" t="n">
        <v>1.96032</v>
      </c>
      <c r="H72" s="11" t="n">
        <v>1.96835</v>
      </c>
      <c r="I72" s="11" t="n">
        <v>1.93303</v>
      </c>
      <c r="J72" s="11" t="n">
        <v>1.93254</v>
      </c>
      <c r="K72" s="11" t="n">
        <v>1.93473</v>
      </c>
      <c r="L72" s="11" t="n">
        <v>1.93667</v>
      </c>
      <c r="M72" s="11" t="n">
        <v>1.93668</v>
      </c>
      <c r="N72" s="11" t="n">
        <v>1.98437</v>
      </c>
      <c r="O72" s="11" t="n">
        <v>1.99285</v>
      </c>
      <c r="P72" s="11" t="n">
        <v>1.99815</v>
      </c>
      <c r="Q72" s="11" t="n">
        <v>1.98648</v>
      </c>
      <c r="R72" s="11" t="n">
        <v>1.98326</v>
      </c>
      <c r="S72" s="11" t="n">
        <v>1.94387</v>
      </c>
      <c r="T72" s="11" t="n">
        <v>1.95069</v>
      </c>
      <c r="U72" s="11" t="n">
        <v>1.93644</v>
      </c>
      <c r="V72" s="11" t="n">
        <v>1.94195</v>
      </c>
      <c r="W72" s="11" t="n">
        <v>1.94982</v>
      </c>
      <c r="X72" s="11" t="n">
        <v>1.93895</v>
      </c>
      <c r="Y72" s="11" t="n">
        <v>1.88227</v>
      </c>
    </row>
    <row r="73" customFormat="false" ht="12.75" hidden="false" customHeight="false" outlineLevel="0" collapsed="false">
      <c r="A73" s="12" t="n">
        <v>31</v>
      </c>
      <c r="B73" s="13" t="n">
        <v>1.8935</v>
      </c>
      <c r="C73" s="13" t="n">
        <v>1.8508</v>
      </c>
      <c r="D73" s="13" t="n">
        <v>1.84088</v>
      </c>
      <c r="E73" s="13" t="n">
        <v>1.84926</v>
      </c>
      <c r="F73" s="13" t="n">
        <v>1.8999</v>
      </c>
      <c r="G73" s="13" t="n">
        <v>1.95041</v>
      </c>
      <c r="H73" s="13" t="n">
        <v>1.93743</v>
      </c>
      <c r="I73" s="13" t="n">
        <v>1.8547</v>
      </c>
      <c r="J73" s="13" t="n">
        <v>1.94355</v>
      </c>
      <c r="K73" s="13" t="n">
        <v>1.94126</v>
      </c>
      <c r="L73" s="13" t="n">
        <v>1.94093</v>
      </c>
      <c r="M73" s="13" t="n">
        <v>1.94652</v>
      </c>
      <c r="N73" s="13" t="n">
        <v>1.95671</v>
      </c>
      <c r="O73" s="13" t="n">
        <v>1.96746</v>
      </c>
      <c r="P73" s="13" t="n">
        <v>1.9775</v>
      </c>
      <c r="Q73" s="13" t="n">
        <v>1.97353</v>
      </c>
      <c r="R73" s="13" t="n">
        <v>1.93724</v>
      </c>
      <c r="S73" s="13" t="n">
        <v>1.94405</v>
      </c>
      <c r="T73" s="13" t="n">
        <v>1.93934</v>
      </c>
      <c r="U73" s="13" t="n">
        <v>1.94742</v>
      </c>
      <c r="V73" s="13" t="n">
        <v>1.95402</v>
      </c>
      <c r="W73" s="13" t="n">
        <v>1.94221</v>
      </c>
      <c r="X73" s="13" t="n">
        <v>1.93898</v>
      </c>
      <c r="Y73" s="13" t="n">
        <v>1.8902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71531</v>
      </c>
      <c r="C79" s="11" t="n">
        <v>1.74376</v>
      </c>
      <c r="D79" s="11" t="n">
        <v>1.75215</v>
      </c>
      <c r="E79" s="11" t="n">
        <v>1.76805</v>
      </c>
      <c r="F79" s="11" t="n">
        <v>1.78813</v>
      </c>
      <c r="G79" s="11" t="n">
        <v>1.80848</v>
      </c>
      <c r="H79" s="11" t="n">
        <v>1.82811</v>
      </c>
      <c r="I79" s="11" t="n">
        <v>1.8148</v>
      </c>
      <c r="J79" s="11" t="n">
        <v>1.82067</v>
      </c>
      <c r="K79" s="11" t="n">
        <v>1.81928</v>
      </c>
      <c r="L79" s="11" t="n">
        <v>1.80775</v>
      </c>
      <c r="M79" s="11" t="n">
        <v>1.80731</v>
      </c>
      <c r="N79" s="11" t="n">
        <v>1.79297</v>
      </c>
      <c r="O79" s="11" t="n">
        <v>1.80818</v>
      </c>
      <c r="P79" s="11" t="n">
        <v>1.80648</v>
      </c>
      <c r="Q79" s="11" t="n">
        <v>1.8045</v>
      </c>
      <c r="R79" s="11" t="n">
        <v>1.8072</v>
      </c>
      <c r="S79" s="11" t="n">
        <v>1.80201</v>
      </c>
      <c r="T79" s="11" t="n">
        <v>1.78987</v>
      </c>
      <c r="U79" s="11" t="n">
        <v>1.79611</v>
      </c>
      <c r="V79" s="11" t="n">
        <v>1.7918</v>
      </c>
      <c r="W79" s="11" t="n">
        <v>1.79063</v>
      </c>
      <c r="X79" s="11" t="n">
        <v>1.76257</v>
      </c>
      <c r="Y79" s="11" t="n">
        <v>1.7490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69189</v>
      </c>
      <c r="C80" s="11" t="n">
        <v>1.68812</v>
      </c>
      <c r="D80" s="11" t="n">
        <v>1.69695</v>
      </c>
      <c r="E80" s="11" t="n">
        <v>1.70883</v>
      </c>
      <c r="F80" s="11" t="n">
        <v>1.73421</v>
      </c>
      <c r="G80" s="11" t="n">
        <v>1.76188</v>
      </c>
      <c r="H80" s="11" t="n">
        <v>1.77325</v>
      </c>
      <c r="I80" s="11" t="n">
        <v>1.76723</v>
      </c>
      <c r="J80" s="11" t="n">
        <v>1.78066</v>
      </c>
      <c r="K80" s="11" t="n">
        <v>1.78409</v>
      </c>
      <c r="L80" s="11" t="n">
        <v>1.76844</v>
      </c>
      <c r="M80" s="11" t="n">
        <v>1.76432</v>
      </c>
      <c r="N80" s="11" t="n">
        <v>1.74722</v>
      </c>
      <c r="O80" s="11" t="n">
        <v>1.75985</v>
      </c>
      <c r="P80" s="11" t="n">
        <v>1.76639</v>
      </c>
      <c r="Q80" s="11" t="n">
        <v>1.75756</v>
      </c>
      <c r="R80" s="11" t="n">
        <v>1.75768</v>
      </c>
      <c r="S80" s="11" t="n">
        <v>1.75461</v>
      </c>
      <c r="T80" s="11" t="n">
        <v>1.74431</v>
      </c>
      <c r="U80" s="11" t="n">
        <v>1.75687</v>
      </c>
      <c r="V80" s="11" t="n">
        <v>1.7508</v>
      </c>
      <c r="W80" s="11" t="n">
        <v>1.72322</v>
      </c>
      <c r="X80" s="11" t="n">
        <v>1.69535</v>
      </c>
      <c r="Y80" s="11" t="n">
        <v>1.6805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76497</v>
      </c>
      <c r="C81" s="11" t="n">
        <v>1.76451</v>
      </c>
      <c r="D81" s="11" t="n">
        <v>1.76679</v>
      </c>
      <c r="E81" s="11" t="n">
        <v>1.79292</v>
      </c>
      <c r="F81" s="11" t="n">
        <v>1.80877</v>
      </c>
      <c r="G81" s="11" t="n">
        <v>1.815</v>
      </c>
      <c r="H81" s="11" t="n">
        <v>1.81933</v>
      </c>
      <c r="I81" s="11" t="n">
        <v>1.79965</v>
      </c>
      <c r="J81" s="11" t="n">
        <v>1.8404</v>
      </c>
      <c r="K81" s="11" t="n">
        <v>1.84003</v>
      </c>
      <c r="L81" s="11" t="n">
        <v>1.80012</v>
      </c>
      <c r="M81" s="11" t="n">
        <v>1.81777</v>
      </c>
      <c r="N81" s="11" t="n">
        <v>1.80827</v>
      </c>
      <c r="O81" s="11" t="n">
        <v>1.80423</v>
      </c>
      <c r="P81" s="11" t="n">
        <v>1.82516</v>
      </c>
      <c r="Q81" s="11" t="n">
        <v>1.83391</v>
      </c>
      <c r="R81" s="11" t="n">
        <v>1.83681</v>
      </c>
      <c r="S81" s="11" t="n">
        <v>1.8265</v>
      </c>
      <c r="T81" s="11" t="n">
        <v>1.81864</v>
      </c>
      <c r="U81" s="11" t="n">
        <v>1.84021</v>
      </c>
      <c r="V81" s="11" t="n">
        <v>1.83747</v>
      </c>
      <c r="W81" s="11" t="n">
        <v>1.81964</v>
      </c>
      <c r="X81" s="11" t="n">
        <v>1.79543</v>
      </c>
      <c r="Y81" s="11" t="n">
        <v>1.7893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79521</v>
      </c>
      <c r="C82" s="11" t="n">
        <v>1.78612</v>
      </c>
      <c r="D82" s="11" t="n">
        <v>1.79298</v>
      </c>
      <c r="E82" s="11" t="n">
        <v>1.79828</v>
      </c>
      <c r="F82" s="11" t="n">
        <v>1.8058</v>
      </c>
      <c r="G82" s="11" t="n">
        <v>1.83097</v>
      </c>
      <c r="H82" s="11" t="n">
        <v>1.83965</v>
      </c>
      <c r="I82" s="11" t="n">
        <v>1.82967</v>
      </c>
      <c r="J82" s="11" t="n">
        <v>1.84923</v>
      </c>
      <c r="K82" s="11" t="n">
        <v>1.85896</v>
      </c>
      <c r="L82" s="11" t="n">
        <v>1.8377</v>
      </c>
      <c r="M82" s="11" t="n">
        <v>1.83819</v>
      </c>
      <c r="N82" s="11" t="n">
        <v>1.84458</v>
      </c>
      <c r="O82" s="11" t="n">
        <v>1.83684</v>
      </c>
      <c r="P82" s="11" t="n">
        <v>1.84365</v>
      </c>
      <c r="Q82" s="11" t="n">
        <v>1.85051</v>
      </c>
      <c r="R82" s="11" t="n">
        <v>1.85822</v>
      </c>
      <c r="S82" s="11" t="n">
        <v>1.85178</v>
      </c>
      <c r="T82" s="11" t="n">
        <v>1.84054</v>
      </c>
      <c r="U82" s="11" t="n">
        <v>1.85672</v>
      </c>
      <c r="V82" s="11" t="n">
        <v>1.85938</v>
      </c>
      <c r="W82" s="11" t="n">
        <v>1.83617</v>
      </c>
      <c r="X82" s="11" t="n">
        <v>1.81795</v>
      </c>
      <c r="Y82" s="11" t="n">
        <v>1.8080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76125</v>
      </c>
      <c r="C83" s="11" t="n">
        <v>1.74601</v>
      </c>
      <c r="D83" s="11" t="n">
        <v>1.75874</v>
      </c>
      <c r="E83" s="11" t="n">
        <v>1.76829</v>
      </c>
      <c r="F83" s="11" t="n">
        <v>1.78813</v>
      </c>
      <c r="G83" s="11" t="n">
        <v>1.80582</v>
      </c>
      <c r="H83" s="11" t="n">
        <v>1.81816</v>
      </c>
      <c r="I83" s="11" t="n">
        <v>1.84404</v>
      </c>
      <c r="J83" s="11" t="n">
        <v>1.83346</v>
      </c>
      <c r="K83" s="11" t="n">
        <v>1.83063</v>
      </c>
      <c r="L83" s="11" t="n">
        <v>1.82828</v>
      </c>
      <c r="M83" s="11" t="n">
        <v>1.82751</v>
      </c>
      <c r="N83" s="11" t="n">
        <v>1.81394</v>
      </c>
      <c r="O83" s="11" t="n">
        <v>1.80836</v>
      </c>
      <c r="P83" s="11" t="n">
        <v>1.80127</v>
      </c>
      <c r="Q83" s="11" t="n">
        <v>1.79656</v>
      </c>
      <c r="R83" s="11" t="n">
        <v>1.79692</v>
      </c>
      <c r="S83" s="11" t="n">
        <v>1.78992</v>
      </c>
      <c r="T83" s="11" t="n">
        <v>1.79399</v>
      </c>
      <c r="U83" s="11" t="n">
        <v>1.80403</v>
      </c>
      <c r="V83" s="11" t="n">
        <v>1.80583</v>
      </c>
      <c r="W83" s="11" t="n">
        <v>1.78944</v>
      </c>
      <c r="X83" s="11" t="n">
        <v>1.77111</v>
      </c>
      <c r="Y83" s="11" t="n">
        <v>1.7574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77006</v>
      </c>
      <c r="C84" s="11" t="n">
        <v>1.75785</v>
      </c>
      <c r="D84" s="11" t="n">
        <v>1.7913</v>
      </c>
      <c r="E84" s="11" t="n">
        <v>1.79767</v>
      </c>
      <c r="F84" s="11" t="n">
        <v>1.82034</v>
      </c>
      <c r="G84" s="11" t="n">
        <v>1.80885</v>
      </c>
      <c r="H84" s="11" t="n">
        <v>1.81347</v>
      </c>
      <c r="I84" s="11" t="n">
        <v>1.85651</v>
      </c>
      <c r="J84" s="11" t="n">
        <v>1.84958</v>
      </c>
      <c r="K84" s="11" t="n">
        <v>1.84904</v>
      </c>
      <c r="L84" s="11" t="n">
        <v>1.84767</v>
      </c>
      <c r="M84" s="11" t="n">
        <v>1.84041</v>
      </c>
      <c r="N84" s="11" t="n">
        <v>1.82966</v>
      </c>
      <c r="O84" s="11" t="n">
        <v>1.83156</v>
      </c>
      <c r="P84" s="11" t="n">
        <v>1.82515</v>
      </c>
      <c r="Q84" s="11" t="n">
        <v>1.82986</v>
      </c>
      <c r="R84" s="11" t="n">
        <v>1.83057</v>
      </c>
      <c r="S84" s="11" t="n">
        <v>1.82645</v>
      </c>
      <c r="T84" s="11" t="n">
        <v>1.8212</v>
      </c>
      <c r="U84" s="11" t="n">
        <v>1.83961</v>
      </c>
      <c r="V84" s="11" t="n">
        <v>1.8145</v>
      </c>
      <c r="W84" s="11" t="n">
        <v>1.81085</v>
      </c>
      <c r="X84" s="11" t="n">
        <v>1.79257</v>
      </c>
      <c r="Y84" s="11" t="n">
        <v>1.7539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7298</v>
      </c>
      <c r="C85" s="11" t="n">
        <v>1.72521</v>
      </c>
      <c r="D85" s="11" t="n">
        <v>1.74264</v>
      </c>
      <c r="E85" s="11" t="n">
        <v>1.76238</v>
      </c>
      <c r="F85" s="11" t="n">
        <v>1.76937</v>
      </c>
      <c r="G85" s="11" t="n">
        <v>1.78113</v>
      </c>
      <c r="H85" s="11" t="n">
        <v>1.78134</v>
      </c>
      <c r="I85" s="11" t="n">
        <v>1.79002</v>
      </c>
      <c r="J85" s="11" t="n">
        <v>1.78847</v>
      </c>
      <c r="K85" s="11" t="n">
        <v>1.77732</v>
      </c>
      <c r="L85" s="11" t="n">
        <v>1.77279</v>
      </c>
      <c r="M85" s="11" t="n">
        <v>1.77248</v>
      </c>
      <c r="N85" s="11" t="n">
        <v>1.7747</v>
      </c>
      <c r="O85" s="11" t="n">
        <v>1.76371</v>
      </c>
      <c r="P85" s="11" t="n">
        <v>1.77088</v>
      </c>
      <c r="Q85" s="11" t="n">
        <v>1.76355</v>
      </c>
      <c r="R85" s="11" t="n">
        <v>1.75834</v>
      </c>
      <c r="S85" s="11" t="n">
        <v>1.76029</v>
      </c>
      <c r="T85" s="11" t="n">
        <v>1.75583</v>
      </c>
      <c r="U85" s="11" t="n">
        <v>1.77172</v>
      </c>
      <c r="V85" s="11" t="n">
        <v>1.76906</v>
      </c>
      <c r="W85" s="11" t="n">
        <v>1.74079</v>
      </c>
      <c r="X85" s="11" t="n">
        <v>1.72059</v>
      </c>
      <c r="Y85" s="11" t="n">
        <v>1.7119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68491</v>
      </c>
      <c r="C86" s="11" t="n">
        <v>1.6859</v>
      </c>
      <c r="D86" s="11" t="n">
        <v>1.70995</v>
      </c>
      <c r="E86" s="11" t="n">
        <v>1.73677</v>
      </c>
      <c r="F86" s="11" t="n">
        <v>1.74883</v>
      </c>
      <c r="G86" s="11" t="n">
        <v>1.76188</v>
      </c>
      <c r="H86" s="11" t="n">
        <v>1.76207</v>
      </c>
      <c r="I86" s="11" t="n">
        <v>1.77584</v>
      </c>
      <c r="J86" s="11" t="n">
        <v>1.77004</v>
      </c>
      <c r="K86" s="11" t="n">
        <v>1.76236</v>
      </c>
      <c r="L86" s="11" t="n">
        <v>1.76315</v>
      </c>
      <c r="M86" s="11" t="n">
        <v>1.76259</v>
      </c>
      <c r="N86" s="11" t="n">
        <v>1.76845</v>
      </c>
      <c r="O86" s="11" t="n">
        <v>1.75457</v>
      </c>
      <c r="P86" s="11" t="n">
        <v>1.76199</v>
      </c>
      <c r="Q86" s="11" t="n">
        <v>1.75373</v>
      </c>
      <c r="R86" s="11" t="n">
        <v>1.74968</v>
      </c>
      <c r="S86" s="11" t="n">
        <v>1.74836</v>
      </c>
      <c r="T86" s="11" t="n">
        <v>1.74629</v>
      </c>
      <c r="U86" s="11" t="n">
        <v>1.75915</v>
      </c>
      <c r="V86" s="11" t="n">
        <v>1.76117</v>
      </c>
      <c r="W86" s="11" t="n">
        <v>1.74062</v>
      </c>
      <c r="X86" s="11" t="n">
        <v>1.70672</v>
      </c>
      <c r="Y86" s="11" t="n">
        <v>1.7036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75337</v>
      </c>
      <c r="C87" s="11" t="n">
        <v>1.73577</v>
      </c>
      <c r="D87" s="11" t="n">
        <v>1.75803</v>
      </c>
      <c r="E87" s="11" t="n">
        <v>1.77637</v>
      </c>
      <c r="F87" s="11" t="n">
        <v>1.80489</v>
      </c>
      <c r="G87" s="11" t="n">
        <v>1.81187</v>
      </c>
      <c r="H87" s="11" t="n">
        <v>1.83738</v>
      </c>
      <c r="I87" s="11" t="n">
        <v>1.84776</v>
      </c>
      <c r="J87" s="11" t="n">
        <v>1.84237</v>
      </c>
      <c r="K87" s="11" t="n">
        <v>1.83614</v>
      </c>
      <c r="L87" s="11" t="n">
        <v>1.83436</v>
      </c>
      <c r="M87" s="11" t="n">
        <v>1.83383</v>
      </c>
      <c r="N87" s="11" t="n">
        <v>1.83873</v>
      </c>
      <c r="O87" s="11" t="n">
        <v>1.82949</v>
      </c>
      <c r="P87" s="11" t="n">
        <v>1.83646</v>
      </c>
      <c r="Q87" s="11" t="n">
        <v>1.82999</v>
      </c>
      <c r="R87" s="11" t="n">
        <v>1.82558</v>
      </c>
      <c r="S87" s="11" t="n">
        <v>1.82528</v>
      </c>
      <c r="T87" s="11" t="n">
        <v>1.81151</v>
      </c>
      <c r="U87" s="11" t="n">
        <v>1.82956</v>
      </c>
      <c r="V87" s="11" t="n">
        <v>1.82428</v>
      </c>
      <c r="W87" s="11" t="n">
        <v>1.81279</v>
      </c>
      <c r="X87" s="11" t="n">
        <v>1.78827</v>
      </c>
      <c r="Y87" s="11" t="n">
        <v>1.7471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74991</v>
      </c>
      <c r="C88" s="11" t="n">
        <v>1.76879</v>
      </c>
      <c r="D88" s="11" t="n">
        <v>1.77662</v>
      </c>
      <c r="E88" s="11" t="n">
        <v>1.79479</v>
      </c>
      <c r="F88" s="11" t="n">
        <v>1.80732</v>
      </c>
      <c r="G88" s="11" t="n">
        <v>1.8224</v>
      </c>
      <c r="H88" s="11" t="n">
        <v>1.82145</v>
      </c>
      <c r="I88" s="11" t="n">
        <v>1.85202</v>
      </c>
      <c r="J88" s="11" t="n">
        <v>1.85503</v>
      </c>
      <c r="K88" s="11" t="n">
        <v>1.85435</v>
      </c>
      <c r="L88" s="11" t="n">
        <v>1.82781</v>
      </c>
      <c r="M88" s="11" t="n">
        <v>1.8183</v>
      </c>
      <c r="N88" s="11" t="n">
        <v>1.83065</v>
      </c>
      <c r="O88" s="11" t="n">
        <v>1.81576</v>
      </c>
      <c r="P88" s="11" t="n">
        <v>1.84302</v>
      </c>
      <c r="Q88" s="11" t="n">
        <v>1.83852</v>
      </c>
      <c r="R88" s="11" t="n">
        <v>1.83295</v>
      </c>
      <c r="S88" s="11" t="n">
        <v>1.82221</v>
      </c>
      <c r="T88" s="11" t="n">
        <v>1.80696</v>
      </c>
      <c r="U88" s="11" t="n">
        <v>1.83044</v>
      </c>
      <c r="V88" s="11" t="n">
        <v>1.81821</v>
      </c>
      <c r="W88" s="11" t="n">
        <v>1.7986</v>
      </c>
      <c r="X88" s="11" t="n">
        <v>1.79206</v>
      </c>
      <c r="Y88" s="11" t="n">
        <v>1.7730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71486</v>
      </c>
      <c r="C89" s="11" t="n">
        <v>1.71055</v>
      </c>
      <c r="D89" s="11" t="n">
        <v>1.74564</v>
      </c>
      <c r="E89" s="11" t="n">
        <v>1.75423</v>
      </c>
      <c r="F89" s="11" t="n">
        <v>1.77346</v>
      </c>
      <c r="G89" s="11" t="n">
        <v>1.79321</v>
      </c>
      <c r="H89" s="11" t="n">
        <v>1.79315</v>
      </c>
      <c r="I89" s="11" t="n">
        <v>1.79226</v>
      </c>
      <c r="J89" s="11" t="n">
        <v>1.78728</v>
      </c>
      <c r="K89" s="11" t="n">
        <v>1.81375</v>
      </c>
      <c r="L89" s="11" t="n">
        <v>1.79988</v>
      </c>
      <c r="M89" s="11" t="n">
        <v>1.79893</v>
      </c>
      <c r="N89" s="11" t="n">
        <v>1.80643</v>
      </c>
      <c r="O89" s="11" t="n">
        <v>1.80063</v>
      </c>
      <c r="P89" s="11" t="n">
        <v>1.80868</v>
      </c>
      <c r="Q89" s="11" t="n">
        <v>1.80455</v>
      </c>
      <c r="R89" s="11" t="n">
        <v>1.81057</v>
      </c>
      <c r="S89" s="11" t="n">
        <v>1.80559</v>
      </c>
      <c r="T89" s="11" t="n">
        <v>1.79092</v>
      </c>
      <c r="U89" s="11" t="n">
        <v>1.80911</v>
      </c>
      <c r="V89" s="11" t="n">
        <v>1.803</v>
      </c>
      <c r="W89" s="11" t="n">
        <v>1.78405</v>
      </c>
      <c r="X89" s="11" t="n">
        <v>1.73863</v>
      </c>
      <c r="Y89" s="11" t="n">
        <v>1.744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734</v>
      </c>
      <c r="C90" s="11" t="n">
        <v>1.73442</v>
      </c>
      <c r="D90" s="11" t="n">
        <v>1.74843</v>
      </c>
      <c r="E90" s="11" t="n">
        <v>1.77141</v>
      </c>
      <c r="F90" s="11" t="n">
        <v>1.79302</v>
      </c>
      <c r="G90" s="11" t="n">
        <v>1.79465</v>
      </c>
      <c r="H90" s="11" t="n">
        <v>1.80537</v>
      </c>
      <c r="I90" s="11" t="n">
        <v>1.83139</v>
      </c>
      <c r="J90" s="11" t="n">
        <v>1.83453</v>
      </c>
      <c r="K90" s="11" t="n">
        <v>1.83067</v>
      </c>
      <c r="L90" s="11" t="n">
        <v>1.83137</v>
      </c>
      <c r="M90" s="11" t="n">
        <v>1.8306</v>
      </c>
      <c r="N90" s="11" t="n">
        <v>1.83447</v>
      </c>
      <c r="O90" s="11" t="n">
        <v>1.82984</v>
      </c>
      <c r="P90" s="11" t="n">
        <v>1.83436</v>
      </c>
      <c r="Q90" s="11" t="n">
        <v>1.82826</v>
      </c>
      <c r="R90" s="11" t="n">
        <v>1.82606</v>
      </c>
      <c r="S90" s="11" t="n">
        <v>1.81538</v>
      </c>
      <c r="T90" s="11" t="n">
        <v>1.82611</v>
      </c>
      <c r="U90" s="11" t="n">
        <v>1.8216</v>
      </c>
      <c r="V90" s="11" t="n">
        <v>1.81428</v>
      </c>
      <c r="W90" s="11" t="n">
        <v>1.80533</v>
      </c>
      <c r="X90" s="11" t="n">
        <v>1.74345</v>
      </c>
      <c r="Y90" s="11" t="n">
        <v>1.7506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69829</v>
      </c>
      <c r="C91" s="11" t="n">
        <v>1.69413</v>
      </c>
      <c r="D91" s="11" t="n">
        <v>1.72786</v>
      </c>
      <c r="E91" s="11" t="n">
        <v>1.73549</v>
      </c>
      <c r="F91" s="11" t="n">
        <v>1.76865</v>
      </c>
      <c r="G91" s="11" t="n">
        <v>1.78273</v>
      </c>
      <c r="H91" s="11" t="n">
        <v>1.80759</v>
      </c>
      <c r="I91" s="11" t="n">
        <v>1.82396</v>
      </c>
      <c r="J91" s="11" t="n">
        <v>1.8238</v>
      </c>
      <c r="K91" s="11" t="n">
        <v>1.81321</v>
      </c>
      <c r="L91" s="11" t="n">
        <v>1.81102</v>
      </c>
      <c r="M91" s="11" t="n">
        <v>1.80993</v>
      </c>
      <c r="N91" s="11" t="n">
        <v>1.81279</v>
      </c>
      <c r="O91" s="11" t="n">
        <v>1.81302</v>
      </c>
      <c r="P91" s="11" t="n">
        <v>1.81681</v>
      </c>
      <c r="Q91" s="11" t="n">
        <v>1.81299</v>
      </c>
      <c r="R91" s="11" t="n">
        <v>1.80869</v>
      </c>
      <c r="S91" s="11" t="n">
        <v>1.80287</v>
      </c>
      <c r="T91" s="11" t="n">
        <v>1.79451</v>
      </c>
      <c r="U91" s="11" t="n">
        <v>1.7881</v>
      </c>
      <c r="V91" s="11" t="n">
        <v>1.79948</v>
      </c>
      <c r="W91" s="11" t="n">
        <v>1.78595</v>
      </c>
      <c r="X91" s="11" t="n">
        <v>1.74923</v>
      </c>
      <c r="Y91" s="11" t="n">
        <v>1.7120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64782</v>
      </c>
      <c r="C92" s="11" t="n">
        <v>1.64702</v>
      </c>
      <c r="D92" s="11" t="n">
        <v>1.66624</v>
      </c>
      <c r="E92" s="11" t="n">
        <v>1.69105</v>
      </c>
      <c r="F92" s="11" t="n">
        <v>1.70897</v>
      </c>
      <c r="G92" s="11" t="n">
        <v>1.72769</v>
      </c>
      <c r="H92" s="11" t="n">
        <v>1.73756</v>
      </c>
      <c r="I92" s="11" t="n">
        <v>1.75385</v>
      </c>
      <c r="J92" s="11" t="n">
        <v>1.7642</v>
      </c>
      <c r="K92" s="11" t="n">
        <v>1.76027</v>
      </c>
      <c r="L92" s="11" t="n">
        <v>1.75845</v>
      </c>
      <c r="M92" s="11" t="n">
        <v>1.75484</v>
      </c>
      <c r="N92" s="11" t="n">
        <v>1.75454</v>
      </c>
      <c r="O92" s="11" t="n">
        <v>1.75009</v>
      </c>
      <c r="P92" s="11" t="n">
        <v>1.76091</v>
      </c>
      <c r="Q92" s="11" t="n">
        <v>1.75376</v>
      </c>
      <c r="R92" s="11" t="n">
        <v>1.74794</v>
      </c>
      <c r="S92" s="11" t="n">
        <v>1.73766</v>
      </c>
      <c r="T92" s="11" t="n">
        <v>1.75174</v>
      </c>
      <c r="U92" s="11" t="n">
        <v>1.74154</v>
      </c>
      <c r="V92" s="11" t="n">
        <v>1.72716</v>
      </c>
      <c r="W92" s="11" t="n">
        <v>1.71668</v>
      </c>
      <c r="X92" s="11" t="n">
        <v>1.68363</v>
      </c>
      <c r="Y92" s="11" t="n">
        <v>1.6694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64136</v>
      </c>
      <c r="C93" s="11" t="n">
        <v>1.63026</v>
      </c>
      <c r="D93" s="11" t="n">
        <v>1.66361</v>
      </c>
      <c r="E93" s="11" t="n">
        <v>1.68469</v>
      </c>
      <c r="F93" s="11" t="n">
        <v>1.70943</v>
      </c>
      <c r="G93" s="11" t="n">
        <v>1.75905</v>
      </c>
      <c r="H93" s="11" t="n">
        <v>1.78359</v>
      </c>
      <c r="I93" s="11" t="n">
        <v>1.81059</v>
      </c>
      <c r="J93" s="11" t="n">
        <v>1.82474</v>
      </c>
      <c r="K93" s="11" t="n">
        <v>1.81981</v>
      </c>
      <c r="L93" s="11" t="n">
        <v>1.81867</v>
      </c>
      <c r="M93" s="11" t="n">
        <v>1.81697</v>
      </c>
      <c r="N93" s="11" t="n">
        <v>1.82267</v>
      </c>
      <c r="O93" s="11" t="n">
        <v>1.8162</v>
      </c>
      <c r="P93" s="11" t="n">
        <v>1.82206</v>
      </c>
      <c r="Q93" s="11" t="n">
        <v>1.81594</v>
      </c>
      <c r="R93" s="11" t="n">
        <v>1.81004</v>
      </c>
      <c r="S93" s="11" t="n">
        <v>1.80522</v>
      </c>
      <c r="T93" s="11" t="n">
        <v>1.80635</v>
      </c>
      <c r="U93" s="11" t="n">
        <v>1.7971</v>
      </c>
      <c r="V93" s="11" t="n">
        <v>1.79574</v>
      </c>
      <c r="W93" s="11" t="n">
        <v>1.77065</v>
      </c>
      <c r="X93" s="11" t="n">
        <v>1.75554</v>
      </c>
      <c r="Y93" s="11" t="n">
        <v>1.7309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63264</v>
      </c>
      <c r="C94" s="11" t="n">
        <v>1.64333</v>
      </c>
      <c r="D94" s="11" t="n">
        <v>1.66861</v>
      </c>
      <c r="E94" s="11" t="n">
        <v>1.69288</v>
      </c>
      <c r="F94" s="11" t="n">
        <v>1.73733</v>
      </c>
      <c r="G94" s="11" t="n">
        <v>1.74931</v>
      </c>
      <c r="H94" s="11" t="n">
        <v>1.76982</v>
      </c>
      <c r="I94" s="11" t="n">
        <v>1.78535</v>
      </c>
      <c r="J94" s="11" t="n">
        <v>1.78062</v>
      </c>
      <c r="K94" s="11" t="n">
        <v>1.78286</v>
      </c>
      <c r="L94" s="11" t="n">
        <v>1.7655</v>
      </c>
      <c r="M94" s="11" t="n">
        <v>1.76215</v>
      </c>
      <c r="N94" s="11" t="n">
        <v>1.77073</v>
      </c>
      <c r="O94" s="11" t="n">
        <v>1.76248</v>
      </c>
      <c r="P94" s="11" t="n">
        <v>1.76258</v>
      </c>
      <c r="Q94" s="11" t="n">
        <v>1.7597</v>
      </c>
      <c r="R94" s="11" t="n">
        <v>1.75047</v>
      </c>
      <c r="S94" s="11" t="n">
        <v>1.76414</v>
      </c>
      <c r="T94" s="11" t="n">
        <v>1.76247</v>
      </c>
      <c r="U94" s="11" t="n">
        <v>1.75712</v>
      </c>
      <c r="V94" s="11" t="n">
        <v>1.74392</v>
      </c>
      <c r="W94" s="11" t="n">
        <v>1.71488</v>
      </c>
      <c r="X94" s="11" t="n">
        <v>1.7041</v>
      </c>
      <c r="Y94" s="11" t="n">
        <v>1.6859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6924</v>
      </c>
      <c r="C95" s="11" t="n">
        <v>1.67276</v>
      </c>
      <c r="D95" s="11" t="n">
        <v>1.70124</v>
      </c>
      <c r="E95" s="11" t="n">
        <v>1.714</v>
      </c>
      <c r="F95" s="11" t="n">
        <v>1.74061</v>
      </c>
      <c r="G95" s="11" t="n">
        <v>1.76082</v>
      </c>
      <c r="H95" s="11" t="n">
        <v>1.75684</v>
      </c>
      <c r="I95" s="11" t="n">
        <v>1.74798</v>
      </c>
      <c r="J95" s="11" t="n">
        <v>1.75722</v>
      </c>
      <c r="K95" s="11" t="n">
        <v>1.75088</v>
      </c>
      <c r="L95" s="11" t="n">
        <v>1.7526</v>
      </c>
      <c r="M95" s="11" t="n">
        <v>1.75265</v>
      </c>
      <c r="N95" s="11" t="n">
        <v>1.76068</v>
      </c>
      <c r="O95" s="11" t="n">
        <v>1.73841</v>
      </c>
      <c r="P95" s="11" t="n">
        <v>1.7561</v>
      </c>
      <c r="Q95" s="11" t="n">
        <v>1.7582</v>
      </c>
      <c r="R95" s="11" t="n">
        <v>1.75692</v>
      </c>
      <c r="S95" s="11" t="n">
        <v>1.73788</v>
      </c>
      <c r="T95" s="11" t="n">
        <v>1.74221</v>
      </c>
      <c r="U95" s="11" t="n">
        <v>1.76417</v>
      </c>
      <c r="V95" s="11" t="n">
        <v>1.7508</v>
      </c>
      <c r="W95" s="11" t="n">
        <v>1.73057</v>
      </c>
      <c r="X95" s="11" t="n">
        <v>1.72039</v>
      </c>
      <c r="Y95" s="11" t="n">
        <v>1.7037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68759</v>
      </c>
      <c r="C96" s="11" t="n">
        <v>1.6759</v>
      </c>
      <c r="D96" s="11" t="n">
        <v>1.67948</v>
      </c>
      <c r="E96" s="11" t="n">
        <v>1.68158</v>
      </c>
      <c r="F96" s="11" t="n">
        <v>1.7052</v>
      </c>
      <c r="G96" s="11" t="n">
        <v>1.70554</v>
      </c>
      <c r="H96" s="11" t="n">
        <v>1.70945</v>
      </c>
      <c r="I96" s="11" t="n">
        <v>1.71151</v>
      </c>
      <c r="J96" s="11" t="n">
        <v>1.70928</v>
      </c>
      <c r="K96" s="11" t="n">
        <v>1.7086</v>
      </c>
      <c r="L96" s="11" t="n">
        <v>1.70834</v>
      </c>
      <c r="M96" s="11" t="n">
        <v>1.71035</v>
      </c>
      <c r="N96" s="11" t="n">
        <v>1.71644</v>
      </c>
      <c r="O96" s="11" t="n">
        <v>1.71049</v>
      </c>
      <c r="P96" s="11" t="n">
        <v>1.71887</v>
      </c>
      <c r="Q96" s="11" t="n">
        <v>1.71669</v>
      </c>
      <c r="R96" s="11" t="n">
        <v>1.71748</v>
      </c>
      <c r="S96" s="11" t="n">
        <v>1.71146</v>
      </c>
      <c r="T96" s="11" t="n">
        <v>1.7295</v>
      </c>
      <c r="U96" s="11" t="n">
        <v>1.72268</v>
      </c>
      <c r="V96" s="11" t="n">
        <v>1.72329</v>
      </c>
      <c r="W96" s="11" t="n">
        <v>1.71067</v>
      </c>
      <c r="X96" s="11" t="n">
        <v>1.69837</v>
      </c>
      <c r="Y96" s="11" t="n">
        <v>1.6837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72691</v>
      </c>
      <c r="C97" s="11" t="n">
        <v>1.74368</v>
      </c>
      <c r="D97" s="11" t="n">
        <v>1.75138</v>
      </c>
      <c r="E97" s="11" t="n">
        <v>1.75497</v>
      </c>
      <c r="F97" s="11" t="n">
        <v>1.7615</v>
      </c>
      <c r="G97" s="11" t="n">
        <v>1.78718</v>
      </c>
      <c r="H97" s="11" t="n">
        <v>1.80252</v>
      </c>
      <c r="I97" s="11" t="n">
        <v>1.81924</v>
      </c>
      <c r="J97" s="11" t="n">
        <v>1.8108</v>
      </c>
      <c r="K97" s="11" t="n">
        <v>1.80198</v>
      </c>
      <c r="L97" s="11" t="n">
        <v>1.79771</v>
      </c>
      <c r="M97" s="11" t="n">
        <v>1.79535</v>
      </c>
      <c r="N97" s="11" t="n">
        <v>1.79848</v>
      </c>
      <c r="O97" s="11" t="n">
        <v>1.79334</v>
      </c>
      <c r="P97" s="11" t="n">
        <v>1.79575</v>
      </c>
      <c r="Q97" s="11" t="n">
        <v>1.79084</v>
      </c>
      <c r="R97" s="11" t="n">
        <v>1.78677</v>
      </c>
      <c r="S97" s="11" t="n">
        <v>1.77577</v>
      </c>
      <c r="T97" s="11" t="n">
        <v>1.76583</v>
      </c>
      <c r="U97" s="11" t="n">
        <v>1.78209</v>
      </c>
      <c r="V97" s="11" t="n">
        <v>1.77656</v>
      </c>
      <c r="W97" s="11" t="n">
        <v>1.7538</v>
      </c>
      <c r="X97" s="11" t="n">
        <v>1.74339</v>
      </c>
      <c r="Y97" s="11" t="n">
        <v>1.7251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67805</v>
      </c>
      <c r="C98" s="11" t="n">
        <v>1.66732</v>
      </c>
      <c r="D98" s="11" t="n">
        <v>1.71019</v>
      </c>
      <c r="E98" s="11" t="n">
        <v>1.7111</v>
      </c>
      <c r="F98" s="11" t="n">
        <v>1.74363</v>
      </c>
      <c r="G98" s="11" t="n">
        <v>1.75082</v>
      </c>
      <c r="H98" s="11" t="n">
        <v>1.75533</v>
      </c>
      <c r="I98" s="11" t="n">
        <v>1.7747</v>
      </c>
      <c r="J98" s="11" t="n">
        <v>1.76663</v>
      </c>
      <c r="K98" s="11" t="n">
        <v>1.76289</v>
      </c>
      <c r="L98" s="11" t="n">
        <v>1.76279</v>
      </c>
      <c r="M98" s="11" t="n">
        <v>1.76315</v>
      </c>
      <c r="N98" s="11" t="n">
        <v>1.76768</v>
      </c>
      <c r="O98" s="11" t="n">
        <v>1.76456</v>
      </c>
      <c r="P98" s="11" t="n">
        <v>1.77215</v>
      </c>
      <c r="Q98" s="11" t="n">
        <v>1.76425</v>
      </c>
      <c r="R98" s="11" t="n">
        <v>1.75692</v>
      </c>
      <c r="S98" s="11" t="n">
        <v>1.74928</v>
      </c>
      <c r="T98" s="11" t="n">
        <v>1.73993</v>
      </c>
      <c r="U98" s="11" t="n">
        <v>1.75476</v>
      </c>
      <c r="V98" s="11" t="n">
        <v>1.74978</v>
      </c>
      <c r="W98" s="11" t="n">
        <v>1.73285</v>
      </c>
      <c r="X98" s="11" t="n">
        <v>1.72607</v>
      </c>
      <c r="Y98" s="11" t="n">
        <v>1.7118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69496</v>
      </c>
      <c r="C99" s="11" t="n">
        <v>1.69096</v>
      </c>
      <c r="D99" s="11" t="n">
        <v>1.68377</v>
      </c>
      <c r="E99" s="11" t="n">
        <v>1.67149</v>
      </c>
      <c r="F99" s="11" t="n">
        <v>1.69723</v>
      </c>
      <c r="G99" s="11" t="n">
        <v>1.72742</v>
      </c>
      <c r="H99" s="11" t="n">
        <v>1.72093</v>
      </c>
      <c r="I99" s="11" t="n">
        <v>1.73786</v>
      </c>
      <c r="J99" s="11" t="n">
        <v>1.7351</v>
      </c>
      <c r="K99" s="11" t="n">
        <v>1.73411</v>
      </c>
      <c r="L99" s="11" t="n">
        <v>1.73484</v>
      </c>
      <c r="M99" s="11" t="n">
        <v>1.73402</v>
      </c>
      <c r="N99" s="11" t="n">
        <v>1.73889</v>
      </c>
      <c r="O99" s="11" t="n">
        <v>1.74661</v>
      </c>
      <c r="P99" s="11" t="n">
        <v>1.7483</v>
      </c>
      <c r="Q99" s="11" t="n">
        <v>1.73375</v>
      </c>
      <c r="R99" s="11" t="n">
        <v>1.7329</v>
      </c>
      <c r="S99" s="11" t="n">
        <v>1.73029</v>
      </c>
      <c r="T99" s="11" t="n">
        <v>1.72387</v>
      </c>
      <c r="U99" s="11" t="n">
        <v>1.72208</v>
      </c>
      <c r="V99" s="11" t="n">
        <v>1.72423</v>
      </c>
      <c r="W99" s="11" t="n">
        <v>1.7229</v>
      </c>
      <c r="X99" s="11" t="n">
        <v>1.71779</v>
      </c>
      <c r="Y99" s="11" t="n">
        <v>1.7056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68713</v>
      </c>
      <c r="C100" s="11" t="n">
        <v>1.67921</v>
      </c>
      <c r="D100" s="11" t="n">
        <v>1.68275</v>
      </c>
      <c r="E100" s="11" t="n">
        <v>1.68532</v>
      </c>
      <c r="F100" s="11" t="n">
        <v>1.71974</v>
      </c>
      <c r="G100" s="11" t="n">
        <v>1.72305</v>
      </c>
      <c r="H100" s="11" t="n">
        <v>1.71688</v>
      </c>
      <c r="I100" s="11" t="n">
        <v>1.73693</v>
      </c>
      <c r="J100" s="11" t="n">
        <v>1.73001</v>
      </c>
      <c r="K100" s="11" t="n">
        <v>1.71938</v>
      </c>
      <c r="L100" s="11" t="n">
        <v>1.71835</v>
      </c>
      <c r="M100" s="11" t="n">
        <v>1.71727</v>
      </c>
      <c r="N100" s="11" t="n">
        <v>1.72035</v>
      </c>
      <c r="O100" s="11" t="n">
        <v>1.7304</v>
      </c>
      <c r="P100" s="11" t="n">
        <v>1.73928</v>
      </c>
      <c r="Q100" s="11" t="n">
        <v>1.7329</v>
      </c>
      <c r="R100" s="11" t="n">
        <v>1.72102</v>
      </c>
      <c r="S100" s="11" t="n">
        <v>1.72479</v>
      </c>
      <c r="T100" s="11" t="n">
        <v>1.71806</v>
      </c>
      <c r="U100" s="11" t="n">
        <v>1.72132</v>
      </c>
      <c r="V100" s="11" t="n">
        <v>1.71197</v>
      </c>
      <c r="W100" s="11" t="n">
        <v>1.71769</v>
      </c>
      <c r="X100" s="11" t="n">
        <v>1.7131</v>
      </c>
      <c r="Y100" s="11" t="n">
        <v>1.6985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7462</v>
      </c>
      <c r="C101" s="11" t="n">
        <v>1.7425</v>
      </c>
      <c r="D101" s="11" t="n">
        <v>1.76071</v>
      </c>
      <c r="E101" s="11" t="n">
        <v>1.7463</v>
      </c>
      <c r="F101" s="11" t="n">
        <v>1.76808</v>
      </c>
      <c r="G101" s="11" t="n">
        <v>1.77946</v>
      </c>
      <c r="H101" s="11" t="n">
        <v>1.77979</v>
      </c>
      <c r="I101" s="11" t="n">
        <v>1.80985</v>
      </c>
      <c r="J101" s="11" t="n">
        <v>1.80385</v>
      </c>
      <c r="K101" s="11" t="n">
        <v>1.79531</v>
      </c>
      <c r="L101" s="11" t="n">
        <v>1.77438</v>
      </c>
      <c r="M101" s="11" t="n">
        <v>1.76898</v>
      </c>
      <c r="N101" s="11" t="n">
        <v>1.75481</v>
      </c>
      <c r="O101" s="11" t="n">
        <v>1.78341</v>
      </c>
      <c r="P101" s="11" t="n">
        <v>1.7896</v>
      </c>
      <c r="Q101" s="11" t="n">
        <v>1.78207</v>
      </c>
      <c r="R101" s="11" t="n">
        <v>1.77448</v>
      </c>
      <c r="S101" s="11" t="n">
        <v>1.7726</v>
      </c>
      <c r="T101" s="11" t="n">
        <v>1.76524</v>
      </c>
      <c r="U101" s="11" t="n">
        <v>1.74639</v>
      </c>
      <c r="V101" s="11" t="n">
        <v>1.74896</v>
      </c>
      <c r="W101" s="11" t="n">
        <v>1.7465</v>
      </c>
      <c r="X101" s="11" t="n">
        <v>1.74217</v>
      </c>
      <c r="Y101" s="11" t="n">
        <v>1.732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76035</v>
      </c>
      <c r="C102" s="11" t="n">
        <v>1.7561</v>
      </c>
      <c r="D102" s="11" t="n">
        <v>1.75844</v>
      </c>
      <c r="E102" s="11" t="n">
        <v>1.74748</v>
      </c>
      <c r="F102" s="11" t="n">
        <v>1.76876</v>
      </c>
      <c r="G102" s="11" t="n">
        <v>1.77535</v>
      </c>
      <c r="H102" s="11" t="n">
        <v>1.78278</v>
      </c>
      <c r="I102" s="11" t="n">
        <v>1.80601</v>
      </c>
      <c r="J102" s="11" t="n">
        <v>1.80916</v>
      </c>
      <c r="K102" s="11" t="n">
        <v>1.79954</v>
      </c>
      <c r="L102" s="11" t="n">
        <v>1.79764</v>
      </c>
      <c r="M102" s="11" t="n">
        <v>1.77816</v>
      </c>
      <c r="N102" s="11" t="n">
        <v>1.78033</v>
      </c>
      <c r="O102" s="11" t="n">
        <v>1.77716</v>
      </c>
      <c r="P102" s="11" t="n">
        <v>1.7901</v>
      </c>
      <c r="Q102" s="11" t="n">
        <v>1.7843</v>
      </c>
      <c r="R102" s="11" t="n">
        <v>1.78464</v>
      </c>
      <c r="S102" s="11" t="n">
        <v>1.77266</v>
      </c>
      <c r="T102" s="11" t="n">
        <v>1.77948</v>
      </c>
      <c r="U102" s="11" t="n">
        <v>1.78043</v>
      </c>
      <c r="V102" s="11" t="n">
        <v>1.76397</v>
      </c>
      <c r="W102" s="11" t="n">
        <v>1.76663</v>
      </c>
      <c r="X102" s="11" t="n">
        <v>1.75665</v>
      </c>
      <c r="Y102" s="11" t="n">
        <v>1.7458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75236</v>
      </c>
      <c r="C103" s="11" t="n">
        <v>1.74231</v>
      </c>
      <c r="D103" s="11" t="n">
        <v>1.74445</v>
      </c>
      <c r="E103" s="11" t="n">
        <v>1.74238</v>
      </c>
      <c r="F103" s="11" t="n">
        <v>1.76366</v>
      </c>
      <c r="G103" s="11" t="n">
        <v>1.78026</v>
      </c>
      <c r="H103" s="11" t="n">
        <v>1.7995</v>
      </c>
      <c r="I103" s="11" t="n">
        <v>1.79492</v>
      </c>
      <c r="J103" s="11" t="n">
        <v>1.79778</v>
      </c>
      <c r="K103" s="11" t="n">
        <v>1.82569</v>
      </c>
      <c r="L103" s="11" t="n">
        <v>1.82707</v>
      </c>
      <c r="M103" s="11" t="n">
        <v>1.80997</v>
      </c>
      <c r="N103" s="11" t="n">
        <v>1.81586</v>
      </c>
      <c r="O103" s="11" t="n">
        <v>1.817</v>
      </c>
      <c r="P103" s="11" t="n">
        <v>1.81966</v>
      </c>
      <c r="Q103" s="11" t="n">
        <v>1.82086</v>
      </c>
      <c r="R103" s="11" t="n">
        <v>1.81586</v>
      </c>
      <c r="S103" s="11" t="n">
        <v>1.80939</v>
      </c>
      <c r="T103" s="11" t="n">
        <v>1.81781</v>
      </c>
      <c r="U103" s="11" t="n">
        <v>1.81117</v>
      </c>
      <c r="V103" s="11" t="n">
        <v>1.79116</v>
      </c>
      <c r="W103" s="11" t="n">
        <v>1.80133</v>
      </c>
      <c r="X103" s="11" t="n">
        <v>1.78057</v>
      </c>
      <c r="Y103" s="11" t="n">
        <v>1.7694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81016</v>
      </c>
      <c r="C104" s="11" t="n">
        <v>1.79438</v>
      </c>
      <c r="D104" s="11" t="n">
        <v>1.81867</v>
      </c>
      <c r="E104" s="11" t="n">
        <v>1.81893</v>
      </c>
      <c r="F104" s="11" t="n">
        <v>1.83601</v>
      </c>
      <c r="G104" s="11" t="n">
        <v>1.88373</v>
      </c>
      <c r="H104" s="11" t="n">
        <v>1.89393</v>
      </c>
      <c r="I104" s="11" t="n">
        <v>1.936</v>
      </c>
      <c r="J104" s="11" t="n">
        <v>1.93065</v>
      </c>
      <c r="K104" s="11" t="n">
        <v>1.9327</v>
      </c>
      <c r="L104" s="11" t="n">
        <v>1.93159</v>
      </c>
      <c r="M104" s="11" t="n">
        <v>1.90999</v>
      </c>
      <c r="N104" s="11" t="n">
        <v>1.91231</v>
      </c>
      <c r="O104" s="11" t="n">
        <v>1.89921</v>
      </c>
      <c r="P104" s="11" t="n">
        <v>1.91175</v>
      </c>
      <c r="Q104" s="11" t="n">
        <v>1.8982</v>
      </c>
      <c r="R104" s="11" t="n">
        <v>1.86462</v>
      </c>
      <c r="S104" s="11" t="n">
        <v>1.87252</v>
      </c>
      <c r="T104" s="11" t="n">
        <v>1.8793</v>
      </c>
      <c r="U104" s="11" t="n">
        <v>1.88442</v>
      </c>
      <c r="V104" s="11" t="n">
        <v>1.86555</v>
      </c>
      <c r="W104" s="11" t="n">
        <v>1.87207</v>
      </c>
      <c r="X104" s="11" t="n">
        <v>1.8307</v>
      </c>
      <c r="Y104" s="11" t="n">
        <v>1.8106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78471</v>
      </c>
      <c r="C105" s="11" t="n">
        <v>1.78017</v>
      </c>
      <c r="D105" s="11" t="n">
        <v>1.79107</v>
      </c>
      <c r="E105" s="11" t="n">
        <v>1.7891</v>
      </c>
      <c r="F105" s="11" t="n">
        <v>1.8171</v>
      </c>
      <c r="G105" s="11" t="n">
        <v>1.83607</v>
      </c>
      <c r="H105" s="11" t="n">
        <v>1.86477</v>
      </c>
      <c r="I105" s="11" t="n">
        <v>1.88091</v>
      </c>
      <c r="J105" s="11" t="n">
        <v>1.88213</v>
      </c>
      <c r="K105" s="11" t="n">
        <v>1.87653</v>
      </c>
      <c r="L105" s="11" t="n">
        <v>1.88248</v>
      </c>
      <c r="M105" s="11" t="n">
        <v>1.8628</v>
      </c>
      <c r="N105" s="11" t="n">
        <v>1.86819</v>
      </c>
      <c r="O105" s="11" t="n">
        <v>1.85868</v>
      </c>
      <c r="P105" s="11" t="n">
        <v>1.87474</v>
      </c>
      <c r="Q105" s="11" t="n">
        <v>1.85601</v>
      </c>
      <c r="R105" s="11" t="n">
        <v>1.86072</v>
      </c>
      <c r="S105" s="11" t="n">
        <v>1.85543</v>
      </c>
      <c r="T105" s="11" t="n">
        <v>1.86524</v>
      </c>
      <c r="U105" s="11" t="n">
        <v>1.8586</v>
      </c>
      <c r="V105" s="11" t="n">
        <v>1.83434</v>
      </c>
      <c r="W105" s="11" t="n">
        <v>1.84865</v>
      </c>
      <c r="X105" s="11" t="n">
        <v>1.8088</v>
      </c>
      <c r="Y105" s="11" t="n">
        <v>1.7992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76132</v>
      </c>
      <c r="C106" s="11" t="n">
        <v>1.76121</v>
      </c>
      <c r="D106" s="11" t="n">
        <v>1.77175</v>
      </c>
      <c r="E106" s="11" t="n">
        <v>1.77013</v>
      </c>
      <c r="F106" s="11" t="n">
        <v>1.79048</v>
      </c>
      <c r="G106" s="11" t="n">
        <v>1.81511</v>
      </c>
      <c r="H106" s="11" t="n">
        <v>1.82601</v>
      </c>
      <c r="I106" s="11" t="n">
        <v>1.83796</v>
      </c>
      <c r="J106" s="11" t="n">
        <v>1.83683</v>
      </c>
      <c r="K106" s="11" t="n">
        <v>1.83325</v>
      </c>
      <c r="L106" s="11" t="n">
        <v>1.82583</v>
      </c>
      <c r="M106" s="11" t="n">
        <v>1.80912</v>
      </c>
      <c r="N106" s="11" t="n">
        <v>1.81048</v>
      </c>
      <c r="O106" s="11" t="n">
        <v>1.79023</v>
      </c>
      <c r="P106" s="11" t="n">
        <v>1.81045</v>
      </c>
      <c r="Q106" s="11" t="n">
        <v>1.80388</v>
      </c>
      <c r="R106" s="11" t="n">
        <v>1.80542</v>
      </c>
      <c r="S106" s="11" t="n">
        <v>1.79744</v>
      </c>
      <c r="T106" s="11" t="n">
        <v>1.7996</v>
      </c>
      <c r="U106" s="11" t="n">
        <v>1.79106</v>
      </c>
      <c r="V106" s="11" t="n">
        <v>1.76873</v>
      </c>
      <c r="W106" s="11" t="n">
        <v>1.76661</v>
      </c>
      <c r="X106" s="11" t="n">
        <v>1.75672</v>
      </c>
      <c r="Y106" s="11" t="n">
        <v>1.74628</v>
      </c>
    </row>
    <row r="107" customFormat="false" ht="12.75" hidden="false" customHeight="false" outlineLevel="0" collapsed="false">
      <c r="A107" s="10" t="n">
        <v>29</v>
      </c>
      <c r="B107" s="11" t="n">
        <v>1.70749</v>
      </c>
      <c r="C107" s="11" t="n">
        <v>1.69425</v>
      </c>
      <c r="D107" s="11" t="n">
        <v>1.72529</v>
      </c>
      <c r="E107" s="11" t="n">
        <v>1.73131</v>
      </c>
      <c r="F107" s="11" t="n">
        <v>1.76377</v>
      </c>
      <c r="G107" s="11" t="n">
        <v>1.77868</v>
      </c>
      <c r="H107" s="11" t="n">
        <v>1.7891</v>
      </c>
      <c r="I107" s="11" t="n">
        <v>1.80027</v>
      </c>
      <c r="J107" s="11" t="n">
        <v>1.80706</v>
      </c>
      <c r="K107" s="11" t="n">
        <v>1.80584</v>
      </c>
      <c r="L107" s="11" t="n">
        <v>1.80506</v>
      </c>
      <c r="M107" s="11" t="n">
        <v>1.78483</v>
      </c>
      <c r="N107" s="11" t="n">
        <v>1.77964</v>
      </c>
      <c r="O107" s="11" t="n">
        <v>1.74353</v>
      </c>
      <c r="P107" s="11" t="n">
        <v>1.79701</v>
      </c>
      <c r="Q107" s="11" t="n">
        <v>1.76652</v>
      </c>
      <c r="R107" s="11" t="n">
        <v>1.79018</v>
      </c>
      <c r="S107" s="11" t="n">
        <v>1.78285</v>
      </c>
      <c r="T107" s="11" t="n">
        <v>1.78475</v>
      </c>
      <c r="U107" s="11" t="n">
        <v>1.76444</v>
      </c>
      <c r="V107" s="11" t="n">
        <v>1.77166</v>
      </c>
      <c r="W107" s="11" t="n">
        <v>1.78642</v>
      </c>
      <c r="X107" s="11" t="n">
        <v>1.76538</v>
      </c>
      <c r="Y107" s="11" t="n">
        <v>1.75771</v>
      </c>
    </row>
    <row r="108" customFormat="false" ht="12.75" hidden="false" customHeight="false" outlineLevel="0" collapsed="false">
      <c r="A108" s="10" t="n">
        <v>30</v>
      </c>
      <c r="B108" s="11" t="n">
        <v>1.83373</v>
      </c>
      <c r="C108" s="11" t="n">
        <v>1.8242</v>
      </c>
      <c r="D108" s="11" t="n">
        <v>1.82644</v>
      </c>
      <c r="E108" s="11" t="n">
        <v>1.83623</v>
      </c>
      <c r="F108" s="11" t="n">
        <v>1.87052</v>
      </c>
      <c r="G108" s="11" t="n">
        <v>1.90099</v>
      </c>
      <c r="H108" s="11" t="n">
        <v>1.9086</v>
      </c>
      <c r="I108" s="11" t="n">
        <v>1.8751</v>
      </c>
      <c r="J108" s="11" t="n">
        <v>1.87464</v>
      </c>
      <c r="K108" s="11" t="n">
        <v>1.87672</v>
      </c>
      <c r="L108" s="11" t="n">
        <v>1.87856</v>
      </c>
      <c r="M108" s="11" t="n">
        <v>1.87857</v>
      </c>
      <c r="N108" s="11" t="n">
        <v>1.92379</v>
      </c>
      <c r="O108" s="11" t="n">
        <v>1.93183</v>
      </c>
      <c r="P108" s="11" t="n">
        <v>1.93686</v>
      </c>
      <c r="Q108" s="11" t="n">
        <v>1.92579</v>
      </c>
      <c r="R108" s="11" t="n">
        <v>1.92274</v>
      </c>
      <c r="S108" s="11" t="n">
        <v>1.88539</v>
      </c>
      <c r="T108" s="11" t="n">
        <v>1.89186</v>
      </c>
      <c r="U108" s="11" t="n">
        <v>1.87834</v>
      </c>
      <c r="V108" s="11" t="n">
        <v>1.88356</v>
      </c>
      <c r="W108" s="11" t="n">
        <v>1.89103</v>
      </c>
      <c r="X108" s="11" t="n">
        <v>1.88073</v>
      </c>
      <c r="Y108" s="11" t="n">
        <v>1.82697</v>
      </c>
    </row>
    <row r="109" customFormat="false" ht="12.75" hidden="false" customHeight="false" outlineLevel="0" collapsed="false">
      <c r="A109" s="12" t="n">
        <v>31</v>
      </c>
      <c r="B109" s="13" t="n">
        <v>1.83762</v>
      </c>
      <c r="C109" s="13" t="n">
        <v>1.79713</v>
      </c>
      <c r="D109" s="13" t="n">
        <v>1.78772</v>
      </c>
      <c r="E109" s="13" t="n">
        <v>1.79567</v>
      </c>
      <c r="F109" s="13" t="n">
        <v>1.84369</v>
      </c>
      <c r="G109" s="13" t="n">
        <v>1.89159</v>
      </c>
      <c r="H109" s="13" t="n">
        <v>1.87928</v>
      </c>
      <c r="I109" s="13" t="n">
        <v>1.80083</v>
      </c>
      <c r="J109" s="13" t="n">
        <v>1.88509</v>
      </c>
      <c r="K109" s="13" t="n">
        <v>1.88291</v>
      </c>
      <c r="L109" s="13" t="n">
        <v>1.8826</v>
      </c>
      <c r="M109" s="13" t="n">
        <v>1.8879</v>
      </c>
      <c r="N109" s="13" t="n">
        <v>1.89757</v>
      </c>
      <c r="O109" s="13" t="n">
        <v>1.90776</v>
      </c>
      <c r="P109" s="13" t="n">
        <v>1.91728</v>
      </c>
      <c r="Q109" s="13" t="n">
        <v>1.91351</v>
      </c>
      <c r="R109" s="13" t="n">
        <v>1.8791</v>
      </c>
      <c r="S109" s="13" t="n">
        <v>1.88556</v>
      </c>
      <c r="T109" s="13" t="n">
        <v>1.88109</v>
      </c>
      <c r="U109" s="13" t="n">
        <v>1.88875</v>
      </c>
      <c r="V109" s="13" t="n">
        <v>1.89501</v>
      </c>
      <c r="W109" s="13" t="n">
        <v>1.88382</v>
      </c>
      <c r="X109" s="13" t="n">
        <v>1.88075</v>
      </c>
      <c r="Y109" s="13" t="n">
        <v>1.83455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67648</v>
      </c>
      <c r="C115" s="11" t="n">
        <v>1.70371</v>
      </c>
      <c r="D115" s="11" t="n">
        <v>1.71174</v>
      </c>
      <c r="E115" s="11" t="n">
        <v>1.72696</v>
      </c>
      <c r="F115" s="11" t="n">
        <v>1.74617</v>
      </c>
      <c r="G115" s="11" t="n">
        <v>1.76564</v>
      </c>
      <c r="H115" s="11" t="n">
        <v>1.78442</v>
      </c>
      <c r="I115" s="11" t="n">
        <v>1.77169</v>
      </c>
      <c r="J115" s="11" t="n">
        <v>1.77731</v>
      </c>
      <c r="K115" s="11" t="n">
        <v>1.77598</v>
      </c>
      <c r="L115" s="11" t="n">
        <v>1.76495</v>
      </c>
      <c r="M115" s="11" t="n">
        <v>1.76452</v>
      </c>
      <c r="N115" s="11" t="n">
        <v>1.7508</v>
      </c>
      <c r="O115" s="11" t="n">
        <v>1.76536</v>
      </c>
      <c r="P115" s="11" t="n">
        <v>1.76373</v>
      </c>
      <c r="Q115" s="11" t="n">
        <v>1.76183</v>
      </c>
      <c r="R115" s="11" t="n">
        <v>1.76442</v>
      </c>
      <c r="S115" s="11" t="n">
        <v>1.75945</v>
      </c>
      <c r="T115" s="11" t="n">
        <v>1.74784</v>
      </c>
      <c r="U115" s="11" t="n">
        <v>1.75381</v>
      </c>
      <c r="V115" s="11" t="n">
        <v>1.74968</v>
      </c>
      <c r="W115" s="11" t="n">
        <v>1.74856</v>
      </c>
      <c r="X115" s="11" t="n">
        <v>1.7217</v>
      </c>
      <c r="Y115" s="11" t="n">
        <v>1.7087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65407</v>
      </c>
      <c r="C116" s="11" t="n">
        <v>1.65046</v>
      </c>
      <c r="D116" s="11" t="n">
        <v>1.65891</v>
      </c>
      <c r="E116" s="11" t="n">
        <v>1.67028</v>
      </c>
      <c r="F116" s="11" t="n">
        <v>1.69456</v>
      </c>
      <c r="G116" s="11" t="n">
        <v>1.72105</v>
      </c>
      <c r="H116" s="11" t="n">
        <v>1.73193</v>
      </c>
      <c r="I116" s="11" t="n">
        <v>1.72616</v>
      </c>
      <c r="J116" s="11" t="n">
        <v>1.73902</v>
      </c>
      <c r="K116" s="11" t="n">
        <v>1.7423</v>
      </c>
      <c r="L116" s="11" t="n">
        <v>1.72732</v>
      </c>
      <c r="M116" s="11" t="n">
        <v>1.72338</v>
      </c>
      <c r="N116" s="11" t="n">
        <v>1.70701</v>
      </c>
      <c r="O116" s="11" t="n">
        <v>1.7191</v>
      </c>
      <c r="P116" s="11" t="n">
        <v>1.72536</v>
      </c>
      <c r="Q116" s="11" t="n">
        <v>1.71692</v>
      </c>
      <c r="R116" s="11" t="n">
        <v>1.71703</v>
      </c>
      <c r="S116" s="11" t="n">
        <v>1.71409</v>
      </c>
      <c r="T116" s="11" t="n">
        <v>1.70423</v>
      </c>
      <c r="U116" s="11" t="n">
        <v>1.71625</v>
      </c>
      <c r="V116" s="11" t="n">
        <v>1.71045</v>
      </c>
      <c r="W116" s="11" t="n">
        <v>1.68405</v>
      </c>
      <c r="X116" s="11" t="n">
        <v>1.65738</v>
      </c>
      <c r="Y116" s="11" t="n">
        <v>1.6431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72401</v>
      </c>
      <c r="C117" s="11" t="n">
        <v>1.72356</v>
      </c>
      <c r="D117" s="11" t="n">
        <v>1.72575</v>
      </c>
      <c r="E117" s="11" t="n">
        <v>1.75075</v>
      </c>
      <c r="F117" s="11" t="n">
        <v>1.76592</v>
      </c>
      <c r="G117" s="11" t="n">
        <v>1.77188</v>
      </c>
      <c r="H117" s="11" t="n">
        <v>1.77602</v>
      </c>
      <c r="I117" s="11" t="n">
        <v>1.75719</v>
      </c>
      <c r="J117" s="11" t="n">
        <v>1.79619</v>
      </c>
      <c r="K117" s="11" t="n">
        <v>1.79584</v>
      </c>
      <c r="L117" s="11" t="n">
        <v>1.75764</v>
      </c>
      <c r="M117" s="11" t="n">
        <v>1.77453</v>
      </c>
      <c r="N117" s="11" t="n">
        <v>1.76544</v>
      </c>
      <c r="O117" s="11" t="n">
        <v>1.76158</v>
      </c>
      <c r="P117" s="11" t="n">
        <v>1.7816</v>
      </c>
      <c r="Q117" s="11" t="n">
        <v>1.78998</v>
      </c>
      <c r="R117" s="11" t="n">
        <v>1.79275</v>
      </c>
      <c r="S117" s="11" t="n">
        <v>1.78289</v>
      </c>
      <c r="T117" s="11" t="n">
        <v>1.77537</v>
      </c>
      <c r="U117" s="11" t="n">
        <v>1.79601</v>
      </c>
      <c r="V117" s="11" t="n">
        <v>1.79339</v>
      </c>
      <c r="W117" s="11" t="n">
        <v>1.77632</v>
      </c>
      <c r="X117" s="11" t="n">
        <v>1.75315</v>
      </c>
      <c r="Y117" s="11" t="n">
        <v>1.747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75294</v>
      </c>
      <c r="C118" s="11" t="n">
        <v>1.74424</v>
      </c>
      <c r="D118" s="11" t="n">
        <v>1.75081</v>
      </c>
      <c r="E118" s="11" t="n">
        <v>1.75588</v>
      </c>
      <c r="F118" s="11" t="n">
        <v>1.76308</v>
      </c>
      <c r="G118" s="11" t="n">
        <v>1.78716</v>
      </c>
      <c r="H118" s="11" t="n">
        <v>1.79547</v>
      </c>
      <c r="I118" s="11" t="n">
        <v>1.78592</v>
      </c>
      <c r="J118" s="11" t="n">
        <v>1.80464</v>
      </c>
      <c r="K118" s="11" t="n">
        <v>1.81395</v>
      </c>
      <c r="L118" s="11" t="n">
        <v>1.79361</v>
      </c>
      <c r="M118" s="11" t="n">
        <v>1.79407</v>
      </c>
      <c r="N118" s="11" t="n">
        <v>1.80019</v>
      </c>
      <c r="O118" s="11" t="n">
        <v>1.79278</v>
      </c>
      <c r="P118" s="11" t="n">
        <v>1.7993</v>
      </c>
      <c r="Q118" s="11" t="n">
        <v>1.80587</v>
      </c>
      <c r="R118" s="11" t="n">
        <v>1.81324</v>
      </c>
      <c r="S118" s="11" t="n">
        <v>1.80708</v>
      </c>
      <c r="T118" s="11" t="n">
        <v>1.79632</v>
      </c>
      <c r="U118" s="11" t="n">
        <v>1.81181</v>
      </c>
      <c r="V118" s="11" t="n">
        <v>1.81435</v>
      </c>
      <c r="W118" s="11" t="n">
        <v>1.79214</v>
      </c>
      <c r="X118" s="11" t="n">
        <v>1.7747</v>
      </c>
      <c r="Y118" s="11" t="n">
        <v>1.7652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72045</v>
      </c>
      <c r="C119" s="11" t="n">
        <v>1.70586</v>
      </c>
      <c r="D119" s="11" t="n">
        <v>1.71805</v>
      </c>
      <c r="E119" s="11" t="n">
        <v>1.72718</v>
      </c>
      <c r="F119" s="11" t="n">
        <v>1.74617</v>
      </c>
      <c r="G119" s="11" t="n">
        <v>1.7631</v>
      </c>
      <c r="H119" s="11" t="n">
        <v>1.7749</v>
      </c>
      <c r="I119" s="11" t="n">
        <v>1.79967</v>
      </c>
      <c r="J119" s="11" t="n">
        <v>1.78955</v>
      </c>
      <c r="K119" s="11" t="n">
        <v>1.78684</v>
      </c>
      <c r="L119" s="11" t="n">
        <v>1.78459</v>
      </c>
      <c r="M119" s="11" t="n">
        <v>1.78385</v>
      </c>
      <c r="N119" s="11" t="n">
        <v>1.77087</v>
      </c>
      <c r="O119" s="11" t="n">
        <v>1.76553</v>
      </c>
      <c r="P119" s="11" t="n">
        <v>1.75874</v>
      </c>
      <c r="Q119" s="11" t="n">
        <v>1.75423</v>
      </c>
      <c r="R119" s="11" t="n">
        <v>1.75458</v>
      </c>
      <c r="S119" s="11" t="n">
        <v>1.74788</v>
      </c>
      <c r="T119" s="11" t="n">
        <v>1.75178</v>
      </c>
      <c r="U119" s="11" t="n">
        <v>1.76139</v>
      </c>
      <c r="V119" s="11" t="n">
        <v>1.76311</v>
      </c>
      <c r="W119" s="11" t="n">
        <v>1.74743</v>
      </c>
      <c r="X119" s="11" t="n">
        <v>1.72988</v>
      </c>
      <c r="Y119" s="11" t="n">
        <v>1.7168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72888</v>
      </c>
      <c r="C120" s="11" t="n">
        <v>1.71719</v>
      </c>
      <c r="D120" s="11" t="n">
        <v>1.7492</v>
      </c>
      <c r="E120" s="11" t="n">
        <v>1.7553</v>
      </c>
      <c r="F120" s="11" t="n">
        <v>1.77699</v>
      </c>
      <c r="G120" s="11" t="n">
        <v>1.76599</v>
      </c>
      <c r="H120" s="11" t="n">
        <v>1.77042</v>
      </c>
      <c r="I120" s="11" t="n">
        <v>1.8116</v>
      </c>
      <c r="J120" s="11" t="n">
        <v>1.80498</v>
      </c>
      <c r="K120" s="11" t="n">
        <v>1.80446</v>
      </c>
      <c r="L120" s="11" t="n">
        <v>1.80315</v>
      </c>
      <c r="M120" s="11" t="n">
        <v>1.7962</v>
      </c>
      <c r="N120" s="11" t="n">
        <v>1.78591</v>
      </c>
      <c r="O120" s="11" t="n">
        <v>1.78773</v>
      </c>
      <c r="P120" s="11" t="n">
        <v>1.78159</v>
      </c>
      <c r="Q120" s="11" t="n">
        <v>1.7861</v>
      </c>
      <c r="R120" s="11" t="n">
        <v>1.78678</v>
      </c>
      <c r="S120" s="11" t="n">
        <v>1.78284</v>
      </c>
      <c r="T120" s="11" t="n">
        <v>1.77782</v>
      </c>
      <c r="U120" s="11" t="n">
        <v>1.79544</v>
      </c>
      <c r="V120" s="11" t="n">
        <v>1.7714</v>
      </c>
      <c r="W120" s="11" t="n">
        <v>1.76791</v>
      </c>
      <c r="X120" s="11" t="n">
        <v>1.75042</v>
      </c>
      <c r="Y120" s="11" t="n">
        <v>1.7134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69035</v>
      </c>
      <c r="C121" s="11" t="n">
        <v>1.68595</v>
      </c>
      <c r="D121" s="11" t="n">
        <v>1.70264</v>
      </c>
      <c r="E121" s="11" t="n">
        <v>1.72152</v>
      </c>
      <c r="F121" s="11" t="n">
        <v>1.72821</v>
      </c>
      <c r="G121" s="11" t="n">
        <v>1.73947</v>
      </c>
      <c r="H121" s="11" t="n">
        <v>1.73967</v>
      </c>
      <c r="I121" s="11" t="n">
        <v>1.74797</v>
      </c>
      <c r="J121" s="11" t="n">
        <v>1.7465</v>
      </c>
      <c r="K121" s="11" t="n">
        <v>1.73582</v>
      </c>
      <c r="L121" s="11" t="n">
        <v>1.73149</v>
      </c>
      <c r="M121" s="11" t="n">
        <v>1.73119</v>
      </c>
      <c r="N121" s="11" t="n">
        <v>1.73332</v>
      </c>
      <c r="O121" s="11" t="n">
        <v>1.7228</v>
      </c>
      <c r="P121" s="11" t="n">
        <v>1.72966</v>
      </c>
      <c r="Q121" s="11" t="n">
        <v>1.72264</v>
      </c>
      <c r="R121" s="11" t="n">
        <v>1.71766</v>
      </c>
      <c r="S121" s="11" t="n">
        <v>1.71953</v>
      </c>
      <c r="T121" s="11" t="n">
        <v>1.71526</v>
      </c>
      <c r="U121" s="11" t="n">
        <v>1.73046</v>
      </c>
      <c r="V121" s="11" t="n">
        <v>1.72792</v>
      </c>
      <c r="W121" s="11" t="n">
        <v>1.70086</v>
      </c>
      <c r="X121" s="11" t="n">
        <v>1.68153</v>
      </c>
      <c r="Y121" s="11" t="n">
        <v>1.6732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64739</v>
      </c>
      <c r="C122" s="11" t="n">
        <v>1.64834</v>
      </c>
      <c r="D122" s="11" t="n">
        <v>1.67135</v>
      </c>
      <c r="E122" s="11" t="n">
        <v>1.69702</v>
      </c>
      <c r="F122" s="11" t="n">
        <v>1.70856</v>
      </c>
      <c r="G122" s="11" t="n">
        <v>1.72105</v>
      </c>
      <c r="H122" s="11" t="n">
        <v>1.72123</v>
      </c>
      <c r="I122" s="11" t="n">
        <v>1.73441</v>
      </c>
      <c r="J122" s="11" t="n">
        <v>1.72886</v>
      </c>
      <c r="K122" s="11" t="n">
        <v>1.7215</v>
      </c>
      <c r="L122" s="11" t="n">
        <v>1.72226</v>
      </c>
      <c r="M122" s="11" t="n">
        <v>1.72172</v>
      </c>
      <c r="N122" s="11" t="n">
        <v>1.72734</v>
      </c>
      <c r="O122" s="11" t="n">
        <v>1.71405</v>
      </c>
      <c r="P122" s="11" t="n">
        <v>1.72115</v>
      </c>
      <c r="Q122" s="11" t="n">
        <v>1.71325</v>
      </c>
      <c r="R122" s="11" t="n">
        <v>1.70937</v>
      </c>
      <c r="S122" s="11" t="n">
        <v>1.70811</v>
      </c>
      <c r="T122" s="11" t="n">
        <v>1.70613</v>
      </c>
      <c r="U122" s="11" t="n">
        <v>1.71844</v>
      </c>
      <c r="V122" s="11" t="n">
        <v>1.72037</v>
      </c>
      <c r="W122" s="11" t="n">
        <v>1.7007</v>
      </c>
      <c r="X122" s="11" t="n">
        <v>1.66826</v>
      </c>
      <c r="Y122" s="11" t="n">
        <v>1.6653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7129</v>
      </c>
      <c r="C123" s="11" t="n">
        <v>1.69606</v>
      </c>
      <c r="D123" s="11" t="n">
        <v>1.71736</v>
      </c>
      <c r="E123" s="11" t="n">
        <v>1.73491</v>
      </c>
      <c r="F123" s="11" t="n">
        <v>1.76221</v>
      </c>
      <c r="G123" s="11" t="n">
        <v>1.76889</v>
      </c>
      <c r="H123" s="11" t="n">
        <v>1.7933</v>
      </c>
      <c r="I123" s="11" t="n">
        <v>1.80323</v>
      </c>
      <c r="J123" s="11" t="n">
        <v>1.79808</v>
      </c>
      <c r="K123" s="11" t="n">
        <v>1.79212</v>
      </c>
      <c r="L123" s="11" t="n">
        <v>1.79041</v>
      </c>
      <c r="M123" s="11" t="n">
        <v>1.7899</v>
      </c>
      <c r="N123" s="11" t="n">
        <v>1.79459</v>
      </c>
      <c r="O123" s="11" t="n">
        <v>1.78574</v>
      </c>
      <c r="P123" s="11" t="n">
        <v>1.79242</v>
      </c>
      <c r="Q123" s="11" t="n">
        <v>1.78623</v>
      </c>
      <c r="R123" s="11" t="n">
        <v>1.782</v>
      </c>
      <c r="S123" s="11" t="n">
        <v>1.78172</v>
      </c>
      <c r="T123" s="11" t="n">
        <v>1.76854</v>
      </c>
      <c r="U123" s="11" t="n">
        <v>1.78582</v>
      </c>
      <c r="V123" s="11" t="n">
        <v>1.78077</v>
      </c>
      <c r="W123" s="11" t="n">
        <v>1.76977</v>
      </c>
      <c r="X123" s="11" t="n">
        <v>1.74631</v>
      </c>
      <c r="Y123" s="11" t="n">
        <v>1.7069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70959</v>
      </c>
      <c r="C124" s="11" t="n">
        <v>1.72766</v>
      </c>
      <c r="D124" s="11" t="n">
        <v>1.73516</v>
      </c>
      <c r="E124" s="11" t="n">
        <v>1.75254</v>
      </c>
      <c r="F124" s="11" t="n">
        <v>1.76453</v>
      </c>
      <c r="G124" s="11" t="n">
        <v>1.77896</v>
      </c>
      <c r="H124" s="11" t="n">
        <v>1.77805</v>
      </c>
      <c r="I124" s="11" t="n">
        <v>1.80731</v>
      </c>
      <c r="J124" s="11" t="n">
        <v>1.81019</v>
      </c>
      <c r="K124" s="11" t="n">
        <v>1.80954</v>
      </c>
      <c r="L124" s="11" t="n">
        <v>1.78414</v>
      </c>
      <c r="M124" s="11" t="n">
        <v>1.77504</v>
      </c>
      <c r="N124" s="11" t="n">
        <v>1.78685</v>
      </c>
      <c r="O124" s="11" t="n">
        <v>1.77261</v>
      </c>
      <c r="P124" s="11" t="n">
        <v>1.7987</v>
      </c>
      <c r="Q124" s="11" t="n">
        <v>1.79439</v>
      </c>
      <c r="R124" s="11" t="n">
        <v>1.78906</v>
      </c>
      <c r="S124" s="11" t="n">
        <v>1.77878</v>
      </c>
      <c r="T124" s="11" t="n">
        <v>1.76419</v>
      </c>
      <c r="U124" s="11" t="n">
        <v>1.78665</v>
      </c>
      <c r="V124" s="11" t="n">
        <v>1.77495</v>
      </c>
      <c r="W124" s="11" t="n">
        <v>1.75619</v>
      </c>
      <c r="X124" s="11" t="n">
        <v>1.74993</v>
      </c>
      <c r="Y124" s="11" t="n">
        <v>1.7317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67605</v>
      </c>
      <c r="C125" s="11" t="n">
        <v>1.67193</v>
      </c>
      <c r="D125" s="11" t="n">
        <v>1.7055</v>
      </c>
      <c r="E125" s="11" t="n">
        <v>1.71372</v>
      </c>
      <c r="F125" s="11" t="n">
        <v>1.73213</v>
      </c>
      <c r="G125" s="11" t="n">
        <v>1.75103</v>
      </c>
      <c r="H125" s="11" t="n">
        <v>1.75098</v>
      </c>
      <c r="I125" s="11" t="n">
        <v>1.75012</v>
      </c>
      <c r="J125" s="11" t="n">
        <v>1.74535</v>
      </c>
      <c r="K125" s="11" t="n">
        <v>1.77069</v>
      </c>
      <c r="L125" s="11" t="n">
        <v>1.75741</v>
      </c>
      <c r="M125" s="11" t="n">
        <v>1.7565</v>
      </c>
      <c r="N125" s="11" t="n">
        <v>1.76368</v>
      </c>
      <c r="O125" s="11" t="n">
        <v>1.75813</v>
      </c>
      <c r="P125" s="11" t="n">
        <v>1.76583</v>
      </c>
      <c r="Q125" s="11" t="n">
        <v>1.76188</v>
      </c>
      <c r="R125" s="11" t="n">
        <v>1.76764</v>
      </c>
      <c r="S125" s="11" t="n">
        <v>1.76288</v>
      </c>
      <c r="T125" s="11" t="n">
        <v>1.74884</v>
      </c>
      <c r="U125" s="11" t="n">
        <v>1.76625</v>
      </c>
      <c r="V125" s="11" t="n">
        <v>1.7604</v>
      </c>
      <c r="W125" s="11" t="n">
        <v>1.74227</v>
      </c>
      <c r="X125" s="11" t="n">
        <v>1.6988</v>
      </c>
      <c r="Y125" s="11" t="n">
        <v>1.7044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69436</v>
      </c>
      <c r="C126" s="11" t="n">
        <v>1.69476</v>
      </c>
      <c r="D126" s="11" t="n">
        <v>1.70818</v>
      </c>
      <c r="E126" s="11" t="n">
        <v>1.73017</v>
      </c>
      <c r="F126" s="11" t="n">
        <v>1.75085</v>
      </c>
      <c r="G126" s="11" t="n">
        <v>1.7524</v>
      </c>
      <c r="H126" s="11" t="n">
        <v>1.76266</v>
      </c>
      <c r="I126" s="11" t="n">
        <v>1.78756</v>
      </c>
      <c r="J126" s="11" t="n">
        <v>1.79057</v>
      </c>
      <c r="K126" s="11" t="n">
        <v>1.78688</v>
      </c>
      <c r="L126" s="11" t="n">
        <v>1.78755</v>
      </c>
      <c r="M126" s="11" t="n">
        <v>1.78681</v>
      </c>
      <c r="N126" s="11" t="n">
        <v>1.79051</v>
      </c>
      <c r="O126" s="11" t="n">
        <v>1.78608</v>
      </c>
      <c r="P126" s="11" t="n">
        <v>1.79041</v>
      </c>
      <c r="Q126" s="11" t="n">
        <v>1.78457</v>
      </c>
      <c r="R126" s="11" t="n">
        <v>1.78247</v>
      </c>
      <c r="S126" s="11" t="n">
        <v>1.77225</v>
      </c>
      <c r="T126" s="11" t="n">
        <v>1.78251</v>
      </c>
      <c r="U126" s="11" t="n">
        <v>1.7782</v>
      </c>
      <c r="V126" s="11" t="n">
        <v>1.77119</v>
      </c>
      <c r="W126" s="11" t="n">
        <v>1.76263</v>
      </c>
      <c r="X126" s="11" t="n">
        <v>1.70341</v>
      </c>
      <c r="Y126" s="11" t="n">
        <v>1.7102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6602</v>
      </c>
      <c r="C127" s="11" t="n">
        <v>1.65621</v>
      </c>
      <c r="D127" s="11" t="n">
        <v>1.68849</v>
      </c>
      <c r="E127" s="11" t="n">
        <v>1.69579</v>
      </c>
      <c r="F127" s="11" t="n">
        <v>1.72753</v>
      </c>
      <c r="G127" s="11" t="n">
        <v>1.741</v>
      </c>
      <c r="H127" s="11" t="n">
        <v>1.76479</v>
      </c>
      <c r="I127" s="11" t="n">
        <v>1.78046</v>
      </c>
      <c r="J127" s="11" t="n">
        <v>1.7803</v>
      </c>
      <c r="K127" s="11" t="n">
        <v>1.77017</v>
      </c>
      <c r="L127" s="11" t="n">
        <v>1.76808</v>
      </c>
      <c r="M127" s="11" t="n">
        <v>1.76703</v>
      </c>
      <c r="N127" s="11" t="n">
        <v>1.76977</v>
      </c>
      <c r="O127" s="11" t="n">
        <v>1.76999</v>
      </c>
      <c r="P127" s="11" t="n">
        <v>1.77361</v>
      </c>
      <c r="Q127" s="11" t="n">
        <v>1.76996</v>
      </c>
      <c r="R127" s="11" t="n">
        <v>1.76585</v>
      </c>
      <c r="S127" s="11" t="n">
        <v>1.76028</v>
      </c>
      <c r="T127" s="11" t="n">
        <v>1.75228</v>
      </c>
      <c r="U127" s="11" t="n">
        <v>1.74614</v>
      </c>
      <c r="V127" s="11" t="n">
        <v>1.75703</v>
      </c>
      <c r="W127" s="11" t="n">
        <v>1.74409</v>
      </c>
      <c r="X127" s="11" t="n">
        <v>1.70894</v>
      </c>
      <c r="Y127" s="11" t="n">
        <v>1.6733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61189</v>
      </c>
      <c r="C128" s="11" t="n">
        <v>1.61113</v>
      </c>
      <c r="D128" s="11" t="n">
        <v>1.62952</v>
      </c>
      <c r="E128" s="11" t="n">
        <v>1.65326</v>
      </c>
      <c r="F128" s="11" t="n">
        <v>1.67042</v>
      </c>
      <c r="G128" s="11" t="n">
        <v>1.68833</v>
      </c>
      <c r="H128" s="11" t="n">
        <v>1.69778</v>
      </c>
      <c r="I128" s="11" t="n">
        <v>1.71336</v>
      </c>
      <c r="J128" s="11" t="n">
        <v>1.72327</v>
      </c>
      <c r="K128" s="11" t="n">
        <v>1.7195</v>
      </c>
      <c r="L128" s="11" t="n">
        <v>1.71776</v>
      </c>
      <c r="M128" s="11" t="n">
        <v>1.71431</v>
      </c>
      <c r="N128" s="11" t="n">
        <v>1.71402</v>
      </c>
      <c r="O128" s="11" t="n">
        <v>1.70976</v>
      </c>
      <c r="P128" s="11" t="n">
        <v>1.72012</v>
      </c>
      <c r="Q128" s="11" t="n">
        <v>1.71328</v>
      </c>
      <c r="R128" s="11" t="n">
        <v>1.70771</v>
      </c>
      <c r="S128" s="11" t="n">
        <v>1.69787</v>
      </c>
      <c r="T128" s="11" t="n">
        <v>1.71135</v>
      </c>
      <c r="U128" s="11" t="n">
        <v>1.70158</v>
      </c>
      <c r="V128" s="11" t="n">
        <v>1.68782</v>
      </c>
      <c r="W128" s="11" t="n">
        <v>1.67779</v>
      </c>
      <c r="X128" s="11" t="n">
        <v>1.64616</v>
      </c>
      <c r="Y128" s="11" t="n">
        <v>1.6325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60571</v>
      </c>
      <c r="C129" s="11" t="n">
        <v>1.59509</v>
      </c>
      <c r="D129" s="11" t="n">
        <v>1.627</v>
      </c>
      <c r="E129" s="11" t="n">
        <v>1.64718</v>
      </c>
      <c r="F129" s="11" t="n">
        <v>1.67085</v>
      </c>
      <c r="G129" s="11" t="n">
        <v>1.71834</v>
      </c>
      <c r="H129" s="11" t="n">
        <v>1.74182</v>
      </c>
      <c r="I129" s="11" t="n">
        <v>1.76766</v>
      </c>
      <c r="J129" s="11" t="n">
        <v>1.7812</v>
      </c>
      <c r="K129" s="11" t="n">
        <v>1.77649</v>
      </c>
      <c r="L129" s="11" t="n">
        <v>1.7754</v>
      </c>
      <c r="M129" s="11" t="n">
        <v>1.77377</v>
      </c>
      <c r="N129" s="11" t="n">
        <v>1.77922</v>
      </c>
      <c r="O129" s="11" t="n">
        <v>1.77303</v>
      </c>
      <c r="P129" s="11" t="n">
        <v>1.77864</v>
      </c>
      <c r="Q129" s="11" t="n">
        <v>1.77278</v>
      </c>
      <c r="R129" s="11" t="n">
        <v>1.76713</v>
      </c>
      <c r="S129" s="11" t="n">
        <v>1.76253</v>
      </c>
      <c r="T129" s="11" t="n">
        <v>1.7636</v>
      </c>
      <c r="U129" s="11" t="n">
        <v>1.75475</v>
      </c>
      <c r="V129" s="11" t="n">
        <v>1.75345</v>
      </c>
      <c r="W129" s="11" t="n">
        <v>1.72944</v>
      </c>
      <c r="X129" s="11" t="n">
        <v>1.71498</v>
      </c>
      <c r="Y129" s="11" t="n">
        <v>1.6914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59737</v>
      </c>
      <c r="C130" s="11" t="n">
        <v>1.6076</v>
      </c>
      <c r="D130" s="11" t="n">
        <v>1.63179</v>
      </c>
      <c r="E130" s="11" t="n">
        <v>1.65502</v>
      </c>
      <c r="F130" s="11" t="n">
        <v>1.69755</v>
      </c>
      <c r="G130" s="11" t="n">
        <v>1.70902</v>
      </c>
      <c r="H130" s="11" t="n">
        <v>1.72865</v>
      </c>
      <c r="I130" s="11" t="n">
        <v>1.7435</v>
      </c>
      <c r="J130" s="11" t="n">
        <v>1.73898</v>
      </c>
      <c r="K130" s="11" t="n">
        <v>1.74113</v>
      </c>
      <c r="L130" s="11" t="n">
        <v>1.72451</v>
      </c>
      <c r="M130" s="11" t="n">
        <v>1.7213</v>
      </c>
      <c r="N130" s="11" t="n">
        <v>1.72951</v>
      </c>
      <c r="O130" s="11" t="n">
        <v>1.72162</v>
      </c>
      <c r="P130" s="11" t="n">
        <v>1.72171</v>
      </c>
      <c r="Q130" s="11" t="n">
        <v>1.71897</v>
      </c>
      <c r="R130" s="11" t="n">
        <v>1.71013</v>
      </c>
      <c r="S130" s="11" t="n">
        <v>1.72321</v>
      </c>
      <c r="T130" s="11" t="n">
        <v>1.72161</v>
      </c>
      <c r="U130" s="11" t="n">
        <v>1.71649</v>
      </c>
      <c r="V130" s="11" t="n">
        <v>1.70386</v>
      </c>
      <c r="W130" s="11" t="n">
        <v>1.67607</v>
      </c>
      <c r="X130" s="11" t="n">
        <v>1.66576</v>
      </c>
      <c r="Y130" s="11" t="n">
        <v>1.6483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65455</v>
      </c>
      <c r="C131" s="11" t="n">
        <v>1.63576</v>
      </c>
      <c r="D131" s="11" t="n">
        <v>1.66302</v>
      </c>
      <c r="E131" s="11" t="n">
        <v>1.67522</v>
      </c>
      <c r="F131" s="11" t="n">
        <v>1.70069</v>
      </c>
      <c r="G131" s="11" t="n">
        <v>1.72003</v>
      </c>
      <c r="H131" s="11" t="n">
        <v>1.71623</v>
      </c>
      <c r="I131" s="11" t="n">
        <v>1.70774</v>
      </c>
      <c r="J131" s="11" t="n">
        <v>1.71659</v>
      </c>
      <c r="K131" s="11" t="n">
        <v>1.71052</v>
      </c>
      <c r="L131" s="11" t="n">
        <v>1.71217</v>
      </c>
      <c r="M131" s="11" t="n">
        <v>1.71221</v>
      </c>
      <c r="N131" s="11" t="n">
        <v>1.7199</v>
      </c>
      <c r="O131" s="11" t="n">
        <v>1.69859</v>
      </c>
      <c r="P131" s="11" t="n">
        <v>1.71552</v>
      </c>
      <c r="Q131" s="11" t="n">
        <v>1.71753</v>
      </c>
      <c r="R131" s="11" t="n">
        <v>1.7163</v>
      </c>
      <c r="S131" s="11" t="n">
        <v>1.69808</v>
      </c>
      <c r="T131" s="11" t="n">
        <v>1.70223</v>
      </c>
      <c r="U131" s="11" t="n">
        <v>1.72324</v>
      </c>
      <c r="V131" s="11" t="n">
        <v>1.71045</v>
      </c>
      <c r="W131" s="11" t="n">
        <v>1.69109</v>
      </c>
      <c r="X131" s="11" t="n">
        <v>1.68134</v>
      </c>
      <c r="Y131" s="11" t="n">
        <v>1.6653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64996</v>
      </c>
      <c r="C132" s="11" t="n">
        <v>1.63877</v>
      </c>
      <c r="D132" s="11" t="n">
        <v>1.64219</v>
      </c>
      <c r="E132" s="11" t="n">
        <v>1.6442</v>
      </c>
      <c r="F132" s="11" t="n">
        <v>1.6668</v>
      </c>
      <c r="G132" s="11" t="n">
        <v>1.66713</v>
      </c>
      <c r="H132" s="11" t="n">
        <v>1.67087</v>
      </c>
      <c r="I132" s="11" t="n">
        <v>1.67285</v>
      </c>
      <c r="J132" s="11" t="n">
        <v>1.67071</v>
      </c>
      <c r="K132" s="11" t="n">
        <v>1.67006</v>
      </c>
      <c r="L132" s="11" t="n">
        <v>1.66981</v>
      </c>
      <c r="M132" s="11" t="n">
        <v>1.67174</v>
      </c>
      <c r="N132" s="11" t="n">
        <v>1.67756</v>
      </c>
      <c r="O132" s="11" t="n">
        <v>1.67186</v>
      </c>
      <c r="P132" s="11" t="n">
        <v>1.67989</v>
      </c>
      <c r="Q132" s="11" t="n">
        <v>1.6778</v>
      </c>
      <c r="R132" s="11" t="n">
        <v>1.67855</v>
      </c>
      <c r="S132" s="11" t="n">
        <v>1.67279</v>
      </c>
      <c r="T132" s="11" t="n">
        <v>1.69006</v>
      </c>
      <c r="U132" s="11" t="n">
        <v>1.68353</v>
      </c>
      <c r="V132" s="11" t="n">
        <v>1.68411</v>
      </c>
      <c r="W132" s="11" t="n">
        <v>1.67204</v>
      </c>
      <c r="X132" s="11" t="n">
        <v>1.66027</v>
      </c>
      <c r="Y132" s="11" t="n">
        <v>1.6462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68758</v>
      </c>
      <c r="C133" s="11" t="n">
        <v>1.70363</v>
      </c>
      <c r="D133" s="11" t="n">
        <v>1.711</v>
      </c>
      <c r="E133" s="11" t="n">
        <v>1.71443</v>
      </c>
      <c r="F133" s="11" t="n">
        <v>1.72069</v>
      </c>
      <c r="G133" s="11" t="n">
        <v>1.74526</v>
      </c>
      <c r="H133" s="11" t="n">
        <v>1.75994</v>
      </c>
      <c r="I133" s="11" t="n">
        <v>1.77594</v>
      </c>
      <c r="J133" s="11" t="n">
        <v>1.76786</v>
      </c>
      <c r="K133" s="11" t="n">
        <v>1.75942</v>
      </c>
      <c r="L133" s="11" t="n">
        <v>1.75534</v>
      </c>
      <c r="M133" s="11" t="n">
        <v>1.75308</v>
      </c>
      <c r="N133" s="11" t="n">
        <v>1.75607</v>
      </c>
      <c r="O133" s="11" t="n">
        <v>1.75116</v>
      </c>
      <c r="P133" s="11" t="n">
        <v>1.75346</v>
      </c>
      <c r="Q133" s="11" t="n">
        <v>1.74876</v>
      </c>
      <c r="R133" s="11" t="n">
        <v>1.74487</v>
      </c>
      <c r="S133" s="11" t="n">
        <v>1.73434</v>
      </c>
      <c r="T133" s="11" t="n">
        <v>1.72483</v>
      </c>
      <c r="U133" s="11" t="n">
        <v>1.74039</v>
      </c>
      <c r="V133" s="11" t="n">
        <v>1.73509</v>
      </c>
      <c r="W133" s="11" t="n">
        <v>1.71331</v>
      </c>
      <c r="X133" s="11" t="n">
        <v>1.70336</v>
      </c>
      <c r="Y133" s="11" t="n">
        <v>1.685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64083</v>
      </c>
      <c r="C134" s="11" t="n">
        <v>1.63055</v>
      </c>
      <c r="D134" s="11" t="n">
        <v>1.67158</v>
      </c>
      <c r="E134" s="11" t="n">
        <v>1.67246</v>
      </c>
      <c r="F134" s="11" t="n">
        <v>1.70358</v>
      </c>
      <c r="G134" s="11" t="n">
        <v>1.71046</v>
      </c>
      <c r="H134" s="11" t="n">
        <v>1.71478</v>
      </c>
      <c r="I134" s="11" t="n">
        <v>1.73332</v>
      </c>
      <c r="J134" s="11" t="n">
        <v>1.72559</v>
      </c>
      <c r="K134" s="11" t="n">
        <v>1.72201</v>
      </c>
      <c r="L134" s="11" t="n">
        <v>1.72191</v>
      </c>
      <c r="M134" s="11" t="n">
        <v>1.72226</v>
      </c>
      <c r="N134" s="11" t="n">
        <v>1.7266</v>
      </c>
      <c r="O134" s="11" t="n">
        <v>1.72362</v>
      </c>
      <c r="P134" s="11" t="n">
        <v>1.73088</v>
      </c>
      <c r="Q134" s="11" t="n">
        <v>1.72332</v>
      </c>
      <c r="R134" s="11" t="n">
        <v>1.7163</v>
      </c>
      <c r="S134" s="11" t="n">
        <v>1.70899</v>
      </c>
      <c r="T134" s="11" t="n">
        <v>1.70004</v>
      </c>
      <c r="U134" s="11" t="n">
        <v>1.71423</v>
      </c>
      <c r="V134" s="11" t="n">
        <v>1.70947</v>
      </c>
      <c r="W134" s="11" t="n">
        <v>1.69326</v>
      </c>
      <c r="X134" s="11" t="n">
        <v>1.68678</v>
      </c>
      <c r="Y134" s="11" t="n">
        <v>1.6731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65701</v>
      </c>
      <c r="C135" s="11" t="n">
        <v>1.65318</v>
      </c>
      <c r="D135" s="11" t="n">
        <v>1.6463</v>
      </c>
      <c r="E135" s="11" t="n">
        <v>1.63455</v>
      </c>
      <c r="F135" s="11" t="n">
        <v>1.65918</v>
      </c>
      <c r="G135" s="11" t="n">
        <v>1.68806</v>
      </c>
      <c r="H135" s="11" t="n">
        <v>1.68186</v>
      </c>
      <c r="I135" s="11" t="n">
        <v>1.69806</v>
      </c>
      <c r="J135" s="11" t="n">
        <v>1.69542</v>
      </c>
      <c r="K135" s="11" t="n">
        <v>1.69447</v>
      </c>
      <c r="L135" s="11" t="n">
        <v>1.69517</v>
      </c>
      <c r="M135" s="11" t="n">
        <v>1.69438</v>
      </c>
      <c r="N135" s="11" t="n">
        <v>1.69904</v>
      </c>
      <c r="O135" s="11" t="n">
        <v>1.70643</v>
      </c>
      <c r="P135" s="11" t="n">
        <v>1.70805</v>
      </c>
      <c r="Q135" s="11" t="n">
        <v>1.69413</v>
      </c>
      <c r="R135" s="11" t="n">
        <v>1.69332</v>
      </c>
      <c r="S135" s="11" t="n">
        <v>1.69081</v>
      </c>
      <c r="T135" s="11" t="n">
        <v>1.68467</v>
      </c>
      <c r="U135" s="11" t="n">
        <v>1.68296</v>
      </c>
      <c r="V135" s="11" t="n">
        <v>1.68502</v>
      </c>
      <c r="W135" s="11" t="n">
        <v>1.68374</v>
      </c>
      <c r="X135" s="11" t="n">
        <v>1.67885</v>
      </c>
      <c r="Y135" s="11" t="n">
        <v>1.6672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64951</v>
      </c>
      <c r="C136" s="11" t="n">
        <v>1.64194</v>
      </c>
      <c r="D136" s="11" t="n">
        <v>1.64532</v>
      </c>
      <c r="E136" s="11" t="n">
        <v>1.64778</v>
      </c>
      <c r="F136" s="11" t="n">
        <v>1.68072</v>
      </c>
      <c r="G136" s="11" t="n">
        <v>1.68389</v>
      </c>
      <c r="H136" s="11" t="n">
        <v>1.67798</v>
      </c>
      <c r="I136" s="11" t="n">
        <v>1.69717</v>
      </c>
      <c r="J136" s="11" t="n">
        <v>1.69055</v>
      </c>
      <c r="K136" s="11" t="n">
        <v>1.68037</v>
      </c>
      <c r="L136" s="11" t="n">
        <v>1.67939</v>
      </c>
      <c r="M136" s="11" t="n">
        <v>1.67835</v>
      </c>
      <c r="N136" s="11" t="n">
        <v>1.6813</v>
      </c>
      <c r="O136" s="11" t="n">
        <v>1.69092</v>
      </c>
      <c r="P136" s="11" t="n">
        <v>1.69941</v>
      </c>
      <c r="Q136" s="11" t="n">
        <v>1.69332</v>
      </c>
      <c r="R136" s="11" t="n">
        <v>1.68195</v>
      </c>
      <c r="S136" s="11" t="n">
        <v>1.68555</v>
      </c>
      <c r="T136" s="11" t="n">
        <v>1.67911</v>
      </c>
      <c r="U136" s="11" t="n">
        <v>1.68223</v>
      </c>
      <c r="V136" s="11" t="n">
        <v>1.67328</v>
      </c>
      <c r="W136" s="11" t="n">
        <v>1.67875</v>
      </c>
      <c r="X136" s="11" t="n">
        <v>1.67437</v>
      </c>
      <c r="Y136" s="11" t="n">
        <v>1.6604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70604</v>
      </c>
      <c r="C137" s="11" t="n">
        <v>1.7025</v>
      </c>
      <c r="D137" s="11" t="n">
        <v>1.71993</v>
      </c>
      <c r="E137" s="11" t="n">
        <v>1.70614</v>
      </c>
      <c r="F137" s="11" t="n">
        <v>1.72698</v>
      </c>
      <c r="G137" s="11" t="n">
        <v>1.73787</v>
      </c>
      <c r="H137" s="11" t="n">
        <v>1.73819</v>
      </c>
      <c r="I137" s="11" t="n">
        <v>1.76695</v>
      </c>
      <c r="J137" s="11" t="n">
        <v>1.76122</v>
      </c>
      <c r="K137" s="11" t="n">
        <v>1.75304</v>
      </c>
      <c r="L137" s="11" t="n">
        <v>1.73301</v>
      </c>
      <c r="M137" s="11" t="n">
        <v>1.72784</v>
      </c>
      <c r="N137" s="11" t="n">
        <v>1.71428</v>
      </c>
      <c r="O137" s="11" t="n">
        <v>1.74166</v>
      </c>
      <c r="P137" s="11" t="n">
        <v>1.74757</v>
      </c>
      <c r="Q137" s="11" t="n">
        <v>1.74037</v>
      </c>
      <c r="R137" s="11" t="n">
        <v>1.73311</v>
      </c>
      <c r="S137" s="11" t="n">
        <v>1.73131</v>
      </c>
      <c r="T137" s="11" t="n">
        <v>1.72426</v>
      </c>
      <c r="U137" s="11" t="n">
        <v>1.70622</v>
      </c>
      <c r="V137" s="11" t="n">
        <v>1.70868</v>
      </c>
      <c r="W137" s="11" t="n">
        <v>1.70633</v>
      </c>
      <c r="X137" s="11" t="n">
        <v>1.70218</v>
      </c>
      <c r="Y137" s="11" t="n">
        <v>1.6927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71958</v>
      </c>
      <c r="C138" s="11" t="n">
        <v>1.71552</v>
      </c>
      <c r="D138" s="11" t="n">
        <v>1.71775</v>
      </c>
      <c r="E138" s="11" t="n">
        <v>1.70727</v>
      </c>
      <c r="F138" s="11" t="n">
        <v>1.72763</v>
      </c>
      <c r="G138" s="11" t="n">
        <v>1.73394</v>
      </c>
      <c r="H138" s="11" t="n">
        <v>1.74105</v>
      </c>
      <c r="I138" s="11" t="n">
        <v>1.76328</v>
      </c>
      <c r="J138" s="11" t="n">
        <v>1.76629</v>
      </c>
      <c r="K138" s="11" t="n">
        <v>1.75708</v>
      </c>
      <c r="L138" s="11" t="n">
        <v>1.75527</v>
      </c>
      <c r="M138" s="11" t="n">
        <v>1.73662</v>
      </c>
      <c r="N138" s="11" t="n">
        <v>1.73871</v>
      </c>
      <c r="O138" s="11" t="n">
        <v>1.73567</v>
      </c>
      <c r="P138" s="11" t="n">
        <v>1.74805</v>
      </c>
      <c r="Q138" s="11" t="n">
        <v>1.7425</v>
      </c>
      <c r="R138" s="11" t="n">
        <v>1.74283</v>
      </c>
      <c r="S138" s="11" t="n">
        <v>1.73136</v>
      </c>
      <c r="T138" s="11" t="n">
        <v>1.73789</v>
      </c>
      <c r="U138" s="11" t="n">
        <v>1.7388</v>
      </c>
      <c r="V138" s="11" t="n">
        <v>1.72304</v>
      </c>
      <c r="W138" s="11" t="n">
        <v>1.72559</v>
      </c>
      <c r="X138" s="11" t="n">
        <v>1.71604</v>
      </c>
      <c r="Y138" s="11" t="n">
        <v>1.7057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71194</v>
      </c>
      <c r="C139" s="11" t="n">
        <v>1.70232</v>
      </c>
      <c r="D139" s="11" t="n">
        <v>1.70437</v>
      </c>
      <c r="E139" s="11" t="n">
        <v>1.70238</v>
      </c>
      <c r="F139" s="11" t="n">
        <v>1.72275</v>
      </c>
      <c r="G139" s="11" t="n">
        <v>1.73863</v>
      </c>
      <c r="H139" s="11" t="n">
        <v>1.75705</v>
      </c>
      <c r="I139" s="11" t="n">
        <v>1.75267</v>
      </c>
      <c r="J139" s="11" t="n">
        <v>1.7554</v>
      </c>
      <c r="K139" s="11" t="n">
        <v>1.78211</v>
      </c>
      <c r="L139" s="11" t="n">
        <v>1.78343</v>
      </c>
      <c r="M139" s="11" t="n">
        <v>1.76707</v>
      </c>
      <c r="N139" s="11" t="n">
        <v>1.7727</v>
      </c>
      <c r="O139" s="11" t="n">
        <v>1.77379</v>
      </c>
      <c r="P139" s="11" t="n">
        <v>1.77634</v>
      </c>
      <c r="Q139" s="11" t="n">
        <v>1.77749</v>
      </c>
      <c r="R139" s="11" t="n">
        <v>1.7727</v>
      </c>
      <c r="S139" s="11" t="n">
        <v>1.76651</v>
      </c>
      <c r="T139" s="11" t="n">
        <v>1.77457</v>
      </c>
      <c r="U139" s="11" t="n">
        <v>1.76821</v>
      </c>
      <c r="V139" s="11" t="n">
        <v>1.74906</v>
      </c>
      <c r="W139" s="11" t="n">
        <v>1.7588</v>
      </c>
      <c r="X139" s="11" t="n">
        <v>1.73893</v>
      </c>
      <c r="Y139" s="11" t="n">
        <v>1.7282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76725</v>
      </c>
      <c r="C140" s="11" t="n">
        <v>1.75215</v>
      </c>
      <c r="D140" s="11" t="n">
        <v>1.7754</v>
      </c>
      <c r="E140" s="11" t="n">
        <v>1.77564</v>
      </c>
      <c r="F140" s="11" t="n">
        <v>1.79199</v>
      </c>
      <c r="G140" s="11" t="n">
        <v>1.83765</v>
      </c>
      <c r="H140" s="11" t="n">
        <v>1.84742</v>
      </c>
      <c r="I140" s="11" t="n">
        <v>1.88767</v>
      </c>
      <c r="J140" s="11" t="n">
        <v>1.88256</v>
      </c>
      <c r="K140" s="11" t="n">
        <v>1.88452</v>
      </c>
      <c r="L140" s="11" t="n">
        <v>1.88346</v>
      </c>
      <c r="M140" s="11" t="n">
        <v>1.86279</v>
      </c>
      <c r="N140" s="11" t="n">
        <v>1.865</v>
      </c>
      <c r="O140" s="11" t="n">
        <v>1.85247</v>
      </c>
      <c r="P140" s="11" t="n">
        <v>1.86447</v>
      </c>
      <c r="Q140" s="11" t="n">
        <v>1.8515</v>
      </c>
      <c r="R140" s="11" t="n">
        <v>1.81937</v>
      </c>
      <c r="S140" s="11" t="n">
        <v>1.82693</v>
      </c>
      <c r="T140" s="11" t="n">
        <v>1.83342</v>
      </c>
      <c r="U140" s="11" t="n">
        <v>1.83832</v>
      </c>
      <c r="V140" s="11" t="n">
        <v>1.82026</v>
      </c>
      <c r="W140" s="11" t="n">
        <v>1.8265</v>
      </c>
      <c r="X140" s="11" t="n">
        <v>1.78691</v>
      </c>
      <c r="Y140" s="11" t="n">
        <v>1.7677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74289</v>
      </c>
      <c r="C141" s="11" t="n">
        <v>1.73855</v>
      </c>
      <c r="D141" s="11" t="n">
        <v>1.74898</v>
      </c>
      <c r="E141" s="11" t="n">
        <v>1.7471</v>
      </c>
      <c r="F141" s="11" t="n">
        <v>1.77389</v>
      </c>
      <c r="G141" s="11" t="n">
        <v>1.79204</v>
      </c>
      <c r="H141" s="11" t="n">
        <v>1.81951</v>
      </c>
      <c r="I141" s="11" t="n">
        <v>1.83496</v>
      </c>
      <c r="J141" s="11" t="n">
        <v>1.83612</v>
      </c>
      <c r="K141" s="11" t="n">
        <v>1.83076</v>
      </c>
      <c r="L141" s="11" t="n">
        <v>1.83646</v>
      </c>
      <c r="M141" s="11" t="n">
        <v>1.81763</v>
      </c>
      <c r="N141" s="11" t="n">
        <v>1.82279</v>
      </c>
      <c r="O141" s="11" t="n">
        <v>1.81369</v>
      </c>
      <c r="P141" s="11" t="n">
        <v>1.82905</v>
      </c>
      <c r="Q141" s="11" t="n">
        <v>1.81113</v>
      </c>
      <c r="R141" s="11" t="n">
        <v>1.81563</v>
      </c>
      <c r="S141" s="11" t="n">
        <v>1.81057</v>
      </c>
      <c r="T141" s="11" t="n">
        <v>1.81996</v>
      </c>
      <c r="U141" s="11" t="n">
        <v>1.8136</v>
      </c>
      <c r="V141" s="11" t="n">
        <v>1.79039</v>
      </c>
      <c r="W141" s="11" t="n">
        <v>1.80408</v>
      </c>
      <c r="X141" s="11" t="n">
        <v>1.76595</v>
      </c>
      <c r="Y141" s="11" t="n">
        <v>1.7567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72051</v>
      </c>
      <c r="C142" s="11" t="n">
        <v>1.7204</v>
      </c>
      <c r="D142" s="11" t="n">
        <v>1.7305</v>
      </c>
      <c r="E142" s="11" t="n">
        <v>1.72894</v>
      </c>
      <c r="F142" s="11" t="n">
        <v>1.74842</v>
      </c>
      <c r="G142" s="11" t="n">
        <v>1.77199</v>
      </c>
      <c r="H142" s="11" t="n">
        <v>1.78242</v>
      </c>
      <c r="I142" s="11" t="n">
        <v>1.79385</v>
      </c>
      <c r="J142" s="11" t="n">
        <v>1.79277</v>
      </c>
      <c r="K142" s="11" t="n">
        <v>1.78935</v>
      </c>
      <c r="L142" s="11" t="n">
        <v>1.78225</v>
      </c>
      <c r="M142" s="11" t="n">
        <v>1.76626</v>
      </c>
      <c r="N142" s="11" t="n">
        <v>1.76756</v>
      </c>
      <c r="O142" s="11" t="n">
        <v>1.74818</v>
      </c>
      <c r="P142" s="11" t="n">
        <v>1.76753</v>
      </c>
      <c r="Q142" s="11" t="n">
        <v>1.76124</v>
      </c>
      <c r="R142" s="11" t="n">
        <v>1.76272</v>
      </c>
      <c r="S142" s="11" t="n">
        <v>1.75508</v>
      </c>
      <c r="T142" s="11" t="n">
        <v>1.75715</v>
      </c>
      <c r="U142" s="11" t="n">
        <v>1.74897</v>
      </c>
      <c r="V142" s="11" t="n">
        <v>1.7276</v>
      </c>
      <c r="W142" s="11" t="n">
        <v>1.72557</v>
      </c>
      <c r="X142" s="11" t="n">
        <v>1.71611</v>
      </c>
      <c r="Y142" s="11" t="n">
        <v>1.70611</v>
      </c>
    </row>
    <row r="143" customFormat="false" ht="12.75" hidden="false" customHeight="false" outlineLevel="0" collapsed="false">
      <c r="A143" s="10" t="n">
        <v>29</v>
      </c>
      <c r="B143" s="11" t="n">
        <v>1.669</v>
      </c>
      <c r="C143" s="11" t="n">
        <v>1.65633</v>
      </c>
      <c r="D143" s="11" t="n">
        <v>1.68604</v>
      </c>
      <c r="E143" s="11" t="n">
        <v>1.6918</v>
      </c>
      <c r="F143" s="11" t="n">
        <v>1.72285</v>
      </c>
      <c r="G143" s="11" t="n">
        <v>1.73712</v>
      </c>
      <c r="H143" s="11" t="n">
        <v>1.7471</v>
      </c>
      <c r="I143" s="11" t="n">
        <v>1.75778</v>
      </c>
      <c r="J143" s="11" t="n">
        <v>1.76428</v>
      </c>
      <c r="K143" s="11" t="n">
        <v>1.76312</v>
      </c>
      <c r="L143" s="11" t="n">
        <v>1.76237</v>
      </c>
      <c r="M143" s="11" t="n">
        <v>1.74301</v>
      </c>
      <c r="N143" s="11" t="n">
        <v>1.73804</v>
      </c>
      <c r="O143" s="11" t="n">
        <v>1.70348</v>
      </c>
      <c r="P143" s="11" t="n">
        <v>1.75466</v>
      </c>
      <c r="Q143" s="11" t="n">
        <v>1.72549</v>
      </c>
      <c r="R143" s="11" t="n">
        <v>1.74813</v>
      </c>
      <c r="S143" s="11" t="n">
        <v>1.74112</v>
      </c>
      <c r="T143" s="11" t="n">
        <v>1.74293</v>
      </c>
      <c r="U143" s="11" t="n">
        <v>1.7235</v>
      </c>
      <c r="V143" s="11" t="n">
        <v>1.73041</v>
      </c>
      <c r="W143" s="11" t="n">
        <v>1.74453</v>
      </c>
      <c r="X143" s="11" t="n">
        <v>1.7244</v>
      </c>
      <c r="Y143" s="11" t="n">
        <v>1.71705</v>
      </c>
    </row>
    <row r="144" customFormat="false" ht="12.75" hidden="false" customHeight="false" outlineLevel="0" collapsed="false">
      <c r="A144" s="10" t="n">
        <v>30</v>
      </c>
      <c r="B144" s="11" t="n">
        <v>1.7898</v>
      </c>
      <c r="C144" s="11" t="n">
        <v>1.78068</v>
      </c>
      <c r="D144" s="11" t="n">
        <v>1.78283</v>
      </c>
      <c r="E144" s="11" t="n">
        <v>1.7922</v>
      </c>
      <c r="F144" s="11" t="n">
        <v>1.82502</v>
      </c>
      <c r="G144" s="11" t="n">
        <v>1.85417</v>
      </c>
      <c r="H144" s="11" t="n">
        <v>1.86145</v>
      </c>
      <c r="I144" s="11" t="n">
        <v>1.8294</v>
      </c>
      <c r="J144" s="11" t="n">
        <v>1.82896</v>
      </c>
      <c r="K144" s="11" t="n">
        <v>1.83094</v>
      </c>
      <c r="L144" s="11" t="n">
        <v>1.83271</v>
      </c>
      <c r="M144" s="11" t="n">
        <v>1.83272</v>
      </c>
      <c r="N144" s="11" t="n">
        <v>1.876</v>
      </c>
      <c r="O144" s="11" t="n">
        <v>1.88369</v>
      </c>
      <c r="P144" s="11" t="n">
        <v>1.8885</v>
      </c>
      <c r="Q144" s="11" t="n">
        <v>1.87791</v>
      </c>
      <c r="R144" s="11" t="n">
        <v>1.87499</v>
      </c>
      <c r="S144" s="11" t="n">
        <v>1.83924</v>
      </c>
      <c r="T144" s="11" t="n">
        <v>1.84543</v>
      </c>
      <c r="U144" s="11" t="n">
        <v>1.8325</v>
      </c>
      <c r="V144" s="11" t="n">
        <v>1.8375</v>
      </c>
      <c r="W144" s="11" t="n">
        <v>1.84464</v>
      </c>
      <c r="X144" s="11" t="n">
        <v>1.83478</v>
      </c>
      <c r="Y144" s="11" t="n">
        <v>1.78334</v>
      </c>
    </row>
    <row r="145" customFormat="false" ht="12.75" hidden="false" customHeight="false" outlineLevel="0" collapsed="false">
      <c r="A145" s="12" t="n">
        <v>31</v>
      </c>
      <c r="B145" s="13" t="n">
        <v>1.79353</v>
      </c>
      <c r="C145" s="13" t="n">
        <v>1.75478</v>
      </c>
      <c r="D145" s="13" t="n">
        <v>1.74578</v>
      </c>
      <c r="E145" s="13" t="n">
        <v>1.75339</v>
      </c>
      <c r="F145" s="13" t="n">
        <v>1.79934</v>
      </c>
      <c r="G145" s="13" t="n">
        <v>1.84518</v>
      </c>
      <c r="H145" s="13" t="n">
        <v>1.8334</v>
      </c>
      <c r="I145" s="13" t="n">
        <v>1.75832</v>
      </c>
      <c r="J145" s="13" t="n">
        <v>1.83895</v>
      </c>
      <c r="K145" s="13" t="n">
        <v>1.83687</v>
      </c>
      <c r="L145" s="13" t="n">
        <v>1.83658</v>
      </c>
      <c r="M145" s="13" t="n">
        <v>1.84165</v>
      </c>
      <c r="N145" s="13" t="n">
        <v>1.8509</v>
      </c>
      <c r="O145" s="13" t="n">
        <v>1.86065</v>
      </c>
      <c r="P145" s="13" t="n">
        <v>1.86976</v>
      </c>
      <c r="Q145" s="13" t="n">
        <v>1.86616</v>
      </c>
      <c r="R145" s="13" t="n">
        <v>1.83323</v>
      </c>
      <c r="S145" s="13" t="n">
        <v>1.83941</v>
      </c>
      <c r="T145" s="13" t="n">
        <v>1.83513</v>
      </c>
      <c r="U145" s="13" t="n">
        <v>1.84246</v>
      </c>
      <c r="V145" s="13" t="n">
        <v>1.84846</v>
      </c>
      <c r="W145" s="13" t="n">
        <v>1.83774</v>
      </c>
      <c r="X145" s="13" t="n">
        <v>1.8348</v>
      </c>
      <c r="Y145" s="13" t="n">
        <v>1.790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88806</v>
      </c>
      <c r="C7" s="11" t="n">
        <v>1.91828</v>
      </c>
      <c r="D7" s="11" t="n">
        <v>1.9272</v>
      </c>
      <c r="E7" s="11" t="n">
        <v>1.94409</v>
      </c>
      <c r="F7" s="11" t="n">
        <v>1.96542</v>
      </c>
      <c r="G7" s="11" t="n">
        <v>1.98704</v>
      </c>
      <c r="H7" s="11" t="n">
        <v>2.00788</v>
      </c>
      <c r="I7" s="11" t="n">
        <v>1.99375</v>
      </c>
      <c r="J7" s="11" t="n">
        <v>1.99999</v>
      </c>
      <c r="K7" s="11" t="n">
        <v>1.99851</v>
      </c>
      <c r="L7" s="11" t="n">
        <v>1.98626</v>
      </c>
      <c r="M7" s="11" t="n">
        <v>1.9858</v>
      </c>
      <c r="N7" s="11" t="n">
        <v>1.97056</v>
      </c>
      <c r="O7" s="11" t="n">
        <v>1.98672</v>
      </c>
      <c r="P7" s="11" t="n">
        <v>1.98492</v>
      </c>
      <c r="Q7" s="11" t="n">
        <v>1.9828</v>
      </c>
      <c r="R7" s="11" t="n">
        <v>1.98568</v>
      </c>
      <c r="S7" s="11" t="n">
        <v>1.98016</v>
      </c>
      <c r="T7" s="11" t="n">
        <v>1.96727</v>
      </c>
      <c r="U7" s="11" t="n">
        <v>1.9739</v>
      </c>
      <c r="V7" s="11" t="n">
        <v>1.96931</v>
      </c>
      <c r="W7" s="11" t="n">
        <v>1.96807</v>
      </c>
      <c r="X7" s="11" t="n">
        <v>1.93826</v>
      </c>
      <c r="Y7" s="11" t="n">
        <v>1.92387</v>
      </c>
    </row>
    <row r="8" customFormat="false" ht="12.75" hidden="false" customHeight="false" outlineLevel="0" collapsed="false">
      <c r="A8" s="10" t="n">
        <f aca="false">A7+1</f>
        <v>2</v>
      </c>
      <c r="B8" s="11" t="n">
        <v>1.86318</v>
      </c>
      <c r="C8" s="11" t="n">
        <v>1.85918</v>
      </c>
      <c r="D8" s="11" t="n">
        <v>1.86856</v>
      </c>
      <c r="E8" s="11" t="n">
        <v>1.88118</v>
      </c>
      <c r="F8" s="11" t="n">
        <v>1.90814</v>
      </c>
      <c r="G8" s="11" t="n">
        <v>1.93753</v>
      </c>
      <c r="H8" s="11" t="n">
        <v>1.94962</v>
      </c>
      <c r="I8" s="11" t="n">
        <v>1.94321</v>
      </c>
      <c r="J8" s="11" t="n">
        <v>1.95749</v>
      </c>
      <c r="K8" s="11" t="n">
        <v>1.96112</v>
      </c>
      <c r="L8" s="11" t="n">
        <v>1.9445</v>
      </c>
      <c r="M8" s="11" t="n">
        <v>1.94013</v>
      </c>
      <c r="N8" s="11" t="n">
        <v>1.92195</v>
      </c>
      <c r="O8" s="11" t="n">
        <v>1.93538</v>
      </c>
      <c r="P8" s="11" t="n">
        <v>1.94232</v>
      </c>
      <c r="Q8" s="11" t="n">
        <v>1.93295</v>
      </c>
      <c r="R8" s="11" t="n">
        <v>1.93308</v>
      </c>
      <c r="S8" s="11" t="n">
        <v>1.92981</v>
      </c>
      <c r="T8" s="11" t="n">
        <v>1.91887</v>
      </c>
      <c r="U8" s="11" t="n">
        <v>1.93221</v>
      </c>
      <c r="V8" s="11" t="n">
        <v>1.92577</v>
      </c>
      <c r="W8" s="11" t="n">
        <v>1.89646</v>
      </c>
      <c r="X8" s="11" t="n">
        <v>1.86685</v>
      </c>
      <c r="Y8" s="11" t="n">
        <v>1.8511</v>
      </c>
    </row>
    <row r="9" customFormat="false" ht="12.75" hidden="false" customHeight="false" outlineLevel="0" collapsed="false">
      <c r="A9" s="10" t="n">
        <f aca="false">A8+1</f>
        <v>3</v>
      </c>
      <c r="B9" s="11" t="n">
        <v>1.94082</v>
      </c>
      <c r="C9" s="11" t="n">
        <v>1.94033</v>
      </c>
      <c r="D9" s="11" t="n">
        <v>1.94275</v>
      </c>
      <c r="E9" s="11" t="n">
        <v>1.97051</v>
      </c>
      <c r="F9" s="11" t="n">
        <v>1.98734</v>
      </c>
      <c r="G9" s="11" t="n">
        <v>1.99396</v>
      </c>
      <c r="H9" s="11" t="n">
        <v>1.99856</v>
      </c>
      <c r="I9" s="11" t="n">
        <v>1.97765</v>
      </c>
      <c r="J9" s="11" t="n">
        <v>2.02094</v>
      </c>
      <c r="K9" s="11" t="n">
        <v>2.02055</v>
      </c>
      <c r="L9" s="11" t="n">
        <v>1.97816</v>
      </c>
      <c r="M9" s="11" t="n">
        <v>1.9969</v>
      </c>
      <c r="N9" s="11" t="n">
        <v>1.98682</v>
      </c>
      <c r="O9" s="11" t="n">
        <v>1.98252</v>
      </c>
      <c r="P9" s="11" t="n">
        <v>2.00475</v>
      </c>
      <c r="Q9" s="11" t="n">
        <v>2.01405</v>
      </c>
      <c r="R9" s="11" t="n">
        <v>2.01713</v>
      </c>
      <c r="S9" s="11" t="n">
        <v>2.00618</v>
      </c>
      <c r="T9" s="11" t="n">
        <v>1.99783</v>
      </c>
      <c r="U9" s="11" t="n">
        <v>2.02074</v>
      </c>
      <c r="V9" s="11" t="n">
        <v>2.01783</v>
      </c>
      <c r="W9" s="11" t="n">
        <v>1.99889</v>
      </c>
      <c r="X9" s="11" t="n">
        <v>1.97317</v>
      </c>
      <c r="Y9" s="11" t="n">
        <v>1.9666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97294</v>
      </c>
      <c r="C10" s="11" t="n">
        <v>1.96328</v>
      </c>
      <c r="D10" s="11" t="n">
        <v>1.97057</v>
      </c>
      <c r="E10" s="11" t="n">
        <v>1.9762</v>
      </c>
      <c r="F10" s="11" t="n">
        <v>1.98419</v>
      </c>
      <c r="G10" s="11" t="n">
        <v>2.01092</v>
      </c>
      <c r="H10" s="11" t="n">
        <v>2.02014</v>
      </c>
      <c r="I10" s="11" t="n">
        <v>2.00955</v>
      </c>
      <c r="J10" s="11" t="n">
        <v>2.03033</v>
      </c>
      <c r="K10" s="11" t="n">
        <v>2.04066</v>
      </c>
      <c r="L10" s="11" t="n">
        <v>2.01808</v>
      </c>
      <c r="M10" s="11" t="n">
        <v>2.01859</v>
      </c>
      <c r="N10" s="11" t="n">
        <v>2.02539</v>
      </c>
      <c r="O10" s="11" t="n">
        <v>2.01716</v>
      </c>
      <c r="P10" s="11" t="n">
        <v>2.0244</v>
      </c>
      <c r="Q10" s="11" t="n">
        <v>2.03169</v>
      </c>
      <c r="R10" s="11" t="n">
        <v>2.03987</v>
      </c>
      <c r="S10" s="11" t="n">
        <v>2.03304</v>
      </c>
      <c r="T10" s="11" t="n">
        <v>2.02109</v>
      </c>
      <c r="U10" s="11" t="n">
        <v>2.03828</v>
      </c>
      <c r="V10" s="11" t="n">
        <v>2.04111</v>
      </c>
      <c r="W10" s="11" t="n">
        <v>2.01645</v>
      </c>
      <c r="X10" s="11" t="n">
        <v>1.99709</v>
      </c>
      <c r="Y10" s="11" t="n">
        <v>1.9865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93687</v>
      </c>
      <c r="C11" s="11" t="n">
        <v>1.92068</v>
      </c>
      <c r="D11" s="11" t="n">
        <v>1.9342</v>
      </c>
      <c r="E11" s="11" t="n">
        <v>1.94434</v>
      </c>
      <c r="F11" s="11" t="n">
        <v>1.96542</v>
      </c>
      <c r="G11" s="11" t="n">
        <v>1.98421</v>
      </c>
      <c r="H11" s="11" t="n">
        <v>1.99731</v>
      </c>
      <c r="I11" s="11" t="n">
        <v>2.02481</v>
      </c>
      <c r="J11" s="11" t="n">
        <v>2.01357</v>
      </c>
      <c r="K11" s="11" t="n">
        <v>2.01057</v>
      </c>
      <c r="L11" s="11" t="n">
        <v>2.00807</v>
      </c>
      <c r="M11" s="11" t="n">
        <v>2.00725</v>
      </c>
      <c r="N11" s="11" t="n">
        <v>1.99283</v>
      </c>
      <c r="O11" s="11" t="n">
        <v>1.98691</v>
      </c>
      <c r="P11" s="11" t="n">
        <v>1.97938</v>
      </c>
      <c r="Q11" s="11" t="n">
        <v>1.97437</v>
      </c>
      <c r="R11" s="11" t="n">
        <v>1.97476</v>
      </c>
      <c r="S11" s="11" t="n">
        <v>1.96732</v>
      </c>
      <c r="T11" s="11" t="n">
        <v>1.97165</v>
      </c>
      <c r="U11" s="11" t="n">
        <v>1.98231</v>
      </c>
      <c r="V11" s="11" t="n">
        <v>1.98422</v>
      </c>
      <c r="W11" s="11" t="n">
        <v>1.96681</v>
      </c>
      <c r="X11" s="11" t="n">
        <v>1.94734</v>
      </c>
      <c r="Y11" s="11" t="n">
        <v>1.9328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94623</v>
      </c>
      <c r="C12" s="11" t="n">
        <v>1.93325</v>
      </c>
      <c r="D12" s="11" t="n">
        <v>1.96879</v>
      </c>
      <c r="E12" s="11" t="n">
        <v>1.97555</v>
      </c>
      <c r="F12" s="11" t="n">
        <v>1.99964</v>
      </c>
      <c r="G12" s="11" t="n">
        <v>1.98743</v>
      </c>
      <c r="H12" s="11" t="n">
        <v>1.99234</v>
      </c>
      <c r="I12" s="11" t="n">
        <v>2.03806</v>
      </c>
      <c r="J12" s="11" t="n">
        <v>2.0307</v>
      </c>
      <c r="K12" s="11" t="n">
        <v>2.03013</v>
      </c>
      <c r="L12" s="11" t="n">
        <v>2.02867</v>
      </c>
      <c r="M12" s="11" t="n">
        <v>2.02095</v>
      </c>
      <c r="N12" s="11" t="n">
        <v>2.00954</v>
      </c>
      <c r="O12" s="11" t="n">
        <v>2.01156</v>
      </c>
      <c r="P12" s="11" t="n">
        <v>2.00474</v>
      </c>
      <c r="Q12" s="11" t="n">
        <v>2.00975</v>
      </c>
      <c r="R12" s="11" t="n">
        <v>2.0105</v>
      </c>
      <c r="S12" s="11" t="n">
        <v>2.00612</v>
      </c>
      <c r="T12" s="11" t="n">
        <v>2.00055</v>
      </c>
      <c r="U12" s="11" t="n">
        <v>2.02011</v>
      </c>
      <c r="V12" s="11" t="n">
        <v>1.99343</v>
      </c>
      <c r="W12" s="11" t="n">
        <v>1.98955</v>
      </c>
      <c r="X12" s="11" t="n">
        <v>1.97013</v>
      </c>
      <c r="Y12" s="11" t="n">
        <v>1.9291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90346</v>
      </c>
      <c r="C13" s="11" t="n">
        <v>1.89858</v>
      </c>
      <c r="D13" s="11" t="n">
        <v>1.9171</v>
      </c>
      <c r="E13" s="11" t="n">
        <v>1.93806</v>
      </c>
      <c r="F13" s="11" t="n">
        <v>1.94549</v>
      </c>
      <c r="G13" s="11" t="n">
        <v>1.95798</v>
      </c>
      <c r="H13" s="11" t="n">
        <v>1.9582</v>
      </c>
      <c r="I13" s="11" t="n">
        <v>1.96742</v>
      </c>
      <c r="J13" s="11" t="n">
        <v>1.96578</v>
      </c>
      <c r="K13" s="11" t="n">
        <v>1.95393</v>
      </c>
      <c r="L13" s="11" t="n">
        <v>1.94912</v>
      </c>
      <c r="M13" s="11" t="n">
        <v>1.9488</v>
      </c>
      <c r="N13" s="11" t="n">
        <v>1.95115</v>
      </c>
      <c r="O13" s="11" t="n">
        <v>1.93948</v>
      </c>
      <c r="P13" s="11" t="n">
        <v>1.94709</v>
      </c>
      <c r="Q13" s="11" t="n">
        <v>1.93931</v>
      </c>
      <c r="R13" s="11" t="n">
        <v>1.93377</v>
      </c>
      <c r="S13" s="11" t="n">
        <v>1.93584</v>
      </c>
      <c r="T13" s="11" t="n">
        <v>1.93111</v>
      </c>
      <c r="U13" s="11" t="n">
        <v>1.94799</v>
      </c>
      <c r="V13" s="11" t="n">
        <v>1.94516</v>
      </c>
      <c r="W13" s="11" t="n">
        <v>1.91513</v>
      </c>
      <c r="X13" s="11" t="n">
        <v>1.89367</v>
      </c>
      <c r="Y13" s="11" t="n">
        <v>1.8845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85577</v>
      </c>
      <c r="C14" s="11" t="n">
        <v>1.85682</v>
      </c>
      <c r="D14" s="11" t="n">
        <v>1.88236</v>
      </c>
      <c r="E14" s="11" t="n">
        <v>1.91086</v>
      </c>
      <c r="F14" s="11" t="n">
        <v>1.92367</v>
      </c>
      <c r="G14" s="11" t="n">
        <v>1.93753</v>
      </c>
      <c r="H14" s="11" t="n">
        <v>1.93773</v>
      </c>
      <c r="I14" s="11" t="n">
        <v>1.95236</v>
      </c>
      <c r="J14" s="11" t="n">
        <v>1.9462</v>
      </c>
      <c r="K14" s="11" t="n">
        <v>1.93804</v>
      </c>
      <c r="L14" s="11" t="n">
        <v>1.93888</v>
      </c>
      <c r="M14" s="11" t="n">
        <v>1.93828</v>
      </c>
      <c r="N14" s="11" t="n">
        <v>1.94451</v>
      </c>
      <c r="O14" s="11" t="n">
        <v>1.92977</v>
      </c>
      <c r="P14" s="11" t="n">
        <v>1.93765</v>
      </c>
      <c r="Q14" s="11" t="n">
        <v>1.92888</v>
      </c>
      <c r="R14" s="11" t="n">
        <v>1.92457</v>
      </c>
      <c r="S14" s="11" t="n">
        <v>1.92317</v>
      </c>
      <c r="T14" s="11" t="n">
        <v>1.92097</v>
      </c>
      <c r="U14" s="11" t="n">
        <v>1.93464</v>
      </c>
      <c r="V14" s="11" t="n">
        <v>1.93678</v>
      </c>
      <c r="W14" s="11" t="n">
        <v>1.91495</v>
      </c>
      <c r="X14" s="11" t="n">
        <v>1.87894</v>
      </c>
      <c r="Y14" s="11" t="n">
        <v>1.8757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92849</v>
      </c>
      <c r="C15" s="11" t="n">
        <v>1.9098</v>
      </c>
      <c r="D15" s="11" t="n">
        <v>1.93344</v>
      </c>
      <c r="E15" s="11" t="n">
        <v>1.95292</v>
      </c>
      <c r="F15" s="11" t="n">
        <v>1.98323</v>
      </c>
      <c r="G15" s="11" t="n">
        <v>1.99064</v>
      </c>
      <c r="H15" s="11" t="n">
        <v>2.01774</v>
      </c>
      <c r="I15" s="11" t="n">
        <v>2.02877</v>
      </c>
      <c r="J15" s="11" t="n">
        <v>2.02304</v>
      </c>
      <c r="K15" s="11" t="n">
        <v>2.01642</v>
      </c>
      <c r="L15" s="11" t="n">
        <v>2.01452</v>
      </c>
      <c r="M15" s="11" t="n">
        <v>2.01396</v>
      </c>
      <c r="N15" s="11" t="n">
        <v>2.01917</v>
      </c>
      <c r="O15" s="11" t="n">
        <v>2.00935</v>
      </c>
      <c r="P15" s="11" t="n">
        <v>2.01676</v>
      </c>
      <c r="Q15" s="11" t="n">
        <v>2.00989</v>
      </c>
      <c r="R15" s="11" t="n">
        <v>2.0052</v>
      </c>
      <c r="S15" s="11" t="n">
        <v>2.00488</v>
      </c>
      <c r="T15" s="11" t="n">
        <v>1.99025</v>
      </c>
      <c r="U15" s="11" t="n">
        <v>2.00943</v>
      </c>
      <c r="V15" s="11" t="n">
        <v>2.00383</v>
      </c>
      <c r="W15" s="11" t="n">
        <v>1.99161</v>
      </c>
      <c r="X15" s="11" t="n">
        <v>1.96557</v>
      </c>
      <c r="Y15" s="11" t="n">
        <v>1.9218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92482</v>
      </c>
      <c r="C16" s="11" t="n">
        <v>1.94488</v>
      </c>
      <c r="D16" s="11" t="n">
        <v>1.95319</v>
      </c>
      <c r="E16" s="11" t="n">
        <v>1.97249</v>
      </c>
      <c r="F16" s="11" t="n">
        <v>1.98581</v>
      </c>
      <c r="G16" s="11" t="n">
        <v>2.00182</v>
      </c>
      <c r="H16" s="11" t="n">
        <v>2.00081</v>
      </c>
      <c r="I16" s="11" t="n">
        <v>2.03329</v>
      </c>
      <c r="J16" s="11" t="n">
        <v>2.03648</v>
      </c>
      <c r="K16" s="11" t="n">
        <v>2.03577</v>
      </c>
      <c r="L16" s="11" t="n">
        <v>2.00757</v>
      </c>
      <c r="M16" s="11" t="n">
        <v>1.99747</v>
      </c>
      <c r="N16" s="11" t="n">
        <v>2.01058</v>
      </c>
      <c r="O16" s="11" t="n">
        <v>1.99477</v>
      </c>
      <c r="P16" s="11" t="n">
        <v>2.02373</v>
      </c>
      <c r="Q16" s="11" t="n">
        <v>2.01895</v>
      </c>
      <c r="R16" s="11" t="n">
        <v>2.01303</v>
      </c>
      <c r="S16" s="11" t="n">
        <v>2.00162</v>
      </c>
      <c r="T16" s="11" t="n">
        <v>1.98542</v>
      </c>
      <c r="U16" s="11" t="n">
        <v>2.01036</v>
      </c>
      <c r="V16" s="11" t="n">
        <v>1.99737</v>
      </c>
      <c r="W16" s="11" t="n">
        <v>1.97654</v>
      </c>
      <c r="X16" s="11" t="n">
        <v>1.96959</v>
      </c>
      <c r="Y16" s="11" t="n">
        <v>1.9494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88758</v>
      </c>
      <c r="C17" s="11" t="n">
        <v>1.88301</v>
      </c>
      <c r="D17" s="11" t="n">
        <v>1.92028</v>
      </c>
      <c r="E17" s="11" t="n">
        <v>1.9294</v>
      </c>
      <c r="F17" s="11" t="n">
        <v>1.94984</v>
      </c>
      <c r="G17" s="11" t="n">
        <v>1.97081</v>
      </c>
      <c r="H17" s="11" t="n">
        <v>1.97076</v>
      </c>
      <c r="I17" s="11" t="n">
        <v>1.96981</v>
      </c>
      <c r="J17" s="11" t="n">
        <v>1.96451</v>
      </c>
      <c r="K17" s="11" t="n">
        <v>1.99263</v>
      </c>
      <c r="L17" s="11" t="n">
        <v>1.9779</v>
      </c>
      <c r="M17" s="11" t="n">
        <v>1.97689</v>
      </c>
      <c r="N17" s="11" t="n">
        <v>1.98486</v>
      </c>
      <c r="O17" s="11" t="n">
        <v>1.9787</v>
      </c>
      <c r="P17" s="11" t="n">
        <v>1.98725</v>
      </c>
      <c r="Q17" s="11" t="n">
        <v>1.98286</v>
      </c>
      <c r="R17" s="11" t="n">
        <v>1.98926</v>
      </c>
      <c r="S17" s="11" t="n">
        <v>1.98396</v>
      </c>
      <c r="T17" s="11" t="n">
        <v>1.96839</v>
      </c>
      <c r="U17" s="11" t="n">
        <v>1.98771</v>
      </c>
      <c r="V17" s="11" t="n">
        <v>1.98122</v>
      </c>
      <c r="W17" s="11" t="n">
        <v>1.96109</v>
      </c>
      <c r="X17" s="11" t="n">
        <v>1.91284</v>
      </c>
      <c r="Y17" s="11" t="n">
        <v>1.9190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90791</v>
      </c>
      <c r="C18" s="11" t="n">
        <v>1.90836</v>
      </c>
      <c r="D18" s="11" t="n">
        <v>1.92325</v>
      </c>
      <c r="E18" s="11" t="n">
        <v>1.94766</v>
      </c>
      <c r="F18" s="11" t="n">
        <v>1.97062</v>
      </c>
      <c r="G18" s="11" t="n">
        <v>1.97234</v>
      </c>
      <c r="H18" s="11" t="n">
        <v>1.98373</v>
      </c>
      <c r="I18" s="11" t="n">
        <v>2.01137</v>
      </c>
      <c r="J18" s="11" t="n">
        <v>2.01471</v>
      </c>
      <c r="K18" s="11" t="n">
        <v>2.01061</v>
      </c>
      <c r="L18" s="11" t="n">
        <v>2.01136</v>
      </c>
      <c r="M18" s="11" t="n">
        <v>2.01054</v>
      </c>
      <c r="N18" s="11" t="n">
        <v>2.01464</v>
      </c>
      <c r="O18" s="11" t="n">
        <v>2.00973</v>
      </c>
      <c r="P18" s="11" t="n">
        <v>2.01452</v>
      </c>
      <c r="Q18" s="11" t="n">
        <v>2.00805</v>
      </c>
      <c r="R18" s="11" t="n">
        <v>2.00571</v>
      </c>
      <c r="S18" s="11" t="n">
        <v>1.99437</v>
      </c>
      <c r="T18" s="11" t="n">
        <v>2.00576</v>
      </c>
      <c r="U18" s="11" t="n">
        <v>2.00097</v>
      </c>
      <c r="V18" s="11" t="n">
        <v>1.9932</v>
      </c>
      <c r="W18" s="11" t="n">
        <v>1.9837</v>
      </c>
      <c r="X18" s="11" t="n">
        <v>1.91795</v>
      </c>
      <c r="Y18" s="11" t="n">
        <v>1.9255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86999</v>
      </c>
      <c r="C19" s="11" t="n">
        <v>1.86556</v>
      </c>
      <c r="D19" s="11" t="n">
        <v>1.90139</v>
      </c>
      <c r="E19" s="11" t="n">
        <v>1.9095</v>
      </c>
      <c r="F19" s="11" t="n">
        <v>1.94472</v>
      </c>
      <c r="G19" s="11" t="n">
        <v>1.95968</v>
      </c>
      <c r="H19" s="11" t="n">
        <v>1.98609</v>
      </c>
      <c r="I19" s="11" t="n">
        <v>2.00349</v>
      </c>
      <c r="J19" s="11" t="n">
        <v>2.00331</v>
      </c>
      <c r="K19" s="11" t="n">
        <v>1.99206</v>
      </c>
      <c r="L19" s="11" t="n">
        <v>1.98974</v>
      </c>
      <c r="M19" s="11" t="n">
        <v>1.98858</v>
      </c>
      <c r="N19" s="11" t="n">
        <v>1.99161</v>
      </c>
      <c r="O19" s="11" t="n">
        <v>1.99186</v>
      </c>
      <c r="P19" s="11" t="n">
        <v>1.99588</v>
      </c>
      <c r="Q19" s="11" t="n">
        <v>1.99182</v>
      </c>
      <c r="R19" s="11" t="n">
        <v>1.98726</v>
      </c>
      <c r="S19" s="11" t="n">
        <v>1.98108</v>
      </c>
      <c r="T19" s="11" t="n">
        <v>1.9722</v>
      </c>
      <c r="U19" s="11" t="n">
        <v>1.96538</v>
      </c>
      <c r="V19" s="11" t="n">
        <v>1.97748</v>
      </c>
      <c r="W19" s="11" t="n">
        <v>1.96311</v>
      </c>
      <c r="X19" s="11" t="n">
        <v>1.92409</v>
      </c>
      <c r="Y19" s="11" t="n">
        <v>1.8846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81636</v>
      </c>
      <c r="C20" s="11" t="n">
        <v>1.81552</v>
      </c>
      <c r="D20" s="11" t="n">
        <v>1.83593</v>
      </c>
      <c r="E20" s="11" t="n">
        <v>1.86229</v>
      </c>
      <c r="F20" s="11" t="n">
        <v>1.88133</v>
      </c>
      <c r="G20" s="11" t="n">
        <v>1.90121</v>
      </c>
      <c r="H20" s="11" t="n">
        <v>1.9117</v>
      </c>
      <c r="I20" s="11" t="n">
        <v>1.92901</v>
      </c>
      <c r="J20" s="11" t="n">
        <v>1.94</v>
      </c>
      <c r="K20" s="11" t="n">
        <v>1.93582</v>
      </c>
      <c r="L20" s="11" t="n">
        <v>1.93389</v>
      </c>
      <c r="M20" s="11" t="n">
        <v>1.93005</v>
      </c>
      <c r="N20" s="11" t="n">
        <v>1.92973</v>
      </c>
      <c r="O20" s="11" t="n">
        <v>1.925</v>
      </c>
      <c r="P20" s="11" t="n">
        <v>1.9365</v>
      </c>
      <c r="Q20" s="11" t="n">
        <v>1.92891</v>
      </c>
      <c r="R20" s="11" t="n">
        <v>1.92273</v>
      </c>
      <c r="S20" s="11" t="n">
        <v>1.91181</v>
      </c>
      <c r="T20" s="11" t="n">
        <v>1.92676</v>
      </c>
      <c r="U20" s="11" t="n">
        <v>1.91593</v>
      </c>
      <c r="V20" s="11" t="n">
        <v>1.90065</v>
      </c>
      <c r="W20" s="11" t="n">
        <v>1.88952</v>
      </c>
      <c r="X20" s="11" t="n">
        <v>1.85441</v>
      </c>
      <c r="Y20" s="11" t="n">
        <v>1.8393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8095</v>
      </c>
      <c r="C21" s="11" t="n">
        <v>1.79771</v>
      </c>
      <c r="D21" s="11" t="n">
        <v>1.83314</v>
      </c>
      <c r="E21" s="11" t="n">
        <v>1.85553</v>
      </c>
      <c r="F21" s="11" t="n">
        <v>1.88181</v>
      </c>
      <c r="G21" s="11" t="n">
        <v>1.93453</v>
      </c>
      <c r="H21" s="11" t="n">
        <v>1.9606</v>
      </c>
      <c r="I21" s="11" t="n">
        <v>1.98928</v>
      </c>
      <c r="J21" s="11" t="n">
        <v>2.00431</v>
      </c>
      <c r="K21" s="11" t="n">
        <v>1.99907</v>
      </c>
      <c r="L21" s="11" t="n">
        <v>1.99787</v>
      </c>
      <c r="M21" s="11" t="n">
        <v>1.99606</v>
      </c>
      <c r="N21" s="11" t="n">
        <v>2.00211</v>
      </c>
      <c r="O21" s="11" t="n">
        <v>1.99524</v>
      </c>
      <c r="P21" s="11" t="n">
        <v>2.00147</v>
      </c>
      <c r="Q21" s="11" t="n">
        <v>1.99496</v>
      </c>
      <c r="R21" s="11" t="n">
        <v>1.98869</v>
      </c>
      <c r="S21" s="11" t="n">
        <v>1.98358</v>
      </c>
      <c r="T21" s="11" t="n">
        <v>1.98477</v>
      </c>
      <c r="U21" s="11" t="n">
        <v>1.97494</v>
      </c>
      <c r="V21" s="11" t="n">
        <v>1.9735</v>
      </c>
      <c r="W21" s="11" t="n">
        <v>1.94685</v>
      </c>
      <c r="X21" s="11" t="n">
        <v>1.9308</v>
      </c>
      <c r="Y21" s="11" t="n">
        <v>1.9046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80025</v>
      </c>
      <c r="C22" s="11" t="n">
        <v>1.8116</v>
      </c>
      <c r="D22" s="11" t="n">
        <v>1.83845</v>
      </c>
      <c r="E22" s="11" t="n">
        <v>1.86424</v>
      </c>
      <c r="F22" s="11" t="n">
        <v>1.91146</v>
      </c>
      <c r="G22" s="11" t="n">
        <v>1.92418</v>
      </c>
      <c r="H22" s="11" t="n">
        <v>1.94597</v>
      </c>
      <c r="I22" s="11" t="n">
        <v>1.96246</v>
      </c>
      <c r="J22" s="11" t="n">
        <v>1.95744</v>
      </c>
      <c r="K22" s="11" t="n">
        <v>1.95982</v>
      </c>
      <c r="L22" s="11" t="n">
        <v>1.94138</v>
      </c>
      <c r="M22" s="11" t="n">
        <v>1.93782</v>
      </c>
      <c r="N22" s="11" t="n">
        <v>1.94693</v>
      </c>
      <c r="O22" s="11" t="n">
        <v>1.93817</v>
      </c>
      <c r="P22" s="11" t="n">
        <v>1.93827</v>
      </c>
      <c r="Q22" s="11" t="n">
        <v>1.93522</v>
      </c>
      <c r="R22" s="11" t="n">
        <v>1.92542</v>
      </c>
      <c r="S22" s="11" t="n">
        <v>1.93994</v>
      </c>
      <c r="T22" s="11" t="n">
        <v>1.93816</v>
      </c>
      <c r="U22" s="11" t="n">
        <v>1.93248</v>
      </c>
      <c r="V22" s="11" t="n">
        <v>1.91846</v>
      </c>
      <c r="W22" s="11" t="n">
        <v>1.88761</v>
      </c>
      <c r="X22" s="11" t="n">
        <v>1.87616</v>
      </c>
      <c r="Y22" s="11" t="n">
        <v>1.8568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86372</v>
      </c>
      <c r="C23" s="11" t="n">
        <v>1.84286</v>
      </c>
      <c r="D23" s="11" t="n">
        <v>1.87312</v>
      </c>
      <c r="E23" s="11" t="n">
        <v>1.88667</v>
      </c>
      <c r="F23" s="11" t="n">
        <v>1.91494</v>
      </c>
      <c r="G23" s="11" t="n">
        <v>1.93641</v>
      </c>
      <c r="H23" s="11" t="n">
        <v>1.93218</v>
      </c>
      <c r="I23" s="11" t="n">
        <v>1.92276</v>
      </c>
      <c r="J23" s="11" t="n">
        <v>1.93258</v>
      </c>
      <c r="K23" s="11" t="n">
        <v>1.92585</v>
      </c>
      <c r="L23" s="11" t="n">
        <v>1.92768</v>
      </c>
      <c r="M23" s="11" t="n">
        <v>1.92773</v>
      </c>
      <c r="N23" s="11" t="n">
        <v>1.93626</v>
      </c>
      <c r="O23" s="11" t="n">
        <v>1.91261</v>
      </c>
      <c r="P23" s="11" t="n">
        <v>1.9314</v>
      </c>
      <c r="Q23" s="11" t="n">
        <v>1.93363</v>
      </c>
      <c r="R23" s="11" t="n">
        <v>1.93227</v>
      </c>
      <c r="S23" s="11" t="n">
        <v>1.91204</v>
      </c>
      <c r="T23" s="11" t="n">
        <v>1.91664</v>
      </c>
      <c r="U23" s="11" t="n">
        <v>1.93996</v>
      </c>
      <c r="V23" s="11" t="n">
        <v>1.92577</v>
      </c>
      <c r="W23" s="11" t="n">
        <v>1.90428</v>
      </c>
      <c r="X23" s="11" t="n">
        <v>1.89346</v>
      </c>
      <c r="Y23" s="11" t="n">
        <v>1.8757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85862</v>
      </c>
      <c r="C24" s="11" t="n">
        <v>1.8462</v>
      </c>
      <c r="D24" s="11" t="n">
        <v>1.85</v>
      </c>
      <c r="E24" s="11" t="n">
        <v>1.85223</v>
      </c>
      <c r="F24" s="11" t="n">
        <v>1.87732</v>
      </c>
      <c r="G24" s="11" t="n">
        <v>1.87768</v>
      </c>
      <c r="H24" s="11" t="n">
        <v>1.88183</v>
      </c>
      <c r="I24" s="11" t="n">
        <v>1.88403</v>
      </c>
      <c r="J24" s="11" t="n">
        <v>1.88166</v>
      </c>
      <c r="K24" s="11" t="n">
        <v>1.88093</v>
      </c>
      <c r="L24" s="11" t="n">
        <v>1.88066</v>
      </c>
      <c r="M24" s="11" t="n">
        <v>1.8828</v>
      </c>
      <c r="N24" s="11" t="n">
        <v>1.88926</v>
      </c>
      <c r="O24" s="11" t="n">
        <v>1.88294</v>
      </c>
      <c r="P24" s="11" t="n">
        <v>1.89184</v>
      </c>
      <c r="Q24" s="11" t="n">
        <v>1.88953</v>
      </c>
      <c r="R24" s="11" t="n">
        <v>1.89036</v>
      </c>
      <c r="S24" s="11" t="n">
        <v>1.88397</v>
      </c>
      <c r="T24" s="11" t="n">
        <v>1.90314</v>
      </c>
      <c r="U24" s="11" t="n">
        <v>1.89589</v>
      </c>
      <c r="V24" s="11" t="n">
        <v>1.89653</v>
      </c>
      <c r="W24" s="11" t="n">
        <v>1.88314</v>
      </c>
      <c r="X24" s="11" t="n">
        <v>1.87007</v>
      </c>
      <c r="Y24" s="11" t="n">
        <v>1.8545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90038</v>
      </c>
      <c r="C25" s="11" t="n">
        <v>1.9182</v>
      </c>
      <c r="D25" s="11" t="n">
        <v>1.92638</v>
      </c>
      <c r="E25" s="11" t="n">
        <v>1.93019</v>
      </c>
      <c r="F25" s="11" t="n">
        <v>1.93713</v>
      </c>
      <c r="G25" s="11" t="n">
        <v>1.96441</v>
      </c>
      <c r="H25" s="11" t="n">
        <v>1.9807</v>
      </c>
      <c r="I25" s="11" t="n">
        <v>1.99846</v>
      </c>
      <c r="J25" s="11" t="n">
        <v>1.9895</v>
      </c>
      <c r="K25" s="11" t="n">
        <v>1.98013</v>
      </c>
      <c r="L25" s="11" t="n">
        <v>1.9756</v>
      </c>
      <c r="M25" s="11" t="n">
        <v>1.97309</v>
      </c>
      <c r="N25" s="11" t="n">
        <v>1.97641</v>
      </c>
      <c r="O25" s="11" t="n">
        <v>1.97096</v>
      </c>
      <c r="P25" s="11" t="n">
        <v>1.97351</v>
      </c>
      <c r="Q25" s="11" t="n">
        <v>1.96829</v>
      </c>
      <c r="R25" s="11" t="n">
        <v>1.96398</v>
      </c>
      <c r="S25" s="11" t="n">
        <v>1.95229</v>
      </c>
      <c r="T25" s="11" t="n">
        <v>1.94173</v>
      </c>
      <c r="U25" s="11" t="n">
        <v>1.959</v>
      </c>
      <c r="V25" s="11" t="n">
        <v>1.95312</v>
      </c>
      <c r="W25" s="11" t="n">
        <v>1.92895</v>
      </c>
      <c r="X25" s="11" t="n">
        <v>1.9179</v>
      </c>
      <c r="Y25" s="11" t="n">
        <v>1.8985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84848</v>
      </c>
      <c r="C26" s="11" t="n">
        <v>1.83708</v>
      </c>
      <c r="D26" s="11" t="n">
        <v>1.88262</v>
      </c>
      <c r="E26" s="11" t="n">
        <v>1.88359</v>
      </c>
      <c r="F26" s="11" t="n">
        <v>1.91814</v>
      </c>
      <c r="G26" s="11" t="n">
        <v>1.92578</v>
      </c>
      <c r="H26" s="11" t="n">
        <v>1.93058</v>
      </c>
      <c r="I26" s="11" t="n">
        <v>1.95115</v>
      </c>
      <c r="J26" s="11" t="n">
        <v>1.94258</v>
      </c>
      <c r="K26" s="11" t="n">
        <v>1.9386</v>
      </c>
      <c r="L26" s="11" t="n">
        <v>1.9385</v>
      </c>
      <c r="M26" s="11" t="n">
        <v>1.93888</v>
      </c>
      <c r="N26" s="11" t="n">
        <v>1.94369</v>
      </c>
      <c r="O26" s="11" t="n">
        <v>1.94038</v>
      </c>
      <c r="P26" s="11" t="n">
        <v>1.94844</v>
      </c>
      <c r="Q26" s="11" t="n">
        <v>1.94006</v>
      </c>
      <c r="R26" s="11" t="n">
        <v>1.93227</v>
      </c>
      <c r="S26" s="11" t="n">
        <v>1.92415</v>
      </c>
      <c r="T26" s="11" t="n">
        <v>1.91421</v>
      </c>
      <c r="U26" s="11" t="n">
        <v>1.92997</v>
      </c>
      <c r="V26" s="11" t="n">
        <v>1.92468</v>
      </c>
      <c r="W26" s="11" t="n">
        <v>1.90669</v>
      </c>
      <c r="X26" s="11" t="n">
        <v>1.89949</v>
      </c>
      <c r="Y26" s="11" t="n">
        <v>1.8843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86644</v>
      </c>
      <c r="C27" s="11" t="n">
        <v>1.8622</v>
      </c>
      <c r="D27" s="11" t="n">
        <v>1.85456</v>
      </c>
      <c r="E27" s="11" t="n">
        <v>1.84152</v>
      </c>
      <c r="F27" s="11" t="n">
        <v>1.86886</v>
      </c>
      <c r="G27" s="11" t="n">
        <v>1.90092</v>
      </c>
      <c r="H27" s="11" t="n">
        <v>1.89404</v>
      </c>
      <c r="I27" s="11" t="n">
        <v>1.91202</v>
      </c>
      <c r="J27" s="11" t="n">
        <v>1.90909</v>
      </c>
      <c r="K27" s="11" t="n">
        <v>1.90803</v>
      </c>
      <c r="L27" s="11" t="n">
        <v>1.9088</v>
      </c>
      <c r="M27" s="11" t="n">
        <v>1.90794</v>
      </c>
      <c r="N27" s="11" t="n">
        <v>1.91311</v>
      </c>
      <c r="O27" s="11" t="n">
        <v>1.92131</v>
      </c>
      <c r="P27" s="11" t="n">
        <v>1.9231</v>
      </c>
      <c r="Q27" s="11" t="n">
        <v>1.90765</v>
      </c>
      <c r="R27" s="11" t="n">
        <v>1.90675</v>
      </c>
      <c r="S27" s="11" t="n">
        <v>1.90397</v>
      </c>
      <c r="T27" s="11" t="n">
        <v>1.89716</v>
      </c>
      <c r="U27" s="11" t="n">
        <v>1.89526</v>
      </c>
      <c r="V27" s="11" t="n">
        <v>1.89754</v>
      </c>
      <c r="W27" s="11" t="n">
        <v>1.89612</v>
      </c>
      <c r="X27" s="11" t="n">
        <v>1.89069</v>
      </c>
      <c r="Y27" s="11" t="n">
        <v>1.8778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85813</v>
      </c>
      <c r="C28" s="11" t="n">
        <v>1.84972</v>
      </c>
      <c r="D28" s="11" t="n">
        <v>1.85347</v>
      </c>
      <c r="E28" s="11" t="n">
        <v>1.8562</v>
      </c>
      <c r="F28" s="11" t="n">
        <v>1.89277</v>
      </c>
      <c r="G28" s="11" t="n">
        <v>1.89629</v>
      </c>
      <c r="H28" s="11" t="n">
        <v>1.88973</v>
      </c>
      <c r="I28" s="11" t="n">
        <v>1.91103</v>
      </c>
      <c r="J28" s="11" t="n">
        <v>1.90368</v>
      </c>
      <c r="K28" s="11" t="n">
        <v>1.89238</v>
      </c>
      <c r="L28" s="11" t="n">
        <v>1.89129</v>
      </c>
      <c r="M28" s="11" t="n">
        <v>1.89014</v>
      </c>
      <c r="N28" s="11" t="n">
        <v>1.89341</v>
      </c>
      <c r="O28" s="11" t="n">
        <v>1.90409</v>
      </c>
      <c r="P28" s="11" t="n">
        <v>1.91352</v>
      </c>
      <c r="Q28" s="11" t="n">
        <v>1.90675</v>
      </c>
      <c r="R28" s="11" t="n">
        <v>1.89413</v>
      </c>
      <c r="S28" s="11" t="n">
        <v>1.89813</v>
      </c>
      <c r="T28" s="11" t="n">
        <v>1.89099</v>
      </c>
      <c r="U28" s="11" t="n">
        <v>1.89445</v>
      </c>
      <c r="V28" s="11" t="n">
        <v>1.88451</v>
      </c>
      <c r="W28" s="11" t="n">
        <v>1.89059</v>
      </c>
      <c r="X28" s="11" t="n">
        <v>1.88572</v>
      </c>
      <c r="Y28" s="11" t="n">
        <v>1.8702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92088</v>
      </c>
      <c r="C29" s="11" t="n">
        <v>1.91695</v>
      </c>
      <c r="D29" s="11" t="n">
        <v>1.93629</v>
      </c>
      <c r="E29" s="11" t="n">
        <v>1.92098</v>
      </c>
      <c r="F29" s="11" t="n">
        <v>1.94411</v>
      </c>
      <c r="G29" s="11" t="n">
        <v>1.95621</v>
      </c>
      <c r="H29" s="11" t="n">
        <v>1.95656</v>
      </c>
      <c r="I29" s="11" t="n">
        <v>1.98849</v>
      </c>
      <c r="J29" s="11" t="n">
        <v>1.98212</v>
      </c>
      <c r="K29" s="11" t="n">
        <v>1.97304</v>
      </c>
      <c r="L29" s="11" t="n">
        <v>1.95081</v>
      </c>
      <c r="M29" s="11" t="n">
        <v>1.94508</v>
      </c>
      <c r="N29" s="11" t="n">
        <v>1.93003</v>
      </c>
      <c r="O29" s="11" t="n">
        <v>1.96041</v>
      </c>
      <c r="P29" s="11" t="n">
        <v>1.96698</v>
      </c>
      <c r="Q29" s="11" t="n">
        <v>1.95898</v>
      </c>
      <c r="R29" s="11" t="n">
        <v>1.95092</v>
      </c>
      <c r="S29" s="11" t="n">
        <v>1.94892</v>
      </c>
      <c r="T29" s="11" t="n">
        <v>1.9411</v>
      </c>
      <c r="U29" s="11" t="n">
        <v>1.92108</v>
      </c>
      <c r="V29" s="11" t="n">
        <v>1.92381</v>
      </c>
      <c r="W29" s="11" t="n">
        <v>1.92119</v>
      </c>
      <c r="X29" s="11" t="n">
        <v>1.91659</v>
      </c>
      <c r="Y29" s="11" t="n">
        <v>1.9061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9359</v>
      </c>
      <c r="C30" s="11" t="n">
        <v>1.9314</v>
      </c>
      <c r="D30" s="11" t="n">
        <v>1.93387</v>
      </c>
      <c r="E30" s="11" t="n">
        <v>1.92224</v>
      </c>
      <c r="F30" s="11" t="n">
        <v>1.94484</v>
      </c>
      <c r="G30" s="11" t="n">
        <v>1.95185</v>
      </c>
      <c r="H30" s="11" t="n">
        <v>1.95974</v>
      </c>
      <c r="I30" s="11" t="n">
        <v>1.98441</v>
      </c>
      <c r="J30" s="11" t="n">
        <v>1.98775</v>
      </c>
      <c r="K30" s="11" t="n">
        <v>1.97754</v>
      </c>
      <c r="L30" s="11" t="n">
        <v>1.97552</v>
      </c>
      <c r="M30" s="11" t="n">
        <v>1.95483</v>
      </c>
      <c r="N30" s="11" t="n">
        <v>1.95714</v>
      </c>
      <c r="O30" s="11" t="n">
        <v>1.95377</v>
      </c>
      <c r="P30" s="11" t="n">
        <v>1.96751</v>
      </c>
      <c r="Q30" s="11" t="n">
        <v>1.96135</v>
      </c>
      <c r="R30" s="11" t="n">
        <v>1.96171</v>
      </c>
      <c r="S30" s="11" t="n">
        <v>1.94898</v>
      </c>
      <c r="T30" s="11" t="n">
        <v>1.95623</v>
      </c>
      <c r="U30" s="11" t="n">
        <v>1.95724</v>
      </c>
      <c r="V30" s="11" t="n">
        <v>1.93975</v>
      </c>
      <c r="W30" s="11" t="n">
        <v>1.94258</v>
      </c>
      <c r="X30" s="11" t="n">
        <v>1.93197</v>
      </c>
      <c r="Y30" s="11" t="n">
        <v>1.9205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92742</v>
      </c>
      <c r="C31" s="11" t="n">
        <v>1.91675</v>
      </c>
      <c r="D31" s="11" t="n">
        <v>1.91902</v>
      </c>
      <c r="E31" s="11" t="n">
        <v>1.91682</v>
      </c>
      <c r="F31" s="11" t="n">
        <v>1.93942</v>
      </c>
      <c r="G31" s="11" t="n">
        <v>1.95705</v>
      </c>
      <c r="H31" s="11" t="n">
        <v>1.9775</v>
      </c>
      <c r="I31" s="11" t="n">
        <v>1.97263</v>
      </c>
      <c r="J31" s="11" t="n">
        <v>1.97567</v>
      </c>
      <c r="K31" s="11" t="n">
        <v>2.00532</v>
      </c>
      <c r="L31" s="11" t="n">
        <v>2.00678</v>
      </c>
      <c r="M31" s="11" t="n">
        <v>1.98862</v>
      </c>
      <c r="N31" s="11" t="n">
        <v>1.99487</v>
      </c>
      <c r="O31" s="11" t="n">
        <v>1.99608</v>
      </c>
      <c r="P31" s="11" t="n">
        <v>1.99891</v>
      </c>
      <c r="Q31" s="11" t="n">
        <v>2.00019</v>
      </c>
      <c r="R31" s="11" t="n">
        <v>1.99487</v>
      </c>
      <c r="S31" s="11" t="n">
        <v>1.988</v>
      </c>
      <c r="T31" s="11" t="n">
        <v>1.99695</v>
      </c>
      <c r="U31" s="11" t="n">
        <v>1.98989</v>
      </c>
      <c r="V31" s="11" t="n">
        <v>1.96863</v>
      </c>
      <c r="W31" s="11" t="n">
        <v>1.97944</v>
      </c>
      <c r="X31" s="11" t="n">
        <v>1.95738</v>
      </c>
      <c r="Y31" s="11" t="n">
        <v>1.9455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98882</v>
      </c>
      <c r="C32" s="11" t="n">
        <v>1.97206</v>
      </c>
      <c r="D32" s="11" t="n">
        <v>1.99787</v>
      </c>
      <c r="E32" s="11" t="n">
        <v>1.99814</v>
      </c>
      <c r="F32" s="11" t="n">
        <v>2.01628</v>
      </c>
      <c r="G32" s="11" t="n">
        <v>2.06697</v>
      </c>
      <c r="H32" s="11" t="n">
        <v>2.07781</v>
      </c>
      <c r="I32" s="11" t="n">
        <v>2.1225</v>
      </c>
      <c r="J32" s="11" t="n">
        <v>2.11682</v>
      </c>
      <c r="K32" s="11" t="n">
        <v>2.119</v>
      </c>
      <c r="L32" s="11" t="n">
        <v>2.11782</v>
      </c>
      <c r="M32" s="11" t="n">
        <v>2.09487</v>
      </c>
      <c r="N32" s="11" t="n">
        <v>2.09733</v>
      </c>
      <c r="O32" s="11" t="n">
        <v>2.08342</v>
      </c>
      <c r="P32" s="11" t="n">
        <v>2.09674</v>
      </c>
      <c r="Q32" s="11" t="n">
        <v>2.08234</v>
      </c>
      <c r="R32" s="11" t="n">
        <v>2.04668</v>
      </c>
      <c r="S32" s="11" t="n">
        <v>2.05507</v>
      </c>
      <c r="T32" s="11" t="n">
        <v>2.06227</v>
      </c>
      <c r="U32" s="11" t="n">
        <v>2.06771</v>
      </c>
      <c r="V32" s="11" t="n">
        <v>2.04766</v>
      </c>
      <c r="W32" s="11" t="n">
        <v>2.05459</v>
      </c>
      <c r="X32" s="11" t="n">
        <v>2.01064</v>
      </c>
      <c r="Y32" s="11" t="n">
        <v>1.9893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96178</v>
      </c>
      <c r="C33" s="11" t="n">
        <v>1.95696</v>
      </c>
      <c r="D33" s="11" t="n">
        <v>1.96854</v>
      </c>
      <c r="E33" s="11" t="n">
        <v>1.96645</v>
      </c>
      <c r="F33" s="11" t="n">
        <v>1.99619</v>
      </c>
      <c r="G33" s="11" t="n">
        <v>2.01634</v>
      </c>
      <c r="H33" s="11" t="n">
        <v>2.04683</v>
      </c>
      <c r="I33" s="11" t="n">
        <v>2.06398</v>
      </c>
      <c r="J33" s="11" t="n">
        <v>2.06527</v>
      </c>
      <c r="K33" s="11" t="n">
        <v>2.05932</v>
      </c>
      <c r="L33" s="11" t="n">
        <v>2.06565</v>
      </c>
      <c r="M33" s="11" t="n">
        <v>2.04474</v>
      </c>
      <c r="N33" s="11" t="n">
        <v>2.05047</v>
      </c>
      <c r="O33" s="11" t="n">
        <v>2.04037</v>
      </c>
      <c r="P33" s="11" t="n">
        <v>2.05742</v>
      </c>
      <c r="Q33" s="11" t="n">
        <v>2.03753</v>
      </c>
      <c r="R33" s="11" t="n">
        <v>2.04253</v>
      </c>
      <c r="S33" s="11" t="n">
        <v>2.03691</v>
      </c>
      <c r="T33" s="11" t="n">
        <v>2.04734</v>
      </c>
      <c r="U33" s="11" t="n">
        <v>2.04027</v>
      </c>
      <c r="V33" s="11" t="n">
        <v>2.01451</v>
      </c>
      <c r="W33" s="11" t="n">
        <v>2.0297</v>
      </c>
      <c r="X33" s="11" t="n">
        <v>1.98738</v>
      </c>
      <c r="Y33" s="11" t="n">
        <v>1.9771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93694</v>
      </c>
      <c r="C34" s="11" t="n">
        <v>1.93682</v>
      </c>
      <c r="D34" s="11" t="n">
        <v>1.94802</v>
      </c>
      <c r="E34" s="11" t="n">
        <v>1.9463</v>
      </c>
      <c r="F34" s="11" t="n">
        <v>1.96792</v>
      </c>
      <c r="G34" s="11" t="n">
        <v>1.99408</v>
      </c>
      <c r="H34" s="11" t="n">
        <v>2.00566</v>
      </c>
      <c r="I34" s="11" t="n">
        <v>2.01835</v>
      </c>
      <c r="J34" s="11" t="n">
        <v>2.01715</v>
      </c>
      <c r="K34" s="11" t="n">
        <v>2.01335</v>
      </c>
      <c r="L34" s="11" t="n">
        <v>2.00547</v>
      </c>
      <c r="M34" s="11" t="n">
        <v>1.98772</v>
      </c>
      <c r="N34" s="11" t="n">
        <v>1.98916</v>
      </c>
      <c r="O34" s="11" t="n">
        <v>1.96765</v>
      </c>
      <c r="P34" s="11" t="n">
        <v>1.98913</v>
      </c>
      <c r="Q34" s="11" t="n">
        <v>1.98215</v>
      </c>
      <c r="R34" s="11" t="n">
        <v>1.98379</v>
      </c>
      <c r="S34" s="11" t="n">
        <v>1.97531</v>
      </c>
      <c r="T34" s="11" t="n">
        <v>1.97761</v>
      </c>
      <c r="U34" s="11" t="n">
        <v>1.96853</v>
      </c>
      <c r="V34" s="11" t="n">
        <v>1.94481</v>
      </c>
      <c r="W34" s="11" t="n">
        <v>1.94255</v>
      </c>
      <c r="X34" s="11" t="n">
        <v>1.93206</v>
      </c>
      <c r="Y34" s="11" t="n">
        <v>1.92096</v>
      </c>
    </row>
    <row r="35" customFormat="false" ht="12.75" hidden="false" customHeight="false" outlineLevel="0" collapsed="false">
      <c r="A35" s="10" t="n">
        <v>29</v>
      </c>
      <c r="B35" s="11" t="n">
        <v>1.87976</v>
      </c>
      <c r="C35" s="11" t="n">
        <v>1.86569</v>
      </c>
      <c r="D35" s="11" t="n">
        <v>1.89867</v>
      </c>
      <c r="E35" s="11" t="n">
        <v>1.90506</v>
      </c>
      <c r="F35" s="11" t="n">
        <v>1.93954</v>
      </c>
      <c r="G35" s="11" t="n">
        <v>1.95538</v>
      </c>
      <c r="H35" s="11" t="n">
        <v>1.96645</v>
      </c>
      <c r="I35" s="11" t="n">
        <v>1.97831</v>
      </c>
      <c r="J35" s="11" t="n">
        <v>1.98553</v>
      </c>
      <c r="K35" s="11" t="n">
        <v>1.98423</v>
      </c>
      <c r="L35" s="11" t="n">
        <v>1.9834</v>
      </c>
      <c r="M35" s="11" t="n">
        <v>1.96191</v>
      </c>
      <c r="N35" s="11" t="n">
        <v>1.9564</v>
      </c>
      <c r="O35" s="11" t="n">
        <v>1.91804</v>
      </c>
      <c r="P35" s="11" t="n">
        <v>1.97485</v>
      </c>
      <c r="Q35" s="11" t="n">
        <v>1.94246</v>
      </c>
      <c r="R35" s="11" t="n">
        <v>1.9676</v>
      </c>
      <c r="S35" s="11" t="n">
        <v>1.95981</v>
      </c>
      <c r="T35" s="11" t="n">
        <v>1.96183</v>
      </c>
      <c r="U35" s="11" t="n">
        <v>1.94026</v>
      </c>
      <c r="V35" s="11" t="n">
        <v>1.94793</v>
      </c>
      <c r="W35" s="11" t="n">
        <v>1.9636</v>
      </c>
      <c r="X35" s="11" t="n">
        <v>1.94125</v>
      </c>
      <c r="Y35" s="11" t="n">
        <v>1.9331</v>
      </c>
    </row>
    <row r="36" customFormat="false" ht="12.75" hidden="false" customHeight="false" outlineLevel="0" collapsed="false">
      <c r="A36" s="10" t="n">
        <v>30</v>
      </c>
      <c r="B36" s="11" t="n">
        <v>2.01386</v>
      </c>
      <c r="C36" s="11" t="n">
        <v>2.00373</v>
      </c>
      <c r="D36" s="11" t="n">
        <v>2.00611</v>
      </c>
      <c r="E36" s="11" t="n">
        <v>2.01652</v>
      </c>
      <c r="F36" s="11" t="n">
        <v>2.05294</v>
      </c>
      <c r="G36" s="11" t="n">
        <v>2.08531</v>
      </c>
      <c r="H36" s="11" t="n">
        <v>2.09339</v>
      </c>
      <c r="I36" s="11" t="n">
        <v>2.05781</v>
      </c>
      <c r="J36" s="11" t="n">
        <v>2.05732</v>
      </c>
      <c r="K36" s="11" t="n">
        <v>2.05952</v>
      </c>
      <c r="L36" s="11" t="n">
        <v>2.06148</v>
      </c>
      <c r="M36" s="11" t="n">
        <v>2.0615</v>
      </c>
      <c r="N36" s="11" t="n">
        <v>2.10953</v>
      </c>
      <c r="O36" s="11" t="n">
        <v>2.11807</v>
      </c>
      <c r="P36" s="11" t="n">
        <v>2.12341</v>
      </c>
      <c r="Q36" s="11" t="n">
        <v>2.11166</v>
      </c>
      <c r="R36" s="11" t="n">
        <v>2.10842</v>
      </c>
      <c r="S36" s="11" t="n">
        <v>2.06873</v>
      </c>
      <c r="T36" s="11" t="n">
        <v>2.07561</v>
      </c>
      <c r="U36" s="11" t="n">
        <v>2.06125</v>
      </c>
      <c r="V36" s="11" t="n">
        <v>2.0668</v>
      </c>
      <c r="W36" s="11" t="n">
        <v>2.07473</v>
      </c>
      <c r="X36" s="11" t="n">
        <v>2.06378</v>
      </c>
      <c r="Y36" s="11" t="n">
        <v>2.00668</v>
      </c>
    </row>
    <row r="37" customFormat="false" ht="12.75" hidden="false" customHeight="false" outlineLevel="0" collapsed="false">
      <c r="A37" s="12" t="n">
        <v>31</v>
      </c>
      <c r="B37" s="11" t="n">
        <v>2.018</v>
      </c>
      <c r="C37" s="11" t="n">
        <v>1.97498</v>
      </c>
      <c r="D37" s="11" t="n">
        <v>1.96498</v>
      </c>
      <c r="E37" s="11" t="n">
        <v>1.97343</v>
      </c>
      <c r="F37" s="11" t="n">
        <v>2.02444</v>
      </c>
      <c r="G37" s="11" t="n">
        <v>2.07533</v>
      </c>
      <c r="H37" s="11" t="n">
        <v>2.06225</v>
      </c>
      <c r="I37" s="11" t="n">
        <v>1.97891</v>
      </c>
      <c r="J37" s="11" t="n">
        <v>2.06842</v>
      </c>
      <c r="K37" s="11" t="n">
        <v>2.06611</v>
      </c>
      <c r="L37" s="11" t="n">
        <v>2.06578</v>
      </c>
      <c r="M37" s="11" t="n">
        <v>2.07141</v>
      </c>
      <c r="N37" s="11" t="n">
        <v>2.08167</v>
      </c>
      <c r="O37" s="11" t="n">
        <v>2.0925</v>
      </c>
      <c r="P37" s="11" t="n">
        <v>2.10261</v>
      </c>
      <c r="Q37" s="11" t="n">
        <v>2.09861</v>
      </c>
      <c r="R37" s="11" t="n">
        <v>2.06206</v>
      </c>
      <c r="S37" s="11" t="n">
        <v>2.06892</v>
      </c>
      <c r="T37" s="11" t="n">
        <v>2.06417</v>
      </c>
      <c r="U37" s="11" t="n">
        <v>2.07231</v>
      </c>
      <c r="V37" s="11" t="n">
        <v>2.07896</v>
      </c>
      <c r="W37" s="11" t="n">
        <v>2.06707</v>
      </c>
      <c r="X37" s="11" t="n">
        <v>2.06381</v>
      </c>
      <c r="Y37" s="11" t="n">
        <v>2.01474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88103</v>
      </c>
      <c r="C43" s="11" t="n">
        <v>1.91103</v>
      </c>
      <c r="D43" s="11" t="n">
        <v>1.91988</v>
      </c>
      <c r="E43" s="11" t="n">
        <v>1.93665</v>
      </c>
      <c r="F43" s="11" t="n">
        <v>1.95782</v>
      </c>
      <c r="G43" s="11" t="n">
        <v>1.97928</v>
      </c>
      <c r="H43" s="11" t="n">
        <v>1.99998</v>
      </c>
      <c r="I43" s="11" t="n">
        <v>1.98594</v>
      </c>
      <c r="J43" s="11" t="n">
        <v>1.99214</v>
      </c>
      <c r="K43" s="11" t="n">
        <v>1.99067</v>
      </c>
      <c r="L43" s="11" t="n">
        <v>1.97851</v>
      </c>
      <c r="M43" s="11" t="n">
        <v>1.97805</v>
      </c>
      <c r="N43" s="11" t="n">
        <v>1.96292</v>
      </c>
      <c r="O43" s="11" t="n">
        <v>1.97897</v>
      </c>
      <c r="P43" s="11" t="n">
        <v>1.97717</v>
      </c>
      <c r="Q43" s="11" t="n">
        <v>1.97508</v>
      </c>
      <c r="R43" s="11" t="n">
        <v>1.97793</v>
      </c>
      <c r="S43" s="11" t="n">
        <v>1.97246</v>
      </c>
      <c r="T43" s="11" t="n">
        <v>1.95966</v>
      </c>
      <c r="U43" s="11" t="n">
        <v>1.96624</v>
      </c>
      <c r="V43" s="11" t="n">
        <v>1.96169</v>
      </c>
      <c r="W43" s="11" t="n">
        <v>1.96045</v>
      </c>
      <c r="X43" s="11" t="n">
        <v>1.93086</v>
      </c>
      <c r="Y43" s="11" t="n">
        <v>1.9165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85633</v>
      </c>
      <c r="C44" s="11" t="n">
        <v>1.85236</v>
      </c>
      <c r="D44" s="11" t="n">
        <v>1.86167</v>
      </c>
      <c r="E44" s="11" t="n">
        <v>1.8742</v>
      </c>
      <c r="F44" s="11" t="n">
        <v>1.90096</v>
      </c>
      <c r="G44" s="11" t="n">
        <v>1.93014</v>
      </c>
      <c r="H44" s="11" t="n">
        <v>1.94214</v>
      </c>
      <c r="I44" s="11" t="n">
        <v>1.93578</v>
      </c>
      <c r="J44" s="11" t="n">
        <v>1.94995</v>
      </c>
      <c r="K44" s="11" t="n">
        <v>1.95356</v>
      </c>
      <c r="L44" s="11" t="n">
        <v>1.93706</v>
      </c>
      <c r="M44" s="11" t="n">
        <v>1.93271</v>
      </c>
      <c r="N44" s="11" t="n">
        <v>1.91468</v>
      </c>
      <c r="O44" s="11" t="n">
        <v>1.928</v>
      </c>
      <c r="P44" s="11" t="n">
        <v>1.93489</v>
      </c>
      <c r="Q44" s="11" t="n">
        <v>1.92559</v>
      </c>
      <c r="R44" s="11" t="n">
        <v>1.92572</v>
      </c>
      <c r="S44" s="11" t="n">
        <v>1.92248</v>
      </c>
      <c r="T44" s="11" t="n">
        <v>1.91161</v>
      </c>
      <c r="U44" s="11" t="n">
        <v>1.92485</v>
      </c>
      <c r="V44" s="11" t="n">
        <v>1.91846</v>
      </c>
      <c r="W44" s="11" t="n">
        <v>1.88937</v>
      </c>
      <c r="X44" s="11" t="n">
        <v>1.85998</v>
      </c>
      <c r="Y44" s="11" t="n">
        <v>1.8443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9334</v>
      </c>
      <c r="C45" s="11" t="n">
        <v>1.93291</v>
      </c>
      <c r="D45" s="11" t="n">
        <v>1.93532</v>
      </c>
      <c r="E45" s="11" t="n">
        <v>1.96287</v>
      </c>
      <c r="F45" s="11" t="n">
        <v>1.97959</v>
      </c>
      <c r="G45" s="11" t="n">
        <v>1.98615</v>
      </c>
      <c r="H45" s="11" t="n">
        <v>1.99072</v>
      </c>
      <c r="I45" s="11" t="n">
        <v>1.96997</v>
      </c>
      <c r="J45" s="11" t="n">
        <v>2.01294</v>
      </c>
      <c r="K45" s="11" t="n">
        <v>2.01255</v>
      </c>
      <c r="L45" s="11" t="n">
        <v>1.97047</v>
      </c>
      <c r="M45" s="11" t="n">
        <v>1.98908</v>
      </c>
      <c r="N45" s="11" t="n">
        <v>1.97906</v>
      </c>
      <c r="O45" s="11" t="n">
        <v>1.9748</v>
      </c>
      <c r="P45" s="11" t="n">
        <v>1.99687</v>
      </c>
      <c r="Q45" s="11" t="n">
        <v>2.0061</v>
      </c>
      <c r="R45" s="11" t="n">
        <v>2.00915</v>
      </c>
      <c r="S45" s="11" t="n">
        <v>1.99829</v>
      </c>
      <c r="T45" s="11" t="n">
        <v>1.99</v>
      </c>
      <c r="U45" s="11" t="n">
        <v>2.01274</v>
      </c>
      <c r="V45" s="11" t="n">
        <v>2.00985</v>
      </c>
      <c r="W45" s="11" t="n">
        <v>1.99104</v>
      </c>
      <c r="X45" s="11" t="n">
        <v>1.96552</v>
      </c>
      <c r="Y45" s="11" t="n">
        <v>1.9590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96529</v>
      </c>
      <c r="C46" s="11" t="n">
        <v>1.9557</v>
      </c>
      <c r="D46" s="11" t="n">
        <v>1.96293</v>
      </c>
      <c r="E46" s="11" t="n">
        <v>1.96852</v>
      </c>
      <c r="F46" s="11" t="n">
        <v>1.97645</v>
      </c>
      <c r="G46" s="11" t="n">
        <v>2.00299</v>
      </c>
      <c r="H46" s="11" t="n">
        <v>2.01214</v>
      </c>
      <c r="I46" s="11" t="n">
        <v>2.00163</v>
      </c>
      <c r="J46" s="11" t="n">
        <v>2.02225</v>
      </c>
      <c r="K46" s="11" t="n">
        <v>2.03251</v>
      </c>
      <c r="L46" s="11" t="n">
        <v>2.0101</v>
      </c>
      <c r="M46" s="11" t="n">
        <v>2.01061</v>
      </c>
      <c r="N46" s="11" t="n">
        <v>2.01735</v>
      </c>
      <c r="O46" s="11" t="n">
        <v>2.00919</v>
      </c>
      <c r="P46" s="11" t="n">
        <v>2.01637</v>
      </c>
      <c r="Q46" s="11" t="n">
        <v>2.0236</v>
      </c>
      <c r="R46" s="11" t="n">
        <v>2.03173</v>
      </c>
      <c r="S46" s="11" t="n">
        <v>2.02494</v>
      </c>
      <c r="T46" s="11" t="n">
        <v>2.01309</v>
      </c>
      <c r="U46" s="11" t="n">
        <v>2.03015</v>
      </c>
      <c r="V46" s="11" t="n">
        <v>2.03295</v>
      </c>
      <c r="W46" s="11" t="n">
        <v>2.00848</v>
      </c>
      <c r="X46" s="11" t="n">
        <v>1.98926</v>
      </c>
      <c r="Y46" s="11" t="n">
        <v>1.9788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92948</v>
      </c>
      <c r="C47" s="11" t="n">
        <v>1.91341</v>
      </c>
      <c r="D47" s="11" t="n">
        <v>1.92683</v>
      </c>
      <c r="E47" s="11" t="n">
        <v>1.93689</v>
      </c>
      <c r="F47" s="11" t="n">
        <v>1.95782</v>
      </c>
      <c r="G47" s="11" t="n">
        <v>1.97648</v>
      </c>
      <c r="H47" s="11" t="n">
        <v>1.98948</v>
      </c>
      <c r="I47" s="11" t="n">
        <v>2.01678</v>
      </c>
      <c r="J47" s="11" t="n">
        <v>2.00562</v>
      </c>
      <c r="K47" s="11" t="n">
        <v>2.00264</v>
      </c>
      <c r="L47" s="11" t="n">
        <v>2.00016</v>
      </c>
      <c r="M47" s="11" t="n">
        <v>1.99935</v>
      </c>
      <c r="N47" s="11" t="n">
        <v>1.98504</v>
      </c>
      <c r="O47" s="11" t="n">
        <v>1.97915</v>
      </c>
      <c r="P47" s="11" t="n">
        <v>1.97168</v>
      </c>
      <c r="Q47" s="11" t="n">
        <v>1.96671</v>
      </c>
      <c r="R47" s="11" t="n">
        <v>1.96709</v>
      </c>
      <c r="S47" s="11" t="n">
        <v>1.95971</v>
      </c>
      <c r="T47" s="11" t="n">
        <v>1.964</v>
      </c>
      <c r="U47" s="11" t="n">
        <v>1.97459</v>
      </c>
      <c r="V47" s="11" t="n">
        <v>1.97649</v>
      </c>
      <c r="W47" s="11" t="n">
        <v>1.95921</v>
      </c>
      <c r="X47" s="11" t="n">
        <v>1.93988</v>
      </c>
      <c r="Y47" s="11" t="n">
        <v>1.9255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93877</v>
      </c>
      <c r="C48" s="11" t="n">
        <v>1.92589</v>
      </c>
      <c r="D48" s="11" t="n">
        <v>1.96116</v>
      </c>
      <c r="E48" s="11" t="n">
        <v>1.96788</v>
      </c>
      <c r="F48" s="11" t="n">
        <v>1.99179</v>
      </c>
      <c r="G48" s="11" t="n">
        <v>1.97967</v>
      </c>
      <c r="H48" s="11" t="n">
        <v>1.98455</v>
      </c>
      <c r="I48" s="11" t="n">
        <v>2.02993</v>
      </c>
      <c r="J48" s="11" t="n">
        <v>2.02263</v>
      </c>
      <c r="K48" s="11" t="n">
        <v>2.02205</v>
      </c>
      <c r="L48" s="11" t="n">
        <v>2.02061</v>
      </c>
      <c r="M48" s="11" t="n">
        <v>2.01295</v>
      </c>
      <c r="N48" s="11" t="n">
        <v>2.00162</v>
      </c>
      <c r="O48" s="11" t="n">
        <v>2.00362</v>
      </c>
      <c r="P48" s="11" t="n">
        <v>1.99685</v>
      </c>
      <c r="Q48" s="11" t="n">
        <v>2.00183</v>
      </c>
      <c r="R48" s="11" t="n">
        <v>2.00257</v>
      </c>
      <c r="S48" s="11" t="n">
        <v>1.99823</v>
      </c>
      <c r="T48" s="11" t="n">
        <v>1.9927</v>
      </c>
      <c r="U48" s="11" t="n">
        <v>2.01211</v>
      </c>
      <c r="V48" s="11" t="n">
        <v>1.98563</v>
      </c>
      <c r="W48" s="11" t="n">
        <v>1.98177</v>
      </c>
      <c r="X48" s="11" t="n">
        <v>1.9625</v>
      </c>
      <c r="Y48" s="11" t="n">
        <v>1.921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89631</v>
      </c>
      <c r="C49" s="11" t="n">
        <v>1.89147</v>
      </c>
      <c r="D49" s="11" t="n">
        <v>1.90986</v>
      </c>
      <c r="E49" s="11" t="n">
        <v>1.93066</v>
      </c>
      <c r="F49" s="11" t="n">
        <v>1.93804</v>
      </c>
      <c r="G49" s="11" t="n">
        <v>1.95044</v>
      </c>
      <c r="H49" s="11" t="n">
        <v>1.95066</v>
      </c>
      <c r="I49" s="11" t="n">
        <v>1.95981</v>
      </c>
      <c r="J49" s="11" t="n">
        <v>1.95818</v>
      </c>
      <c r="K49" s="11" t="n">
        <v>1.94642</v>
      </c>
      <c r="L49" s="11" t="n">
        <v>1.94165</v>
      </c>
      <c r="M49" s="11" t="n">
        <v>1.94132</v>
      </c>
      <c r="N49" s="11" t="n">
        <v>1.94366</v>
      </c>
      <c r="O49" s="11" t="n">
        <v>1.93207</v>
      </c>
      <c r="P49" s="11" t="n">
        <v>1.93963</v>
      </c>
      <c r="Q49" s="11" t="n">
        <v>1.9319</v>
      </c>
      <c r="R49" s="11" t="n">
        <v>1.9264</v>
      </c>
      <c r="S49" s="11" t="n">
        <v>1.92846</v>
      </c>
      <c r="T49" s="11" t="n">
        <v>1.92376</v>
      </c>
      <c r="U49" s="11" t="n">
        <v>1.94052</v>
      </c>
      <c r="V49" s="11" t="n">
        <v>1.93771</v>
      </c>
      <c r="W49" s="11" t="n">
        <v>1.9079</v>
      </c>
      <c r="X49" s="11" t="n">
        <v>1.8866</v>
      </c>
      <c r="Y49" s="11" t="n">
        <v>1.8775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84898</v>
      </c>
      <c r="C50" s="11" t="n">
        <v>1.85002</v>
      </c>
      <c r="D50" s="11" t="n">
        <v>1.87537</v>
      </c>
      <c r="E50" s="11" t="n">
        <v>1.90366</v>
      </c>
      <c r="F50" s="11" t="n">
        <v>1.91638</v>
      </c>
      <c r="G50" s="11" t="n">
        <v>1.93014</v>
      </c>
      <c r="H50" s="11" t="n">
        <v>1.93034</v>
      </c>
      <c r="I50" s="11" t="n">
        <v>1.94486</v>
      </c>
      <c r="J50" s="11" t="n">
        <v>1.93875</v>
      </c>
      <c r="K50" s="11" t="n">
        <v>1.93064</v>
      </c>
      <c r="L50" s="11" t="n">
        <v>1.93148</v>
      </c>
      <c r="M50" s="11" t="n">
        <v>1.93089</v>
      </c>
      <c r="N50" s="11" t="n">
        <v>1.93707</v>
      </c>
      <c r="O50" s="11" t="n">
        <v>1.92243</v>
      </c>
      <c r="P50" s="11" t="n">
        <v>1.93026</v>
      </c>
      <c r="Q50" s="11" t="n">
        <v>1.92155</v>
      </c>
      <c r="R50" s="11" t="n">
        <v>1.91727</v>
      </c>
      <c r="S50" s="11" t="n">
        <v>1.91589</v>
      </c>
      <c r="T50" s="11" t="n">
        <v>1.9137</v>
      </c>
      <c r="U50" s="11" t="n">
        <v>1.92726</v>
      </c>
      <c r="V50" s="11" t="n">
        <v>1.9294</v>
      </c>
      <c r="W50" s="11" t="n">
        <v>1.90772</v>
      </c>
      <c r="X50" s="11" t="n">
        <v>1.87197</v>
      </c>
      <c r="Y50" s="11" t="n">
        <v>1.8687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92116</v>
      </c>
      <c r="C51" s="11" t="n">
        <v>1.90261</v>
      </c>
      <c r="D51" s="11" t="n">
        <v>1.92608</v>
      </c>
      <c r="E51" s="11" t="n">
        <v>1.94542</v>
      </c>
      <c r="F51" s="11" t="n">
        <v>1.9755</v>
      </c>
      <c r="G51" s="11" t="n">
        <v>1.98286</v>
      </c>
      <c r="H51" s="11" t="n">
        <v>2.00976</v>
      </c>
      <c r="I51" s="11" t="n">
        <v>2.0207</v>
      </c>
      <c r="J51" s="11" t="n">
        <v>2.01502</v>
      </c>
      <c r="K51" s="11" t="n">
        <v>2.00845</v>
      </c>
      <c r="L51" s="11" t="n">
        <v>2.00657</v>
      </c>
      <c r="M51" s="11" t="n">
        <v>2.00601</v>
      </c>
      <c r="N51" s="11" t="n">
        <v>2.01118</v>
      </c>
      <c r="O51" s="11" t="n">
        <v>2.00143</v>
      </c>
      <c r="P51" s="11" t="n">
        <v>2.00879</v>
      </c>
      <c r="Q51" s="11" t="n">
        <v>2.00197</v>
      </c>
      <c r="R51" s="11" t="n">
        <v>1.99731</v>
      </c>
      <c r="S51" s="11" t="n">
        <v>1.99699</v>
      </c>
      <c r="T51" s="11" t="n">
        <v>1.98247</v>
      </c>
      <c r="U51" s="11" t="n">
        <v>2.00151</v>
      </c>
      <c r="V51" s="11" t="n">
        <v>1.99595</v>
      </c>
      <c r="W51" s="11" t="n">
        <v>1.98382</v>
      </c>
      <c r="X51" s="11" t="n">
        <v>1.95797</v>
      </c>
      <c r="Y51" s="11" t="n">
        <v>1.9145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91752</v>
      </c>
      <c r="C52" s="11" t="n">
        <v>1.93743</v>
      </c>
      <c r="D52" s="11" t="n">
        <v>1.94569</v>
      </c>
      <c r="E52" s="11" t="n">
        <v>1.96484</v>
      </c>
      <c r="F52" s="11" t="n">
        <v>1.97806</v>
      </c>
      <c r="G52" s="11" t="n">
        <v>1.99396</v>
      </c>
      <c r="H52" s="11" t="n">
        <v>1.99295</v>
      </c>
      <c r="I52" s="11" t="n">
        <v>2.0252</v>
      </c>
      <c r="J52" s="11" t="n">
        <v>2.02837</v>
      </c>
      <c r="K52" s="11" t="n">
        <v>2.02766</v>
      </c>
      <c r="L52" s="11" t="n">
        <v>1.99966</v>
      </c>
      <c r="M52" s="11" t="n">
        <v>1.98964</v>
      </c>
      <c r="N52" s="11" t="n">
        <v>2.00265</v>
      </c>
      <c r="O52" s="11" t="n">
        <v>1.98696</v>
      </c>
      <c r="P52" s="11" t="n">
        <v>2.01571</v>
      </c>
      <c r="Q52" s="11" t="n">
        <v>2.01096</v>
      </c>
      <c r="R52" s="11" t="n">
        <v>2.00509</v>
      </c>
      <c r="S52" s="11" t="n">
        <v>1.99376</v>
      </c>
      <c r="T52" s="11" t="n">
        <v>1.97768</v>
      </c>
      <c r="U52" s="11" t="n">
        <v>2.00243</v>
      </c>
      <c r="V52" s="11" t="n">
        <v>1.98954</v>
      </c>
      <c r="W52" s="11" t="n">
        <v>1.96886</v>
      </c>
      <c r="X52" s="11" t="n">
        <v>1.96197</v>
      </c>
      <c r="Y52" s="11" t="n">
        <v>1.9419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88056</v>
      </c>
      <c r="C53" s="11" t="n">
        <v>1.87601</v>
      </c>
      <c r="D53" s="11" t="n">
        <v>1.91301</v>
      </c>
      <c r="E53" s="11" t="n">
        <v>1.92207</v>
      </c>
      <c r="F53" s="11" t="n">
        <v>1.94236</v>
      </c>
      <c r="G53" s="11" t="n">
        <v>1.96318</v>
      </c>
      <c r="H53" s="11" t="n">
        <v>1.96312</v>
      </c>
      <c r="I53" s="11" t="n">
        <v>1.96218</v>
      </c>
      <c r="J53" s="11" t="n">
        <v>1.95692</v>
      </c>
      <c r="K53" s="11" t="n">
        <v>1.98484</v>
      </c>
      <c r="L53" s="11" t="n">
        <v>1.97021</v>
      </c>
      <c r="M53" s="11" t="n">
        <v>1.96921</v>
      </c>
      <c r="N53" s="11" t="n">
        <v>1.97712</v>
      </c>
      <c r="O53" s="11" t="n">
        <v>1.971</v>
      </c>
      <c r="P53" s="11" t="n">
        <v>1.97949</v>
      </c>
      <c r="Q53" s="11" t="n">
        <v>1.97514</v>
      </c>
      <c r="R53" s="11" t="n">
        <v>1.98148</v>
      </c>
      <c r="S53" s="11" t="n">
        <v>1.97623</v>
      </c>
      <c r="T53" s="11" t="n">
        <v>1.96077</v>
      </c>
      <c r="U53" s="11" t="n">
        <v>1.97995</v>
      </c>
      <c r="V53" s="11" t="n">
        <v>1.97351</v>
      </c>
      <c r="W53" s="11" t="n">
        <v>1.95352</v>
      </c>
      <c r="X53" s="11" t="n">
        <v>1.90563</v>
      </c>
      <c r="Y53" s="11" t="n">
        <v>1.9118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90074</v>
      </c>
      <c r="C54" s="11" t="n">
        <v>1.90118</v>
      </c>
      <c r="D54" s="11" t="n">
        <v>1.91596</v>
      </c>
      <c r="E54" s="11" t="n">
        <v>1.94019</v>
      </c>
      <c r="F54" s="11" t="n">
        <v>1.96298</v>
      </c>
      <c r="G54" s="11" t="n">
        <v>1.96469</v>
      </c>
      <c r="H54" s="11" t="n">
        <v>1.976</v>
      </c>
      <c r="I54" s="11" t="n">
        <v>2.00343</v>
      </c>
      <c r="J54" s="11" t="n">
        <v>2.00675</v>
      </c>
      <c r="K54" s="11" t="n">
        <v>2.00268</v>
      </c>
      <c r="L54" s="11" t="n">
        <v>2.00342</v>
      </c>
      <c r="M54" s="11" t="n">
        <v>2.00261</v>
      </c>
      <c r="N54" s="11" t="n">
        <v>2.00668</v>
      </c>
      <c r="O54" s="11" t="n">
        <v>2.0018</v>
      </c>
      <c r="P54" s="11" t="n">
        <v>2.00657</v>
      </c>
      <c r="Q54" s="11" t="n">
        <v>2.00014</v>
      </c>
      <c r="R54" s="11" t="n">
        <v>1.99782</v>
      </c>
      <c r="S54" s="11" t="n">
        <v>1.98656</v>
      </c>
      <c r="T54" s="11" t="n">
        <v>1.99787</v>
      </c>
      <c r="U54" s="11" t="n">
        <v>1.99312</v>
      </c>
      <c r="V54" s="11" t="n">
        <v>1.9854</v>
      </c>
      <c r="W54" s="11" t="n">
        <v>1.97596</v>
      </c>
      <c r="X54" s="11" t="n">
        <v>1.91071</v>
      </c>
      <c r="Y54" s="11" t="n">
        <v>1.9182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86309</v>
      </c>
      <c r="C55" s="11" t="n">
        <v>1.8587</v>
      </c>
      <c r="D55" s="11" t="n">
        <v>1.89426</v>
      </c>
      <c r="E55" s="11" t="n">
        <v>1.90231</v>
      </c>
      <c r="F55" s="11" t="n">
        <v>1.93728</v>
      </c>
      <c r="G55" s="11" t="n">
        <v>1.95213</v>
      </c>
      <c r="H55" s="11" t="n">
        <v>1.97834</v>
      </c>
      <c r="I55" s="11" t="n">
        <v>1.99561</v>
      </c>
      <c r="J55" s="11" t="n">
        <v>1.99543</v>
      </c>
      <c r="K55" s="11" t="n">
        <v>1.98427</v>
      </c>
      <c r="L55" s="11" t="n">
        <v>1.98196</v>
      </c>
      <c r="M55" s="11" t="n">
        <v>1.98081</v>
      </c>
      <c r="N55" s="11" t="n">
        <v>1.98382</v>
      </c>
      <c r="O55" s="11" t="n">
        <v>1.98407</v>
      </c>
      <c r="P55" s="11" t="n">
        <v>1.98806</v>
      </c>
      <c r="Q55" s="11" t="n">
        <v>1.98403</v>
      </c>
      <c r="R55" s="11" t="n">
        <v>1.9795</v>
      </c>
      <c r="S55" s="11" t="n">
        <v>1.97337</v>
      </c>
      <c r="T55" s="11" t="n">
        <v>1.96455</v>
      </c>
      <c r="U55" s="11" t="n">
        <v>1.95779</v>
      </c>
      <c r="V55" s="11" t="n">
        <v>1.96979</v>
      </c>
      <c r="W55" s="11" t="n">
        <v>1.95553</v>
      </c>
      <c r="X55" s="11" t="n">
        <v>1.9168</v>
      </c>
      <c r="Y55" s="11" t="n">
        <v>1.8776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80986</v>
      </c>
      <c r="C56" s="11" t="n">
        <v>1.80902</v>
      </c>
      <c r="D56" s="11" t="n">
        <v>1.82928</v>
      </c>
      <c r="E56" s="11" t="n">
        <v>1.85545</v>
      </c>
      <c r="F56" s="11" t="n">
        <v>1.87435</v>
      </c>
      <c r="G56" s="11" t="n">
        <v>1.89409</v>
      </c>
      <c r="H56" s="11" t="n">
        <v>1.9045</v>
      </c>
      <c r="I56" s="11" t="n">
        <v>1.92167</v>
      </c>
      <c r="J56" s="11" t="n">
        <v>1.93259</v>
      </c>
      <c r="K56" s="11" t="n">
        <v>1.92844</v>
      </c>
      <c r="L56" s="11" t="n">
        <v>1.92652</v>
      </c>
      <c r="M56" s="11" t="n">
        <v>1.92271</v>
      </c>
      <c r="N56" s="11" t="n">
        <v>1.9224</v>
      </c>
      <c r="O56" s="11" t="n">
        <v>1.9177</v>
      </c>
      <c r="P56" s="11" t="n">
        <v>1.92912</v>
      </c>
      <c r="Q56" s="11" t="n">
        <v>1.92158</v>
      </c>
      <c r="R56" s="11" t="n">
        <v>1.91544</v>
      </c>
      <c r="S56" s="11" t="n">
        <v>1.9046</v>
      </c>
      <c r="T56" s="11" t="n">
        <v>1.91945</v>
      </c>
      <c r="U56" s="11" t="n">
        <v>1.90869</v>
      </c>
      <c r="V56" s="11" t="n">
        <v>1.89353</v>
      </c>
      <c r="W56" s="11" t="n">
        <v>1.88248</v>
      </c>
      <c r="X56" s="11" t="n">
        <v>1.84762</v>
      </c>
      <c r="Y56" s="11" t="n">
        <v>1.8326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80305</v>
      </c>
      <c r="C57" s="11" t="n">
        <v>1.79134</v>
      </c>
      <c r="D57" s="11" t="n">
        <v>1.82651</v>
      </c>
      <c r="E57" s="11" t="n">
        <v>1.84874</v>
      </c>
      <c r="F57" s="11" t="n">
        <v>1.87483</v>
      </c>
      <c r="G57" s="11" t="n">
        <v>1.92716</v>
      </c>
      <c r="H57" s="11" t="n">
        <v>1.95303</v>
      </c>
      <c r="I57" s="11" t="n">
        <v>1.98151</v>
      </c>
      <c r="J57" s="11" t="n">
        <v>1.99642</v>
      </c>
      <c r="K57" s="11" t="n">
        <v>1.99123</v>
      </c>
      <c r="L57" s="11" t="n">
        <v>1.99003</v>
      </c>
      <c r="M57" s="11" t="n">
        <v>1.98824</v>
      </c>
      <c r="N57" s="11" t="n">
        <v>1.99425</v>
      </c>
      <c r="O57" s="11" t="n">
        <v>1.98742</v>
      </c>
      <c r="P57" s="11" t="n">
        <v>1.99361</v>
      </c>
      <c r="Q57" s="11" t="n">
        <v>1.98714</v>
      </c>
      <c r="R57" s="11" t="n">
        <v>1.98092</v>
      </c>
      <c r="S57" s="11" t="n">
        <v>1.97585</v>
      </c>
      <c r="T57" s="11" t="n">
        <v>1.97704</v>
      </c>
      <c r="U57" s="11" t="n">
        <v>1.96728</v>
      </c>
      <c r="V57" s="11" t="n">
        <v>1.96584</v>
      </c>
      <c r="W57" s="11" t="n">
        <v>1.93939</v>
      </c>
      <c r="X57" s="11" t="n">
        <v>1.92346</v>
      </c>
      <c r="Y57" s="11" t="n">
        <v>1.8975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79386</v>
      </c>
      <c r="C58" s="11" t="n">
        <v>1.80513</v>
      </c>
      <c r="D58" s="11" t="n">
        <v>1.83179</v>
      </c>
      <c r="E58" s="11" t="n">
        <v>1.85738</v>
      </c>
      <c r="F58" s="11" t="n">
        <v>1.90425</v>
      </c>
      <c r="G58" s="11" t="n">
        <v>1.91689</v>
      </c>
      <c r="H58" s="11" t="n">
        <v>1.93851</v>
      </c>
      <c r="I58" s="11" t="n">
        <v>1.95489</v>
      </c>
      <c r="J58" s="11" t="n">
        <v>1.9499</v>
      </c>
      <c r="K58" s="11" t="n">
        <v>1.95227</v>
      </c>
      <c r="L58" s="11" t="n">
        <v>1.93396</v>
      </c>
      <c r="M58" s="11" t="n">
        <v>1.93042</v>
      </c>
      <c r="N58" s="11" t="n">
        <v>1.93947</v>
      </c>
      <c r="O58" s="11" t="n">
        <v>1.93077</v>
      </c>
      <c r="P58" s="11" t="n">
        <v>1.93087</v>
      </c>
      <c r="Q58" s="11" t="n">
        <v>1.92785</v>
      </c>
      <c r="R58" s="11" t="n">
        <v>1.91811</v>
      </c>
      <c r="S58" s="11" t="n">
        <v>1.93253</v>
      </c>
      <c r="T58" s="11" t="n">
        <v>1.93076</v>
      </c>
      <c r="U58" s="11" t="n">
        <v>1.92512</v>
      </c>
      <c r="V58" s="11" t="n">
        <v>1.91121</v>
      </c>
      <c r="W58" s="11" t="n">
        <v>1.88058</v>
      </c>
      <c r="X58" s="11" t="n">
        <v>1.86921</v>
      </c>
      <c r="Y58" s="11" t="n">
        <v>1.8500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85687</v>
      </c>
      <c r="C59" s="11" t="n">
        <v>1.83617</v>
      </c>
      <c r="D59" s="11" t="n">
        <v>1.8662</v>
      </c>
      <c r="E59" s="11" t="n">
        <v>1.87965</v>
      </c>
      <c r="F59" s="11" t="n">
        <v>1.90771</v>
      </c>
      <c r="G59" s="11" t="n">
        <v>1.92902</v>
      </c>
      <c r="H59" s="11" t="n">
        <v>1.92483</v>
      </c>
      <c r="I59" s="11" t="n">
        <v>1.91548</v>
      </c>
      <c r="J59" s="11" t="n">
        <v>1.92523</v>
      </c>
      <c r="K59" s="11" t="n">
        <v>1.91854</v>
      </c>
      <c r="L59" s="11" t="n">
        <v>1.92036</v>
      </c>
      <c r="M59" s="11" t="n">
        <v>1.92041</v>
      </c>
      <c r="N59" s="11" t="n">
        <v>1.92887</v>
      </c>
      <c r="O59" s="11" t="n">
        <v>1.9054</v>
      </c>
      <c r="P59" s="11" t="n">
        <v>1.92405</v>
      </c>
      <c r="Q59" s="11" t="n">
        <v>1.92626</v>
      </c>
      <c r="R59" s="11" t="n">
        <v>1.92491</v>
      </c>
      <c r="S59" s="11" t="n">
        <v>1.90484</v>
      </c>
      <c r="T59" s="11" t="n">
        <v>1.9094</v>
      </c>
      <c r="U59" s="11" t="n">
        <v>1.93255</v>
      </c>
      <c r="V59" s="11" t="n">
        <v>1.91846</v>
      </c>
      <c r="W59" s="11" t="n">
        <v>1.89713</v>
      </c>
      <c r="X59" s="11" t="n">
        <v>1.88639</v>
      </c>
      <c r="Y59" s="11" t="n">
        <v>1.8688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8518</v>
      </c>
      <c r="C60" s="11" t="n">
        <v>1.83947</v>
      </c>
      <c r="D60" s="11" t="n">
        <v>1.84325</v>
      </c>
      <c r="E60" s="11" t="n">
        <v>1.84546</v>
      </c>
      <c r="F60" s="11" t="n">
        <v>1.87037</v>
      </c>
      <c r="G60" s="11" t="n">
        <v>1.87073</v>
      </c>
      <c r="H60" s="11" t="n">
        <v>1.87485</v>
      </c>
      <c r="I60" s="11" t="n">
        <v>1.87703</v>
      </c>
      <c r="J60" s="11" t="n">
        <v>1.87468</v>
      </c>
      <c r="K60" s="11" t="n">
        <v>1.87395</v>
      </c>
      <c r="L60" s="11" t="n">
        <v>1.87369</v>
      </c>
      <c r="M60" s="11" t="n">
        <v>1.87581</v>
      </c>
      <c r="N60" s="11" t="n">
        <v>1.88222</v>
      </c>
      <c r="O60" s="11" t="n">
        <v>1.87594</v>
      </c>
      <c r="P60" s="11" t="n">
        <v>1.88478</v>
      </c>
      <c r="Q60" s="11" t="n">
        <v>1.88249</v>
      </c>
      <c r="R60" s="11" t="n">
        <v>1.88332</v>
      </c>
      <c r="S60" s="11" t="n">
        <v>1.87697</v>
      </c>
      <c r="T60" s="11" t="n">
        <v>1.896</v>
      </c>
      <c r="U60" s="11" t="n">
        <v>1.8888</v>
      </c>
      <c r="V60" s="11" t="n">
        <v>1.88944</v>
      </c>
      <c r="W60" s="11" t="n">
        <v>1.87614</v>
      </c>
      <c r="X60" s="11" t="n">
        <v>1.86317</v>
      </c>
      <c r="Y60" s="11" t="n">
        <v>1.8477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89326</v>
      </c>
      <c r="C61" s="11" t="n">
        <v>1.91095</v>
      </c>
      <c r="D61" s="11" t="n">
        <v>1.91907</v>
      </c>
      <c r="E61" s="11" t="n">
        <v>1.92285</v>
      </c>
      <c r="F61" s="11" t="n">
        <v>1.92974</v>
      </c>
      <c r="G61" s="11" t="n">
        <v>1.95682</v>
      </c>
      <c r="H61" s="11" t="n">
        <v>1.97299</v>
      </c>
      <c r="I61" s="11" t="n">
        <v>1.99062</v>
      </c>
      <c r="J61" s="11" t="n">
        <v>1.98173</v>
      </c>
      <c r="K61" s="11" t="n">
        <v>1.97242</v>
      </c>
      <c r="L61" s="11" t="n">
        <v>1.96793</v>
      </c>
      <c r="M61" s="11" t="n">
        <v>1.96544</v>
      </c>
      <c r="N61" s="11" t="n">
        <v>1.96873</v>
      </c>
      <c r="O61" s="11" t="n">
        <v>1.96332</v>
      </c>
      <c r="P61" s="11" t="n">
        <v>1.96586</v>
      </c>
      <c r="Q61" s="11" t="n">
        <v>1.96067</v>
      </c>
      <c r="R61" s="11" t="n">
        <v>1.95639</v>
      </c>
      <c r="S61" s="11" t="n">
        <v>1.94479</v>
      </c>
      <c r="T61" s="11" t="n">
        <v>1.93431</v>
      </c>
      <c r="U61" s="11" t="n">
        <v>1.95145</v>
      </c>
      <c r="V61" s="11" t="n">
        <v>1.94562</v>
      </c>
      <c r="W61" s="11" t="n">
        <v>1.92162</v>
      </c>
      <c r="X61" s="11" t="n">
        <v>1.91065</v>
      </c>
      <c r="Y61" s="11" t="n">
        <v>1.8914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84174</v>
      </c>
      <c r="C62" s="11" t="n">
        <v>1.83042</v>
      </c>
      <c r="D62" s="11" t="n">
        <v>1.87563</v>
      </c>
      <c r="E62" s="11" t="n">
        <v>1.8766</v>
      </c>
      <c r="F62" s="11" t="n">
        <v>1.91089</v>
      </c>
      <c r="G62" s="11" t="n">
        <v>1.91847</v>
      </c>
      <c r="H62" s="11" t="n">
        <v>1.92324</v>
      </c>
      <c r="I62" s="11" t="n">
        <v>1.94366</v>
      </c>
      <c r="J62" s="11" t="n">
        <v>1.93515</v>
      </c>
      <c r="K62" s="11" t="n">
        <v>1.9312</v>
      </c>
      <c r="L62" s="11" t="n">
        <v>1.9311</v>
      </c>
      <c r="M62" s="11" t="n">
        <v>1.93148</v>
      </c>
      <c r="N62" s="11" t="n">
        <v>1.93625</v>
      </c>
      <c r="O62" s="11" t="n">
        <v>1.93297</v>
      </c>
      <c r="P62" s="11" t="n">
        <v>1.94097</v>
      </c>
      <c r="Q62" s="11" t="n">
        <v>1.93264</v>
      </c>
      <c r="R62" s="11" t="n">
        <v>1.92491</v>
      </c>
      <c r="S62" s="11" t="n">
        <v>1.91685</v>
      </c>
      <c r="T62" s="11" t="n">
        <v>1.90699</v>
      </c>
      <c r="U62" s="11" t="n">
        <v>1.92263</v>
      </c>
      <c r="V62" s="11" t="n">
        <v>1.91738</v>
      </c>
      <c r="W62" s="11" t="n">
        <v>1.89953</v>
      </c>
      <c r="X62" s="11" t="n">
        <v>1.89238</v>
      </c>
      <c r="Y62" s="11" t="n">
        <v>1.8773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85957</v>
      </c>
      <c r="C63" s="11" t="n">
        <v>1.85536</v>
      </c>
      <c r="D63" s="11" t="n">
        <v>1.84778</v>
      </c>
      <c r="E63" s="11" t="n">
        <v>1.83483</v>
      </c>
      <c r="F63" s="11" t="n">
        <v>1.86197</v>
      </c>
      <c r="G63" s="11" t="n">
        <v>1.8938</v>
      </c>
      <c r="H63" s="11" t="n">
        <v>1.88696</v>
      </c>
      <c r="I63" s="11" t="n">
        <v>1.90481</v>
      </c>
      <c r="J63" s="11" t="n">
        <v>1.9019</v>
      </c>
      <c r="K63" s="11" t="n">
        <v>1.90085</v>
      </c>
      <c r="L63" s="11" t="n">
        <v>1.90162</v>
      </c>
      <c r="M63" s="11" t="n">
        <v>1.90076</v>
      </c>
      <c r="N63" s="11" t="n">
        <v>1.9059</v>
      </c>
      <c r="O63" s="11" t="n">
        <v>1.91404</v>
      </c>
      <c r="P63" s="11" t="n">
        <v>1.91582</v>
      </c>
      <c r="Q63" s="11" t="n">
        <v>1.90048</v>
      </c>
      <c r="R63" s="11" t="n">
        <v>1.89958</v>
      </c>
      <c r="S63" s="11" t="n">
        <v>1.89682</v>
      </c>
      <c r="T63" s="11" t="n">
        <v>1.89006</v>
      </c>
      <c r="U63" s="11" t="n">
        <v>1.88817</v>
      </c>
      <c r="V63" s="11" t="n">
        <v>1.89044</v>
      </c>
      <c r="W63" s="11" t="n">
        <v>1.88903</v>
      </c>
      <c r="X63" s="11" t="n">
        <v>1.88364</v>
      </c>
      <c r="Y63" s="11" t="n">
        <v>1.8708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85132</v>
      </c>
      <c r="C64" s="11" t="n">
        <v>1.84297</v>
      </c>
      <c r="D64" s="11" t="n">
        <v>1.84669</v>
      </c>
      <c r="E64" s="11" t="n">
        <v>1.84941</v>
      </c>
      <c r="F64" s="11" t="n">
        <v>1.8857</v>
      </c>
      <c r="G64" s="11" t="n">
        <v>1.8892</v>
      </c>
      <c r="H64" s="11" t="n">
        <v>1.88269</v>
      </c>
      <c r="I64" s="11" t="n">
        <v>1.90383</v>
      </c>
      <c r="J64" s="11" t="n">
        <v>1.89653</v>
      </c>
      <c r="K64" s="11" t="n">
        <v>1.88532</v>
      </c>
      <c r="L64" s="11" t="n">
        <v>1.88424</v>
      </c>
      <c r="M64" s="11" t="n">
        <v>1.88309</v>
      </c>
      <c r="N64" s="11" t="n">
        <v>1.88634</v>
      </c>
      <c r="O64" s="11" t="n">
        <v>1.89694</v>
      </c>
      <c r="P64" s="11" t="n">
        <v>1.9063</v>
      </c>
      <c r="Q64" s="11" t="n">
        <v>1.89958</v>
      </c>
      <c r="R64" s="11" t="n">
        <v>1.88705</v>
      </c>
      <c r="S64" s="11" t="n">
        <v>1.89103</v>
      </c>
      <c r="T64" s="11" t="n">
        <v>1.88393</v>
      </c>
      <c r="U64" s="11" t="n">
        <v>1.88737</v>
      </c>
      <c r="V64" s="11" t="n">
        <v>1.87751</v>
      </c>
      <c r="W64" s="11" t="n">
        <v>1.88354</v>
      </c>
      <c r="X64" s="11" t="n">
        <v>1.8787</v>
      </c>
      <c r="Y64" s="11" t="n">
        <v>1.8633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9136</v>
      </c>
      <c r="C65" s="11" t="n">
        <v>1.9097</v>
      </c>
      <c r="D65" s="11" t="n">
        <v>1.92891</v>
      </c>
      <c r="E65" s="11" t="n">
        <v>1.91371</v>
      </c>
      <c r="F65" s="11" t="n">
        <v>1.93667</v>
      </c>
      <c r="G65" s="11" t="n">
        <v>1.94868</v>
      </c>
      <c r="H65" s="11" t="n">
        <v>1.94903</v>
      </c>
      <c r="I65" s="11" t="n">
        <v>1.98073</v>
      </c>
      <c r="J65" s="11" t="n">
        <v>1.9744</v>
      </c>
      <c r="K65" s="11" t="n">
        <v>1.96539</v>
      </c>
      <c r="L65" s="11" t="n">
        <v>1.94332</v>
      </c>
      <c r="M65" s="11" t="n">
        <v>1.93763</v>
      </c>
      <c r="N65" s="11" t="n">
        <v>1.92269</v>
      </c>
      <c r="O65" s="11" t="n">
        <v>1.95285</v>
      </c>
      <c r="P65" s="11" t="n">
        <v>1.95937</v>
      </c>
      <c r="Q65" s="11" t="n">
        <v>1.95143</v>
      </c>
      <c r="R65" s="11" t="n">
        <v>1.94343</v>
      </c>
      <c r="S65" s="11" t="n">
        <v>1.94145</v>
      </c>
      <c r="T65" s="11" t="n">
        <v>1.93368</v>
      </c>
      <c r="U65" s="11" t="n">
        <v>1.9138</v>
      </c>
      <c r="V65" s="11" t="n">
        <v>1.91652</v>
      </c>
      <c r="W65" s="11" t="n">
        <v>1.91392</v>
      </c>
      <c r="X65" s="11" t="n">
        <v>1.90935</v>
      </c>
      <c r="Y65" s="11" t="n">
        <v>1.8989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92852</v>
      </c>
      <c r="C66" s="11" t="n">
        <v>1.92405</v>
      </c>
      <c r="D66" s="11" t="n">
        <v>1.92651</v>
      </c>
      <c r="E66" s="11" t="n">
        <v>1.91496</v>
      </c>
      <c r="F66" s="11" t="n">
        <v>1.9374</v>
      </c>
      <c r="G66" s="11" t="n">
        <v>1.94435</v>
      </c>
      <c r="H66" s="11" t="n">
        <v>1.95218</v>
      </c>
      <c r="I66" s="11" t="n">
        <v>1.97667</v>
      </c>
      <c r="J66" s="11" t="n">
        <v>1.97999</v>
      </c>
      <c r="K66" s="11" t="n">
        <v>1.96985</v>
      </c>
      <c r="L66" s="11" t="n">
        <v>1.96785</v>
      </c>
      <c r="M66" s="11" t="n">
        <v>1.94731</v>
      </c>
      <c r="N66" s="11" t="n">
        <v>1.9496</v>
      </c>
      <c r="O66" s="11" t="n">
        <v>1.94626</v>
      </c>
      <c r="P66" s="11" t="n">
        <v>1.95989</v>
      </c>
      <c r="Q66" s="11" t="n">
        <v>1.95378</v>
      </c>
      <c r="R66" s="11" t="n">
        <v>1.95414</v>
      </c>
      <c r="S66" s="11" t="n">
        <v>1.94151</v>
      </c>
      <c r="T66" s="11" t="n">
        <v>1.9487</v>
      </c>
      <c r="U66" s="11" t="n">
        <v>1.9497</v>
      </c>
      <c r="V66" s="11" t="n">
        <v>1.93234</v>
      </c>
      <c r="W66" s="11" t="n">
        <v>1.93515</v>
      </c>
      <c r="X66" s="11" t="n">
        <v>1.92462</v>
      </c>
      <c r="Y66" s="11" t="n">
        <v>1.9132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9201</v>
      </c>
      <c r="C67" s="11" t="n">
        <v>1.90951</v>
      </c>
      <c r="D67" s="11" t="n">
        <v>1.91176</v>
      </c>
      <c r="E67" s="11" t="n">
        <v>1.90958</v>
      </c>
      <c r="F67" s="11" t="n">
        <v>1.93202</v>
      </c>
      <c r="G67" s="11" t="n">
        <v>1.94952</v>
      </c>
      <c r="H67" s="11" t="n">
        <v>1.96982</v>
      </c>
      <c r="I67" s="11" t="n">
        <v>1.96498</v>
      </c>
      <c r="J67" s="11" t="n">
        <v>1.968</v>
      </c>
      <c r="K67" s="11" t="n">
        <v>1.99743</v>
      </c>
      <c r="L67" s="11" t="n">
        <v>1.99888</v>
      </c>
      <c r="M67" s="11" t="n">
        <v>1.98085</v>
      </c>
      <c r="N67" s="11" t="n">
        <v>1.98706</v>
      </c>
      <c r="O67" s="11" t="n">
        <v>1.98826</v>
      </c>
      <c r="P67" s="11" t="n">
        <v>1.99107</v>
      </c>
      <c r="Q67" s="11" t="n">
        <v>1.99234</v>
      </c>
      <c r="R67" s="11" t="n">
        <v>1.98706</v>
      </c>
      <c r="S67" s="11" t="n">
        <v>1.98024</v>
      </c>
      <c r="T67" s="11" t="n">
        <v>1.98912</v>
      </c>
      <c r="U67" s="11" t="n">
        <v>1.98211</v>
      </c>
      <c r="V67" s="11" t="n">
        <v>1.96101</v>
      </c>
      <c r="W67" s="11" t="n">
        <v>1.97174</v>
      </c>
      <c r="X67" s="11" t="n">
        <v>1.94984</v>
      </c>
      <c r="Y67" s="11" t="n">
        <v>1.9380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98105</v>
      </c>
      <c r="C68" s="11" t="n">
        <v>1.96441</v>
      </c>
      <c r="D68" s="11" t="n">
        <v>1.99003</v>
      </c>
      <c r="E68" s="11" t="n">
        <v>1.9903</v>
      </c>
      <c r="F68" s="11" t="n">
        <v>2.00831</v>
      </c>
      <c r="G68" s="11" t="n">
        <v>2.05863</v>
      </c>
      <c r="H68" s="11" t="n">
        <v>2.06939</v>
      </c>
      <c r="I68" s="11" t="n">
        <v>2.11375</v>
      </c>
      <c r="J68" s="11" t="n">
        <v>2.10811</v>
      </c>
      <c r="K68" s="11" t="n">
        <v>2.11028</v>
      </c>
      <c r="L68" s="11" t="n">
        <v>2.1091</v>
      </c>
      <c r="M68" s="11" t="n">
        <v>2.08632</v>
      </c>
      <c r="N68" s="11" t="n">
        <v>2.08877</v>
      </c>
      <c r="O68" s="11" t="n">
        <v>2.07496</v>
      </c>
      <c r="P68" s="11" t="n">
        <v>2.08818</v>
      </c>
      <c r="Q68" s="11" t="n">
        <v>2.07389</v>
      </c>
      <c r="R68" s="11" t="n">
        <v>2.03849</v>
      </c>
      <c r="S68" s="11" t="n">
        <v>2.04681</v>
      </c>
      <c r="T68" s="11" t="n">
        <v>2.05396</v>
      </c>
      <c r="U68" s="11" t="n">
        <v>2.05937</v>
      </c>
      <c r="V68" s="11" t="n">
        <v>2.03946</v>
      </c>
      <c r="W68" s="11" t="n">
        <v>2.04633</v>
      </c>
      <c r="X68" s="11" t="n">
        <v>2.00271</v>
      </c>
      <c r="Y68" s="11" t="n">
        <v>1.9816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95421</v>
      </c>
      <c r="C69" s="11" t="n">
        <v>1.94942</v>
      </c>
      <c r="D69" s="11" t="n">
        <v>1.96092</v>
      </c>
      <c r="E69" s="11" t="n">
        <v>1.95885</v>
      </c>
      <c r="F69" s="11" t="n">
        <v>1.98837</v>
      </c>
      <c r="G69" s="11" t="n">
        <v>2.00837</v>
      </c>
      <c r="H69" s="11" t="n">
        <v>2.03864</v>
      </c>
      <c r="I69" s="11" t="n">
        <v>2.05566</v>
      </c>
      <c r="J69" s="11" t="n">
        <v>2.05694</v>
      </c>
      <c r="K69" s="11" t="n">
        <v>2.05104</v>
      </c>
      <c r="L69" s="11" t="n">
        <v>2.05732</v>
      </c>
      <c r="M69" s="11" t="n">
        <v>2.03656</v>
      </c>
      <c r="N69" s="11" t="n">
        <v>2.04225</v>
      </c>
      <c r="O69" s="11" t="n">
        <v>2.03222</v>
      </c>
      <c r="P69" s="11" t="n">
        <v>2.04915</v>
      </c>
      <c r="Q69" s="11" t="n">
        <v>2.0294</v>
      </c>
      <c r="R69" s="11" t="n">
        <v>2.03436</v>
      </c>
      <c r="S69" s="11" t="n">
        <v>2.02879</v>
      </c>
      <c r="T69" s="11" t="n">
        <v>2.03914</v>
      </c>
      <c r="U69" s="11" t="n">
        <v>2.03213</v>
      </c>
      <c r="V69" s="11" t="n">
        <v>2.00656</v>
      </c>
      <c r="W69" s="11" t="n">
        <v>2.02164</v>
      </c>
      <c r="X69" s="11" t="n">
        <v>1.97962</v>
      </c>
      <c r="Y69" s="11" t="n">
        <v>1.969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92955</v>
      </c>
      <c r="C70" s="11" t="n">
        <v>1.92943</v>
      </c>
      <c r="D70" s="11" t="n">
        <v>1.94055</v>
      </c>
      <c r="E70" s="11" t="n">
        <v>1.93884</v>
      </c>
      <c r="F70" s="11" t="n">
        <v>1.9603</v>
      </c>
      <c r="G70" s="11" t="n">
        <v>1.98627</v>
      </c>
      <c r="H70" s="11" t="n">
        <v>1.99776</v>
      </c>
      <c r="I70" s="11" t="n">
        <v>2.01036</v>
      </c>
      <c r="J70" s="11" t="n">
        <v>2.00918</v>
      </c>
      <c r="K70" s="11" t="n">
        <v>2.0054</v>
      </c>
      <c r="L70" s="11" t="n">
        <v>1.99758</v>
      </c>
      <c r="M70" s="11" t="n">
        <v>1.97996</v>
      </c>
      <c r="N70" s="11" t="n">
        <v>1.98139</v>
      </c>
      <c r="O70" s="11" t="n">
        <v>1.96003</v>
      </c>
      <c r="P70" s="11" t="n">
        <v>1.98136</v>
      </c>
      <c r="Q70" s="11" t="n">
        <v>1.97443</v>
      </c>
      <c r="R70" s="11" t="n">
        <v>1.97606</v>
      </c>
      <c r="S70" s="11" t="n">
        <v>1.96764</v>
      </c>
      <c r="T70" s="11" t="n">
        <v>1.96992</v>
      </c>
      <c r="U70" s="11" t="n">
        <v>1.96091</v>
      </c>
      <c r="V70" s="11" t="n">
        <v>1.93736</v>
      </c>
      <c r="W70" s="11" t="n">
        <v>1.93512</v>
      </c>
      <c r="X70" s="11" t="n">
        <v>1.9247</v>
      </c>
      <c r="Y70" s="11" t="n">
        <v>1.91369</v>
      </c>
    </row>
    <row r="71" customFormat="false" ht="12.75" hidden="false" customHeight="false" outlineLevel="0" collapsed="false">
      <c r="A71" s="10" t="n">
        <v>29</v>
      </c>
      <c r="B71" s="11" t="n">
        <v>1.87279</v>
      </c>
      <c r="C71" s="11" t="n">
        <v>1.85883</v>
      </c>
      <c r="D71" s="11" t="n">
        <v>1.89156</v>
      </c>
      <c r="E71" s="11" t="n">
        <v>1.89791</v>
      </c>
      <c r="F71" s="11" t="n">
        <v>1.93213</v>
      </c>
      <c r="G71" s="11" t="n">
        <v>1.94785</v>
      </c>
      <c r="H71" s="11" t="n">
        <v>1.95885</v>
      </c>
      <c r="I71" s="11" t="n">
        <v>1.97062</v>
      </c>
      <c r="J71" s="11" t="n">
        <v>1.97778</v>
      </c>
      <c r="K71" s="11" t="n">
        <v>1.9765</v>
      </c>
      <c r="L71" s="11" t="n">
        <v>1.97567</v>
      </c>
      <c r="M71" s="11" t="n">
        <v>1.95434</v>
      </c>
      <c r="N71" s="11" t="n">
        <v>1.94887</v>
      </c>
      <c r="O71" s="11" t="n">
        <v>1.91079</v>
      </c>
      <c r="P71" s="11" t="n">
        <v>1.96718</v>
      </c>
      <c r="Q71" s="11" t="n">
        <v>1.93503</v>
      </c>
      <c r="R71" s="11" t="n">
        <v>1.95999</v>
      </c>
      <c r="S71" s="11" t="n">
        <v>1.95225</v>
      </c>
      <c r="T71" s="11" t="n">
        <v>1.95426</v>
      </c>
      <c r="U71" s="11" t="n">
        <v>1.93284</v>
      </c>
      <c r="V71" s="11" t="n">
        <v>1.94046</v>
      </c>
      <c r="W71" s="11" t="n">
        <v>1.95602</v>
      </c>
      <c r="X71" s="11" t="n">
        <v>1.93383</v>
      </c>
      <c r="Y71" s="11" t="n">
        <v>1.92574</v>
      </c>
    </row>
    <row r="72" customFormat="false" ht="12.75" hidden="false" customHeight="false" outlineLevel="0" collapsed="false">
      <c r="A72" s="10" t="n">
        <v>30</v>
      </c>
      <c r="B72" s="11" t="n">
        <v>2.0059</v>
      </c>
      <c r="C72" s="11" t="n">
        <v>1.99585</v>
      </c>
      <c r="D72" s="11" t="n">
        <v>1.99822</v>
      </c>
      <c r="E72" s="11" t="n">
        <v>2.00855</v>
      </c>
      <c r="F72" s="11" t="n">
        <v>2.0447</v>
      </c>
      <c r="G72" s="11" t="n">
        <v>2.07683</v>
      </c>
      <c r="H72" s="11" t="n">
        <v>2.08486</v>
      </c>
      <c r="I72" s="11" t="n">
        <v>2.04954</v>
      </c>
      <c r="J72" s="11" t="n">
        <v>2.04905</v>
      </c>
      <c r="K72" s="11" t="n">
        <v>2.05124</v>
      </c>
      <c r="L72" s="11" t="n">
        <v>2.05318</v>
      </c>
      <c r="M72" s="11" t="n">
        <v>2.05319</v>
      </c>
      <c r="N72" s="11" t="n">
        <v>2.10088</v>
      </c>
      <c r="O72" s="11" t="n">
        <v>2.10936</v>
      </c>
      <c r="P72" s="11" t="n">
        <v>2.11466</v>
      </c>
      <c r="Q72" s="11" t="n">
        <v>2.10299</v>
      </c>
      <c r="R72" s="11" t="n">
        <v>2.09977</v>
      </c>
      <c r="S72" s="11" t="n">
        <v>2.06038</v>
      </c>
      <c r="T72" s="11" t="n">
        <v>2.0672</v>
      </c>
      <c r="U72" s="11" t="n">
        <v>2.05295</v>
      </c>
      <c r="V72" s="11" t="n">
        <v>2.05846</v>
      </c>
      <c r="W72" s="11" t="n">
        <v>2.06633</v>
      </c>
      <c r="X72" s="11" t="n">
        <v>2.05546</v>
      </c>
      <c r="Y72" s="11" t="n">
        <v>1.99878</v>
      </c>
    </row>
    <row r="73" customFormat="false" ht="12.75" hidden="false" customHeight="false" outlineLevel="0" collapsed="false">
      <c r="A73" s="12" t="n">
        <v>31</v>
      </c>
      <c r="B73" s="13" t="n">
        <v>2.01001</v>
      </c>
      <c r="C73" s="13" t="n">
        <v>1.96731</v>
      </c>
      <c r="D73" s="13" t="n">
        <v>1.95739</v>
      </c>
      <c r="E73" s="13" t="n">
        <v>1.96577</v>
      </c>
      <c r="F73" s="13" t="n">
        <v>2.01641</v>
      </c>
      <c r="G73" s="13" t="n">
        <v>2.06692</v>
      </c>
      <c r="H73" s="13" t="n">
        <v>2.05394</v>
      </c>
      <c r="I73" s="13" t="n">
        <v>1.97121</v>
      </c>
      <c r="J73" s="13" t="n">
        <v>2.06006</v>
      </c>
      <c r="K73" s="13" t="n">
        <v>2.05777</v>
      </c>
      <c r="L73" s="13" t="n">
        <v>2.05744</v>
      </c>
      <c r="M73" s="13" t="n">
        <v>2.06303</v>
      </c>
      <c r="N73" s="13" t="n">
        <v>2.07322</v>
      </c>
      <c r="O73" s="13" t="n">
        <v>2.08397</v>
      </c>
      <c r="P73" s="13" t="n">
        <v>2.09401</v>
      </c>
      <c r="Q73" s="13" t="n">
        <v>2.09004</v>
      </c>
      <c r="R73" s="13" t="n">
        <v>2.05375</v>
      </c>
      <c r="S73" s="13" t="n">
        <v>2.06056</v>
      </c>
      <c r="T73" s="13" t="n">
        <v>2.05585</v>
      </c>
      <c r="U73" s="13" t="n">
        <v>2.06393</v>
      </c>
      <c r="V73" s="13" t="n">
        <v>2.07053</v>
      </c>
      <c r="W73" s="13" t="n">
        <v>2.05872</v>
      </c>
      <c r="X73" s="13" t="n">
        <v>2.05549</v>
      </c>
      <c r="Y73" s="13" t="n">
        <v>2.0067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83182</v>
      </c>
      <c r="C79" s="11" t="n">
        <v>1.86027</v>
      </c>
      <c r="D79" s="11" t="n">
        <v>1.86866</v>
      </c>
      <c r="E79" s="11" t="n">
        <v>1.88456</v>
      </c>
      <c r="F79" s="11" t="n">
        <v>1.90464</v>
      </c>
      <c r="G79" s="11" t="n">
        <v>1.92499</v>
      </c>
      <c r="H79" s="11" t="n">
        <v>1.94462</v>
      </c>
      <c r="I79" s="11" t="n">
        <v>1.93131</v>
      </c>
      <c r="J79" s="11" t="n">
        <v>1.93718</v>
      </c>
      <c r="K79" s="11" t="n">
        <v>1.93579</v>
      </c>
      <c r="L79" s="11" t="n">
        <v>1.92426</v>
      </c>
      <c r="M79" s="11" t="n">
        <v>1.92382</v>
      </c>
      <c r="N79" s="11" t="n">
        <v>1.90948</v>
      </c>
      <c r="O79" s="11" t="n">
        <v>1.92469</v>
      </c>
      <c r="P79" s="11" t="n">
        <v>1.92299</v>
      </c>
      <c r="Q79" s="11" t="n">
        <v>1.92101</v>
      </c>
      <c r="R79" s="11" t="n">
        <v>1.92371</v>
      </c>
      <c r="S79" s="11" t="n">
        <v>1.91852</v>
      </c>
      <c r="T79" s="11" t="n">
        <v>1.90638</v>
      </c>
      <c r="U79" s="11" t="n">
        <v>1.91262</v>
      </c>
      <c r="V79" s="11" t="n">
        <v>1.90831</v>
      </c>
      <c r="W79" s="11" t="n">
        <v>1.90714</v>
      </c>
      <c r="X79" s="11" t="n">
        <v>1.87908</v>
      </c>
      <c r="Y79" s="11" t="n">
        <v>1.8655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8084</v>
      </c>
      <c r="C80" s="11" t="n">
        <v>1.80463</v>
      </c>
      <c r="D80" s="11" t="n">
        <v>1.81346</v>
      </c>
      <c r="E80" s="11" t="n">
        <v>1.82534</v>
      </c>
      <c r="F80" s="11" t="n">
        <v>1.85072</v>
      </c>
      <c r="G80" s="11" t="n">
        <v>1.87839</v>
      </c>
      <c r="H80" s="11" t="n">
        <v>1.88976</v>
      </c>
      <c r="I80" s="11" t="n">
        <v>1.88374</v>
      </c>
      <c r="J80" s="11" t="n">
        <v>1.89717</v>
      </c>
      <c r="K80" s="11" t="n">
        <v>1.9006</v>
      </c>
      <c r="L80" s="11" t="n">
        <v>1.88495</v>
      </c>
      <c r="M80" s="11" t="n">
        <v>1.88083</v>
      </c>
      <c r="N80" s="11" t="n">
        <v>1.86373</v>
      </c>
      <c r="O80" s="11" t="n">
        <v>1.87636</v>
      </c>
      <c r="P80" s="11" t="n">
        <v>1.8829</v>
      </c>
      <c r="Q80" s="11" t="n">
        <v>1.87407</v>
      </c>
      <c r="R80" s="11" t="n">
        <v>1.87419</v>
      </c>
      <c r="S80" s="11" t="n">
        <v>1.87112</v>
      </c>
      <c r="T80" s="11" t="n">
        <v>1.86082</v>
      </c>
      <c r="U80" s="11" t="n">
        <v>1.87338</v>
      </c>
      <c r="V80" s="11" t="n">
        <v>1.86731</v>
      </c>
      <c r="W80" s="11" t="n">
        <v>1.83973</v>
      </c>
      <c r="X80" s="11" t="n">
        <v>1.81186</v>
      </c>
      <c r="Y80" s="11" t="n">
        <v>1.7970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88148</v>
      </c>
      <c r="C81" s="11" t="n">
        <v>1.88102</v>
      </c>
      <c r="D81" s="11" t="n">
        <v>1.8833</v>
      </c>
      <c r="E81" s="11" t="n">
        <v>1.90943</v>
      </c>
      <c r="F81" s="11" t="n">
        <v>1.92528</v>
      </c>
      <c r="G81" s="11" t="n">
        <v>1.93151</v>
      </c>
      <c r="H81" s="11" t="n">
        <v>1.93584</v>
      </c>
      <c r="I81" s="11" t="n">
        <v>1.91616</v>
      </c>
      <c r="J81" s="11" t="n">
        <v>1.95691</v>
      </c>
      <c r="K81" s="11" t="n">
        <v>1.95654</v>
      </c>
      <c r="L81" s="11" t="n">
        <v>1.91663</v>
      </c>
      <c r="M81" s="11" t="n">
        <v>1.93428</v>
      </c>
      <c r="N81" s="11" t="n">
        <v>1.92478</v>
      </c>
      <c r="O81" s="11" t="n">
        <v>1.92074</v>
      </c>
      <c r="P81" s="11" t="n">
        <v>1.94167</v>
      </c>
      <c r="Q81" s="11" t="n">
        <v>1.95042</v>
      </c>
      <c r="R81" s="11" t="n">
        <v>1.95332</v>
      </c>
      <c r="S81" s="11" t="n">
        <v>1.94301</v>
      </c>
      <c r="T81" s="11" t="n">
        <v>1.93515</v>
      </c>
      <c r="U81" s="11" t="n">
        <v>1.95672</v>
      </c>
      <c r="V81" s="11" t="n">
        <v>1.95398</v>
      </c>
      <c r="W81" s="11" t="n">
        <v>1.93615</v>
      </c>
      <c r="X81" s="11" t="n">
        <v>1.91194</v>
      </c>
      <c r="Y81" s="11" t="n">
        <v>1.9058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91172</v>
      </c>
      <c r="C82" s="11" t="n">
        <v>1.90263</v>
      </c>
      <c r="D82" s="11" t="n">
        <v>1.90949</v>
      </c>
      <c r="E82" s="11" t="n">
        <v>1.91479</v>
      </c>
      <c r="F82" s="11" t="n">
        <v>1.92231</v>
      </c>
      <c r="G82" s="11" t="n">
        <v>1.94748</v>
      </c>
      <c r="H82" s="11" t="n">
        <v>1.95616</v>
      </c>
      <c r="I82" s="11" t="n">
        <v>1.94618</v>
      </c>
      <c r="J82" s="11" t="n">
        <v>1.96574</v>
      </c>
      <c r="K82" s="11" t="n">
        <v>1.97547</v>
      </c>
      <c r="L82" s="11" t="n">
        <v>1.95421</v>
      </c>
      <c r="M82" s="11" t="n">
        <v>1.9547</v>
      </c>
      <c r="N82" s="11" t="n">
        <v>1.96109</v>
      </c>
      <c r="O82" s="11" t="n">
        <v>1.95335</v>
      </c>
      <c r="P82" s="11" t="n">
        <v>1.96016</v>
      </c>
      <c r="Q82" s="11" t="n">
        <v>1.96702</v>
      </c>
      <c r="R82" s="11" t="n">
        <v>1.97473</v>
      </c>
      <c r="S82" s="11" t="n">
        <v>1.96829</v>
      </c>
      <c r="T82" s="11" t="n">
        <v>1.95705</v>
      </c>
      <c r="U82" s="11" t="n">
        <v>1.97323</v>
      </c>
      <c r="V82" s="11" t="n">
        <v>1.97589</v>
      </c>
      <c r="W82" s="11" t="n">
        <v>1.95268</v>
      </c>
      <c r="X82" s="11" t="n">
        <v>1.93446</v>
      </c>
      <c r="Y82" s="11" t="n">
        <v>1.9245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87776</v>
      </c>
      <c r="C83" s="11" t="n">
        <v>1.86252</v>
      </c>
      <c r="D83" s="11" t="n">
        <v>1.87525</v>
      </c>
      <c r="E83" s="11" t="n">
        <v>1.8848</v>
      </c>
      <c r="F83" s="11" t="n">
        <v>1.90464</v>
      </c>
      <c r="G83" s="11" t="n">
        <v>1.92233</v>
      </c>
      <c r="H83" s="11" t="n">
        <v>1.93467</v>
      </c>
      <c r="I83" s="11" t="n">
        <v>1.96055</v>
      </c>
      <c r="J83" s="11" t="n">
        <v>1.94997</v>
      </c>
      <c r="K83" s="11" t="n">
        <v>1.94714</v>
      </c>
      <c r="L83" s="11" t="n">
        <v>1.94479</v>
      </c>
      <c r="M83" s="11" t="n">
        <v>1.94402</v>
      </c>
      <c r="N83" s="11" t="n">
        <v>1.93045</v>
      </c>
      <c r="O83" s="11" t="n">
        <v>1.92487</v>
      </c>
      <c r="P83" s="11" t="n">
        <v>1.91778</v>
      </c>
      <c r="Q83" s="11" t="n">
        <v>1.91307</v>
      </c>
      <c r="R83" s="11" t="n">
        <v>1.91343</v>
      </c>
      <c r="S83" s="11" t="n">
        <v>1.90643</v>
      </c>
      <c r="T83" s="11" t="n">
        <v>1.9105</v>
      </c>
      <c r="U83" s="11" t="n">
        <v>1.92054</v>
      </c>
      <c r="V83" s="11" t="n">
        <v>1.92234</v>
      </c>
      <c r="W83" s="11" t="n">
        <v>1.90595</v>
      </c>
      <c r="X83" s="11" t="n">
        <v>1.88762</v>
      </c>
      <c r="Y83" s="11" t="n">
        <v>1.87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88657</v>
      </c>
      <c r="C84" s="11" t="n">
        <v>1.87436</v>
      </c>
      <c r="D84" s="11" t="n">
        <v>1.90781</v>
      </c>
      <c r="E84" s="11" t="n">
        <v>1.91418</v>
      </c>
      <c r="F84" s="11" t="n">
        <v>1.93685</v>
      </c>
      <c r="G84" s="11" t="n">
        <v>1.92536</v>
      </c>
      <c r="H84" s="11" t="n">
        <v>1.92998</v>
      </c>
      <c r="I84" s="11" t="n">
        <v>1.97302</v>
      </c>
      <c r="J84" s="11" t="n">
        <v>1.96609</v>
      </c>
      <c r="K84" s="11" t="n">
        <v>1.96555</v>
      </c>
      <c r="L84" s="11" t="n">
        <v>1.96418</v>
      </c>
      <c r="M84" s="11" t="n">
        <v>1.95692</v>
      </c>
      <c r="N84" s="11" t="n">
        <v>1.94617</v>
      </c>
      <c r="O84" s="11" t="n">
        <v>1.94807</v>
      </c>
      <c r="P84" s="11" t="n">
        <v>1.94166</v>
      </c>
      <c r="Q84" s="11" t="n">
        <v>1.94637</v>
      </c>
      <c r="R84" s="11" t="n">
        <v>1.94708</v>
      </c>
      <c r="S84" s="11" t="n">
        <v>1.94296</v>
      </c>
      <c r="T84" s="11" t="n">
        <v>1.93771</v>
      </c>
      <c r="U84" s="11" t="n">
        <v>1.95612</v>
      </c>
      <c r="V84" s="11" t="n">
        <v>1.93101</v>
      </c>
      <c r="W84" s="11" t="n">
        <v>1.92736</v>
      </c>
      <c r="X84" s="11" t="n">
        <v>1.90908</v>
      </c>
      <c r="Y84" s="11" t="n">
        <v>1.8704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84631</v>
      </c>
      <c r="C85" s="11" t="n">
        <v>1.84172</v>
      </c>
      <c r="D85" s="11" t="n">
        <v>1.85915</v>
      </c>
      <c r="E85" s="11" t="n">
        <v>1.87889</v>
      </c>
      <c r="F85" s="11" t="n">
        <v>1.88588</v>
      </c>
      <c r="G85" s="11" t="n">
        <v>1.89764</v>
      </c>
      <c r="H85" s="11" t="n">
        <v>1.89785</v>
      </c>
      <c r="I85" s="11" t="n">
        <v>1.90653</v>
      </c>
      <c r="J85" s="11" t="n">
        <v>1.90498</v>
      </c>
      <c r="K85" s="11" t="n">
        <v>1.89383</v>
      </c>
      <c r="L85" s="11" t="n">
        <v>1.8893</v>
      </c>
      <c r="M85" s="11" t="n">
        <v>1.88899</v>
      </c>
      <c r="N85" s="11" t="n">
        <v>1.89121</v>
      </c>
      <c r="O85" s="11" t="n">
        <v>1.88022</v>
      </c>
      <c r="P85" s="11" t="n">
        <v>1.88739</v>
      </c>
      <c r="Q85" s="11" t="n">
        <v>1.88006</v>
      </c>
      <c r="R85" s="11" t="n">
        <v>1.87485</v>
      </c>
      <c r="S85" s="11" t="n">
        <v>1.8768</v>
      </c>
      <c r="T85" s="11" t="n">
        <v>1.87234</v>
      </c>
      <c r="U85" s="11" t="n">
        <v>1.88823</v>
      </c>
      <c r="V85" s="11" t="n">
        <v>1.88557</v>
      </c>
      <c r="W85" s="11" t="n">
        <v>1.8573</v>
      </c>
      <c r="X85" s="11" t="n">
        <v>1.8371</v>
      </c>
      <c r="Y85" s="11" t="n">
        <v>1.8284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80142</v>
      </c>
      <c r="C86" s="11" t="n">
        <v>1.80241</v>
      </c>
      <c r="D86" s="11" t="n">
        <v>1.82646</v>
      </c>
      <c r="E86" s="11" t="n">
        <v>1.85328</v>
      </c>
      <c r="F86" s="11" t="n">
        <v>1.86534</v>
      </c>
      <c r="G86" s="11" t="n">
        <v>1.87839</v>
      </c>
      <c r="H86" s="11" t="n">
        <v>1.87858</v>
      </c>
      <c r="I86" s="11" t="n">
        <v>1.89235</v>
      </c>
      <c r="J86" s="11" t="n">
        <v>1.88655</v>
      </c>
      <c r="K86" s="11" t="n">
        <v>1.87887</v>
      </c>
      <c r="L86" s="11" t="n">
        <v>1.87966</v>
      </c>
      <c r="M86" s="11" t="n">
        <v>1.8791</v>
      </c>
      <c r="N86" s="11" t="n">
        <v>1.88496</v>
      </c>
      <c r="O86" s="11" t="n">
        <v>1.87108</v>
      </c>
      <c r="P86" s="11" t="n">
        <v>1.8785</v>
      </c>
      <c r="Q86" s="11" t="n">
        <v>1.87024</v>
      </c>
      <c r="R86" s="11" t="n">
        <v>1.86619</v>
      </c>
      <c r="S86" s="11" t="n">
        <v>1.86487</v>
      </c>
      <c r="T86" s="11" t="n">
        <v>1.8628</v>
      </c>
      <c r="U86" s="11" t="n">
        <v>1.87566</v>
      </c>
      <c r="V86" s="11" t="n">
        <v>1.87768</v>
      </c>
      <c r="W86" s="11" t="n">
        <v>1.85713</v>
      </c>
      <c r="X86" s="11" t="n">
        <v>1.82323</v>
      </c>
      <c r="Y86" s="11" t="n">
        <v>1.8201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86988</v>
      </c>
      <c r="C87" s="11" t="n">
        <v>1.85228</v>
      </c>
      <c r="D87" s="11" t="n">
        <v>1.87454</v>
      </c>
      <c r="E87" s="11" t="n">
        <v>1.89288</v>
      </c>
      <c r="F87" s="11" t="n">
        <v>1.9214</v>
      </c>
      <c r="G87" s="11" t="n">
        <v>1.92838</v>
      </c>
      <c r="H87" s="11" t="n">
        <v>1.95389</v>
      </c>
      <c r="I87" s="11" t="n">
        <v>1.96427</v>
      </c>
      <c r="J87" s="11" t="n">
        <v>1.95888</v>
      </c>
      <c r="K87" s="11" t="n">
        <v>1.95265</v>
      </c>
      <c r="L87" s="11" t="n">
        <v>1.95087</v>
      </c>
      <c r="M87" s="11" t="n">
        <v>1.95034</v>
      </c>
      <c r="N87" s="11" t="n">
        <v>1.95524</v>
      </c>
      <c r="O87" s="11" t="n">
        <v>1.946</v>
      </c>
      <c r="P87" s="11" t="n">
        <v>1.95297</v>
      </c>
      <c r="Q87" s="11" t="n">
        <v>1.9465</v>
      </c>
      <c r="R87" s="11" t="n">
        <v>1.94209</v>
      </c>
      <c r="S87" s="11" t="n">
        <v>1.94179</v>
      </c>
      <c r="T87" s="11" t="n">
        <v>1.92802</v>
      </c>
      <c r="U87" s="11" t="n">
        <v>1.94607</v>
      </c>
      <c r="V87" s="11" t="n">
        <v>1.94079</v>
      </c>
      <c r="W87" s="11" t="n">
        <v>1.9293</v>
      </c>
      <c r="X87" s="11" t="n">
        <v>1.90478</v>
      </c>
      <c r="Y87" s="11" t="n">
        <v>1.8636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86642</v>
      </c>
      <c r="C88" s="11" t="n">
        <v>1.8853</v>
      </c>
      <c r="D88" s="11" t="n">
        <v>1.89313</v>
      </c>
      <c r="E88" s="11" t="n">
        <v>1.9113</v>
      </c>
      <c r="F88" s="11" t="n">
        <v>1.92383</v>
      </c>
      <c r="G88" s="11" t="n">
        <v>1.93891</v>
      </c>
      <c r="H88" s="11" t="n">
        <v>1.93796</v>
      </c>
      <c r="I88" s="11" t="n">
        <v>1.96853</v>
      </c>
      <c r="J88" s="11" t="n">
        <v>1.97154</v>
      </c>
      <c r="K88" s="11" t="n">
        <v>1.97086</v>
      </c>
      <c r="L88" s="11" t="n">
        <v>1.94432</v>
      </c>
      <c r="M88" s="11" t="n">
        <v>1.93481</v>
      </c>
      <c r="N88" s="11" t="n">
        <v>1.94716</v>
      </c>
      <c r="O88" s="11" t="n">
        <v>1.93227</v>
      </c>
      <c r="P88" s="11" t="n">
        <v>1.95953</v>
      </c>
      <c r="Q88" s="11" t="n">
        <v>1.95503</v>
      </c>
      <c r="R88" s="11" t="n">
        <v>1.94946</v>
      </c>
      <c r="S88" s="11" t="n">
        <v>1.93872</v>
      </c>
      <c r="T88" s="11" t="n">
        <v>1.92347</v>
      </c>
      <c r="U88" s="11" t="n">
        <v>1.94695</v>
      </c>
      <c r="V88" s="11" t="n">
        <v>1.93472</v>
      </c>
      <c r="W88" s="11" t="n">
        <v>1.91511</v>
      </c>
      <c r="X88" s="11" t="n">
        <v>1.90857</v>
      </c>
      <c r="Y88" s="11" t="n">
        <v>1.8895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83137</v>
      </c>
      <c r="C89" s="11" t="n">
        <v>1.82706</v>
      </c>
      <c r="D89" s="11" t="n">
        <v>1.86215</v>
      </c>
      <c r="E89" s="11" t="n">
        <v>1.87074</v>
      </c>
      <c r="F89" s="11" t="n">
        <v>1.88997</v>
      </c>
      <c r="G89" s="11" t="n">
        <v>1.90972</v>
      </c>
      <c r="H89" s="11" t="n">
        <v>1.90966</v>
      </c>
      <c r="I89" s="11" t="n">
        <v>1.90877</v>
      </c>
      <c r="J89" s="11" t="n">
        <v>1.90379</v>
      </c>
      <c r="K89" s="11" t="n">
        <v>1.93026</v>
      </c>
      <c r="L89" s="11" t="n">
        <v>1.91639</v>
      </c>
      <c r="M89" s="11" t="n">
        <v>1.91544</v>
      </c>
      <c r="N89" s="11" t="n">
        <v>1.92294</v>
      </c>
      <c r="O89" s="11" t="n">
        <v>1.91714</v>
      </c>
      <c r="P89" s="11" t="n">
        <v>1.92519</v>
      </c>
      <c r="Q89" s="11" t="n">
        <v>1.92106</v>
      </c>
      <c r="R89" s="11" t="n">
        <v>1.92708</v>
      </c>
      <c r="S89" s="11" t="n">
        <v>1.9221</v>
      </c>
      <c r="T89" s="11" t="n">
        <v>1.90743</v>
      </c>
      <c r="U89" s="11" t="n">
        <v>1.92562</v>
      </c>
      <c r="V89" s="11" t="n">
        <v>1.91951</v>
      </c>
      <c r="W89" s="11" t="n">
        <v>1.90056</v>
      </c>
      <c r="X89" s="11" t="n">
        <v>1.85514</v>
      </c>
      <c r="Y89" s="11" t="n">
        <v>1.8610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85051</v>
      </c>
      <c r="C90" s="11" t="n">
        <v>1.85093</v>
      </c>
      <c r="D90" s="11" t="n">
        <v>1.86494</v>
      </c>
      <c r="E90" s="11" t="n">
        <v>1.88792</v>
      </c>
      <c r="F90" s="11" t="n">
        <v>1.90953</v>
      </c>
      <c r="G90" s="11" t="n">
        <v>1.91116</v>
      </c>
      <c r="H90" s="11" t="n">
        <v>1.92188</v>
      </c>
      <c r="I90" s="11" t="n">
        <v>1.9479</v>
      </c>
      <c r="J90" s="11" t="n">
        <v>1.95104</v>
      </c>
      <c r="K90" s="11" t="n">
        <v>1.94718</v>
      </c>
      <c r="L90" s="11" t="n">
        <v>1.94788</v>
      </c>
      <c r="M90" s="11" t="n">
        <v>1.94711</v>
      </c>
      <c r="N90" s="11" t="n">
        <v>1.95098</v>
      </c>
      <c r="O90" s="11" t="n">
        <v>1.94635</v>
      </c>
      <c r="P90" s="11" t="n">
        <v>1.95087</v>
      </c>
      <c r="Q90" s="11" t="n">
        <v>1.94477</v>
      </c>
      <c r="R90" s="11" t="n">
        <v>1.94257</v>
      </c>
      <c r="S90" s="11" t="n">
        <v>1.93189</v>
      </c>
      <c r="T90" s="11" t="n">
        <v>1.94262</v>
      </c>
      <c r="U90" s="11" t="n">
        <v>1.93811</v>
      </c>
      <c r="V90" s="11" t="n">
        <v>1.93079</v>
      </c>
      <c r="W90" s="11" t="n">
        <v>1.92184</v>
      </c>
      <c r="X90" s="11" t="n">
        <v>1.85996</v>
      </c>
      <c r="Y90" s="11" t="n">
        <v>1.8671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8148</v>
      </c>
      <c r="C91" s="11" t="n">
        <v>1.81064</v>
      </c>
      <c r="D91" s="11" t="n">
        <v>1.84437</v>
      </c>
      <c r="E91" s="11" t="n">
        <v>1.852</v>
      </c>
      <c r="F91" s="11" t="n">
        <v>1.88516</v>
      </c>
      <c r="G91" s="11" t="n">
        <v>1.89924</v>
      </c>
      <c r="H91" s="11" t="n">
        <v>1.9241</v>
      </c>
      <c r="I91" s="11" t="n">
        <v>1.94047</v>
      </c>
      <c r="J91" s="11" t="n">
        <v>1.94031</v>
      </c>
      <c r="K91" s="11" t="n">
        <v>1.92972</v>
      </c>
      <c r="L91" s="11" t="n">
        <v>1.92753</v>
      </c>
      <c r="M91" s="11" t="n">
        <v>1.92644</v>
      </c>
      <c r="N91" s="11" t="n">
        <v>1.9293</v>
      </c>
      <c r="O91" s="11" t="n">
        <v>1.92953</v>
      </c>
      <c r="P91" s="11" t="n">
        <v>1.93332</v>
      </c>
      <c r="Q91" s="11" t="n">
        <v>1.9295</v>
      </c>
      <c r="R91" s="11" t="n">
        <v>1.9252</v>
      </c>
      <c r="S91" s="11" t="n">
        <v>1.91938</v>
      </c>
      <c r="T91" s="11" t="n">
        <v>1.91102</v>
      </c>
      <c r="U91" s="11" t="n">
        <v>1.90461</v>
      </c>
      <c r="V91" s="11" t="n">
        <v>1.91599</v>
      </c>
      <c r="W91" s="11" t="n">
        <v>1.90246</v>
      </c>
      <c r="X91" s="11" t="n">
        <v>1.86574</v>
      </c>
      <c r="Y91" s="11" t="n">
        <v>1.8285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76433</v>
      </c>
      <c r="C92" s="11" t="n">
        <v>1.76353</v>
      </c>
      <c r="D92" s="11" t="n">
        <v>1.78275</v>
      </c>
      <c r="E92" s="11" t="n">
        <v>1.80756</v>
      </c>
      <c r="F92" s="11" t="n">
        <v>1.82548</v>
      </c>
      <c r="G92" s="11" t="n">
        <v>1.8442</v>
      </c>
      <c r="H92" s="11" t="n">
        <v>1.85407</v>
      </c>
      <c r="I92" s="11" t="n">
        <v>1.87036</v>
      </c>
      <c r="J92" s="11" t="n">
        <v>1.88071</v>
      </c>
      <c r="K92" s="11" t="n">
        <v>1.87678</v>
      </c>
      <c r="L92" s="11" t="n">
        <v>1.87496</v>
      </c>
      <c r="M92" s="11" t="n">
        <v>1.87135</v>
      </c>
      <c r="N92" s="11" t="n">
        <v>1.87105</v>
      </c>
      <c r="O92" s="11" t="n">
        <v>1.8666</v>
      </c>
      <c r="P92" s="11" t="n">
        <v>1.87742</v>
      </c>
      <c r="Q92" s="11" t="n">
        <v>1.87027</v>
      </c>
      <c r="R92" s="11" t="n">
        <v>1.86445</v>
      </c>
      <c r="S92" s="11" t="n">
        <v>1.85417</v>
      </c>
      <c r="T92" s="11" t="n">
        <v>1.86825</v>
      </c>
      <c r="U92" s="11" t="n">
        <v>1.85805</v>
      </c>
      <c r="V92" s="11" t="n">
        <v>1.84367</v>
      </c>
      <c r="W92" s="11" t="n">
        <v>1.83319</v>
      </c>
      <c r="X92" s="11" t="n">
        <v>1.80014</v>
      </c>
      <c r="Y92" s="11" t="n">
        <v>1.7859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75787</v>
      </c>
      <c r="C93" s="11" t="n">
        <v>1.74677</v>
      </c>
      <c r="D93" s="11" t="n">
        <v>1.78012</v>
      </c>
      <c r="E93" s="11" t="n">
        <v>1.8012</v>
      </c>
      <c r="F93" s="11" t="n">
        <v>1.82594</v>
      </c>
      <c r="G93" s="11" t="n">
        <v>1.87556</v>
      </c>
      <c r="H93" s="11" t="n">
        <v>1.9001</v>
      </c>
      <c r="I93" s="11" t="n">
        <v>1.9271</v>
      </c>
      <c r="J93" s="11" t="n">
        <v>1.94125</v>
      </c>
      <c r="K93" s="11" t="n">
        <v>1.93632</v>
      </c>
      <c r="L93" s="11" t="n">
        <v>1.93518</v>
      </c>
      <c r="M93" s="11" t="n">
        <v>1.93348</v>
      </c>
      <c r="N93" s="11" t="n">
        <v>1.93918</v>
      </c>
      <c r="O93" s="11" t="n">
        <v>1.93271</v>
      </c>
      <c r="P93" s="11" t="n">
        <v>1.93857</v>
      </c>
      <c r="Q93" s="11" t="n">
        <v>1.93245</v>
      </c>
      <c r="R93" s="11" t="n">
        <v>1.92655</v>
      </c>
      <c r="S93" s="11" t="n">
        <v>1.92173</v>
      </c>
      <c r="T93" s="11" t="n">
        <v>1.92286</v>
      </c>
      <c r="U93" s="11" t="n">
        <v>1.91361</v>
      </c>
      <c r="V93" s="11" t="n">
        <v>1.91225</v>
      </c>
      <c r="W93" s="11" t="n">
        <v>1.88716</v>
      </c>
      <c r="X93" s="11" t="n">
        <v>1.87205</v>
      </c>
      <c r="Y93" s="11" t="n">
        <v>1.8474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74915</v>
      </c>
      <c r="C94" s="11" t="n">
        <v>1.75984</v>
      </c>
      <c r="D94" s="11" t="n">
        <v>1.78512</v>
      </c>
      <c r="E94" s="11" t="n">
        <v>1.80939</v>
      </c>
      <c r="F94" s="11" t="n">
        <v>1.85384</v>
      </c>
      <c r="G94" s="11" t="n">
        <v>1.86582</v>
      </c>
      <c r="H94" s="11" t="n">
        <v>1.88633</v>
      </c>
      <c r="I94" s="11" t="n">
        <v>1.90186</v>
      </c>
      <c r="J94" s="11" t="n">
        <v>1.89713</v>
      </c>
      <c r="K94" s="11" t="n">
        <v>1.89937</v>
      </c>
      <c r="L94" s="11" t="n">
        <v>1.88201</v>
      </c>
      <c r="M94" s="11" t="n">
        <v>1.87866</v>
      </c>
      <c r="N94" s="11" t="n">
        <v>1.88724</v>
      </c>
      <c r="O94" s="11" t="n">
        <v>1.87899</v>
      </c>
      <c r="P94" s="11" t="n">
        <v>1.87909</v>
      </c>
      <c r="Q94" s="11" t="n">
        <v>1.87621</v>
      </c>
      <c r="R94" s="11" t="n">
        <v>1.86698</v>
      </c>
      <c r="S94" s="11" t="n">
        <v>1.88065</v>
      </c>
      <c r="T94" s="11" t="n">
        <v>1.87898</v>
      </c>
      <c r="U94" s="11" t="n">
        <v>1.87363</v>
      </c>
      <c r="V94" s="11" t="n">
        <v>1.86043</v>
      </c>
      <c r="W94" s="11" t="n">
        <v>1.83139</v>
      </c>
      <c r="X94" s="11" t="n">
        <v>1.82061</v>
      </c>
      <c r="Y94" s="11" t="n">
        <v>1.8024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80891</v>
      </c>
      <c r="C95" s="11" t="n">
        <v>1.78927</v>
      </c>
      <c r="D95" s="11" t="n">
        <v>1.81775</v>
      </c>
      <c r="E95" s="11" t="n">
        <v>1.83051</v>
      </c>
      <c r="F95" s="11" t="n">
        <v>1.85712</v>
      </c>
      <c r="G95" s="11" t="n">
        <v>1.87733</v>
      </c>
      <c r="H95" s="11" t="n">
        <v>1.87335</v>
      </c>
      <c r="I95" s="11" t="n">
        <v>1.86449</v>
      </c>
      <c r="J95" s="11" t="n">
        <v>1.87373</v>
      </c>
      <c r="K95" s="11" t="n">
        <v>1.86739</v>
      </c>
      <c r="L95" s="11" t="n">
        <v>1.86911</v>
      </c>
      <c r="M95" s="11" t="n">
        <v>1.86916</v>
      </c>
      <c r="N95" s="11" t="n">
        <v>1.87719</v>
      </c>
      <c r="O95" s="11" t="n">
        <v>1.85492</v>
      </c>
      <c r="P95" s="11" t="n">
        <v>1.87261</v>
      </c>
      <c r="Q95" s="11" t="n">
        <v>1.87471</v>
      </c>
      <c r="R95" s="11" t="n">
        <v>1.87343</v>
      </c>
      <c r="S95" s="11" t="n">
        <v>1.85439</v>
      </c>
      <c r="T95" s="11" t="n">
        <v>1.85872</v>
      </c>
      <c r="U95" s="11" t="n">
        <v>1.88068</v>
      </c>
      <c r="V95" s="11" t="n">
        <v>1.86731</v>
      </c>
      <c r="W95" s="11" t="n">
        <v>1.84708</v>
      </c>
      <c r="X95" s="11" t="n">
        <v>1.8369</v>
      </c>
      <c r="Y95" s="11" t="n">
        <v>1.8202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8041</v>
      </c>
      <c r="C96" s="11" t="n">
        <v>1.79241</v>
      </c>
      <c r="D96" s="11" t="n">
        <v>1.79599</v>
      </c>
      <c r="E96" s="11" t="n">
        <v>1.79809</v>
      </c>
      <c r="F96" s="11" t="n">
        <v>1.82171</v>
      </c>
      <c r="G96" s="11" t="n">
        <v>1.82205</v>
      </c>
      <c r="H96" s="11" t="n">
        <v>1.82596</v>
      </c>
      <c r="I96" s="11" t="n">
        <v>1.82802</v>
      </c>
      <c r="J96" s="11" t="n">
        <v>1.82579</v>
      </c>
      <c r="K96" s="11" t="n">
        <v>1.82511</v>
      </c>
      <c r="L96" s="11" t="n">
        <v>1.82485</v>
      </c>
      <c r="M96" s="11" t="n">
        <v>1.82686</v>
      </c>
      <c r="N96" s="11" t="n">
        <v>1.83295</v>
      </c>
      <c r="O96" s="11" t="n">
        <v>1.827</v>
      </c>
      <c r="P96" s="11" t="n">
        <v>1.83538</v>
      </c>
      <c r="Q96" s="11" t="n">
        <v>1.8332</v>
      </c>
      <c r="R96" s="11" t="n">
        <v>1.83399</v>
      </c>
      <c r="S96" s="11" t="n">
        <v>1.82797</v>
      </c>
      <c r="T96" s="11" t="n">
        <v>1.84601</v>
      </c>
      <c r="U96" s="11" t="n">
        <v>1.83919</v>
      </c>
      <c r="V96" s="11" t="n">
        <v>1.8398</v>
      </c>
      <c r="W96" s="11" t="n">
        <v>1.82718</v>
      </c>
      <c r="X96" s="11" t="n">
        <v>1.81488</v>
      </c>
      <c r="Y96" s="11" t="n">
        <v>1.8002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84342</v>
      </c>
      <c r="C97" s="11" t="n">
        <v>1.86019</v>
      </c>
      <c r="D97" s="11" t="n">
        <v>1.86789</v>
      </c>
      <c r="E97" s="11" t="n">
        <v>1.87148</v>
      </c>
      <c r="F97" s="11" t="n">
        <v>1.87801</v>
      </c>
      <c r="G97" s="11" t="n">
        <v>1.90369</v>
      </c>
      <c r="H97" s="11" t="n">
        <v>1.91903</v>
      </c>
      <c r="I97" s="11" t="n">
        <v>1.93575</v>
      </c>
      <c r="J97" s="11" t="n">
        <v>1.92731</v>
      </c>
      <c r="K97" s="11" t="n">
        <v>1.91849</v>
      </c>
      <c r="L97" s="11" t="n">
        <v>1.91422</v>
      </c>
      <c r="M97" s="11" t="n">
        <v>1.91186</v>
      </c>
      <c r="N97" s="11" t="n">
        <v>1.91499</v>
      </c>
      <c r="O97" s="11" t="n">
        <v>1.90985</v>
      </c>
      <c r="P97" s="11" t="n">
        <v>1.91226</v>
      </c>
      <c r="Q97" s="11" t="n">
        <v>1.90735</v>
      </c>
      <c r="R97" s="11" t="n">
        <v>1.90328</v>
      </c>
      <c r="S97" s="11" t="n">
        <v>1.89228</v>
      </c>
      <c r="T97" s="11" t="n">
        <v>1.88234</v>
      </c>
      <c r="U97" s="11" t="n">
        <v>1.8986</v>
      </c>
      <c r="V97" s="11" t="n">
        <v>1.89307</v>
      </c>
      <c r="W97" s="11" t="n">
        <v>1.87031</v>
      </c>
      <c r="X97" s="11" t="n">
        <v>1.8599</v>
      </c>
      <c r="Y97" s="11" t="n">
        <v>1.8416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79456</v>
      </c>
      <c r="C98" s="11" t="n">
        <v>1.78383</v>
      </c>
      <c r="D98" s="11" t="n">
        <v>1.8267</v>
      </c>
      <c r="E98" s="11" t="n">
        <v>1.82761</v>
      </c>
      <c r="F98" s="11" t="n">
        <v>1.86014</v>
      </c>
      <c r="G98" s="11" t="n">
        <v>1.86733</v>
      </c>
      <c r="H98" s="11" t="n">
        <v>1.87184</v>
      </c>
      <c r="I98" s="11" t="n">
        <v>1.89121</v>
      </c>
      <c r="J98" s="11" t="n">
        <v>1.88314</v>
      </c>
      <c r="K98" s="11" t="n">
        <v>1.8794</v>
      </c>
      <c r="L98" s="11" t="n">
        <v>1.8793</v>
      </c>
      <c r="M98" s="11" t="n">
        <v>1.87966</v>
      </c>
      <c r="N98" s="11" t="n">
        <v>1.88419</v>
      </c>
      <c r="O98" s="11" t="n">
        <v>1.88107</v>
      </c>
      <c r="P98" s="11" t="n">
        <v>1.88866</v>
      </c>
      <c r="Q98" s="11" t="n">
        <v>1.88076</v>
      </c>
      <c r="R98" s="11" t="n">
        <v>1.87343</v>
      </c>
      <c r="S98" s="11" t="n">
        <v>1.86579</v>
      </c>
      <c r="T98" s="11" t="n">
        <v>1.85644</v>
      </c>
      <c r="U98" s="11" t="n">
        <v>1.87127</v>
      </c>
      <c r="V98" s="11" t="n">
        <v>1.86629</v>
      </c>
      <c r="W98" s="11" t="n">
        <v>1.84936</v>
      </c>
      <c r="X98" s="11" t="n">
        <v>1.84258</v>
      </c>
      <c r="Y98" s="11" t="n">
        <v>1.8283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81147</v>
      </c>
      <c r="C99" s="11" t="n">
        <v>1.80747</v>
      </c>
      <c r="D99" s="11" t="n">
        <v>1.80028</v>
      </c>
      <c r="E99" s="11" t="n">
        <v>1.788</v>
      </c>
      <c r="F99" s="11" t="n">
        <v>1.81374</v>
      </c>
      <c r="G99" s="11" t="n">
        <v>1.84393</v>
      </c>
      <c r="H99" s="11" t="n">
        <v>1.83744</v>
      </c>
      <c r="I99" s="11" t="n">
        <v>1.85437</v>
      </c>
      <c r="J99" s="11" t="n">
        <v>1.85161</v>
      </c>
      <c r="K99" s="11" t="n">
        <v>1.85062</v>
      </c>
      <c r="L99" s="11" t="n">
        <v>1.85135</v>
      </c>
      <c r="M99" s="11" t="n">
        <v>1.85053</v>
      </c>
      <c r="N99" s="11" t="n">
        <v>1.8554</v>
      </c>
      <c r="O99" s="11" t="n">
        <v>1.86312</v>
      </c>
      <c r="P99" s="11" t="n">
        <v>1.86481</v>
      </c>
      <c r="Q99" s="11" t="n">
        <v>1.85026</v>
      </c>
      <c r="R99" s="11" t="n">
        <v>1.84941</v>
      </c>
      <c r="S99" s="11" t="n">
        <v>1.8468</v>
      </c>
      <c r="T99" s="11" t="n">
        <v>1.84038</v>
      </c>
      <c r="U99" s="11" t="n">
        <v>1.83859</v>
      </c>
      <c r="V99" s="11" t="n">
        <v>1.84074</v>
      </c>
      <c r="W99" s="11" t="n">
        <v>1.83941</v>
      </c>
      <c r="X99" s="11" t="n">
        <v>1.8343</v>
      </c>
      <c r="Y99" s="11" t="n">
        <v>1.8221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80364</v>
      </c>
      <c r="C100" s="11" t="n">
        <v>1.79572</v>
      </c>
      <c r="D100" s="11" t="n">
        <v>1.79926</v>
      </c>
      <c r="E100" s="11" t="n">
        <v>1.80183</v>
      </c>
      <c r="F100" s="11" t="n">
        <v>1.83625</v>
      </c>
      <c r="G100" s="11" t="n">
        <v>1.83956</v>
      </c>
      <c r="H100" s="11" t="n">
        <v>1.83339</v>
      </c>
      <c r="I100" s="11" t="n">
        <v>1.85344</v>
      </c>
      <c r="J100" s="11" t="n">
        <v>1.84652</v>
      </c>
      <c r="K100" s="11" t="n">
        <v>1.83589</v>
      </c>
      <c r="L100" s="11" t="n">
        <v>1.83486</v>
      </c>
      <c r="M100" s="11" t="n">
        <v>1.83378</v>
      </c>
      <c r="N100" s="11" t="n">
        <v>1.83686</v>
      </c>
      <c r="O100" s="11" t="n">
        <v>1.84691</v>
      </c>
      <c r="P100" s="11" t="n">
        <v>1.85579</v>
      </c>
      <c r="Q100" s="11" t="n">
        <v>1.84941</v>
      </c>
      <c r="R100" s="11" t="n">
        <v>1.83753</v>
      </c>
      <c r="S100" s="11" t="n">
        <v>1.8413</v>
      </c>
      <c r="T100" s="11" t="n">
        <v>1.83457</v>
      </c>
      <c r="U100" s="11" t="n">
        <v>1.83783</v>
      </c>
      <c r="V100" s="11" t="n">
        <v>1.82848</v>
      </c>
      <c r="W100" s="11" t="n">
        <v>1.8342</v>
      </c>
      <c r="X100" s="11" t="n">
        <v>1.82961</v>
      </c>
      <c r="Y100" s="11" t="n">
        <v>1.8150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86271</v>
      </c>
      <c r="C101" s="11" t="n">
        <v>1.85901</v>
      </c>
      <c r="D101" s="11" t="n">
        <v>1.87722</v>
      </c>
      <c r="E101" s="11" t="n">
        <v>1.86281</v>
      </c>
      <c r="F101" s="11" t="n">
        <v>1.88459</v>
      </c>
      <c r="G101" s="11" t="n">
        <v>1.89597</v>
      </c>
      <c r="H101" s="11" t="n">
        <v>1.8963</v>
      </c>
      <c r="I101" s="11" t="n">
        <v>1.92636</v>
      </c>
      <c r="J101" s="11" t="n">
        <v>1.92036</v>
      </c>
      <c r="K101" s="11" t="n">
        <v>1.91182</v>
      </c>
      <c r="L101" s="11" t="n">
        <v>1.89089</v>
      </c>
      <c r="M101" s="11" t="n">
        <v>1.88549</v>
      </c>
      <c r="N101" s="11" t="n">
        <v>1.87132</v>
      </c>
      <c r="O101" s="11" t="n">
        <v>1.89992</v>
      </c>
      <c r="P101" s="11" t="n">
        <v>1.90611</v>
      </c>
      <c r="Q101" s="11" t="n">
        <v>1.89858</v>
      </c>
      <c r="R101" s="11" t="n">
        <v>1.89099</v>
      </c>
      <c r="S101" s="11" t="n">
        <v>1.88911</v>
      </c>
      <c r="T101" s="11" t="n">
        <v>1.88175</v>
      </c>
      <c r="U101" s="11" t="n">
        <v>1.8629</v>
      </c>
      <c r="V101" s="11" t="n">
        <v>1.86547</v>
      </c>
      <c r="W101" s="11" t="n">
        <v>1.86301</v>
      </c>
      <c r="X101" s="11" t="n">
        <v>1.85868</v>
      </c>
      <c r="Y101" s="11" t="n">
        <v>1.8488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87686</v>
      </c>
      <c r="C102" s="11" t="n">
        <v>1.87261</v>
      </c>
      <c r="D102" s="11" t="n">
        <v>1.87495</v>
      </c>
      <c r="E102" s="11" t="n">
        <v>1.86399</v>
      </c>
      <c r="F102" s="11" t="n">
        <v>1.88527</v>
      </c>
      <c r="G102" s="11" t="n">
        <v>1.89186</v>
      </c>
      <c r="H102" s="11" t="n">
        <v>1.89929</v>
      </c>
      <c r="I102" s="11" t="n">
        <v>1.92252</v>
      </c>
      <c r="J102" s="11" t="n">
        <v>1.92567</v>
      </c>
      <c r="K102" s="11" t="n">
        <v>1.91605</v>
      </c>
      <c r="L102" s="11" t="n">
        <v>1.91415</v>
      </c>
      <c r="M102" s="11" t="n">
        <v>1.89467</v>
      </c>
      <c r="N102" s="11" t="n">
        <v>1.89684</v>
      </c>
      <c r="O102" s="11" t="n">
        <v>1.89367</v>
      </c>
      <c r="P102" s="11" t="n">
        <v>1.90661</v>
      </c>
      <c r="Q102" s="11" t="n">
        <v>1.90081</v>
      </c>
      <c r="R102" s="11" t="n">
        <v>1.90115</v>
      </c>
      <c r="S102" s="11" t="n">
        <v>1.88917</v>
      </c>
      <c r="T102" s="11" t="n">
        <v>1.89599</v>
      </c>
      <c r="U102" s="11" t="n">
        <v>1.89694</v>
      </c>
      <c r="V102" s="11" t="n">
        <v>1.88048</v>
      </c>
      <c r="W102" s="11" t="n">
        <v>1.88314</v>
      </c>
      <c r="X102" s="11" t="n">
        <v>1.87316</v>
      </c>
      <c r="Y102" s="11" t="n">
        <v>1.8623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86887</v>
      </c>
      <c r="C103" s="11" t="n">
        <v>1.85882</v>
      </c>
      <c r="D103" s="11" t="n">
        <v>1.86096</v>
      </c>
      <c r="E103" s="11" t="n">
        <v>1.85889</v>
      </c>
      <c r="F103" s="11" t="n">
        <v>1.88017</v>
      </c>
      <c r="G103" s="11" t="n">
        <v>1.89677</v>
      </c>
      <c r="H103" s="11" t="n">
        <v>1.91601</v>
      </c>
      <c r="I103" s="11" t="n">
        <v>1.91143</v>
      </c>
      <c r="J103" s="11" t="n">
        <v>1.91429</v>
      </c>
      <c r="K103" s="11" t="n">
        <v>1.9422</v>
      </c>
      <c r="L103" s="11" t="n">
        <v>1.94358</v>
      </c>
      <c r="M103" s="11" t="n">
        <v>1.92648</v>
      </c>
      <c r="N103" s="11" t="n">
        <v>1.93237</v>
      </c>
      <c r="O103" s="11" t="n">
        <v>1.93351</v>
      </c>
      <c r="P103" s="11" t="n">
        <v>1.93617</v>
      </c>
      <c r="Q103" s="11" t="n">
        <v>1.93737</v>
      </c>
      <c r="R103" s="11" t="n">
        <v>1.93237</v>
      </c>
      <c r="S103" s="11" t="n">
        <v>1.9259</v>
      </c>
      <c r="T103" s="11" t="n">
        <v>1.93432</v>
      </c>
      <c r="U103" s="11" t="n">
        <v>1.92768</v>
      </c>
      <c r="V103" s="11" t="n">
        <v>1.90767</v>
      </c>
      <c r="W103" s="11" t="n">
        <v>1.91784</v>
      </c>
      <c r="X103" s="11" t="n">
        <v>1.89708</v>
      </c>
      <c r="Y103" s="11" t="n">
        <v>1.8859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92667</v>
      </c>
      <c r="C104" s="11" t="n">
        <v>1.91089</v>
      </c>
      <c r="D104" s="11" t="n">
        <v>1.93518</v>
      </c>
      <c r="E104" s="11" t="n">
        <v>1.93544</v>
      </c>
      <c r="F104" s="11" t="n">
        <v>1.95252</v>
      </c>
      <c r="G104" s="11" t="n">
        <v>2.00024</v>
      </c>
      <c r="H104" s="11" t="n">
        <v>2.01044</v>
      </c>
      <c r="I104" s="11" t="n">
        <v>2.05251</v>
      </c>
      <c r="J104" s="11" t="n">
        <v>2.04716</v>
      </c>
      <c r="K104" s="11" t="n">
        <v>2.04921</v>
      </c>
      <c r="L104" s="11" t="n">
        <v>2.0481</v>
      </c>
      <c r="M104" s="11" t="n">
        <v>2.0265</v>
      </c>
      <c r="N104" s="11" t="n">
        <v>2.02882</v>
      </c>
      <c r="O104" s="11" t="n">
        <v>2.01572</v>
      </c>
      <c r="P104" s="11" t="n">
        <v>2.02826</v>
      </c>
      <c r="Q104" s="11" t="n">
        <v>2.01471</v>
      </c>
      <c r="R104" s="11" t="n">
        <v>1.98113</v>
      </c>
      <c r="S104" s="11" t="n">
        <v>1.98903</v>
      </c>
      <c r="T104" s="11" t="n">
        <v>1.99581</v>
      </c>
      <c r="U104" s="11" t="n">
        <v>2.00093</v>
      </c>
      <c r="V104" s="11" t="n">
        <v>1.98206</v>
      </c>
      <c r="W104" s="11" t="n">
        <v>1.98858</v>
      </c>
      <c r="X104" s="11" t="n">
        <v>1.94721</v>
      </c>
      <c r="Y104" s="11" t="n">
        <v>1.927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90122</v>
      </c>
      <c r="C105" s="11" t="n">
        <v>1.89668</v>
      </c>
      <c r="D105" s="11" t="n">
        <v>1.90758</v>
      </c>
      <c r="E105" s="11" t="n">
        <v>1.90561</v>
      </c>
      <c r="F105" s="11" t="n">
        <v>1.93361</v>
      </c>
      <c r="G105" s="11" t="n">
        <v>1.95258</v>
      </c>
      <c r="H105" s="11" t="n">
        <v>1.98128</v>
      </c>
      <c r="I105" s="11" t="n">
        <v>1.99742</v>
      </c>
      <c r="J105" s="11" t="n">
        <v>1.99864</v>
      </c>
      <c r="K105" s="11" t="n">
        <v>1.99304</v>
      </c>
      <c r="L105" s="11" t="n">
        <v>1.99899</v>
      </c>
      <c r="M105" s="11" t="n">
        <v>1.97931</v>
      </c>
      <c r="N105" s="11" t="n">
        <v>1.9847</v>
      </c>
      <c r="O105" s="11" t="n">
        <v>1.97519</v>
      </c>
      <c r="P105" s="11" t="n">
        <v>1.99125</v>
      </c>
      <c r="Q105" s="11" t="n">
        <v>1.97252</v>
      </c>
      <c r="R105" s="11" t="n">
        <v>1.97723</v>
      </c>
      <c r="S105" s="11" t="n">
        <v>1.97194</v>
      </c>
      <c r="T105" s="11" t="n">
        <v>1.98175</v>
      </c>
      <c r="U105" s="11" t="n">
        <v>1.97511</v>
      </c>
      <c r="V105" s="11" t="n">
        <v>1.95085</v>
      </c>
      <c r="W105" s="11" t="n">
        <v>1.96516</v>
      </c>
      <c r="X105" s="11" t="n">
        <v>1.92531</v>
      </c>
      <c r="Y105" s="11" t="n">
        <v>1.9157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87783</v>
      </c>
      <c r="C106" s="11" t="n">
        <v>1.87772</v>
      </c>
      <c r="D106" s="11" t="n">
        <v>1.88826</v>
      </c>
      <c r="E106" s="11" t="n">
        <v>1.88664</v>
      </c>
      <c r="F106" s="11" t="n">
        <v>1.90699</v>
      </c>
      <c r="G106" s="11" t="n">
        <v>1.93162</v>
      </c>
      <c r="H106" s="11" t="n">
        <v>1.94252</v>
      </c>
      <c r="I106" s="11" t="n">
        <v>1.95447</v>
      </c>
      <c r="J106" s="11" t="n">
        <v>1.95334</v>
      </c>
      <c r="K106" s="11" t="n">
        <v>1.94976</v>
      </c>
      <c r="L106" s="11" t="n">
        <v>1.94234</v>
      </c>
      <c r="M106" s="11" t="n">
        <v>1.92563</v>
      </c>
      <c r="N106" s="11" t="n">
        <v>1.92699</v>
      </c>
      <c r="O106" s="11" t="n">
        <v>1.90674</v>
      </c>
      <c r="P106" s="11" t="n">
        <v>1.92696</v>
      </c>
      <c r="Q106" s="11" t="n">
        <v>1.92039</v>
      </c>
      <c r="R106" s="11" t="n">
        <v>1.92193</v>
      </c>
      <c r="S106" s="11" t="n">
        <v>1.91395</v>
      </c>
      <c r="T106" s="11" t="n">
        <v>1.91611</v>
      </c>
      <c r="U106" s="11" t="n">
        <v>1.90757</v>
      </c>
      <c r="V106" s="11" t="n">
        <v>1.88524</v>
      </c>
      <c r="W106" s="11" t="n">
        <v>1.88312</v>
      </c>
      <c r="X106" s="11" t="n">
        <v>1.87323</v>
      </c>
      <c r="Y106" s="11" t="n">
        <v>1.86279</v>
      </c>
    </row>
    <row r="107" customFormat="false" ht="12.75" hidden="false" customHeight="false" outlineLevel="0" collapsed="false">
      <c r="A107" s="10" t="n">
        <v>29</v>
      </c>
      <c r="B107" s="11" t="n">
        <v>1.824</v>
      </c>
      <c r="C107" s="11" t="n">
        <v>1.81076</v>
      </c>
      <c r="D107" s="11" t="n">
        <v>1.8418</v>
      </c>
      <c r="E107" s="11" t="n">
        <v>1.84782</v>
      </c>
      <c r="F107" s="11" t="n">
        <v>1.88028</v>
      </c>
      <c r="G107" s="11" t="n">
        <v>1.89519</v>
      </c>
      <c r="H107" s="11" t="n">
        <v>1.90561</v>
      </c>
      <c r="I107" s="11" t="n">
        <v>1.91678</v>
      </c>
      <c r="J107" s="11" t="n">
        <v>1.92357</v>
      </c>
      <c r="K107" s="11" t="n">
        <v>1.92235</v>
      </c>
      <c r="L107" s="11" t="n">
        <v>1.92157</v>
      </c>
      <c r="M107" s="11" t="n">
        <v>1.90134</v>
      </c>
      <c r="N107" s="11" t="n">
        <v>1.89615</v>
      </c>
      <c r="O107" s="11" t="n">
        <v>1.86004</v>
      </c>
      <c r="P107" s="11" t="n">
        <v>1.91352</v>
      </c>
      <c r="Q107" s="11" t="n">
        <v>1.88303</v>
      </c>
      <c r="R107" s="11" t="n">
        <v>1.90669</v>
      </c>
      <c r="S107" s="11" t="n">
        <v>1.89936</v>
      </c>
      <c r="T107" s="11" t="n">
        <v>1.90126</v>
      </c>
      <c r="U107" s="11" t="n">
        <v>1.88095</v>
      </c>
      <c r="V107" s="11" t="n">
        <v>1.88817</v>
      </c>
      <c r="W107" s="11" t="n">
        <v>1.90293</v>
      </c>
      <c r="X107" s="11" t="n">
        <v>1.88189</v>
      </c>
      <c r="Y107" s="11" t="n">
        <v>1.87422</v>
      </c>
    </row>
    <row r="108" customFormat="false" ht="12.75" hidden="false" customHeight="false" outlineLevel="0" collapsed="false">
      <c r="A108" s="10" t="n">
        <v>30</v>
      </c>
      <c r="B108" s="11" t="n">
        <v>1.95024</v>
      </c>
      <c r="C108" s="11" t="n">
        <v>1.94071</v>
      </c>
      <c r="D108" s="11" t="n">
        <v>1.94295</v>
      </c>
      <c r="E108" s="11" t="n">
        <v>1.95274</v>
      </c>
      <c r="F108" s="11" t="n">
        <v>1.98703</v>
      </c>
      <c r="G108" s="11" t="n">
        <v>2.0175</v>
      </c>
      <c r="H108" s="11" t="n">
        <v>2.02511</v>
      </c>
      <c r="I108" s="11" t="n">
        <v>1.99161</v>
      </c>
      <c r="J108" s="11" t="n">
        <v>1.99115</v>
      </c>
      <c r="K108" s="11" t="n">
        <v>1.99323</v>
      </c>
      <c r="L108" s="11" t="n">
        <v>1.99507</v>
      </c>
      <c r="M108" s="11" t="n">
        <v>1.99508</v>
      </c>
      <c r="N108" s="11" t="n">
        <v>2.0403</v>
      </c>
      <c r="O108" s="11" t="n">
        <v>2.04834</v>
      </c>
      <c r="P108" s="11" t="n">
        <v>2.05337</v>
      </c>
      <c r="Q108" s="11" t="n">
        <v>2.0423</v>
      </c>
      <c r="R108" s="11" t="n">
        <v>2.03925</v>
      </c>
      <c r="S108" s="11" t="n">
        <v>2.0019</v>
      </c>
      <c r="T108" s="11" t="n">
        <v>2.00837</v>
      </c>
      <c r="U108" s="11" t="n">
        <v>1.99485</v>
      </c>
      <c r="V108" s="11" t="n">
        <v>2.00007</v>
      </c>
      <c r="W108" s="11" t="n">
        <v>2.00754</v>
      </c>
      <c r="X108" s="11" t="n">
        <v>1.99724</v>
      </c>
      <c r="Y108" s="11" t="n">
        <v>1.94348</v>
      </c>
    </row>
    <row r="109" customFormat="false" ht="12.75" hidden="false" customHeight="false" outlineLevel="0" collapsed="false">
      <c r="A109" s="12" t="n">
        <v>31</v>
      </c>
      <c r="B109" s="13" t="n">
        <v>1.95413</v>
      </c>
      <c r="C109" s="13" t="n">
        <v>1.91364</v>
      </c>
      <c r="D109" s="13" t="n">
        <v>1.90423</v>
      </c>
      <c r="E109" s="13" t="n">
        <v>1.91218</v>
      </c>
      <c r="F109" s="13" t="n">
        <v>1.9602</v>
      </c>
      <c r="G109" s="13" t="n">
        <v>2.0081</v>
      </c>
      <c r="H109" s="13" t="n">
        <v>1.99579</v>
      </c>
      <c r="I109" s="13" t="n">
        <v>1.91734</v>
      </c>
      <c r="J109" s="13" t="n">
        <v>2.0016</v>
      </c>
      <c r="K109" s="13" t="n">
        <v>1.99942</v>
      </c>
      <c r="L109" s="13" t="n">
        <v>1.99911</v>
      </c>
      <c r="M109" s="13" t="n">
        <v>2.00441</v>
      </c>
      <c r="N109" s="13" t="n">
        <v>2.01408</v>
      </c>
      <c r="O109" s="13" t="n">
        <v>2.02427</v>
      </c>
      <c r="P109" s="13" t="n">
        <v>2.03379</v>
      </c>
      <c r="Q109" s="13" t="n">
        <v>2.03002</v>
      </c>
      <c r="R109" s="13" t="n">
        <v>1.99561</v>
      </c>
      <c r="S109" s="13" t="n">
        <v>2.00207</v>
      </c>
      <c r="T109" s="13" t="n">
        <v>1.9976</v>
      </c>
      <c r="U109" s="13" t="n">
        <v>2.00526</v>
      </c>
      <c r="V109" s="13" t="n">
        <v>2.01152</v>
      </c>
      <c r="W109" s="13" t="n">
        <v>2.00033</v>
      </c>
      <c r="X109" s="13" t="n">
        <v>1.99726</v>
      </c>
      <c r="Y109" s="13" t="n">
        <v>1.95106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79299</v>
      </c>
      <c r="C115" s="11" t="n">
        <v>1.82022</v>
      </c>
      <c r="D115" s="11" t="n">
        <v>1.82825</v>
      </c>
      <c r="E115" s="11" t="n">
        <v>1.84347</v>
      </c>
      <c r="F115" s="11" t="n">
        <v>1.86268</v>
      </c>
      <c r="G115" s="11" t="n">
        <v>1.88215</v>
      </c>
      <c r="H115" s="11" t="n">
        <v>1.90093</v>
      </c>
      <c r="I115" s="11" t="n">
        <v>1.8882</v>
      </c>
      <c r="J115" s="11" t="n">
        <v>1.89382</v>
      </c>
      <c r="K115" s="11" t="n">
        <v>1.89249</v>
      </c>
      <c r="L115" s="11" t="n">
        <v>1.88146</v>
      </c>
      <c r="M115" s="11" t="n">
        <v>1.88103</v>
      </c>
      <c r="N115" s="11" t="n">
        <v>1.86731</v>
      </c>
      <c r="O115" s="11" t="n">
        <v>1.88187</v>
      </c>
      <c r="P115" s="11" t="n">
        <v>1.88024</v>
      </c>
      <c r="Q115" s="11" t="n">
        <v>1.87834</v>
      </c>
      <c r="R115" s="11" t="n">
        <v>1.88093</v>
      </c>
      <c r="S115" s="11" t="n">
        <v>1.87596</v>
      </c>
      <c r="T115" s="11" t="n">
        <v>1.86435</v>
      </c>
      <c r="U115" s="11" t="n">
        <v>1.87032</v>
      </c>
      <c r="V115" s="11" t="n">
        <v>1.86619</v>
      </c>
      <c r="W115" s="11" t="n">
        <v>1.86507</v>
      </c>
      <c r="X115" s="11" t="n">
        <v>1.83821</v>
      </c>
      <c r="Y115" s="11" t="n">
        <v>1.8252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77058</v>
      </c>
      <c r="C116" s="11" t="n">
        <v>1.76697</v>
      </c>
      <c r="D116" s="11" t="n">
        <v>1.77542</v>
      </c>
      <c r="E116" s="11" t="n">
        <v>1.78679</v>
      </c>
      <c r="F116" s="11" t="n">
        <v>1.81107</v>
      </c>
      <c r="G116" s="11" t="n">
        <v>1.83756</v>
      </c>
      <c r="H116" s="11" t="n">
        <v>1.84844</v>
      </c>
      <c r="I116" s="11" t="n">
        <v>1.84267</v>
      </c>
      <c r="J116" s="11" t="n">
        <v>1.85553</v>
      </c>
      <c r="K116" s="11" t="n">
        <v>1.85881</v>
      </c>
      <c r="L116" s="11" t="n">
        <v>1.84383</v>
      </c>
      <c r="M116" s="11" t="n">
        <v>1.83989</v>
      </c>
      <c r="N116" s="11" t="n">
        <v>1.82352</v>
      </c>
      <c r="O116" s="11" t="n">
        <v>1.83561</v>
      </c>
      <c r="P116" s="11" t="n">
        <v>1.84187</v>
      </c>
      <c r="Q116" s="11" t="n">
        <v>1.83343</v>
      </c>
      <c r="R116" s="11" t="n">
        <v>1.83354</v>
      </c>
      <c r="S116" s="11" t="n">
        <v>1.8306</v>
      </c>
      <c r="T116" s="11" t="n">
        <v>1.82074</v>
      </c>
      <c r="U116" s="11" t="n">
        <v>1.83276</v>
      </c>
      <c r="V116" s="11" t="n">
        <v>1.82696</v>
      </c>
      <c r="W116" s="11" t="n">
        <v>1.80056</v>
      </c>
      <c r="X116" s="11" t="n">
        <v>1.77389</v>
      </c>
      <c r="Y116" s="11" t="n">
        <v>1.7596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84052</v>
      </c>
      <c r="C117" s="11" t="n">
        <v>1.84007</v>
      </c>
      <c r="D117" s="11" t="n">
        <v>1.84226</v>
      </c>
      <c r="E117" s="11" t="n">
        <v>1.86726</v>
      </c>
      <c r="F117" s="11" t="n">
        <v>1.88243</v>
      </c>
      <c r="G117" s="11" t="n">
        <v>1.88839</v>
      </c>
      <c r="H117" s="11" t="n">
        <v>1.89253</v>
      </c>
      <c r="I117" s="11" t="n">
        <v>1.8737</v>
      </c>
      <c r="J117" s="11" t="n">
        <v>1.9127</v>
      </c>
      <c r="K117" s="11" t="n">
        <v>1.91235</v>
      </c>
      <c r="L117" s="11" t="n">
        <v>1.87415</v>
      </c>
      <c r="M117" s="11" t="n">
        <v>1.89104</v>
      </c>
      <c r="N117" s="11" t="n">
        <v>1.88195</v>
      </c>
      <c r="O117" s="11" t="n">
        <v>1.87809</v>
      </c>
      <c r="P117" s="11" t="n">
        <v>1.89811</v>
      </c>
      <c r="Q117" s="11" t="n">
        <v>1.90649</v>
      </c>
      <c r="R117" s="11" t="n">
        <v>1.90926</v>
      </c>
      <c r="S117" s="11" t="n">
        <v>1.8994</v>
      </c>
      <c r="T117" s="11" t="n">
        <v>1.89188</v>
      </c>
      <c r="U117" s="11" t="n">
        <v>1.91252</v>
      </c>
      <c r="V117" s="11" t="n">
        <v>1.9099</v>
      </c>
      <c r="W117" s="11" t="n">
        <v>1.89283</v>
      </c>
      <c r="X117" s="11" t="n">
        <v>1.86966</v>
      </c>
      <c r="Y117" s="11" t="n">
        <v>1.8638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86945</v>
      </c>
      <c r="C118" s="11" t="n">
        <v>1.86075</v>
      </c>
      <c r="D118" s="11" t="n">
        <v>1.86732</v>
      </c>
      <c r="E118" s="11" t="n">
        <v>1.87239</v>
      </c>
      <c r="F118" s="11" t="n">
        <v>1.87959</v>
      </c>
      <c r="G118" s="11" t="n">
        <v>1.90367</v>
      </c>
      <c r="H118" s="11" t="n">
        <v>1.91198</v>
      </c>
      <c r="I118" s="11" t="n">
        <v>1.90243</v>
      </c>
      <c r="J118" s="11" t="n">
        <v>1.92115</v>
      </c>
      <c r="K118" s="11" t="n">
        <v>1.93046</v>
      </c>
      <c r="L118" s="11" t="n">
        <v>1.91012</v>
      </c>
      <c r="M118" s="11" t="n">
        <v>1.91058</v>
      </c>
      <c r="N118" s="11" t="n">
        <v>1.9167</v>
      </c>
      <c r="O118" s="11" t="n">
        <v>1.90929</v>
      </c>
      <c r="P118" s="11" t="n">
        <v>1.91581</v>
      </c>
      <c r="Q118" s="11" t="n">
        <v>1.92238</v>
      </c>
      <c r="R118" s="11" t="n">
        <v>1.92975</v>
      </c>
      <c r="S118" s="11" t="n">
        <v>1.92359</v>
      </c>
      <c r="T118" s="11" t="n">
        <v>1.91283</v>
      </c>
      <c r="U118" s="11" t="n">
        <v>1.92832</v>
      </c>
      <c r="V118" s="11" t="n">
        <v>1.93086</v>
      </c>
      <c r="W118" s="11" t="n">
        <v>1.90865</v>
      </c>
      <c r="X118" s="11" t="n">
        <v>1.89121</v>
      </c>
      <c r="Y118" s="11" t="n">
        <v>1.8817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83696</v>
      </c>
      <c r="C119" s="11" t="n">
        <v>1.82237</v>
      </c>
      <c r="D119" s="11" t="n">
        <v>1.83456</v>
      </c>
      <c r="E119" s="11" t="n">
        <v>1.84369</v>
      </c>
      <c r="F119" s="11" t="n">
        <v>1.86268</v>
      </c>
      <c r="G119" s="11" t="n">
        <v>1.87961</v>
      </c>
      <c r="H119" s="11" t="n">
        <v>1.89141</v>
      </c>
      <c r="I119" s="11" t="n">
        <v>1.91618</v>
      </c>
      <c r="J119" s="11" t="n">
        <v>1.90606</v>
      </c>
      <c r="K119" s="11" t="n">
        <v>1.90335</v>
      </c>
      <c r="L119" s="11" t="n">
        <v>1.9011</v>
      </c>
      <c r="M119" s="11" t="n">
        <v>1.90036</v>
      </c>
      <c r="N119" s="11" t="n">
        <v>1.88738</v>
      </c>
      <c r="O119" s="11" t="n">
        <v>1.88204</v>
      </c>
      <c r="P119" s="11" t="n">
        <v>1.87525</v>
      </c>
      <c r="Q119" s="11" t="n">
        <v>1.87074</v>
      </c>
      <c r="R119" s="11" t="n">
        <v>1.87109</v>
      </c>
      <c r="S119" s="11" t="n">
        <v>1.86439</v>
      </c>
      <c r="T119" s="11" t="n">
        <v>1.86829</v>
      </c>
      <c r="U119" s="11" t="n">
        <v>1.8779</v>
      </c>
      <c r="V119" s="11" t="n">
        <v>1.87962</v>
      </c>
      <c r="W119" s="11" t="n">
        <v>1.86394</v>
      </c>
      <c r="X119" s="11" t="n">
        <v>1.84639</v>
      </c>
      <c r="Y119" s="11" t="n">
        <v>1.8333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84539</v>
      </c>
      <c r="C120" s="11" t="n">
        <v>1.8337</v>
      </c>
      <c r="D120" s="11" t="n">
        <v>1.86571</v>
      </c>
      <c r="E120" s="11" t="n">
        <v>1.87181</v>
      </c>
      <c r="F120" s="11" t="n">
        <v>1.8935</v>
      </c>
      <c r="G120" s="11" t="n">
        <v>1.8825</v>
      </c>
      <c r="H120" s="11" t="n">
        <v>1.88693</v>
      </c>
      <c r="I120" s="11" t="n">
        <v>1.92811</v>
      </c>
      <c r="J120" s="11" t="n">
        <v>1.92149</v>
      </c>
      <c r="K120" s="11" t="n">
        <v>1.92097</v>
      </c>
      <c r="L120" s="11" t="n">
        <v>1.91966</v>
      </c>
      <c r="M120" s="11" t="n">
        <v>1.91271</v>
      </c>
      <c r="N120" s="11" t="n">
        <v>1.90242</v>
      </c>
      <c r="O120" s="11" t="n">
        <v>1.90424</v>
      </c>
      <c r="P120" s="11" t="n">
        <v>1.8981</v>
      </c>
      <c r="Q120" s="11" t="n">
        <v>1.90261</v>
      </c>
      <c r="R120" s="11" t="n">
        <v>1.90329</v>
      </c>
      <c r="S120" s="11" t="n">
        <v>1.89935</v>
      </c>
      <c r="T120" s="11" t="n">
        <v>1.89433</v>
      </c>
      <c r="U120" s="11" t="n">
        <v>1.91195</v>
      </c>
      <c r="V120" s="11" t="n">
        <v>1.88791</v>
      </c>
      <c r="W120" s="11" t="n">
        <v>1.88442</v>
      </c>
      <c r="X120" s="11" t="n">
        <v>1.86693</v>
      </c>
      <c r="Y120" s="11" t="n">
        <v>1.8299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80686</v>
      </c>
      <c r="C121" s="11" t="n">
        <v>1.80246</v>
      </c>
      <c r="D121" s="11" t="n">
        <v>1.81915</v>
      </c>
      <c r="E121" s="11" t="n">
        <v>1.83803</v>
      </c>
      <c r="F121" s="11" t="n">
        <v>1.84472</v>
      </c>
      <c r="G121" s="11" t="n">
        <v>1.85598</v>
      </c>
      <c r="H121" s="11" t="n">
        <v>1.85618</v>
      </c>
      <c r="I121" s="11" t="n">
        <v>1.86448</v>
      </c>
      <c r="J121" s="11" t="n">
        <v>1.86301</v>
      </c>
      <c r="K121" s="11" t="n">
        <v>1.85233</v>
      </c>
      <c r="L121" s="11" t="n">
        <v>1.848</v>
      </c>
      <c r="M121" s="11" t="n">
        <v>1.8477</v>
      </c>
      <c r="N121" s="11" t="n">
        <v>1.84983</v>
      </c>
      <c r="O121" s="11" t="n">
        <v>1.83931</v>
      </c>
      <c r="P121" s="11" t="n">
        <v>1.84617</v>
      </c>
      <c r="Q121" s="11" t="n">
        <v>1.83915</v>
      </c>
      <c r="R121" s="11" t="n">
        <v>1.83417</v>
      </c>
      <c r="S121" s="11" t="n">
        <v>1.83604</v>
      </c>
      <c r="T121" s="11" t="n">
        <v>1.83177</v>
      </c>
      <c r="U121" s="11" t="n">
        <v>1.84697</v>
      </c>
      <c r="V121" s="11" t="n">
        <v>1.84443</v>
      </c>
      <c r="W121" s="11" t="n">
        <v>1.81737</v>
      </c>
      <c r="X121" s="11" t="n">
        <v>1.79804</v>
      </c>
      <c r="Y121" s="11" t="n">
        <v>1.789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7639</v>
      </c>
      <c r="C122" s="11" t="n">
        <v>1.76485</v>
      </c>
      <c r="D122" s="11" t="n">
        <v>1.78786</v>
      </c>
      <c r="E122" s="11" t="n">
        <v>1.81353</v>
      </c>
      <c r="F122" s="11" t="n">
        <v>1.82507</v>
      </c>
      <c r="G122" s="11" t="n">
        <v>1.83756</v>
      </c>
      <c r="H122" s="11" t="n">
        <v>1.83774</v>
      </c>
      <c r="I122" s="11" t="n">
        <v>1.85092</v>
      </c>
      <c r="J122" s="11" t="n">
        <v>1.84537</v>
      </c>
      <c r="K122" s="11" t="n">
        <v>1.83801</v>
      </c>
      <c r="L122" s="11" t="n">
        <v>1.83877</v>
      </c>
      <c r="M122" s="11" t="n">
        <v>1.83823</v>
      </c>
      <c r="N122" s="11" t="n">
        <v>1.84385</v>
      </c>
      <c r="O122" s="11" t="n">
        <v>1.83056</v>
      </c>
      <c r="P122" s="11" t="n">
        <v>1.83766</v>
      </c>
      <c r="Q122" s="11" t="n">
        <v>1.82976</v>
      </c>
      <c r="R122" s="11" t="n">
        <v>1.82588</v>
      </c>
      <c r="S122" s="11" t="n">
        <v>1.82462</v>
      </c>
      <c r="T122" s="11" t="n">
        <v>1.82264</v>
      </c>
      <c r="U122" s="11" t="n">
        <v>1.83495</v>
      </c>
      <c r="V122" s="11" t="n">
        <v>1.83688</v>
      </c>
      <c r="W122" s="11" t="n">
        <v>1.81721</v>
      </c>
      <c r="X122" s="11" t="n">
        <v>1.78477</v>
      </c>
      <c r="Y122" s="11" t="n">
        <v>1.7818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82941</v>
      </c>
      <c r="C123" s="11" t="n">
        <v>1.81257</v>
      </c>
      <c r="D123" s="11" t="n">
        <v>1.83387</v>
      </c>
      <c r="E123" s="11" t="n">
        <v>1.85142</v>
      </c>
      <c r="F123" s="11" t="n">
        <v>1.87872</v>
      </c>
      <c r="G123" s="11" t="n">
        <v>1.8854</v>
      </c>
      <c r="H123" s="11" t="n">
        <v>1.90981</v>
      </c>
      <c r="I123" s="11" t="n">
        <v>1.91974</v>
      </c>
      <c r="J123" s="11" t="n">
        <v>1.91459</v>
      </c>
      <c r="K123" s="11" t="n">
        <v>1.90863</v>
      </c>
      <c r="L123" s="11" t="n">
        <v>1.90692</v>
      </c>
      <c r="M123" s="11" t="n">
        <v>1.90641</v>
      </c>
      <c r="N123" s="11" t="n">
        <v>1.9111</v>
      </c>
      <c r="O123" s="11" t="n">
        <v>1.90225</v>
      </c>
      <c r="P123" s="11" t="n">
        <v>1.90893</v>
      </c>
      <c r="Q123" s="11" t="n">
        <v>1.90274</v>
      </c>
      <c r="R123" s="11" t="n">
        <v>1.89851</v>
      </c>
      <c r="S123" s="11" t="n">
        <v>1.89823</v>
      </c>
      <c r="T123" s="11" t="n">
        <v>1.88505</v>
      </c>
      <c r="U123" s="11" t="n">
        <v>1.90233</v>
      </c>
      <c r="V123" s="11" t="n">
        <v>1.89728</v>
      </c>
      <c r="W123" s="11" t="n">
        <v>1.88628</v>
      </c>
      <c r="X123" s="11" t="n">
        <v>1.86282</v>
      </c>
      <c r="Y123" s="11" t="n">
        <v>1.8234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8261</v>
      </c>
      <c r="C124" s="11" t="n">
        <v>1.84417</v>
      </c>
      <c r="D124" s="11" t="n">
        <v>1.85167</v>
      </c>
      <c r="E124" s="11" t="n">
        <v>1.86905</v>
      </c>
      <c r="F124" s="11" t="n">
        <v>1.88104</v>
      </c>
      <c r="G124" s="11" t="n">
        <v>1.89547</v>
      </c>
      <c r="H124" s="11" t="n">
        <v>1.89456</v>
      </c>
      <c r="I124" s="11" t="n">
        <v>1.92382</v>
      </c>
      <c r="J124" s="11" t="n">
        <v>1.9267</v>
      </c>
      <c r="K124" s="11" t="n">
        <v>1.92605</v>
      </c>
      <c r="L124" s="11" t="n">
        <v>1.90065</v>
      </c>
      <c r="M124" s="11" t="n">
        <v>1.89155</v>
      </c>
      <c r="N124" s="11" t="n">
        <v>1.90336</v>
      </c>
      <c r="O124" s="11" t="n">
        <v>1.88912</v>
      </c>
      <c r="P124" s="11" t="n">
        <v>1.91521</v>
      </c>
      <c r="Q124" s="11" t="n">
        <v>1.9109</v>
      </c>
      <c r="R124" s="11" t="n">
        <v>1.90557</v>
      </c>
      <c r="S124" s="11" t="n">
        <v>1.89529</v>
      </c>
      <c r="T124" s="11" t="n">
        <v>1.8807</v>
      </c>
      <c r="U124" s="11" t="n">
        <v>1.90316</v>
      </c>
      <c r="V124" s="11" t="n">
        <v>1.89146</v>
      </c>
      <c r="W124" s="11" t="n">
        <v>1.8727</v>
      </c>
      <c r="X124" s="11" t="n">
        <v>1.86644</v>
      </c>
      <c r="Y124" s="11" t="n">
        <v>1.8482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79256</v>
      </c>
      <c r="C125" s="11" t="n">
        <v>1.78844</v>
      </c>
      <c r="D125" s="11" t="n">
        <v>1.82201</v>
      </c>
      <c r="E125" s="11" t="n">
        <v>1.83023</v>
      </c>
      <c r="F125" s="11" t="n">
        <v>1.84864</v>
      </c>
      <c r="G125" s="11" t="n">
        <v>1.86754</v>
      </c>
      <c r="H125" s="11" t="n">
        <v>1.86749</v>
      </c>
      <c r="I125" s="11" t="n">
        <v>1.86663</v>
      </c>
      <c r="J125" s="11" t="n">
        <v>1.86186</v>
      </c>
      <c r="K125" s="11" t="n">
        <v>1.8872</v>
      </c>
      <c r="L125" s="11" t="n">
        <v>1.87392</v>
      </c>
      <c r="M125" s="11" t="n">
        <v>1.87301</v>
      </c>
      <c r="N125" s="11" t="n">
        <v>1.88019</v>
      </c>
      <c r="O125" s="11" t="n">
        <v>1.87464</v>
      </c>
      <c r="P125" s="11" t="n">
        <v>1.88234</v>
      </c>
      <c r="Q125" s="11" t="n">
        <v>1.87839</v>
      </c>
      <c r="R125" s="11" t="n">
        <v>1.88415</v>
      </c>
      <c r="S125" s="11" t="n">
        <v>1.87939</v>
      </c>
      <c r="T125" s="11" t="n">
        <v>1.86535</v>
      </c>
      <c r="U125" s="11" t="n">
        <v>1.88276</v>
      </c>
      <c r="V125" s="11" t="n">
        <v>1.87691</v>
      </c>
      <c r="W125" s="11" t="n">
        <v>1.85878</v>
      </c>
      <c r="X125" s="11" t="n">
        <v>1.81531</v>
      </c>
      <c r="Y125" s="11" t="n">
        <v>1.8209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81087</v>
      </c>
      <c r="C126" s="11" t="n">
        <v>1.81127</v>
      </c>
      <c r="D126" s="11" t="n">
        <v>1.82469</v>
      </c>
      <c r="E126" s="11" t="n">
        <v>1.84668</v>
      </c>
      <c r="F126" s="11" t="n">
        <v>1.86736</v>
      </c>
      <c r="G126" s="11" t="n">
        <v>1.86891</v>
      </c>
      <c r="H126" s="11" t="n">
        <v>1.87917</v>
      </c>
      <c r="I126" s="11" t="n">
        <v>1.90407</v>
      </c>
      <c r="J126" s="11" t="n">
        <v>1.90708</v>
      </c>
      <c r="K126" s="11" t="n">
        <v>1.90339</v>
      </c>
      <c r="L126" s="11" t="n">
        <v>1.90406</v>
      </c>
      <c r="M126" s="11" t="n">
        <v>1.90332</v>
      </c>
      <c r="N126" s="11" t="n">
        <v>1.90702</v>
      </c>
      <c r="O126" s="11" t="n">
        <v>1.90259</v>
      </c>
      <c r="P126" s="11" t="n">
        <v>1.90692</v>
      </c>
      <c r="Q126" s="11" t="n">
        <v>1.90108</v>
      </c>
      <c r="R126" s="11" t="n">
        <v>1.89898</v>
      </c>
      <c r="S126" s="11" t="n">
        <v>1.88876</v>
      </c>
      <c r="T126" s="11" t="n">
        <v>1.89902</v>
      </c>
      <c r="U126" s="11" t="n">
        <v>1.89471</v>
      </c>
      <c r="V126" s="11" t="n">
        <v>1.8877</v>
      </c>
      <c r="W126" s="11" t="n">
        <v>1.87914</v>
      </c>
      <c r="X126" s="11" t="n">
        <v>1.81992</v>
      </c>
      <c r="Y126" s="11" t="n">
        <v>1.8267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77671</v>
      </c>
      <c r="C127" s="11" t="n">
        <v>1.77272</v>
      </c>
      <c r="D127" s="11" t="n">
        <v>1.805</v>
      </c>
      <c r="E127" s="11" t="n">
        <v>1.8123</v>
      </c>
      <c r="F127" s="11" t="n">
        <v>1.84404</v>
      </c>
      <c r="G127" s="11" t="n">
        <v>1.85751</v>
      </c>
      <c r="H127" s="11" t="n">
        <v>1.8813</v>
      </c>
      <c r="I127" s="11" t="n">
        <v>1.89697</v>
      </c>
      <c r="J127" s="11" t="n">
        <v>1.89681</v>
      </c>
      <c r="K127" s="11" t="n">
        <v>1.88668</v>
      </c>
      <c r="L127" s="11" t="n">
        <v>1.88459</v>
      </c>
      <c r="M127" s="11" t="n">
        <v>1.88354</v>
      </c>
      <c r="N127" s="11" t="n">
        <v>1.88628</v>
      </c>
      <c r="O127" s="11" t="n">
        <v>1.8865</v>
      </c>
      <c r="P127" s="11" t="n">
        <v>1.89012</v>
      </c>
      <c r="Q127" s="11" t="n">
        <v>1.88647</v>
      </c>
      <c r="R127" s="11" t="n">
        <v>1.88236</v>
      </c>
      <c r="S127" s="11" t="n">
        <v>1.87679</v>
      </c>
      <c r="T127" s="11" t="n">
        <v>1.86879</v>
      </c>
      <c r="U127" s="11" t="n">
        <v>1.86265</v>
      </c>
      <c r="V127" s="11" t="n">
        <v>1.87354</v>
      </c>
      <c r="W127" s="11" t="n">
        <v>1.8606</v>
      </c>
      <c r="X127" s="11" t="n">
        <v>1.82545</v>
      </c>
      <c r="Y127" s="11" t="n">
        <v>1.789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7284</v>
      </c>
      <c r="C128" s="11" t="n">
        <v>1.72764</v>
      </c>
      <c r="D128" s="11" t="n">
        <v>1.74603</v>
      </c>
      <c r="E128" s="11" t="n">
        <v>1.76977</v>
      </c>
      <c r="F128" s="11" t="n">
        <v>1.78693</v>
      </c>
      <c r="G128" s="11" t="n">
        <v>1.80484</v>
      </c>
      <c r="H128" s="11" t="n">
        <v>1.81429</v>
      </c>
      <c r="I128" s="11" t="n">
        <v>1.82987</v>
      </c>
      <c r="J128" s="11" t="n">
        <v>1.83978</v>
      </c>
      <c r="K128" s="11" t="n">
        <v>1.83601</v>
      </c>
      <c r="L128" s="11" t="n">
        <v>1.83427</v>
      </c>
      <c r="M128" s="11" t="n">
        <v>1.83082</v>
      </c>
      <c r="N128" s="11" t="n">
        <v>1.83053</v>
      </c>
      <c r="O128" s="11" t="n">
        <v>1.82627</v>
      </c>
      <c r="P128" s="11" t="n">
        <v>1.83663</v>
      </c>
      <c r="Q128" s="11" t="n">
        <v>1.82979</v>
      </c>
      <c r="R128" s="11" t="n">
        <v>1.82422</v>
      </c>
      <c r="S128" s="11" t="n">
        <v>1.81438</v>
      </c>
      <c r="T128" s="11" t="n">
        <v>1.82786</v>
      </c>
      <c r="U128" s="11" t="n">
        <v>1.81809</v>
      </c>
      <c r="V128" s="11" t="n">
        <v>1.80433</v>
      </c>
      <c r="W128" s="11" t="n">
        <v>1.7943</v>
      </c>
      <c r="X128" s="11" t="n">
        <v>1.76267</v>
      </c>
      <c r="Y128" s="11" t="n">
        <v>1.7490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72222</v>
      </c>
      <c r="C129" s="11" t="n">
        <v>1.7116</v>
      </c>
      <c r="D129" s="11" t="n">
        <v>1.74351</v>
      </c>
      <c r="E129" s="11" t="n">
        <v>1.76369</v>
      </c>
      <c r="F129" s="11" t="n">
        <v>1.78736</v>
      </c>
      <c r="G129" s="11" t="n">
        <v>1.83485</v>
      </c>
      <c r="H129" s="11" t="n">
        <v>1.85833</v>
      </c>
      <c r="I129" s="11" t="n">
        <v>1.88417</v>
      </c>
      <c r="J129" s="11" t="n">
        <v>1.89771</v>
      </c>
      <c r="K129" s="11" t="n">
        <v>1.893</v>
      </c>
      <c r="L129" s="11" t="n">
        <v>1.89191</v>
      </c>
      <c r="M129" s="11" t="n">
        <v>1.89028</v>
      </c>
      <c r="N129" s="11" t="n">
        <v>1.89573</v>
      </c>
      <c r="O129" s="11" t="n">
        <v>1.88954</v>
      </c>
      <c r="P129" s="11" t="n">
        <v>1.89515</v>
      </c>
      <c r="Q129" s="11" t="n">
        <v>1.88929</v>
      </c>
      <c r="R129" s="11" t="n">
        <v>1.88364</v>
      </c>
      <c r="S129" s="11" t="n">
        <v>1.87904</v>
      </c>
      <c r="T129" s="11" t="n">
        <v>1.88011</v>
      </c>
      <c r="U129" s="11" t="n">
        <v>1.87126</v>
      </c>
      <c r="V129" s="11" t="n">
        <v>1.86996</v>
      </c>
      <c r="W129" s="11" t="n">
        <v>1.84595</v>
      </c>
      <c r="X129" s="11" t="n">
        <v>1.83149</v>
      </c>
      <c r="Y129" s="11" t="n">
        <v>1.8079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71388</v>
      </c>
      <c r="C130" s="11" t="n">
        <v>1.72411</v>
      </c>
      <c r="D130" s="11" t="n">
        <v>1.7483</v>
      </c>
      <c r="E130" s="11" t="n">
        <v>1.77153</v>
      </c>
      <c r="F130" s="11" t="n">
        <v>1.81406</v>
      </c>
      <c r="G130" s="11" t="n">
        <v>1.82553</v>
      </c>
      <c r="H130" s="11" t="n">
        <v>1.84516</v>
      </c>
      <c r="I130" s="11" t="n">
        <v>1.86001</v>
      </c>
      <c r="J130" s="11" t="n">
        <v>1.85549</v>
      </c>
      <c r="K130" s="11" t="n">
        <v>1.85764</v>
      </c>
      <c r="L130" s="11" t="n">
        <v>1.84102</v>
      </c>
      <c r="M130" s="11" t="n">
        <v>1.83781</v>
      </c>
      <c r="N130" s="11" t="n">
        <v>1.84602</v>
      </c>
      <c r="O130" s="11" t="n">
        <v>1.83813</v>
      </c>
      <c r="P130" s="11" t="n">
        <v>1.83822</v>
      </c>
      <c r="Q130" s="11" t="n">
        <v>1.83548</v>
      </c>
      <c r="R130" s="11" t="n">
        <v>1.82664</v>
      </c>
      <c r="S130" s="11" t="n">
        <v>1.83972</v>
      </c>
      <c r="T130" s="11" t="n">
        <v>1.83812</v>
      </c>
      <c r="U130" s="11" t="n">
        <v>1.833</v>
      </c>
      <c r="V130" s="11" t="n">
        <v>1.82037</v>
      </c>
      <c r="W130" s="11" t="n">
        <v>1.79258</v>
      </c>
      <c r="X130" s="11" t="n">
        <v>1.78227</v>
      </c>
      <c r="Y130" s="11" t="n">
        <v>1.7648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77106</v>
      </c>
      <c r="C131" s="11" t="n">
        <v>1.75227</v>
      </c>
      <c r="D131" s="11" t="n">
        <v>1.77953</v>
      </c>
      <c r="E131" s="11" t="n">
        <v>1.79173</v>
      </c>
      <c r="F131" s="11" t="n">
        <v>1.8172</v>
      </c>
      <c r="G131" s="11" t="n">
        <v>1.83654</v>
      </c>
      <c r="H131" s="11" t="n">
        <v>1.83274</v>
      </c>
      <c r="I131" s="11" t="n">
        <v>1.82425</v>
      </c>
      <c r="J131" s="11" t="n">
        <v>1.8331</v>
      </c>
      <c r="K131" s="11" t="n">
        <v>1.82703</v>
      </c>
      <c r="L131" s="11" t="n">
        <v>1.82868</v>
      </c>
      <c r="M131" s="11" t="n">
        <v>1.82872</v>
      </c>
      <c r="N131" s="11" t="n">
        <v>1.83641</v>
      </c>
      <c r="O131" s="11" t="n">
        <v>1.8151</v>
      </c>
      <c r="P131" s="11" t="n">
        <v>1.83203</v>
      </c>
      <c r="Q131" s="11" t="n">
        <v>1.83404</v>
      </c>
      <c r="R131" s="11" t="n">
        <v>1.83281</v>
      </c>
      <c r="S131" s="11" t="n">
        <v>1.81459</v>
      </c>
      <c r="T131" s="11" t="n">
        <v>1.81874</v>
      </c>
      <c r="U131" s="11" t="n">
        <v>1.83975</v>
      </c>
      <c r="V131" s="11" t="n">
        <v>1.82696</v>
      </c>
      <c r="W131" s="11" t="n">
        <v>1.8076</v>
      </c>
      <c r="X131" s="11" t="n">
        <v>1.79785</v>
      </c>
      <c r="Y131" s="11" t="n">
        <v>1.781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76647</v>
      </c>
      <c r="C132" s="11" t="n">
        <v>1.75528</v>
      </c>
      <c r="D132" s="11" t="n">
        <v>1.7587</v>
      </c>
      <c r="E132" s="11" t="n">
        <v>1.76071</v>
      </c>
      <c r="F132" s="11" t="n">
        <v>1.78331</v>
      </c>
      <c r="G132" s="11" t="n">
        <v>1.78364</v>
      </c>
      <c r="H132" s="11" t="n">
        <v>1.78738</v>
      </c>
      <c r="I132" s="11" t="n">
        <v>1.78936</v>
      </c>
      <c r="J132" s="11" t="n">
        <v>1.78722</v>
      </c>
      <c r="K132" s="11" t="n">
        <v>1.78657</v>
      </c>
      <c r="L132" s="11" t="n">
        <v>1.78632</v>
      </c>
      <c r="M132" s="11" t="n">
        <v>1.78825</v>
      </c>
      <c r="N132" s="11" t="n">
        <v>1.79407</v>
      </c>
      <c r="O132" s="11" t="n">
        <v>1.78837</v>
      </c>
      <c r="P132" s="11" t="n">
        <v>1.7964</v>
      </c>
      <c r="Q132" s="11" t="n">
        <v>1.79431</v>
      </c>
      <c r="R132" s="11" t="n">
        <v>1.79506</v>
      </c>
      <c r="S132" s="11" t="n">
        <v>1.7893</v>
      </c>
      <c r="T132" s="11" t="n">
        <v>1.80657</v>
      </c>
      <c r="U132" s="11" t="n">
        <v>1.80004</v>
      </c>
      <c r="V132" s="11" t="n">
        <v>1.80062</v>
      </c>
      <c r="W132" s="11" t="n">
        <v>1.78855</v>
      </c>
      <c r="X132" s="11" t="n">
        <v>1.77678</v>
      </c>
      <c r="Y132" s="11" t="n">
        <v>1.7627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80409</v>
      </c>
      <c r="C133" s="11" t="n">
        <v>1.82014</v>
      </c>
      <c r="D133" s="11" t="n">
        <v>1.82751</v>
      </c>
      <c r="E133" s="11" t="n">
        <v>1.83094</v>
      </c>
      <c r="F133" s="11" t="n">
        <v>1.8372</v>
      </c>
      <c r="G133" s="11" t="n">
        <v>1.86177</v>
      </c>
      <c r="H133" s="11" t="n">
        <v>1.87645</v>
      </c>
      <c r="I133" s="11" t="n">
        <v>1.89245</v>
      </c>
      <c r="J133" s="11" t="n">
        <v>1.88437</v>
      </c>
      <c r="K133" s="11" t="n">
        <v>1.87593</v>
      </c>
      <c r="L133" s="11" t="n">
        <v>1.87185</v>
      </c>
      <c r="M133" s="11" t="n">
        <v>1.86959</v>
      </c>
      <c r="N133" s="11" t="n">
        <v>1.87258</v>
      </c>
      <c r="O133" s="11" t="n">
        <v>1.86767</v>
      </c>
      <c r="P133" s="11" t="n">
        <v>1.86997</v>
      </c>
      <c r="Q133" s="11" t="n">
        <v>1.86527</v>
      </c>
      <c r="R133" s="11" t="n">
        <v>1.86138</v>
      </c>
      <c r="S133" s="11" t="n">
        <v>1.85085</v>
      </c>
      <c r="T133" s="11" t="n">
        <v>1.84134</v>
      </c>
      <c r="U133" s="11" t="n">
        <v>1.8569</v>
      </c>
      <c r="V133" s="11" t="n">
        <v>1.8516</v>
      </c>
      <c r="W133" s="11" t="n">
        <v>1.82982</v>
      </c>
      <c r="X133" s="11" t="n">
        <v>1.81987</v>
      </c>
      <c r="Y133" s="11" t="n">
        <v>1.8024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75734</v>
      </c>
      <c r="C134" s="11" t="n">
        <v>1.74706</v>
      </c>
      <c r="D134" s="11" t="n">
        <v>1.78809</v>
      </c>
      <c r="E134" s="11" t="n">
        <v>1.78897</v>
      </c>
      <c r="F134" s="11" t="n">
        <v>1.82009</v>
      </c>
      <c r="G134" s="11" t="n">
        <v>1.82697</v>
      </c>
      <c r="H134" s="11" t="n">
        <v>1.83129</v>
      </c>
      <c r="I134" s="11" t="n">
        <v>1.84983</v>
      </c>
      <c r="J134" s="11" t="n">
        <v>1.8421</v>
      </c>
      <c r="K134" s="11" t="n">
        <v>1.83852</v>
      </c>
      <c r="L134" s="11" t="n">
        <v>1.83842</v>
      </c>
      <c r="M134" s="11" t="n">
        <v>1.83877</v>
      </c>
      <c r="N134" s="11" t="n">
        <v>1.84311</v>
      </c>
      <c r="O134" s="11" t="n">
        <v>1.84013</v>
      </c>
      <c r="P134" s="11" t="n">
        <v>1.84739</v>
      </c>
      <c r="Q134" s="11" t="n">
        <v>1.83983</v>
      </c>
      <c r="R134" s="11" t="n">
        <v>1.83281</v>
      </c>
      <c r="S134" s="11" t="n">
        <v>1.8255</v>
      </c>
      <c r="T134" s="11" t="n">
        <v>1.81655</v>
      </c>
      <c r="U134" s="11" t="n">
        <v>1.83074</v>
      </c>
      <c r="V134" s="11" t="n">
        <v>1.82598</v>
      </c>
      <c r="W134" s="11" t="n">
        <v>1.80977</v>
      </c>
      <c r="X134" s="11" t="n">
        <v>1.80329</v>
      </c>
      <c r="Y134" s="11" t="n">
        <v>1.7896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77352</v>
      </c>
      <c r="C135" s="11" t="n">
        <v>1.76969</v>
      </c>
      <c r="D135" s="11" t="n">
        <v>1.76281</v>
      </c>
      <c r="E135" s="11" t="n">
        <v>1.75106</v>
      </c>
      <c r="F135" s="11" t="n">
        <v>1.77569</v>
      </c>
      <c r="G135" s="11" t="n">
        <v>1.80457</v>
      </c>
      <c r="H135" s="11" t="n">
        <v>1.79837</v>
      </c>
      <c r="I135" s="11" t="n">
        <v>1.81457</v>
      </c>
      <c r="J135" s="11" t="n">
        <v>1.81193</v>
      </c>
      <c r="K135" s="11" t="n">
        <v>1.81098</v>
      </c>
      <c r="L135" s="11" t="n">
        <v>1.81168</v>
      </c>
      <c r="M135" s="11" t="n">
        <v>1.81089</v>
      </c>
      <c r="N135" s="11" t="n">
        <v>1.81555</v>
      </c>
      <c r="O135" s="11" t="n">
        <v>1.82294</v>
      </c>
      <c r="P135" s="11" t="n">
        <v>1.82456</v>
      </c>
      <c r="Q135" s="11" t="n">
        <v>1.81064</v>
      </c>
      <c r="R135" s="11" t="n">
        <v>1.80983</v>
      </c>
      <c r="S135" s="11" t="n">
        <v>1.80732</v>
      </c>
      <c r="T135" s="11" t="n">
        <v>1.80118</v>
      </c>
      <c r="U135" s="11" t="n">
        <v>1.79947</v>
      </c>
      <c r="V135" s="11" t="n">
        <v>1.80153</v>
      </c>
      <c r="W135" s="11" t="n">
        <v>1.80025</v>
      </c>
      <c r="X135" s="11" t="n">
        <v>1.79536</v>
      </c>
      <c r="Y135" s="11" t="n">
        <v>1.7837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76602</v>
      </c>
      <c r="C136" s="11" t="n">
        <v>1.75845</v>
      </c>
      <c r="D136" s="11" t="n">
        <v>1.76183</v>
      </c>
      <c r="E136" s="11" t="n">
        <v>1.76429</v>
      </c>
      <c r="F136" s="11" t="n">
        <v>1.79723</v>
      </c>
      <c r="G136" s="11" t="n">
        <v>1.8004</v>
      </c>
      <c r="H136" s="11" t="n">
        <v>1.79449</v>
      </c>
      <c r="I136" s="11" t="n">
        <v>1.81368</v>
      </c>
      <c r="J136" s="11" t="n">
        <v>1.80706</v>
      </c>
      <c r="K136" s="11" t="n">
        <v>1.79688</v>
      </c>
      <c r="L136" s="11" t="n">
        <v>1.7959</v>
      </c>
      <c r="M136" s="11" t="n">
        <v>1.79486</v>
      </c>
      <c r="N136" s="11" t="n">
        <v>1.79781</v>
      </c>
      <c r="O136" s="11" t="n">
        <v>1.80743</v>
      </c>
      <c r="P136" s="11" t="n">
        <v>1.81592</v>
      </c>
      <c r="Q136" s="11" t="n">
        <v>1.80983</v>
      </c>
      <c r="R136" s="11" t="n">
        <v>1.79846</v>
      </c>
      <c r="S136" s="11" t="n">
        <v>1.80206</v>
      </c>
      <c r="T136" s="11" t="n">
        <v>1.79562</v>
      </c>
      <c r="U136" s="11" t="n">
        <v>1.79874</v>
      </c>
      <c r="V136" s="11" t="n">
        <v>1.78979</v>
      </c>
      <c r="W136" s="11" t="n">
        <v>1.79526</v>
      </c>
      <c r="X136" s="11" t="n">
        <v>1.79088</v>
      </c>
      <c r="Y136" s="11" t="n">
        <v>1.7769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82255</v>
      </c>
      <c r="C137" s="11" t="n">
        <v>1.81901</v>
      </c>
      <c r="D137" s="11" t="n">
        <v>1.83644</v>
      </c>
      <c r="E137" s="11" t="n">
        <v>1.82265</v>
      </c>
      <c r="F137" s="11" t="n">
        <v>1.84349</v>
      </c>
      <c r="G137" s="11" t="n">
        <v>1.85438</v>
      </c>
      <c r="H137" s="11" t="n">
        <v>1.8547</v>
      </c>
      <c r="I137" s="11" t="n">
        <v>1.88346</v>
      </c>
      <c r="J137" s="11" t="n">
        <v>1.87773</v>
      </c>
      <c r="K137" s="11" t="n">
        <v>1.86955</v>
      </c>
      <c r="L137" s="11" t="n">
        <v>1.84952</v>
      </c>
      <c r="M137" s="11" t="n">
        <v>1.84435</v>
      </c>
      <c r="N137" s="11" t="n">
        <v>1.83079</v>
      </c>
      <c r="O137" s="11" t="n">
        <v>1.85817</v>
      </c>
      <c r="P137" s="11" t="n">
        <v>1.86408</v>
      </c>
      <c r="Q137" s="11" t="n">
        <v>1.85688</v>
      </c>
      <c r="R137" s="11" t="n">
        <v>1.84962</v>
      </c>
      <c r="S137" s="11" t="n">
        <v>1.84782</v>
      </c>
      <c r="T137" s="11" t="n">
        <v>1.84077</v>
      </c>
      <c r="U137" s="11" t="n">
        <v>1.82273</v>
      </c>
      <c r="V137" s="11" t="n">
        <v>1.82519</v>
      </c>
      <c r="W137" s="11" t="n">
        <v>1.82284</v>
      </c>
      <c r="X137" s="11" t="n">
        <v>1.81869</v>
      </c>
      <c r="Y137" s="11" t="n">
        <v>1.8092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83609</v>
      </c>
      <c r="C138" s="11" t="n">
        <v>1.83203</v>
      </c>
      <c r="D138" s="11" t="n">
        <v>1.83426</v>
      </c>
      <c r="E138" s="11" t="n">
        <v>1.82378</v>
      </c>
      <c r="F138" s="11" t="n">
        <v>1.84414</v>
      </c>
      <c r="G138" s="11" t="n">
        <v>1.85045</v>
      </c>
      <c r="H138" s="11" t="n">
        <v>1.85756</v>
      </c>
      <c r="I138" s="11" t="n">
        <v>1.87979</v>
      </c>
      <c r="J138" s="11" t="n">
        <v>1.8828</v>
      </c>
      <c r="K138" s="11" t="n">
        <v>1.87359</v>
      </c>
      <c r="L138" s="11" t="n">
        <v>1.87178</v>
      </c>
      <c r="M138" s="11" t="n">
        <v>1.85313</v>
      </c>
      <c r="N138" s="11" t="n">
        <v>1.85522</v>
      </c>
      <c r="O138" s="11" t="n">
        <v>1.85218</v>
      </c>
      <c r="P138" s="11" t="n">
        <v>1.86456</v>
      </c>
      <c r="Q138" s="11" t="n">
        <v>1.85901</v>
      </c>
      <c r="R138" s="11" t="n">
        <v>1.85934</v>
      </c>
      <c r="S138" s="11" t="n">
        <v>1.84787</v>
      </c>
      <c r="T138" s="11" t="n">
        <v>1.8544</v>
      </c>
      <c r="U138" s="11" t="n">
        <v>1.85531</v>
      </c>
      <c r="V138" s="11" t="n">
        <v>1.83955</v>
      </c>
      <c r="W138" s="11" t="n">
        <v>1.8421</v>
      </c>
      <c r="X138" s="11" t="n">
        <v>1.83255</v>
      </c>
      <c r="Y138" s="11" t="n">
        <v>1.8222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82845</v>
      </c>
      <c r="C139" s="11" t="n">
        <v>1.81883</v>
      </c>
      <c r="D139" s="11" t="n">
        <v>1.82088</v>
      </c>
      <c r="E139" s="11" t="n">
        <v>1.81889</v>
      </c>
      <c r="F139" s="11" t="n">
        <v>1.83926</v>
      </c>
      <c r="G139" s="11" t="n">
        <v>1.85514</v>
      </c>
      <c r="H139" s="11" t="n">
        <v>1.87356</v>
      </c>
      <c r="I139" s="11" t="n">
        <v>1.86918</v>
      </c>
      <c r="J139" s="11" t="n">
        <v>1.87191</v>
      </c>
      <c r="K139" s="11" t="n">
        <v>1.89862</v>
      </c>
      <c r="L139" s="11" t="n">
        <v>1.89994</v>
      </c>
      <c r="M139" s="11" t="n">
        <v>1.88358</v>
      </c>
      <c r="N139" s="11" t="n">
        <v>1.88921</v>
      </c>
      <c r="O139" s="11" t="n">
        <v>1.8903</v>
      </c>
      <c r="P139" s="11" t="n">
        <v>1.89285</v>
      </c>
      <c r="Q139" s="11" t="n">
        <v>1.894</v>
      </c>
      <c r="R139" s="11" t="n">
        <v>1.88921</v>
      </c>
      <c r="S139" s="11" t="n">
        <v>1.88302</v>
      </c>
      <c r="T139" s="11" t="n">
        <v>1.89108</v>
      </c>
      <c r="U139" s="11" t="n">
        <v>1.88472</v>
      </c>
      <c r="V139" s="11" t="n">
        <v>1.86557</v>
      </c>
      <c r="W139" s="11" t="n">
        <v>1.87531</v>
      </c>
      <c r="X139" s="11" t="n">
        <v>1.85544</v>
      </c>
      <c r="Y139" s="11" t="n">
        <v>1.8447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88376</v>
      </c>
      <c r="C140" s="11" t="n">
        <v>1.86866</v>
      </c>
      <c r="D140" s="11" t="n">
        <v>1.89191</v>
      </c>
      <c r="E140" s="11" t="n">
        <v>1.89215</v>
      </c>
      <c r="F140" s="11" t="n">
        <v>1.9085</v>
      </c>
      <c r="G140" s="11" t="n">
        <v>1.95416</v>
      </c>
      <c r="H140" s="11" t="n">
        <v>1.96393</v>
      </c>
      <c r="I140" s="11" t="n">
        <v>2.00418</v>
      </c>
      <c r="J140" s="11" t="n">
        <v>1.99907</v>
      </c>
      <c r="K140" s="11" t="n">
        <v>2.00103</v>
      </c>
      <c r="L140" s="11" t="n">
        <v>1.99997</v>
      </c>
      <c r="M140" s="11" t="n">
        <v>1.9793</v>
      </c>
      <c r="N140" s="11" t="n">
        <v>1.98151</v>
      </c>
      <c r="O140" s="11" t="n">
        <v>1.96898</v>
      </c>
      <c r="P140" s="11" t="n">
        <v>1.98098</v>
      </c>
      <c r="Q140" s="11" t="n">
        <v>1.96801</v>
      </c>
      <c r="R140" s="11" t="n">
        <v>1.93588</v>
      </c>
      <c r="S140" s="11" t="n">
        <v>1.94344</v>
      </c>
      <c r="T140" s="11" t="n">
        <v>1.94993</v>
      </c>
      <c r="U140" s="11" t="n">
        <v>1.95483</v>
      </c>
      <c r="V140" s="11" t="n">
        <v>1.93677</v>
      </c>
      <c r="W140" s="11" t="n">
        <v>1.94301</v>
      </c>
      <c r="X140" s="11" t="n">
        <v>1.90342</v>
      </c>
      <c r="Y140" s="11" t="n">
        <v>1.8842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8594</v>
      </c>
      <c r="C141" s="11" t="n">
        <v>1.85506</v>
      </c>
      <c r="D141" s="11" t="n">
        <v>1.86549</v>
      </c>
      <c r="E141" s="11" t="n">
        <v>1.86361</v>
      </c>
      <c r="F141" s="11" t="n">
        <v>1.8904</v>
      </c>
      <c r="G141" s="11" t="n">
        <v>1.90855</v>
      </c>
      <c r="H141" s="11" t="n">
        <v>1.93602</v>
      </c>
      <c r="I141" s="11" t="n">
        <v>1.95147</v>
      </c>
      <c r="J141" s="11" t="n">
        <v>1.95263</v>
      </c>
      <c r="K141" s="11" t="n">
        <v>1.94727</v>
      </c>
      <c r="L141" s="11" t="n">
        <v>1.95297</v>
      </c>
      <c r="M141" s="11" t="n">
        <v>1.93414</v>
      </c>
      <c r="N141" s="11" t="n">
        <v>1.9393</v>
      </c>
      <c r="O141" s="11" t="n">
        <v>1.9302</v>
      </c>
      <c r="P141" s="11" t="n">
        <v>1.94556</v>
      </c>
      <c r="Q141" s="11" t="n">
        <v>1.92764</v>
      </c>
      <c r="R141" s="11" t="n">
        <v>1.93214</v>
      </c>
      <c r="S141" s="11" t="n">
        <v>1.92708</v>
      </c>
      <c r="T141" s="11" t="n">
        <v>1.93647</v>
      </c>
      <c r="U141" s="11" t="n">
        <v>1.93011</v>
      </c>
      <c r="V141" s="11" t="n">
        <v>1.9069</v>
      </c>
      <c r="W141" s="11" t="n">
        <v>1.92059</v>
      </c>
      <c r="X141" s="11" t="n">
        <v>1.88246</v>
      </c>
      <c r="Y141" s="11" t="n">
        <v>1.8732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83702</v>
      </c>
      <c r="C142" s="11" t="n">
        <v>1.83691</v>
      </c>
      <c r="D142" s="11" t="n">
        <v>1.84701</v>
      </c>
      <c r="E142" s="11" t="n">
        <v>1.84545</v>
      </c>
      <c r="F142" s="11" t="n">
        <v>1.86493</v>
      </c>
      <c r="G142" s="11" t="n">
        <v>1.8885</v>
      </c>
      <c r="H142" s="11" t="n">
        <v>1.89893</v>
      </c>
      <c r="I142" s="11" t="n">
        <v>1.91036</v>
      </c>
      <c r="J142" s="11" t="n">
        <v>1.90928</v>
      </c>
      <c r="K142" s="11" t="n">
        <v>1.90586</v>
      </c>
      <c r="L142" s="11" t="n">
        <v>1.89876</v>
      </c>
      <c r="M142" s="11" t="n">
        <v>1.88277</v>
      </c>
      <c r="N142" s="11" t="n">
        <v>1.88407</v>
      </c>
      <c r="O142" s="11" t="n">
        <v>1.86469</v>
      </c>
      <c r="P142" s="11" t="n">
        <v>1.88404</v>
      </c>
      <c r="Q142" s="11" t="n">
        <v>1.87775</v>
      </c>
      <c r="R142" s="11" t="n">
        <v>1.87923</v>
      </c>
      <c r="S142" s="11" t="n">
        <v>1.87159</v>
      </c>
      <c r="T142" s="11" t="n">
        <v>1.87366</v>
      </c>
      <c r="U142" s="11" t="n">
        <v>1.86548</v>
      </c>
      <c r="V142" s="11" t="n">
        <v>1.84411</v>
      </c>
      <c r="W142" s="11" t="n">
        <v>1.84208</v>
      </c>
      <c r="X142" s="11" t="n">
        <v>1.83262</v>
      </c>
      <c r="Y142" s="11" t="n">
        <v>1.82262</v>
      </c>
    </row>
    <row r="143" customFormat="false" ht="12.75" hidden="false" customHeight="false" outlineLevel="0" collapsed="false">
      <c r="A143" s="10" t="n">
        <v>29</v>
      </c>
      <c r="B143" s="11" t="n">
        <v>1.78551</v>
      </c>
      <c r="C143" s="11" t="n">
        <v>1.77284</v>
      </c>
      <c r="D143" s="11" t="n">
        <v>1.80255</v>
      </c>
      <c r="E143" s="11" t="n">
        <v>1.80831</v>
      </c>
      <c r="F143" s="11" t="n">
        <v>1.83936</v>
      </c>
      <c r="G143" s="11" t="n">
        <v>1.85363</v>
      </c>
      <c r="H143" s="11" t="n">
        <v>1.86361</v>
      </c>
      <c r="I143" s="11" t="n">
        <v>1.87429</v>
      </c>
      <c r="J143" s="11" t="n">
        <v>1.88079</v>
      </c>
      <c r="K143" s="11" t="n">
        <v>1.87963</v>
      </c>
      <c r="L143" s="11" t="n">
        <v>1.87888</v>
      </c>
      <c r="M143" s="11" t="n">
        <v>1.85952</v>
      </c>
      <c r="N143" s="11" t="n">
        <v>1.85455</v>
      </c>
      <c r="O143" s="11" t="n">
        <v>1.81999</v>
      </c>
      <c r="P143" s="11" t="n">
        <v>1.87117</v>
      </c>
      <c r="Q143" s="11" t="n">
        <v>1.842</v>
      </c>
      <c r="R143" s="11" t="n">
        <v>1.86464</v>
      </c>
      <c r="S143" s="11" t="n">
        <v>1.85763</v>
      </c>
      <c r="T143" s="11" t="n">
        <v>1.85944</v>
      </c>
      <c r="U143" s="11" t="n">
        <v>1.84001</v>
      </c>
      <c r="V143" s="11" t="n">
        <v>1.84692</v>
      </c>
      <c r="W143" s="11" t="n">
        <v>1.86104</v>
      </c>
      <c r="X143" s="11" t="n">
        <v>1.84091</v>
      </c>
      <c r="Y143" s="11" t="n">
        <v>1.83356</v>
      </c>
    </row>
    <row r="144" customFormat="false" ht="12.75" hidden="false" customHeight="false" outlineLevel="0" collapsed="false">
      <c r="A144" s="10" t="n">
        <v>30</v>
      </c>
      <c r="B144" s="11" t="n">
        <v>1.90631</v>
      </c>
      <c r="C144" s="11" t="n">
        <v>1.89719</v>
      </c>
      <c r="D144" s="11" t="n">
        <v>1.89934</v>
      </c>
      <c r="E144" s="11" t="n">
        <v>1.90871</v>
      </c>
      <c r="F144" s="11" t="n">
        <v>1.94153</v>
      </c>
      <c r="G144" s="11" t="n">
        <v>1.97068</v>
      </c>
      <c r="H144" s="11" t="n">
        <v>1.97796</v>
      </c>
      <c r="I144" s="11" t="n">
        <v>1.94591</v>
      </c>
      <c r="J144" s="11" t="n">
        <v>1.94547</v>
      </c>
      <c r="K144" s="11" t="n">
        <v>1.94745</v>
      </c>
      <c r="L144" s="11" t="n">
        <v>1.94922</v>
      </c>
      <c r="M144" s="11" t="n">
        <v>1.94923</v>
      </c>
      <c r="N144" s="11" t="n">
        <v>1.99251</v>
      </c>
      <c r="O144" s="11" t="n">
        <v>2.0002</v>
      </c>
      <c r="P144" s="11" t="n">
        <v>2.00501</v>
      </c>
      <c r="Q144" s="11" t="n">
        <v>1.99442</v>
      </c>
      <c r="R144" s="11" t="n">
        <v>1.9915</v>
      </c>
      <c r="S144" s="11" t="n">
        <v>1.95575</v>
      </c>
      <c r="T144" s="11" t="n">
        <v>1.96194</v>
      </c>
      <c r="U144" s="11" t="n">
        <v>1.94901</v>
      </c>
      <c r="V144" s="11" t="n">
        <v>1.95401</v>
      </c>
      <c r="W144" s="11" t="n">
        <v>1.96115</v>
      </c>
      <c r="X144" s="11" t="n">
        <v>1.95129</v>
      </c>
      <c r="Y144" s="11" t="n">
        <v>1.89985</v>
      </c>
    </row>
    <row r="145" customFormat="false" ht="12.75" hidden="false" customHeight="false" outlineLevel="0" collapsed="false">
      <c r="A145" s="12" t="n">
        <v>31</v>
      </c>
      <c r="B145" s="13" t="n">
        <v>1.91004</v>
      </c>
      <c r="C145" s="13" t="n">
        <v>1.87129</v>
      </c>
      <c r="D145" s="13" t="n">
        <v>1.86229</v>
      </c>
      <c r="E145" s="13" t="n">
        <v>1.8699</v>
      </c>
      <c r="F145" s="13" t="n">
        <v>1.91585</v>
      </c>
      <c r="G145" s="13" t="n">
        <v>1.96169</v>
      </c>
      <c r="H145" s="13" t="n">
        <v>1.94991</v>
      </c>
      <c r="I145" s="13" t="n">
        <v>1.87483</v>
      </c>
      <c r="J145" s="13" t="n">
        <v>1.95546</v>
      </c>
      <c r="K145" s="13" t="n">
        <v>1.95338</v>
      </c>
      <c r="L145" s="13" t="n">
        <v>1.95309</v>
      </c>
      <c r="M145" s="13" t="n">
        <v>1.95816</v>
      </c>
      <c r="N145" s="13" t="n">
        <v>1.96741</v>
      </c>
      <c r="O145" s="13" t="n">
        <v>1.97716</v>
      </c>
      <c r="P145" s="13" t="n">
        <v>1.98627</v>
      </c>
      <c r="Q145" s="13" t="n">
        <v>1.98267</v>
      </c>
      <c r="R145" s="13" t="n">
        <v>1.94974</v>
      </c>
      <c r="S145" s="13" t="n">
        <v>1.95592</v>
      </c>
      <c r="T145" s="13" t="n">
        <v>1.95164</v>
      </c>
      <c r="U145" s="13" t="n">
        <v>1.95897</v>
      </c>
      <c r="V145" s="13" t="n">
        <v>1.96497</v>
      </c>
      <c r="W145" s="13" t="n">
        <v>1.95425</v>
      </c>
      <c r="X145" s="13" t="n">
        <v>1.95131</v>
      </c>
      <c r="Y145" s="13" t="n">
        <v>1.9071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77093</v>
      </c>
      <c r="C7" s="11" t="n">
        <v>2.80115</v>
      </c>
      <c r="D7" s="11" t="n">
        <v>2.81007</v>
      </c>
      <c r="E7" s="11" t="n">
        <v>2.82696</v>
      </c>
      <c r="F7" s="11" t="n">
        <v>2.84829</v>
      </c>
      <c r="G7" s="11" t="n">
        <v>2.86991</v>
      </c>
      <c r="H7" s="11" t="n">
        <v>2.89075</v>
      </c>
      <c r="I7" s="11" t="n">
        <v>2.87662</v>
      </c>
      <c r="J7" s="11" t="n">
        <v>2.88286</v>
      </c>
      <c r="K7" s="11" t="n">
        <v>2.88138</v>
      </c>
      <c r="L7" s="11" t="n">
        <v>2.86913</v>
      </c>
      <c r="M7" s="11" t="n">
        <v>2.86867</v>
      </c>
      <c r="N7" s="11" t="n">
        <v>2.85343</v>
      </c>
      <c r="O7" s="11" t="n">
        <v>2.86959</v>
      </c>
      <c r="P7" s="11" t="n">
        <v>2.86779</v>
      </c>
      <c r="Q7" s="11" t="n">
        <v>2.86567</v>
      </c>
      <c r="R7" s="11" t="n">
        <v>2.86855</v>
      </c>
      <c r="S7" s="11" t="n">
        <v>2.86303</v>
      </c>
      <c r="T7" s="11" t="n">
        <v>2.85014</v>
      </c>
      <c r="U7" s="11" t="n">
        <v>2.85677</v>
      </c>
      <c r="V7" s="11" t="n">
        <v>2.85218</v>
      </c>
      <c r="W7" s="11" t="n">
        <v>2.85094</v>
      </c>
      <c r="X7" s="11" t="n">
        <v>2.82113</v>
      </c>
      <c r="Y7" s="11" t="n">
        <v>2.80674</v>
      </c>
    </row>
    <row r="8" customFormat="false" ht="12.75" hidden="false" customHeight="false" outlineLevel="0" collapsed="false">
      <c r="A8" s="10" t="n">
        <f aca="false">A7+1</f>
        <v>2</v>
      </c>
      <c r="B8" s="11" t="n">
        <v>2.74605</v>
      </c>
      <c r="C8" s="11" t="n">
        <v>2.74205</v>
      </c>
      <c r="D8" s="11" t="n">
        <v>2.75143</v>
      </c>
      <c r="E8" s="11" t="n">
        <v>2.76405</v>
      </c>
      <c r="F8" s="11" t="n">
        <v>2.79101</v>
      </c>
      <c r="G8" s="11" t="n">
        <v>2.8204</v>
      </c>
      <c r="H8" s="11" t="n">
        <v>2.83249</v>
      </c>
      <c r="I8" s="11" t="n">
        <v>2.82608</v>
      </c>
      <c r="J8" s="11" t="n">
        <v>2.84036</v>
      </c>
      <c r="K8" s="11" t="n">
        <v>2.84399</v>
      </c>
      <c r="L8" s="11" t="n">
        <v>2.82737</v>
      </c>
      <c r="M8" s="11" t="n">
        <v>2.823</v>
      </c>
      <c r="N8" s="11" t="n">
        <v>2.80482</v>
      </c>
      <c r="O8" s="11" t="n">
        <v>2.81825</v>
      </c>
      <c r="P8" s="11" t="n">
        <v>2.82519</v>
      </c>
      <c r="Q8" s="11" t="n">
        <v>2.81582</v>
      </c>
      <c r="R8" s="11" t="n">
        <v>2.81595</v>
      </c>
      <c r="S8" s="11" t="n">
        <v>2.81268</v>
      </c>
      <c r="T8" s="11" t="n">
        <v>2.80174</v>
      </c>
      <c r="U8" s="11" t="n">
        <v>2.81508</v>
      </c>
      <c r="V8" s="11" t="n">
        <v>2.80864</v>
      </c>
      <c r="W8" s="11" t="n">
        <v>2.77933</v>
      </c>
      <c r="X8" s="11" t="n">
        <v>2.74972</v>
      </c>
      <c r="Y8" s="11" t="n">
        <v>2.73397</v>
      </c>
    </row>
    <row r="9" customFormat="false" ht="12.75" hidden="false" customHeight="false" outlineLevel="0" collapsed="false">
      <c r="A9" s="10" t="n">
        <f aca="false">A8+1</f>
        <v>3</v>
      </c>
      <c r="B9" s="11" t="n">
        <v>2.82369</v>
      </c>
      <c r="C9" s="11" t="n">
        <v>2.8232</v>
      </c>
      <c r="D9" s="11" t="n">
        <v>2.82562</v>
      </c>
      <c r="E9" s="11" t="n">
        <v>2.85338</v>
      </c>
      <c r="F9" s="11" t="n">
        <v>2.87021</v>
      </c>
      <c r="G9" s="11" t="n">
        <v>2.87683</v>
      </c>
      <c r="H9" s="11" t="n">
        <v>2.88143</v>
      </c>
      <c r="I9" s="11" t="n">
        <v>2.86052</v>
      </c>
      <c r="J9" s="11" t="n">
        <v>2.90381</v>
      </c>
      <c r="K9" s="11" t="n">
        <v>2.90342</v>
      </c>
      <c r="L9" s="11" t="n">
        <v>2.86103</v>
      </c>
      <c r="M9" s="11" t="n">
        <v>2.87977</v>
      </c>
      <c r="N9" s="11" t="n">
        <v>2.86969</v>
      </c>
      <c r="O9" s="11" t="n">
        <v>2.86539</v>
      </c>
      <c r="P9" s="11" t="n">
        <v>2.88762</v>
      </c>
      <c r="Q9" s="11" t="n">
        <v>2.89692</v>
      </c>
      <c r="R9" s="11" t="n">
        <v>2.9</v>
      </c>
      <c r="S9" s="11" t="n">
        <v>2.88905</v>
      </c>
      <c r="T9" s="11" t="n">
        <v>2.8807</v>
      </c>
      <c r="U9" s="11" t="n">
        <v>2.90361</v>
      </c>
      <c r="V9" s="11" t="n">
        <v>2.9007</v>
      </c>
      <c r="W9" s="11" t="n">
        <v>2.88176</v>
      </c>
      <c r="X9" s="11" t="n">
        <v>2.85604</v>
      </c>
      <c r="Y9" s="11" t="n">
        <v>2.8495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85581</v>
      </c>
      <c r="C10" s="11" t="n">
        <v>2.84615</v>
      </c>
      <c r="D10" s="11" t="n">
        <v>2.85344</v>
      </c>
      <c r="E10" s="11" t="n">
        <v>2.85907</v>
      </c>
      <c r="F10" s="11" t="n">
        <v>2.86706</v>
      </c>
      <c r="G10" s="11" t="n">
        <v>2.89379</v>
      </c>
      <c r="H10" s="11" t="n">
        <v>2.90301</v>
      </c>
      <c r="I10" s="11" t="n">
        <v>2.89242</v>
      </c>
      <c r="J10" s="11" t="n">
        <v>2.9132</v>
      </c>
      <c r="K10" s="11" t="n">
        <v>2.92353</v>
      </c>
      <c r="L10" s="11" t="n">
        <v>2.90095</v>
      </c>
      <c r="M10" s="11" t="n">
        <v>2.90146</v>
      </c>
      <c r="N10" s="11" t="n">
        <v>2.90826</v>
      </c>
      <c r="O10" s="11" t="n">
        <v>2.90003</v>
      </c>
      <c r="P10" s="11" t="n">
        <v>2.90727</v>
      </c>
      <c r="Q10" s="11" t="n">
        <v>2.91456</v>
      </c>
      <c r="R10" s="11" t="n">
        <v>2.92274</v>
      </c>
      <c r="S10" s="11" t="n">
        <v>2.91591</v>
      </c>
      <c r="T10" s="11" t="n">
        <v>2.90396</v>
      </c>
      <c r="U10" s="11" t="n">
        <v>2.92115</v>
      </c>
      <c r="V10" s="11" t="n">
        <v>2.92398</v>
      </c>
      <c r="W10" s="11" t="n">
        <v>2.89932</v>
      </c>
      <c r="X10" s="11" t="n">
        <v>2.87996</v>
      </c>
      <c r="Y10" s="11" t="n">
        <v>2.8694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81974</v>
      </c>
      <c r="C11" s="11" t="n">
        <v>2.80355</v>
      </c>
      <c r="D11" s="11" t="n">
        <v>2.81707</v>
      </c>
      <c r="E11" s="11" t="n">
        <v>2.82721</v>
      </c>
      <c r="F11" s="11" t="n">
        <v>2.84829</v>
      </c>
      <c r="G11" s="11" t="n">
        <v>2.86708</v>
      </c>
      <c r="H11" s="11" t="n">
        <v>2.88018</v>
      </c>
      <c r="I11" s="11" t="n">
        <v>2.90768</v>
      </c>
      <c r="J11" s="11" t="n">
        <v>2.89644</v>
      </c>
      <c r="K11" s="11" t="n">
        <v>2.89344</v>
      </c>
      <c r="L11" s="11" t="n">
        <v>2.89094</v>
      </c>
      <c r="M11" s="11" t="n">
        <v>2.89012</v>
      </c>
      <c r="N11" s="11" t="n">
        <v>2.8757</v>
      </c>
      <c r="O11" s="11" t="n">
        <v>2.86978</v>
      </c>
      <c r="P11" s="11" t="n">
        <v>2.86225</v>
      </c>
      <c r="Q11" s="11" t="n">
        <v>2.85724</v>
      </c>
      <c r="R11" s="11" t="n">
        <v>2.85763</v>
      </c>
      <c r="S11" s="11" t="n">
        <v>2.85019</v>
      </c>
      <c r="T11" s="11" t="n">
        <v>2.85452</v>
      </c>
      <c r="U11" s="11" t="n">
        <v>2.86518</v>
      </c>
      <c r="V11" s="11" t="n">
        <v>2.86709</v>
      </c>
      <c r="W11" s="11" t="n">
        <v>2.84968</v>
      </c>
      <c r="X11" s="11" t="n">
        <v>2.83021</v>
      </c>
      <c r="Y11" s="11" t="n">
        <v>2.8157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8291</v>
      </c>
      <c r="C12" s="11" t="n">
        <v>2.81612</v>
      </c>
      <c r="D12" s="11" t="n">
        <v>2.85166</v>
      </c>
      <c r="E12" s="11" t="n">
        <v>2.85842</v>
      </c>
      <c r="F12" s="11" t="n">
        <v>2.88251</v>
      </c>
      <c r="G12" s="11" t="n">
        <v>2.8703</v>
      </c>
      <c r="H12" s="11" t="n">
        <v>2.87521</v>
      </c>
      <c r="I12" s="11" t="n">
        <v>2.92093</v>
      </c>
      <c r="J12" s="11" t="n">
        <v>2.91357</v>
      </c>
      <c r="K12" s="11" t="n">
        <v>2.913</v>
      </c>
      <c r="L12" s="11" t="n">
        <v>2.91154</v>
      </c>
      <c r="M12" s="11" t="n">
        <v>2.90382</v>
      </c>
      <c r="N12" s="11" t="n">
        <v>2.89241</v>
      </c>
      <c r="O12" s="11" t="n">
        <v>2.89443</v>
      </c>
      <c r="P12" s="11" t="n">
        <v>2.88761</v>
      </c>
      <c r="Q12" s="11" t="n">
        <v>2.89262</v>
      </c>
      <c r="R12" s="11" t="n">
        <v>2.89337</v>
      </c>
      <c r="S12" s="11" t="n">
        <v>2.88899</v>
      </c>
      <c r="T12" s="11" t="n">
        <v>2.88342</v>
      </c>
      <c r="U12" s="11" t="n">
        <v>2.90298</v>
      </c>
      <c r="V12" s="11" t="n">
        <v>2.8763</v>
      </c>
      <c r="W12" s="11" t="n">
        <v>2.87242</v>
      </c>
      <c r="X12" s="11" t="n">
        <v>2.853</v>
      </c>
      <c r="Y12" s="11" t="n">
        <v>2.81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78633</v>
      </c>
      <c r="C13" s="11" t="n">
        <v>2.78145</v>
      </c>
      <c r="D13" s="11" t="n">
        <v>2.79997</v>
      </c>
      <c r="E13" s="11" t="n">
        <v>2.82093</v>
      </c>
      <c r="F13" s="11" t="n">
        <v>2.82836</v>
      </c>
      <c r="G13" s="11" t="n">
        <v>2.84085</v>
      </c>
      <c r="H13" s="11" t="n">
        <v>2.84107</v>
      </c>
      <c r="I13" s="11" t="n">
        <v>2.85029</v>
      </c>
      <c r="J13" s="11" t="n">
        <v>2.84865</v>
      </c>
      <c r="K13" s="11" t="n">
        <v>2.8368</v>
      </c>
      <c r="L13" s="11" t="n">
        <v>2.83199</v>
      </c>
      <c r="M13" s="11" t="n">
        <v>2.83167</v>
      </c>
      <c r="N13" s="11" t="n">
        <v>2.83402</v>
      </c>
      <c r="O13" s="11" t="n">
        <v>2.82235</v>
      </c>
      <c r="P13" s="11" t="n">
        <v>2.82996</v>
      </c>
      <c r="Q13" s="11" t="n">
        <v>2.82218</v>
      </c>
      <c r="R13" s="11" t="n">
        <v>2.81664</v>
      </c>
      <c r="S13" s="11" t="n">
        <v>2.81871</v>
      </c>
      <c r="T13" s="11" t="n">
        <v>2.81398</v>
      </c>
      <c r="U13" s="11" t="n">
        <v>2.83086</v>
      </c>
      <c r="V13" s="11" t="n">
        <v>2.82803</v>
      </c>
      <c r="W13" s="11" t="n">
        <v>2.798</v>
      </c>
      <c r="X13" s="11" t="n">
        <v>2.77654</v>
      </c>
      <c r="Y13" s="11" t="n">
        <v>2.7673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73864</v>
      </c>
      <c r="C14" s="11" t="n">
        <v>2.73969</v>
      </c>
      <c r="D14" s="11" t="n">
        <v>2.76523</v>
      </c>
      <c r="E14" s="11" t="n">
        <v>2.79373</v>
      </c>
      <c r="F14" s="11" t="n">
        <v>2.80654</v>
      </c>
      <c r="G14" s="11" t="n">
        <v>2.8204</v>
      </c>
      <c r="H14" s="11" t="n">
        <v>2.8206</v>
      </c>
      <c r="I14" s="11" t="n">
        <v>2.83523</v>
      </c>
      <c r="J14" s="11" t="n">
        <v>2.82907</v>
      </c>
      <c r="K14" s="11" t="n">
        <v>2.82091</v>
      </c>
      <c r="L14" s="11" t="n">
        <v>2.82175</v>
      </c>
      <c r="M14" s="11" t="n">
        <v>2.82115</v>
      </c>
      <c r="N14" s="11" t="n">
        <v>2.82738</v>
      </c>
      <c r="O14" s="11" t="n">
        <v>2.81264</v>
      </c>
      <c r="P14" s="11" t="n">
        <v>2.82052</v>
      </c>
      <c r="Q14" s="11" t="n">
        <v>2.81175</v>
      </c>
      <c r="R14" s="11" t="n">
        <v>2.80744</v>
      </c>
      <c r="S14" s="11" t="n">
        <v>2.80604</v>
      </c>
      <c r="T14" s="11" t="n">
        <v>2.80384</v>
      </c>
      <c r="U14" s="11" t="n">
        <v>2.81751</v>
      </c>
      <c r="V14" s="11" t="n">
        <v>2.81965</v>
      </c>
      <c r="W14" s="11" t="n">
        <v>2.79782</v>
      </c>
      <c r="X14" s="11" t="n">
        <v>2.76181</v>
      </c>
      <c r="Y14" s="11" t="n">
        <v>2.7585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81136</v>
      </c>
      <c r="C15" s="11" t="n">
        <v>2.79267</v>
      </c>
      <c r="D15" s="11" t="n">
        <v>2.81631</v>
      </c>
      <c r="E15" s="11" t="n">
        <v>2.83579</v>
      </c>
      <c r="F15" s="11" t="n">
        <v>2.8661</v>
      </c>
      <c r="G15" s="11" t="n">
        <v>2.87351</v>
      </c>
      <c r="H15" s="11" t="n">
        <v>2.90061</v>
      </c>
      <c r="I15" s="11" t="n">
        <v>2.91164</v>
      </c>
      <c r="J15" s="11" t="n">
        <v>2.90591</v>
      </c>
      <c r="K15" s="11" t="n">
        <v>2.89929</v>
      </c>
      <c r="L15" s="11" t="n">
        <v>2.89739</v>
      </c>
      <c r="M15" s="11" t="n">
        <v>2.89683</v>
      </c>
      <c r="N15" s="11" t="n">
        <v>2.90204</v>
      </c>
      <c r="O15" s="11" t="n">
        <v>2.89222</v>
      </c>
      <c r="P15" s="11" t="n">
        <v>2.89963</v>
      </c>
      <c r="Q15" s="11" t="n">
        <v>2.89276</v>
      </c>
      <c r="R15" s="11" t="n">
        <v>2.88807</v>
      </c>
      <c r="S15" s="11" t="n">
        <v>2.88775</v>
      </c>
      <c r="T15" s="11" t="n">
        <v>2.87312</v>
      </c>
      <c r="U15" s="11" t="n">
        <v>2.8923</v>
      </c>
      <c r="V15" s="11" t="n">
        <v>2.8867</v>
      </c>
      <c r="W15" s="11" t="n">
        <v>2.87448</v>
      </c>
      <c r="X15" s="11" t="n">
        <v>2.84844</v>
      </c>
      <c r="Y15" s="11" t="n">
        <v>2.8047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80769</v>
      </c>
      <c r="C16" s="11" t="n">
        <v>2.82775</v>
      </c>
      <c r="D16" s="11" t="n">
        <v>2.83606</v>
      </c>
      <c r="E16" s="11" t="n">
        <v>2.85536</v>
      </c>
      <c r="F16" s="11" t="n">
        <v>2.86868</v>
      </c>
      <c r="G16" s="11" t="n">
        <v>2.88469</v>
      </c>
      <c r="H16" s="11" t="n">
        <v>2.88368</v>
      </c>
      <c r="I16" s="11" t="n">
        <v>2.91616</v>
      </c>
      <c r="J16" s="11" t="n">
        <v>2.91935</v>
      </c>
      <c r="K16" s="11" t="n">
        <v>2.91864</v>
      </c>
      <c r="L16" s="11" t="n">
        <v>2.89044</v>
      </c>
      <c r="M16" s="11" t="n">
        <v>2.88034</v>
      </c>
      <c r="N16" s="11" t="n">
        <v>2.89345</v>
      </c>
      <c r="O16" s="11" t="n">
        <v>2.87764</v>
      </c>
      <c r="P16" s="11" t="n">
        <v>2.9066</v>
      </c>
      <c r="Q16" s="11" t="n">
        <v>2.90182</v>
      </c>
      <c r="R16" s="11" t="n">
        <v>2.8959</v>
      </c>
      <c r="S16" s="11" t="n">
        <v>2.88449</v>
      </c>
      <c r="T16" s="11" t="n">
        <v>2.86829</v>
      </c>
      <c r="U16" s="11" t="n">
        <v>2.89323</v>
      </c>
      <c r="V16" s="11" t="n">
        <v>2.88024</v>
      </c>
      <c r="W16" s="11" t="n">
        <v>2.85941</v>
      </c>
      <c r="X16" s="11" t="n">
        <v>2.85246</v>
      </c>
      <c r="Y16" s="11" t="n">
        <v>2.8322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77045</v>
      </c>
      <c r="C17" s="11" t="n">
        <v>2.76588</v>
      </c>
      <c r="D17" s="11" t="n">
        <v>2.80315</v>
      </c>
      <c r="E17" s="11" t="n">
        <v>2.81227</v>
      </c>
      <c r="F17" s="11" t="n">
        <v>2.83271</v>
      </c>
      <c r="G17" s="11" t="n">
        <v>2.85368</v>
      </c>
      <c r="H17" s="11" t="n">
        <v>2.85363</v>
      </c>
      <c r="I17" s="11" t="n">
        <v>2.85268</v>
      </c>
      <c r="J17" s="11" t="n">
        <v>2.84738</v>
      </c>
      <c r="K17" s="11" t="n">
        <v>2.8755</v>
      </c>
      <c r="L17" s="11" t="n">
        <v>2.86077</v>
      </c>
      <c r="M17" s="11" t="n">
        <v>2.85976</v>
      </c>
      <c r="N17" s="11" t="n">
        <v>2.86773</v>
      </c>
      <c r="O17" s="11" t="n">
        <v>2.86157</v>
      </c>
      <c r="P17" s="11" t="n">
        <v>2.87012</v>
      </c>
      <c r="Q17" s="11" t="n">
        <v>2.86573</v>
      </c>
      <c r="R17" s="11" t="n">
        <v>2.87213</v>
      </c>
      <c r="S17" s="11" t="n">
        <v>2.86683</v>
      </c>
      <c r="T17" s="11" t="n">
        <v>2.85126</v>
      </c>
      <c r="U17" s="11" t="n">
        <v>2.87058</v>
      </c>
      <c r="V17" s="11" t="n">
        <v>2.86409</v>
      </c>
      <c r="W17" s="11" t="n">
        <v>2.84396</v>
      </c>
      <c r="X17" s="11" t="n">
        <v>2.79571</v>
      </c>
      <c r="Y17" s="11" t="n">
        <v>2.8019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79078</v>
      </c>
      <c r="C18" s="11" t="n">
        <v>2.79123</v>
      </c>
      <c r="D18" s="11" t="n">
        <v>2.80612</v>
      </c>
      <c r="E18" s="11" t="n">
        <v>2.83053</v>
      </c>
      <c r="F18" s="11" t="n">
        <v>2.85349</v>
      </c>
      <c r="G18" s="11" t="n">
        <v>2.85521</v>
      </c>
      <c r="H18" s="11" t="n">
        <v>2.8666</v>
      </c>
      <c r="I18" s="11" t="n">
        <v>2.89424</v>
      </c>
      <c r="J18" s="11" t="n">
        <v>2.89758</v>
      </c>
      <c r="K18" s="11" t="n">
        <v>2.89348</v>
      </c>
      <c r="L18" s="11" t="n">
        <v>2.89423</v>
      </c>
      <c r="M18" s="11" t="n">
        <v>2.89341</v>
      </c>
      <c r="N18" s="11" t="n">
        <v>2.89751</v>
      </c>
      <c r="O18" s="11" t="n">
        <v>2.8926</v>
      </c>
      <c r="P18" s="11" t="n">
        <v>2.89739</v>
      </c>
      <c r="Q18" s="11" t="n">
        <v>2.89092</v>
      </c>
      <c r="R18" s="11" t="n">
        <v>2.88858</v>
      </c>
      <c r="S18" s="11" t="n">
        <v>2.87724</v>
      </c>
      <c r="T18" s="11" t="n">
        <v>2.88863</v>
      </c>
      <c r="U18" s="11" t="n">
        <v>2.88384</v>
      </c>
      <c r="V18" s="11" t="n">
        <v>2.87607</v>
      </c>
      <c r="W18" s="11" t="n">
        <v>2.86657</v>
      </c>
      <c r="X18" s="11" t="n">
        <v>2.80082</v>
      </c>
      <c r="Y18" s="11" t="n">
        <v>2.8084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75286</v>
      </c>
      <c r="C19" s="11" t="n">
        <v>2.74843</v>
      </c>
      <c r="D19" s="11" t="n">
        <v>2.78426</v>
      </c>
      <c r="E19" s="11" t="n">
        <v>2.79237</v>
      </c>
      <c r="F19" s="11" t="n">
        <v>2.82759</v>
      </c>
      <c r="G19" s="11" t="n">
        <v>2.84255</v>
      </c>
      <c r="H19" s="11" t="n">
        <v>2.86896</v>
      </c>
      <c r="I19" s="11" t="n">
        <v>2.88636</v>
      </c>
      <c r="J19" s="11" t="n">
        <v>2.88618</v>
      </c>
      <c r="K19" s="11" t="n">
        <v>2.87493</v>
      </c>
      <c r="L19" s="11" t="n">
        <v>2.87261</v>
      </c>
      <c r="M19" s="11" t="n">
        <v>2.87145</v>
      </c>
      <c r="N19" s="11" t="n">
        <v>2.87448</v>
      </c>
      <c r="O19" s="11" t="n">
        <v>2.87473</v>
      </c>
      <c r="P19" s="11" t="n">
        <v>2.87875</v>
      </c>
      <c r="Q19" s="11" t="n">
        <v>2.87469</v>
      </c>
      <c r="R19" s="11" t="n">
        <v>2.87013</v>
      </c>
      <c r="S19" s="11" t="n">
        <v>2.86395</v>
      </c>
      <c r="T19" s="11" t="n">
        <v>2.85507</v>
      </c>
      <c r="U19" s="11" t="n">
        <v>2.84825</v>
      </c>
      <c r="V19" s="11" t="n">
        <v>2.86035</v>
      </c>
      <c r="W19" s="11" t="n">
        <v>2.84598</v>
      </c>
      <c r="X19" s="11" t="n">
        <v>2.80696</v>
      </c>
      <c r="Y19" s="11" t="n">
        <v>2.767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69923</v>
      </c>
      <c r="C20" s="11" t="n">
        <v>2.69839</v>
      </c>
      <c r="D20" s="11" t="n">
        <v>2.7188</v>
      </c>
      <c r="E20" s="11" t="n">
        <v>2.74516</v>
      </c>
      <c r="F20" s="11" t="n">
        <v>2.7642</v>
      </c>
      <c r="G20" s="11" t="n">
        <v>2.78408</v>
      </c>
      <c r="H20" s="11" t="n">
        <v>2.79457</v>
      </c>
      <c r="I20" s="11" t="n">
        <v>2.81188</v>
      </c>
      <c r="J20" s="11" t="n">
        <v>2.82287</v>
      </c>
      <c r="K20" s="11" t="n">
        <v>2.81869</v>
      </c>
      <c r="L20" s="11" t="n">
        <v>2.81676</v>
      </c>
      <c r="M20" s="11" t="n">
        <v>2.81292</v>
      </c>
      <c r="N20" s="11" t="n">
        <v>2.8126</v>
      </c>
      <c r="O20" s="11" t="n">
        <v>2.80787</v>
      </c>
      <c r="P20" s="11" t="n">
        <v>2.81937</v>
      </c>
      <c r="Q20" s="11" t="n">
        <v>2.81178</v>
      </c>
      <c r="R20" s="11" t="n">
        <v>2.8056</v>
      </c>
      <c r="S20" s="11" t="n">
        <v>2.79468</v>
      </c>
      <c r="T20" s="11" t="n">
        <v>2.80963</v>
      </c>
      <c r="U20" s="11" t="n">
        <v>2.7988</v>
      </c>
      <c r="V20" s="11" t="n">
        <v>2.78352</v>
      </c>
      <c r="W20" s="11" t="n">
        <v>2.77239</v>
      </c>
      <c r="X20" s="11" t="n">
        <v>2.73728</v>
      </c>
      <c r="Y20" s="11" t="n">
        <v>2.722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69237</v>
      </c>
      <c r="C21" s="11" t="n">
        <v>2.68058</v>
      </c>
      <c r="D21" s="11" t="n">
        <v>2.71601</v>
      </c>
      <c r="E21" s="11" t="n">
        <v>2.7384</v>
      </c>
      <c r="F21" s="11" t="n">
        <v>2.76468</v>
      </c>
      <c r="G21" s="11" t="n">
        <v>2.8174</v>
      </c>
      <c r="H21" s="11" t="n">
        <v>2.84347</v>
      </c>
      <c r="I21" s="11" t="n">
        <v>2.87215</v>
      </c>
      <c r="J21" s="11" t="n">
        <v>2.88718</v>
      </c>
      <c r="K21" s="11" t="n">
        <v>2.88194</v>
      </c>
      <c r="L21" s="11" t="n">
        <v>2.88074</v>
      </c>
      <c r="M21" s="11" t="n">
        <v>2.87893</v>
      </c>
      <c r="N21" s="11" t="n">
        <v>2.88498</v>
      </c>
      <c r="O21" s="11" t="n">
        <v>2.87811</v>
      </c>
      <c r="P21" s="11" t="n">
        <v>2.88434</v>
      </c>
      <c r="Q21" s="11" t="n">
        <v>2.87783</v>
      </c>
      <c r="R21" s="11" t="n">
        <v>2.87156</v>
      </c>
      <c r="S21" s="11" t="n">
        <v>2.86645</v>
      </c>
      <c r="T21" s="11" t="n">
        <v>2.86764</v>
      </c>
      <c r="U21" s="11" t="n">
        <v>2.85781</v>
      </c>
      <c r="V21" s="11" t="n">
        <v>2.85637</v>
      </c>
      <c r="W21" s="11" t="n">
        <v>2.82972</v>
      </c>
      <c r="X21" s="11" t="n">
        <v>2.81367</v>
      </c>
      <c r="Y21" s="11" t="n">
        <v>2.7875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68312</v>
      </c>
      <c r="C22" s="11" t="n">
        <v>2.69447</v>
      </c>
      <c r="D22" s="11" t="n">
        <v>2.72132</v>
      </c>
      <c r="E22" s="11" t="n">
        <v>2.74711</v>
      </c>
      <c r="F22" s="11" t="n">
        <v>2.79433</v>
      </c>
      <c r="G22" s="11" t="n">
        <v>2.80705</v>
      </c>
      <c r="H22" s="11" t="n">
        <v>2.82884</v>
      </c>
      <c r="I22" s="11" t="n">
        <v>2.84533</v>
      </c>
      <c r="J22" s="11" t="n">
        <v>2.84031</v>
      </c>
      <c r="K22" s="11" t="n">
        <v>2.84269</v>
      </c>
      <c r="L22" s="11" t="n">
        <v>2.82425</v>
      </c>
      <c r="M22" s="11" t="n">
        <v>2.82069</v>
      </c>
      <c r="N22" s="11" t="n">
        <v>2.8298</v>
      </c>
      <c r="O22" s="11" t="n">
        <v>2.82104</v>
      </c>
      <c r="P22" s="11" t="n">
        <v>2.82114</v>
      </c>
      <c r="Q22" s="11" t="n">
        <v>2.81809</v>
      </c>
      <c r="R22" s="11" t="n">
        <v>2.80829</v>
      </c>
      <c r="S22" s="11" t="n">
        <v>2.82281</v>
      </c>
      <c r="T22" s="11" t="n">
        <v>2.82103</v>
      </c>
      <c r="U22" s="11" t="n">
        <v>2.81535</v>
      </c>
      <c r="V22" s="11" t="n">
        <v>2.80133</v>
      </c>
      <c r="W22" s="11" t="n">
        <v>2.77048</v>
      </c>
      <c r="X22" s="11" t="n">
        <v>2.75903</v>
      </c>
      <c r="Y22" s="11" t="n">
        <v>2.7397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74659</v>
      </c>
      <c r="C23" s="11" t="n">
        <v>2.72573</v>
      </c>
      <c r="D23" s="11" t="n">
        <v>2.75599</v>
      </c>
      <c r="E23" s="11" t="n">
        <v>2.76954</v>
      </c>
      <c r="F23" s="11" t="n">
        <v>2.79781</v>
      </c>
      <c r="G23" s="11" t="n">
        <v>2.81928</v>
      </c>
      <c r="H23" s="11" t="n">
        <v>2.81505</v>
      </c>
      <c r="I23" s="11" t="n">
        <v>2.80563</v>
      </c>
      <c r="J23" s="11" t="n">
        <v>2.81545</v>
      </c>
      <c r="K23" s="11" t="n">
        <v>2.80872</v>
      </c>
      <c r="L23" s="11" t="n">
        <v>2.81055</v>
      </c>
      <c r="M23" s="11" t="n">
        <v>2.8106</v>
      </c>
      <c r="N23" s="11" t="n">
        <v>2.81913</v>
      </c>
      <c r="O23" s="11" t="n">
        <v>2.79548</v>
      </c>
      <c r="P23" s="11" t="n">
        <v>2.81427</v>
      </c>
      <c r="Q23" s="11" t="n">
        <v>2.8165</v>
      </c>
      <c r="R23" s="11" t="n">
        <v>2.81514</v>
      </c>
      <c r="S23" s="11" t="n">
        <v>2.79491</v>
      </c>
      <c r="T23" s="11" t="n">
        <v>2.79951</v>
      </c>
      <c r="U23" s="11" t="n">
        <v>2.82283</v>
      </c>
      <c r="V23" s="11" t="n">
        <v>2.80864</v>
      </c>
      <c r="W23" s="11" t="n">
        <v>2.78715</v>
      </c>
      <c r="X23" s="11" t="n">
        <v>2.77633</v>
      </c>
      <c r="Y23" s="11" t="n">
        <v>2.7586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74149</v>
      </c>
      <c r="C24" s="11" t="n">
        <v>2.72907</v>
      </c>
      <c r="D24" s="11" t="n">
        <v>2.73287</v>
      </c>
      <c r="E24" s="11" t="n">
        <v>2.7351</v>
      </c>
      <c r="F24" s="11" t="n">
        <v>2.76019</v>
      </c>
      <c r="G24" s="11" t="n">
        <v>2.76055</v>
      </c>
      <c r="H24" s="11" t="n">
        <v>2.7647</v>
      </c>
      <c r="I24" s="11" t="n">
        <v>2.7669</v>
      </c>
      <c r="J24" s="11" t="n">
        <v>2.76453</v>
      </c>
      <c r="K24" s="11" t="n">
        <v>2.7638</v>
      </c>
      <c r="L24" s="11" t="n">
        <v>2.76353</v>
      </c>
      <c r="M24" s="11" t="n">
        <v>2.76567</v>
      </c>
      <c r="N24" s="11" t="n">
        <v>2.77213</v>
      </c>
      <c r="O24" s="11" t="n">
        <v>2.76581</v>
      </c>
      <c r="P24" s="11" t="n">
        <v>2.77471</v>
      </c>
      <c r="Q24" s="11" t="n">
        <v>2.7724</v>
      </c>
      <c r="R24" s="11" t="n">
        <v>2.77323</v>
      </c>
      <c r="S24" s="11" t="n">
        <v>2.76684</v>
      </c>
      <c r="T24" s="11" t="n">
        <v>2.78601</v>
      </c>
      <c r="U24" s="11" t="n">
        <v>2.77876</v>
      </c>
      <c r="V24" s="11" t="n">
        <v>2.7794</v>
      </c>
      <c r="W24" s="11" t="n">
        <v>2.76601</v>
      </c>
      <c r="X24" s="11" t="n">
        <v>2.75294</v>
      </c>
      <c r="Y24" s="11" t="n">
        <v>2.737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78325</v>
      </c>
      <c r="C25" s="11" t="n">
        <v>2.80107</v>
      </c>
      <c r="D25" s="11" t="n">
        <v>2.80925</v>
      </c>
      <c r="E25" s="11" t="n">
        <v>2.81306</v>
      </c>
      <c r="F25" s="11" t="n">
        <v>2.82</v>
      </c>
      <c r="G25" s="11" t="n">
        <v>2.84728</v>
      </c>
      <c r="H25" s="11" t="n">
        <v>2.86357</v>
      </c>
      <c r="I25" s="11" t="n">
        <v>2.88133</v>
      </c>
      <c r="J25" s="11" t="n">
        <v>2.87237</v>
      </c>
      <c r="K25" s="11" t="n">
        <v>2.863</v>
      </c>
      <c r="L25" s="11" t="n">
        <v>2.85847</v>
      </c>
      <c r="M25" s="11" t="n">
        <v>2.85596</v>
      </c>
      <c r="N25" s="11" t="n">
        <v>2.85928</v>
      </c>
      <c r="O25" s="11" t="n">
        <v>2.85383</v>
      </c>
      <c r="P25" s="11" t="n">
        <v>2.85638</v>
      </c>
      <c r="Q25" s="11" t="n">
        <v>2.85116</v>
      </c>
      <c r="R25" s="11" t="n">
        <v>2.84685</v>
      </c>
      <c r="S25" s="11" t="n">
        <v>2.83516</v>
      </c>
      <c r="T25" s="11" t="n">
        <v>2.8246</v>
      </c>
      <c r="U25" s="11" t="n">
        <v>2.84187</v>
      </c>
      <c r="V25" s="11" t="n">
        <v>2.83599</v>
      </c>
      <c r="W25" s="11" t="n">
        <v>2.81182</v>
      </c>
      <c r="X25" s="11" t="n">
        <v>2.80077</v>
      </c>
      <c r="Y25" s="11" t="n">
        <v>2.7813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73135</v>
      </c>
      <c r="C26" s="11" t="n">
        <v>2.71995</v>
      </c>
      <c r="D26" s="11" t="n">
        <v>2.76549</v>
      </c>
      <c r="E26" s="11" t="n">
        <v>2.76646</v>
      </c>
      <c r="F26" s="11" t="n">
        <v>2.80101</v>
      </c>
      <c r="G26" s="11" t="n">
        <v>2.80865</v>
      </c>
      <c r="H26" s="11" t="n">
        <v>2.81345</v>
      </c>
      <c r="I26" s="11" t="n">
        <v>2.83402</v>
      </c>
      <c r="J26" s="11" t="n">
        <v>2.82545</v>
      </c>
      <c r="K26" s="11" t="n">
        <v>2.82147</v>
      </c>
      <c r="L26" s="11" t="n">
        <v>2.82137</v>
      </c>
      <c r="M26" s="11" t="n">
        <v>2.82175</v>
      </c>
      <c r="N26" s="11" t="n">
        <v>2.82656</v>
      </c>
      <c r="O26" s="11" t="n">
        <v>2.82325</v>
      </c>
      <c r="P26" s="11" t="n">
        <v>2.83131</v>
      </c>
      <c r="Q26" s="11" t="n">
        <v>2.82293</v>
      </c>
      <c r="R26" s="11" t="n">
        <v>2.81514</v>
      </c>
      <c r="S26" s="11" t="n">
        <v>2.80702</v>
      </c>
      <c r="T26" s="11" t="n">
        <v>2.79708</v>
      </c>
      <c r="U26" s="11" t="n">
        <v>2.81284</v>
      </c>
      <c r="V26" s="11" t="n">
        <v>2.80755</v>
      </c>
      <c r="W26" s="11" t="n">
        <v>2.78956</v>
      </c>
      <c r="X26" s="11" t="n">
        <v>2.78236</v>
      </c>
      <c r="Y26" s="11" t="n">
        <v>2.7672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74931</v>
      </c>
      <c r="C27" s="11" t="n">
        <v>2.74507</v>
      </c>
      <c r="D27" s="11" t="n">
        <v>2.73743</v>
      </c>
      <c r="E27" s="11" t="n">
        <v>2.72439</v>
      </c>
      <c r="F27" s="11" t="n">
        <v>2.75173</v>
      </c>
      <c r="G27" s="11" t="n">
        <v>2.78379</v>
      </c>
      <c r="H27" s="11" t="n">
        <v>2.77691</v>
      </c>
      <c r="I27" s="11" t="n">
        <v>2.79489</v>
      </c>
      <c r="J27" s="11" t="n">
        <v>2.79196</v>
      </c>
      <c r="K27" s="11" t="n">
        <v>2.7909</v>
      </c>
      <c r="L27" s="11" t="n">
        <v>2.79167</v>
      </c>
      <c r="M27" s="11" t="n">
        <v>2.79081</v>
      </c>
      <c r="N27" s="11" t="n">
        <v>2.79598</v>
      </c>
      <c r="O27" s="11" t="n">
        <v>2.80418</v>
      </c>
      <c r="P27" s="11" t="n">
        <v>2.80597</v>
      </c>
      <c r="Q27" s="11" t="n">
        <v>2.79052</v>
      </c>
      <c r="R27" s="11" t="n">
        <v>2.78962</v>
      </c>
      <c r="S27" s="11" t="n">
        <v>2.78684</v>
      </c>
      <c r="T27" s="11" t="n">
        <v>2.78003</v>
      </c>
      <c r="U27" s="11" t="n">
        <v>2.77813</v>
      </c>
      <c r="V27" s="11" t="n">
        <v>2.78041</v>
      </c>
      <c r="W27" s="11" t="n">
        <v>2.77899</v>
      </c>
      <c r="X27" s="11" t="n">
        <v>2.77356</v>
      </c>
      <c r="Y27" s="11" t="n">
        <v>2.760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741</v>
      </c>
      <c r="C28" s="11" t="n">
        <v>2.73259</v>
      </c>
      <c r="D28" s="11" t="n">
        <v>2.73634</v>
      </c>
      <c r="E28" s="11" t="n">
        <v>2.73907</v>
      </c>
      <c r="F28" s="11" t="n">
        <v>2.77564</v>
      </c>
      <c r="G28" s="11" t="n">
        <v>2.77916</v>
      </c>
      <c r="H28" s="11" t="n">
        <v>2.7726</v>
      </c>
      <c r="I28" s="11" t="n">
        <v>2.7939</v>
      </c>
      <c r="J28" s="11" t="n">
        <v>2.78655</v>
      </c>
      <c r="K28" s="11" t="n">
        <v>2.77525</v>
      </c>
      <c r="L28" s="11" t="n">
        <v>2.77416</v>
      </c>
      <c r="M28" s="11" t="n">
        <v>2.77301</v>
      </c>
      <c r="N28" s="11" t="n">
        <v>2.77628</v>
      </c>
      <c r="O28" s="11" t="n">
        <v>2.78696</v>
      </c>
      <c r="P28" s="11" t="n">
        <v>2.79639</v>
      </c>
      <c r="Q28" s="11" t="n">
        <v>2.78962</v>
      </c>
      <c r="R28" s="11" t="n">
        <v>2.777</v>
      </c>
      <c r="S28" s="11" t="n">
        <v>2.781</v>
      </c>
      <c r="T28" s="11" t="n">
        <v>2.77386</v>
      </c>
      <c r="U28" s="11" t="n">
        <v>2.77732</v>
      </c>
      <c r="V28" s="11" t="n">
        <v>2.76738</v>
      </c>
      <c r="W28" s="11" t="n">
        <v>2.77346</v>
      </c>
      <c r="X28" s="11" t="n">
        <v>2.76859</v>
      </c>
      <c r="Y28" s="11" t="n">
        <v>2.7531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80375</v>
      </c>
      <c r="C29" s="11" t="n">
        <v>2.79982</v>
      </c>
      <c r="D29" s="11" t="n">
        <v>2.81916</v>
      </c>
      <c r="E29" s="11" t="n">
        <v>2.80385</v>
      </c>
      <c r="F29" s="11" t="n">
        <v>2.82698</v>
      </c>
      <c r="G29" s="11" t="n">
        <v>2.83908</v>
      </c>
      <c r="H29" s="11" t="n">
        <v>2.83943</v>
      </c>
      <c r="I29" s="11" t="n">
        <v>2.87136</v>
      </c>
      <c r="J29" s="11" t="n">
        <v>2.86499</v>
      </c>
      <c r="K29" s="11" t="n">
        <v>2.85591</v>
      </c>
      <c r="L29" s="11" t="n">
        <v>2.83368</v>
      </c>
      <c r="M29" s="11" t="n">
        <v>2.82795</v>
      </c>
      <c r="N29" s="11" t="n">
        <v>2.8129</v>
      </c>
      <c r="O29" s="11" t="n">
        <v>2.84328</v>
      </c>
      <c r="P29" s="11" t="n">
        <v>2.84985</v>
      </c>
      <c r="Q29" s="11" t="n">
        <v>2.84185</v>
      </c>
      <c r="R29" s="11" t="n">
        <v>2.83379</v>
      </c>
      <c r="S29" s="11" t="n">
        <v>2.83179</v>
      </c>
      <c r="T29" s="11" t="n">
        <v>2.82397</v>
      </c>
      <c r="U29" s="11" t="n">
        <v>2.80395</v>
      </c>
      <c r="V29" s="11" t="n">
        <v>2.80668</v>
      </c>
      <c r="W29" s="11" t="n">
        <v>2.80406</v>
      </c>
      <c r="X29" s="11" t="n">
        <v>2.79946</v>
      </c>
      <c r="Y29" s="11" t="n">
        <v>2.7889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81877</v>
      </c>
      <c r="C30" s="11" t="n">
        <v>2.81427</v>
      </c>
      <c r="D30" s="11" t="n">
        <v>2.81674</v>
      </c>
      <c r="E30" s="11" t="n">
        <v>2.80511</v>
      </c>
      <c r="F30" s="11" t="n">
        <v>2.82771</v>
      </c>
      <c r="G30" s="11" t="n">
        <v>2.83472</v>
      </c>
      <c r="H30" s="11" t="n">
        <v>2.84261</v>
      </c>
      <c r="I30" s="11" t="n">
        <v>2.86728</v>
      </c>
      <c r="J30" s="11" t="n">
        <v>2.87062</v>
      </c>
      <c r="K30" s="11" t="n">
        <v>2.86041</v>
      </c>
      <c r="L30" s="11" t="n">
        <v>2.85839</v>
      </c>
      <c r="M30" s="11" t="n">
        <v>2.8377</v>
      </c>
      <c r="N30" s="11" t="n">
        <v>2.84001</v>
      </c>
      <c r="O30" s="11" t="n">
        <v>2.83664</v>
      </c>
      <c r="P30" s="11" t="n">
        <v>2.85038</v>
      </c>
      <c r="Q30" s="11" t="n">
        <v>2.84422</v>
      </c>
      <c r="R30" s="11" t="n">
        <v>2.84458</v>
      </c>
      <c r="S30" s="11" t="n">
        <v>2.83185</v>
      </c>
      <c r="T30" s="11" t="n">
        <v>2.8391</v>
      </c>
      <c r="U30" s="11" t="n">
        <v>2.84011</v>
      </c>
      <c r="V30" s="11" t="n">
        <v>2.82262</v>
      </c>
      <c r="W30" s="11" t="n">
        <v>2.82545</v>
      </c>
      <c r="X30" s="11" t="n">
        <v>2.81484</v>
      </c>
      <c r="Y30" s="11" t="n">
        <v>2.8033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81029</v>
      </c>
      <c r="C31" s="11" t="n">
        <v>2.79962</v>
      </c>
      <c r="D31" s="11" t="n">
        <v>2.80189</v>
      </c>
      <c r="E31" s="11" t="n">
        <v>2.79969</v>
      </c>
      <c r="F31" s="11" t="n">
        <v>2.82229</v>
      </c>
      <c r="G31" s="11" t="n">
        <v>2.83992</v>
      </c>
      <c r="H31" s="11" t="n">
        <v>2.86037</v>
      </c>
      <c r="I31" s="11" t="n">
        <v>2.8555</v>
      </c>
      <c r="J31" s="11" t="n">
        <v>2.85854</v>
      </c>
      <c r="K31" s="11" t="n">
        <v>2.88819</v>
      </c>
      <c r="L31" s="11" t="n">
        <v>2.88965</v>
      </c>
      <c r="M31" s="11" t="n">
        <v>2.87149</v>
      </c>
      <c r="N31" s="11" t="n">
        <v>2.87774</v>
      </c>
      <c r="O31" s="11" t="n">
        <v>2.87895</v>
      </c>
      <c r="P31" s="11" t="n">
        <v>2.88178</v>
      </c>
      <c r="Q31" s="11" t="n">
        <v>2.88306</v>
      </c>
      <c r="R31" s="11" t="n">
        <v>2.87774</v>
      </c>
      <c r="S31" s="11" t="n">
        <v>2.87087</v>
      </c>
      <c r="T31" s="11" t="n">
        <v>2.87982</v>
      </c>
      <c r="U31" s="11" t="n">
        <v>2.87276</v>
      </c>
      <c r="V31" s="11" t="n">
        <v>2.8515</v>
      </c>
      <c r="W31" s="11" t="n">
        <v>2.86231</v>
      </c>
      <c r="X31" s="11" t="n">
        <v>2.84025</v>
      </c>
      <c r="Y31" s="11" t="n">
        <v>2.8284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87169</v>
      </c>
      <c r="C32" s="11" t="n">
        <v>2.85493</v>
      </c>
      <c r="D32" s="11" t="n">
        <v>2.88074</v>
      </c>
      <c r="E32" s="11" t="n">
        <v>2.88101</v>
      </c>
      <c r="F32" s="11" t="n">
        <v>2.89915</v>
      </c>
      <c r="G32" s="11" t="n">
        <v>2.94984</v>
      </c>
      <c r="H32" s="11" t="n">
        <v>2.96068</v>
      </c>
      <c r="I32" s="11" t="n">
        <v>3.00537</v>
      </c>
      <c r="J32" s="11" t="n">
        <v>2.99969</v>
      </c>
      <c r="K32" s="11" t="n">
        <v>3.00187</v>
      </c>
      <c r="L32" s="11" t="n">
        <v>3.00069</v>
      </c>
      <c r="M32" s="11" t="n">
        <v>2.97774</v>
      </c>
      <c r="N32" s="11" t="n">
        <v>2.9802</v>
      </c>
      <c r="O32" s="11" t="n">
        <v>2.96629</v>
      </c>
      <c r="P32" s="11" t="n">
        <v>2.97961</v>
      </c>
      <c r="Q32" s="11" t="n">
        <v>2.96521</v>
      </c>
      <c r="R32" s="11" t="n">
        <v>2.92955</v>
      </c>
      <c r="S32" s="11" t="n">
        <v>2.93794</v>
      </c>
      <c r="T32" s="11" t="n">
        <v>2.94514</v>
      </c>
      <c r="U32" s="11" t="n">
        <v>2.95058</v>
      </c>
      <c r="V32" s="11" t="n">
        <v>2.93053</v>
      </c>
      <c r="W32" s="11" t="n">
        <v>2.93746</v>
      </c>
      <c r="X32" s="11" t="n">
        <v>2.89351</v>
      </c>
      <c r="Y32" s="11" t="n">
        <v>2.8722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84465</v>
      </c>
      <c r="C33" s="11" t="n">
        <v>2.83983</v>
      </c>
      <c r="D33" s="11" t="n">
        <v>2.85141</v>
      </c>
      <c r="E33" s="11" t="n">
        <v>2.84932</v>
      </c>
      <c r="F33" s="11" t="n">
        <v>2.87906</v>
      </c>
      <c r="G33" s="11" t="n">
        <v>2.89921</v>
      </c>
      <c r="H33" s="11" t="n">
        <v>2.9297</v>
      </c>
      <c r="I33" s="11" t="n">
        <v>2.94685</v>
      </c>
      <c r="J33" s="11" t="n">
        <v>2.94814</v>
      </c>
      <c r="K33" s="11" t="n">
        <v>2.94219</v>
      </c>
      <c r="L33" s="11" t="n">
        <v>2.94852</v>
      </c>
      <c r="M33" s="11" t="n">
        <v>2.92761</v>
      </c>
      <c r="N33" s="11" t="n">
        <v>2.93334</v>
      </c>
      <c r="O33" s="11" t="n">
        <v>2.92324</v>
      </c>
      <c r="P33" s="11" t="n">
        <v>2.94029</v>
      </c>
      <c r="Q33" s="11" t="n">
        <v>2.9204</v>
      </c>
      <c r="R33" s="11" t="n">
        <v>2.9254</v>
      </c>
      <c r="S33" s="11" t="n">
        <v>2.91978</v>
      </c>
      <c r="T33" s="11" t="n">
        <v>2.93021</v>
      </c>
      <c r="U33" s="11" t="n">
        <v>2.92314</v>
      </c>
      <c r="V33" s="11" t="n">
        <v>2.89738</v>
      </c>
      <c r="W33" s="11" t="n">
        <v>2.91257</v>
      </c>
      <c r="X33" s="11" t="n">
        <v>2.87025</v>
      </c>
      <c r="Y33" s="11" t="n">
        <v>2.8600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81981</v>
      </c>
      <c r="C34" s="11" t="n">
        <v>2.81969</v>
      </c>
      <c r="D34" s="11" t="n">
        <v>2.83089</v>
      </c>
      <c r="E34" s="11" t="n">
        <v>2.82917</v>
      </c>
      <c r="F34" s="11" t="n">
        <v>2.85079</v>
      </c>
      <c r="G34" s="11" t="n">
        <v>2.87695</v>
      </c>
      <c r="H34" s="11" t="n">
        <v>2.88853</v>
      </c>
      <c r="I34" s="11" t="n">
        <v>2.90122</v>
      </c>
      <c r="J34" s="11" t="n">
        <v>2.90002</v>
      </c>
      <c r="K34" s="11" t="n">
        <v>2.89622</v>
      </c>
      <c r="L34" s="11" t="n">
        <v>2.88834</v>
      </c>
      <c r="M34" s="11" t="n">
        <v>2.87059</v>
      </c>
      <c r="N34" s="11" t="n">
        <v>2.87203</v>
      </c>
      <c r="O34" s="11" t="n">
        <v>2.85052</v>
      </c>
      <c r="P34" s="11" t="n">
        <v>2.872</v>
      </c>
      <c r="Q34" s="11" t="n">
        <v>2.86502</v>
      </c>
      <c r="R34" s="11" t="n">
        <v>2.86666</v>
      </c>
      <c r="S34" s="11" t="n">
        <v>2.85818</v>
      </c>
      <c r="T34" s="11" t="n">
        <v>2.86048</v>
      </c>
      <c r="U34" s="11" t="n">
        <v>2.8514</v>
      </c>
      <c r="V34" s="11" t="n">
        <v>2.82768</v>
      </c>
      <c r="W34" s="11" t="n">
        <v>2.82542</v>
      </c>
      <c r="X34" s="11" t="n">
        <v>2.81493</v>
      </c>
      <c r="Y34" s="11" t="n">
        <v>2.80383</v>
      </c>
    </row>
    <row r="35" customFormat="false" ht="12.75" hidden="false" customHeight="false" outlineLevel="0" collapsed="false">
      <c r="A35" s="10" t="n">
        <v>29</v>
      </c>
      <c r="B35" s="11" t="n">
        <v>2.76263</v>
      </c>
      <c r="C35" s="11" t="n">
        <v>2.74856</v>
      </c>
      <c r="D35" s="11" t="n">
        <v>2.78154</v>
      </c>
      <c r="E35" s="11" t="n">
        <v>2.78793</v>
      </c>
      <c r="F35" s="11" t="n">
        <v>2.82241</v>
      </c>
      <c r="G35" s="11" t="n">
        <v>2.83825</v>
      </c>
      <c r="H35" s="11" t="n">
        <v>2.84932</v>
      </c>
      <c r="I35" s="11" t="n">
        <v>2.86118</v>
      </c>
      <c r="J35" s="11" t="n">
        <v>2.8684</v>
      </c>
      <c r="K35" s="11" t="n">
        <v>2.8671</v>
      </c>
      <c r="L35" s="11" t="n">
        <v>2.86627</v>
      </c>
      <c r="M35" s="11" t="n">
        <v>2.84478</v>
      </c>
      <c r="N35" s="11" t="n">
        <v>2.83927</v>
      </c>
      <c r="O35" s="11" t="n">
        <v>2.80091</v>
      </c>
      <c r="P35" s="11" t="n">
        <v>2.85772</v>
      </c>
      <c r="Q35" s="11" t="n">
        <v>2.82533</v>
      </c>
      <c r="R35" s="11" t="n">
        <v>2.85047</v>
      </c>
      <c r="S35" s="11" t="n">
        <v>2.84268</v>
      </c>
      <c r="T35" s="11" t="n">
        <v>2.8447</v>
      </c>
      <c r="U35" s="11" t="n">
        <v>2.82313</v>
      </c>
      <c r="V35" s="11" t="n">
        <v>2.8308</v>
      </c>
      <c r="W35" s="11" t="n">
        <v>2.84647</v>
      </c>
      <c r="X35" s="11" t="n">
        <v>2.82412</v>
      </c>
      <c r="Y35" s="11" t="n">
        <v>2.81597</v>
      </c>
    </row>
    <row r="36" customFormat="false" ht="12.75" hidden="false" customHeight="false" outlineLevel="0" collapsed="false">
      <c r="A36" s="10" t="n">
        <v>30</v>
      </c>
      <c r="B36" s="11" t="n">
        <v>2.89673</v>
      </c>
      <c r="C36" s="11" t="n">
        <v>2.8866</v>
      </c>
      <c r="D36" s="11" t="n">
        <v>2.88898</v>
      </c>
      <c r="E36" s="11" t="n">
        <v>2.89939</v>
      </c>
      <c r="F36" s="11" t="n">
        <v>2.93581</v>
      </c>
      <c r="G36" s="11" t="n">
        <v>2.96818</v>
      </c>
      <c r="H36" s="11" t="n">
        <v>2.97626</v>
      </c>
      <c r="I36" s="11" t="n">
        <v>2.94068</v>
      </c>
      <c r="J36" s="11" t="n">
        <v>2.94019</v>
      </c>
      <c r="K36" s="11" t="n">
        <v>2.94239</v>
      </c>
      <c r="L36" s="11" t="n">
        <v>2.94435</v>
      </c>
      <c r="M36" s="11" t="n">
        <v>2.94437</v>
      </c>
      <c r="N36" s="11" t="n">
        <v>2.9924</v>
      </c>
      <c r="O36" s="11" t="n">
        <v>3.00094</v>
      </c>
      <c r="P36" s="11" t="n">
        <v>3.00628</v>
      </c>
      <c r="Q36" s="11" t="n">
        <v>2.99453</v>
      </c>
      <c r="R36" s="11" t="n">
        <v>2.99129</v>
      </c>
      <c r="S36" s="11" t="n">
        <v>2.9516</v>
      </c>
      <c r="T36" s="11" t="n">
        <v>2.95848</v>
      </c>
      <c r="U36" s="11" t="n">
        <v>2.94412</v>
      </c>
      <c r="V36" s="11" t="n">
        <v>2.94967</v>
      </c>
      <c r="W36" s="11" t="n">
        <v>2.9576</v>
      </c>
      <c r="X36" s="11" t="n">
        <v>2.94665</v>
      </c>
      <c r="Y36" s="11" t="n">
        <v>2.88955</v>
      </c>
    </row>
    <row r="37" customFormat="false" ht="12.75" hidden="false" customHeight="false" outlineLevel="0" collapsed="false">
      <c r="A37" s="12" t="n">
        <v>31</v>
      </c>
      <c r="B37" s="11" t="n">
        <v>2.90087</v>
      </c>
      <c r="C37" s="11" t="n">
        <v>2.85785</v>
      </c>
      <c r="D37" s="11" t="n">
        <v>2.84785</v>
      </c>
      <c r="E37" s="11" t="n">
        <v>2.8563</v>
      </c>
      <c r="F37" s="11" t="n">
        <v>2.90731</v>
      </c>
      <c r="G37" s="11" t="n">
        <v>2.9582</v>
      </c>
      <c r="H37" s="11" t="n">
        <v>2.94512</v>
      </c>
      <c r="I37" s="11" t="n">
        <v>2.86178</v>
      </c>
      <c r="J37" s="11" t="n">
        <v>2.95129</v>
      </c>
      <c r="K37" s="11" t="n">
        <v>2.94898</v>
      </c>
      <c r="L37" s="11" t="n">
        <v>2.94865</v>
      </c>
      <c r="M37" s="11" t="n">
        <v>2.95428</v>
      </c>
      <c r="N37" s="11" t="n">
        <v>2.96454</v>
      </c>
      <c r="O37" s="11" t="n">
        <v>2.97537</v>
      </c>
      <c r="P37" s="11" t="n">
        <v>2.98548</v>
      </c>
      <c r="Q37" s="11" t="n">
        <v>2.98148</v>
      </c>
      <c r="R37" s="11" t="n">
        <v>2.94493</v>
      </c>
      <c r="S37" s="11" t="n">
        <v>2.95179</v>
      </c>
      <c r="T37" s="11" t="n">
        <v>2.94704</v>
      </c>
      <c r="U37" s="11" t="n">
        <v>2.95518</v>
      </c>
      <c r="V37" s="11" t="n">
        <v>2.96183</v>
      </c>
      <c r="W37" s="11" t="n">
        <v>2.94994</v>
      </c>
      <c r="X37" s="11" t="n">
        <v>2.94668</v>
      </c>
      <c r="Y37" s="11" t="n">
        <v>2.89761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7639</v>
      </c>
      <c r="C43" s="11" t="n">
        <v>2.7939</v>
      </c>
      <c r="D43" s="11" t="n">
        <v>2.80275</v>
      </c>
      <c r="E43" s="11" t="n">
        <v>2.81952</v>
      </c>
      <c r="F43" s="11" t="n">
        <v>2.84069</v>
      </c>
      <c r="G43" s="11" t="n">
        <v>2.86215</v>
      </c>
      <c r="H43" s="11" t="n">
        <v>2.88285</v>
      </c>
      <c r="I43" s="11" t="n">
        <v>2.86881</v>
      </c>
      <c r="J43" s="11" t="n">
        <v>2.87501</v>
      </c>
      <c r="K43" s="11" t="n">
        <v>2.87354</v>
      </c>
      <c r="L43" s="11" t="n">
        <v>2.86138</v>
      </c>
      <c r="M43" s="11" t="n">
        <v>2.86092</v>
      </c>
      <c r="N43" s="11" t="n">
        <v>2.84579</v>
      </c>
      <c r="O43" s="11" t="n">
        <v>2.86184</v>
      </c>
      <c r="P43" s="11" t="n">
        <v>2.86004</v>
      </c>
      <c r="Q43" s="11" t="n">
        <v>2.85795</v>
      </c>
      <c r="R43" s="11" t="n">
        <v>2.8608</v>
      </c>
      <c r="S43" s="11" t="n">
        <v>2.85533</v>
      </c>
      <c r="T43" s="11" t="n">
        <v>2.84253</v>
      </c>
      <c r="U43" s="11" t="n">
        <v>2.84911</v>
      </c>
      <c r="V43" s="11" t="n">
        <v>2.84456</v>
      </c>
      <c r="W43" s="11" t="n">
        <v>2.84332</v>
      </c>
      <c r="X43" s="11" t="n">
        <v>2.81373</v>
      </c>
      <c r="Y43" s="11" t="n">
        <v>2.7994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7392</v>
      </c>
      <c r="C44" s="11" t="n">
        <v>2.73523</v>
      </c>
      <c r="D44" s="11" t="n">
        <v>2.74454</v>
      </c>
      <c r="E44" s="11" t="n">
        <v>2.75707</v>
      </c>
      <c r="F44" s="11" t="n">
        <v>2.78383</v>
      </c>
      <c r="G44" s="11" t="n">
        <v>2.81301</v>
      </c>
      <c r="H44" s="11" t="n">
        <v>2.82501</v>
      </c>
      <c r="I44" s="11" t="n">
        <v>2.81865</v>
      </c>
      <c r="J44" s="11" t="n">
        <v>2.83282</v>
      </c>
      <c r="K44" s="11" t="n">
        <v>2.83643</v>
      </c>
      <c r="L44" s="11" t="n">
        <v>2.81993</v>
      </c>
      <c r="M44" s="11" t="n">
        <v>2.81558</v>
      </c>
      <c r="N44" s="11" t="n">
        <v>2.79755</v>
      </c>
      <c r="O44" s="11" t="n">
        <v>2.81087</v>
      </c>
      <c r="P44" s="11" t="n">
        <v>2.81776</v>
      </c>
      <c r="Q44" s="11" t="n">
        <v>2.80846</v>
      </c>
      <c r="R44" s="11" t="n">
        <v>2.80859</v>
      </c>
      <c r="S44" s="11" t="n">
        <v>2.80535</v>
      </c>
      <c r="T44" s="11" t="n">
        <v>2.79448</v>
      </c>
      <c r="U44" s="11" t="n">
        <v>2.80772</v>
      </c>
      <c r="V44" s="11" t="n">
        <v>2.80133</v>
      </c>
      <c r="W44" s="11" t="n">
        <v>2.77224</v>
      </c>
      <c r="X44" s="11" t="n">
        <v>2.74285</v>
      </c>
      <c r="Y44" s="11" t="n">
        <v>2.7272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81627</v>
      </c>
      <c r="C45" s="11" t="n">
        <v>2.81578</v>
      </c>
      <c r="D45" s="11" t="n">
        <v>2.81819</v>
      </c>
      <c r="E45" s="11" t="n">
        <v>2.84574</v>
      </c>
      <c r="F45" s="11" t="n">
        <v>2.86246</v>
      </c>
      <c r="G45" s="11" t="n">
        <v>2.86902</v>
      </c>
      <c r="H45" s="11" t="n">
        <v>2.87359</v>
      </c>
      <c r="I45" s="11" t="n">
        <v>2.85284</v>
      </c>
      <c r="J45" s="11" t="n">
        <v>2.89581</v>
      </c>
      <c r="K45" s="11" t="n">
        <v>2.89542</v>
      </c>
      <c r="L45" s="11" t="n">
        <v>2.85334</v>
      </c>
      <c r="M45" s="11" t="n">
        <v>2.87195</v>
      </c>
      <c r="N45" s="11" t="n">
        <v>2.86193</v>
      </c>
      <c r="O45" s="11" t="n">
        <v>2.85767</v>
      </c>
      <c r="P45" s="11" t="n">
        <v>2.87974</v>
      </c>
      <c r="Q45" s="11" t="n">
        <v>2.88897</v>
      </c>
      <c r="R45" s="11" t="n">
        <v>2.89202</v>
      </c>
      <c r="S45" s="11" t="n">
        <v>2.88116</v>
      </c>
      <c r="T45" s="11" t="n">
        <v>2.87287</v>
      </c>
      <c r="U45" s="11" t="n">
        <v>2.89561</v>
      </c>
      <c r="V45" s="11" t="n">
        <v>2.89272</v>
      </c>
      <c r="W45" s="11" t="n">
        <v>2.87391</v>
      </c>
      <c r="X45" s="11" t="n">
        <v>2.84839</v>
      </c>
      <c r="Y45" s="11" t="n">
        <v>2.8419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84816</v>
      </c>
      <c r="C46" s="11" t="n">
        <v>2.83857</v>
      </c>
      <c r="D46" s="11" t="n">
        <v>2.8458</v>
      </c>
      <c r="E46" s="11" t="n">
        <v>2.85139</v>
      </c>
      <c r="F46" s="11" t="n">
        <v>2.85932</v>
      </c>
      <c r="G46" s="11" t="n">
        <v>2.88586</v>
      </c>
      <c r="H46" s="11" t="n">
        <v>2.89501</v>
      </c>
      <c r="I46" s="11" t="n">
        <v>2.8845</v>
      </c>
      <c r="J46" s="11" t="n">
        <v>2.90512</v>
      </c>
      <c r="K46" s="11" t="n">
        <v>2.91538</v>
      </c>
      <c r="L46" s="11" t="n">
        <v>2.89297</v>
      </c>
      <c r="M46" s="11" t="n">
        <v>2.89348</v>
      </c>
      <c r="N46" s="11" t="n">
        <v>2.90022</v>
      </c>
      <c r="O46" s="11" t="n">
        <v>2.89206</v>
      </c>
      <c r="P46" s="11" t="n">
        <v>2.89924</v>
      </c>
      <c r="Q46" s="11" t="n">
        <v>2.90647</v>
      </c>
      <c r="R46" s="11" t="n">
        <v>2.9146</v>
      </c>
      <c r="S46" s="11" t="n">
        <v>2.90781</v>
      </c>
      <c r="T46" s="11" t="n">
        <v>2.89596</v>
      </c>
      <c r="U46" s="11" t="n">
        <v>2.91302</v>
      </c>
      <c r="V46" s="11" t="n">
        <v>2.91582</v>
      </c>
      <c r="W46" s="11" t="n">
        <v>2.89135</v>
      </c>
      <c r="X46" s="11" t="n">
        <v>2.87213</v>
      </c>
      <c r="Y46" s="11" t="n">
        <v>2.8616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81235</v>
      </c>
      <c r="C47" s="11" t="n">
        <v>2.79628</v>
      </c>
      <c r="D47" s="11" t="n">
        <v>2.8097</v>
      </c>
      <c r="E47" s="11" t="n">
        <v>2.81976</v>
      </c>
      <c r="F47" s="11" t="n">
        <v>2.84069</v>
      </c>
      <c r="G47" s="11" t="n">
        <v>2.85935</v>
      </c>
      <c r="H47" s="11" t="n">
        <v>2.87235</v>
      </c>
      <c r="I47" s="11" t="n">
        <v>2.89965</v>
      </c>
      <c r="J47" s="11" t="n">
        <v>2.88849</v>
      </c>
      <c r="K47" s="11" t="n">
        <v>2.88551</v>
      </c>
      <c r="L47" s="11" t="n">
        <v>2.88303</v>
      </c>
      <c r="M47" s="11" t="n">
        <v>2.88222</v>
      </c>
      <c r="N47" s="11" t="n">
        <v>2.86791</v>
      </c>
      <c r="O47" s="11" t="n">
        <v>2.86202</v>
      </c>
      <c r="P47" s="11" t="n">
        <v>2.85455</v>
      </c>
      <c r="Q47" s="11" t="n">
        <v>2.84958</v>
      </c>
      <c r="R47" s="11" t="n">
        <v>2.84996</v>
      </c>
      <c r="S47" s="11" t="n">
        <v>2.84258</v>
      </c>
      <c r="T47" s="11" t="n">
        <v>2.84687</v>
      </c>
      <c r="U47" s="11" t="n">
        <v>2.85746</v>
      </c>
      <c r="V47" s="11" t="n">
        <v>2.85936</v>
      </c>
      <c r="W47" s="11" t="n">
        <v>2.84208</v>
      </c>
      <c r="X47" s="11" t="n">
        <v>2.82275</v>
      </c>
      <c r="Y47" s="11" t="n">
        <v>2.8083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82164</v>
      </c>
      <c r="C48" s="11" t="n">
        <v>2.80876</v>
      </c>
      <c r="D48" s="11" t="n">
        <v>2.84403</v>
      </c>
      <c r="E48" s="11" t="n">
        <v>2.85075</v>
      </c>
      <c r="F48" s="11" t="n">
        <v>2.87466</v>
      </c>
      <c r="G48" s="11" t="n">
        <v>2.86254</v>
      </c>
      <c r="H48" s="11" t="n">
        <v>2.86742</v>
      </c>
      <c r="I48" s="11" t="n">
        <v>2.9128</v>
      </c>
      <c r="J48" s="11" t="n">
        <v>2.9055</v>
      </c>
      <c r="K48" s="11" t="n">
        <v>2.90492</v>
      </c>
      <c r="L48" s="11" t="n">
        <v>2.90348</v>
      </c>
      <c r="M48" s="11" t="n">
        <v>2.89582</v>
      </c>
      <c r="N48" s="11" t="n">
        <v>2.88449</v>
      </c>
      <c r="O48" s="11" t="n">
        <v>2.88649</v>
      </c>
      <c r="P48" s="11" t="n">
        <v>2.87972</v>
      </c>
      <c r="Q48" s="11" t="n">
        <v>2.8847</v>
      </c>
      <c r="R48" s="11" t="n">
        <v>2.88544</v>
      </c>
      <c r="S48" s="11" t="n">
        <v>2.8811</v>
      </c>
      <c r="T48" s="11" t="n">
        <v>2.87557</v>
      </c>
      <c r="U48" s="11" t="n">
        <v>2.89498</v>
      </c>
      <c r="V48" s="11" t="n">
        <v>2.8685</v>
      </c>
      <c r="W48" s="11" t="n">
        <v>2.86464</v>
      </c>
      <c r="X48" s="11" t="n">
        <v>2.84537</v>
      </c>
      <c r="Y48" s="11" t="n">
        <v>2.8046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77918</v>
      </c>
      <c r="C49" s="11" t="n">
        <v>2.77434</v>
      </c>
      <c r="D49" s="11" t="n">
        <v>2.79273</v>
      </c>
      <c r="E49" s="11" t="n">
        <v>2.81353</v>
      </c>
      <c r="F49" s="11" t="n">
        <v>2.82091</v>
      </c>
      <c r="G49" s="11" t="n">
        <v>2.83331</v>
      </c>
      <c r="H49" s="11" t="n">
        <v>2.83353</v>
      </c>
      <c r="I49" s="11" t="n">
        <v>2.84268</v>
      </c>
      <c r="J49" s="11" t="n">
        <v>2.84105</v>
      </c>
      <c r="K49" s="11" t="n">
        <v>2.82929</v>
      </c>
      <c r="L49" s="11" t="n">
        <v>2.82452</v>
      </c>
      <c r="M49" s="11" t="n">
        <v>2.82419</v>
      </c>
      <c r="N49" s="11" t="n">
        <v>2.82653</v>
      </c>
      <c r="O49" s="11" t="n">
        <v>2.81494</v>
      </c>
      <c r="P49" s="11" t="n">
        <v>2.8225</v>
      </c>
      <c r="Q49" s="11" t="n">
        <v>2.81477</v>
      </c>
      <c r="R49" s="11" t="n">
        <v>2.80927</v>
      </c>
      <c r="S49" s="11" t="n">
        <v>2.81133</v>
      </c>
      <c r="T49" s="11" t="n">
        <v>2.80663</v>
      </c>
      <c r="U49" s="11" t="n">
        <v>2.82339</v>
      </c>
      <c r="V49" s="11" t="n">
        <v>2.82058</v>
      </c>
      <c r="W49" s="11" t="n">
        <v>2.79077</v>
      </c>
      <c r="X49" s="11" t="n">
        <v>2.76947</v>
      </c>
      <c r="Y49" s="11" t="n">
        <v>2.7603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73185</v>
      </c>
      <c r="C50" s="11" t="n">
        <v>2.73289</v>
      </c>
      <c r="D50" s="11" t="n">
        <v>2.75824</v>
      </c>
      <c r="E50" s="11" t="n">
        <v>2.78653</v>
      </c>
      <c r="F50" s="11" t="n">
        <v>2.79925</v>
      </c>
      <c r="G50" s="11" t="n">
        <v>2.81301</v>
      </c>
      <c r="H50" s="11" t="n">
        <v>2.81321</v>
      </c>
      <c r="I50" s="11" t="n">
        <v>2.82773</v>
      </c>
      <c r="J50" s="11" t="n">
        <v>2.82162</v>
      </c>
      <c r="K50" s="11" t="n">
        <v>2.81351</v>
      </c>
      <c r="L50" s="11" t="n">
        <v>2.81435</v>
      </c>
      <c r="M50" s="11" t="n">
        <v>2.81376</v>
      </c>
      <c r="N50" s="11" t="n">
        <v>2.81994</v>
      </c>
      <c r="O50" s="11" t="n">
        <v>2.8053</v>
      </c>
      <c r="P50" s="11" t="n">
        <v>2.81313</v>
      </c>
      <c r="Q50" s="11" t="n">
        <v>2.80442</v>
      </c>
      <c r="R50" s="11" t="n">
        <v>2.80014</v>
      </c>
      <c r="S50" s="11" t="n">
        <v>2.79876</v>
      </c>
      <c r="T50" s="11" t="n">
        <v>2.79657</v>
      </c>
      <c r="U50" s="11" t="n">
        <v>2.81013</v>
      </c>
      <c r="V50" s="11" t="n">
        <v>2.81227</v>
      </c>
      <c r="W50" s="11" t="n">
        <v>2.79059</v>
      </c>
      <c r="X50" s="11" t="n">
        <v>2.75484</v>
      </c>
      <c r="Y50" s="11" t="n">
        <v>2.7516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80403</v>
      </c>
      <c r="C51" s="11" t="n">
        <v>2.78548</v>
      </c>
      <c r="D51" s="11" t="n">
        <v>2.80895</v>
      </c>
      <c r="E51" s="11" t="n">
        <v>2.82829</v>
      </c>
      <c r="F51" s="11" t="n">
        <v>2.85837</v>
      </c>
      <c r="G51" s="11" t="n">
        <v>2.86573</v>
      </c>
      <c r="H51" s="11" t="n">
        <v>2.89263</v>
      </c>
      <c r="I51" s="11" t="n">
        <v>2.90357</v>
      </c>
      <c r="J51" s="11" t="n">
        <v>2.89789</v>
      </c>
      <c r="K51" s="11" t="n">
        <v>2.89132</v>
      </c>
      <c r="L51" s="11" t="n">
        <v>2.88944</v>
      </c>
      <c r="M51" s="11" t="n">
        <v>2.88888</v>
      </c>
      <c r="N51" s="11" t="n">
        <v>2.89405</v>
      </c>
      <c r="O51" s="11" t="n">
        <v>2.8843</v>
      </c>
      <c r="P51" s="11" t="n">
        <v>2.89166</v>
      </c>
      <c r="Q51" s="11" t="n">
        <v>2.88484</v>
      </c>
      <c r="R51" s="11" t="n">
        <v>2.88018</v>
      </c>
      <c r="S51" s="11" t="n">
        <v>2.87986</v>
      </c>
      <c r="T51" s="11" t="n">
        <v>2.86534</v>
      </c>
      <c r="U51" s="11" t="n">
        <v>2.88438</v>
      </c>
      <c r="V51" s="11" t="n">
        <v>2.87882</v>
      </c>
      <c r="W51" s="11" t="n">
        <v>2.86669</v>
      </c>
      <c r="X51" s="11" t="n">
        <v>2.84084</v>
      </c>
      <c r="Y51" s="11" t="n">
        <v>2.7974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80039</v>
      </c>
      <c r="C52" s="11" t="n">
        <v>2.8203</v>
      </c>
      <c r="D52" s="11" t="n">
        <v>2.82856</v>
      </c>
      <c r="E52" s="11" t="n">
        <v>2.84771</v>
      </c>
      <c r="F52" s="11" t="n">
        <v>2.86093</v>
      </c>
      <c r="G52" s="11" t="n">
        <v>2.87683</v>
      </c>
      <c r="H52" s="11" t="n">
        <v>2.87582</v>
      </c>
      <c r="I52" s="11" t="n">
        <v>2.90807</v>
      </c>
      <c r="J52" s="11" t="n">
        <v>2.91124</v>
      </c>
      <c r="K52" s="11" t="n">
        <v>2.91053</v>
      </c>
      <c r="L52" s="11" t="n">
        <v>2.88253</v>
      </c>
      <c r="M52" s="11" t="n">
        <v>2.87251</v>
      </c>
      <c r="N52" s="11" t="n">
        <v>2.88552</v>
      </c>
      <c r="O52" s="11" t="n">
        <v>2.86983</v>
      </c>
      <c r="P52" s="11" t="n">
        <v>2.89858</v>
      </c>
      <c r="Q52" s="11" t="n">
        <v>2.89383</v>
      </c>
      <c r="R52" s="11" t="n">
        <v>2.88796</v>
      </c>
      <c r="S52" s="11" t="n">
        <v>2.87663</v>
      </c>
      <c r="T52" s="11" t="n">
        <v>2.86055</v>
      </c>
      <c r="U52" s="11" t="n">
        <v>2.8853</v>
      </c>
      <c r="V52" s="11" t="n">
        <v>2.87241</v>
      </c>
      <c r="W52" s="11" t="n">
        <v>2.85173</v>
      </c>
      <c r="X52" s="11" t="n">
        <v>2.84484</v>
      </c>
      <c r="Y52" s="11" t="n">
        <v>2.824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76343</v>
      </c>
      <c r="C53" s="11" t="n">
        <v>2.75888</v>
      </c>
      <c r="D53" s="11" t="n">
        <v>2.79588</v>
      </c>
      <c r="E53" s="11" t="n">
        <v>2.80494</v>
      </c>
      <c r="F53" s="11" t="n">
        <v>2.82523</v>
      </c>
      <c r="G53" s="11" t="n">
        <v>2.84605</v>
      </c>
      <c r="H53" s="11" t="n">
        <v>2.84599</v>
      </c>
      <c r="I53" s="11" t="n">
        <v>2.84505</v>
      </c>
      <c r="J53" s="11" t="n">
        <v>2.83979</v>
      </c>
      <c r="K53" s="11" t="n">
        <v>2.86771</v>
      </c>
      <c r="L53" s="11" t="n">
        <v>2.85308</v>
      </c>
      <c r="M53" s="11" t="n">
        <v>2.85208</v>
      </c>
      <c r="N53" s="11" t="n">
        <v>2.85999</v>
      </c>
      <c r="O53" s="11" t="n">
        <v>2.85387</v>
      </c>
      <c r="P53" s="11" t="n">
        <v>2.86236</v>
      </c>
      <c r="Q53" s="11" t="n">
        <v>2.85801</v>
      </c>
      <c r="R53" s="11" t="n">
        <v>2.86435</v>
      </c>
      <c r="S53" s="11" t="n">
        <v>2.8591</v>
      </c>
      <c r="T53" s="11" t="n">
        <v>2.84364</v>
      </c>
      <c r="U53" s="11" t="n">
        <v>2.86282</v>
      </c>
      <c r="V53" s="11" t="n">
        <v>2.85638</v>
      </c>
      <c r="W53" s="11" t="n">
        <v>2.83639</v>
      </c>
      <c r="X53" s="11" t="n">
        <v>2.7885</v>
      </c>
      <c r="Y53" s="11" t="n">
        <v>2.7946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78361</v>
      </c>
      <c r="C54" s="11" t="n">
        <v>2.78405</v>
      </c>
      <c r="D54" s="11" t="n">
        <v>2.79883</v>
      </c>
      <c r="E54" s="11" t="n">
        <v>2.82306</v>
      </c>
      <c r="F54" s="11" t="n">
        <v>2.84585</v>
      </c>
      <c r="G54" s="11" t="n">
        <v>2.84756</v>
      </c>
      <c r="H54" s="11" t="n">
        <v>2.85887</v>
      </c>
      <c r="I54" s="11" t="n">
        <v>2.8863</v>
      </c>
      <c r="J54" s="11" t="n">
        <v>2.88962</v>
      </c>
      <c r="K54" s="11" t="n">
        <v>2.88555</v>
      </c>
      <c r="L54" s="11" t="n">
        <v>2.88629</v>
      </c>
      <c r="M54" s="11" t="n">
        <v>2.88548</v>
      </c>
      <c r="N54" s="11" t="n">
        <v>2.88955</v>
      </c>
      <c r="O54" s="11" t="n">
        <v>2.88467</v>
      </c>
      <c r="P54" s="11" t="n">
        <v>2.88944</v>
      </c>
      <c r="Q54" s="11" t="n">
        <v>2.88301</v>
      </c>
      <c r="R54" s="11" t="n">
        <v>2.88069</v>
      </c>
      <c r="S54" s="11" t="n">
        <v>2.86943</v>
      </c>
      <c r="T54" s="11" t="n">
        <v>2.88074</v>
      </c>
      <c r="U54" s="11" t="n">
        <v>2.87599</v>
      </c>
      <c r="V54" s="11" t="n">
        <v>2.86827</v>
      </c>
      <c r="W54" s="11" t="n">
        <v>2.85883</v>
      </c>
      <c r="X54" s="11" t="n">
        <v>2.79358</v>
      </c>
      <c r="Y54" s="11" t="n">
        <v>2.8011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74596</v>
      </c>
      <c r="C55" s="11" t="n">
        <v>2.74157</v>
      </c>
      <c r="D55" s="11" t="n">
        <v>2.77713</v>
      </c>
      <c r="E55" s="11" t="n">
        <v>2.78518</v>
      </c>
      <c r="F55" s="11" t="n">
        <v>2.82015</v>
      </c>
      <c r="G55" s="11" t="n">
        <v>2.835</v>
      </c>
      <c r="H55" s="11" t="n">
        <v>2.86121</v>
      </c>
      <c r="I55" s="11" t="n">
        <v>2.87848</v>
      </c>
      <c r="J55" s="11" t="n">
        <v>2.8783</v>
      </c>
      <c r="K55" s="11" t="n">
        <v>2.86714</v>
      </c>
      <c r="L55" s="11" t="n">
        <v>2.86483</v>
      </c>
      <c r="M55" s="11" t="n">
        <v>2.86368</v>
      </c>
      <c r="N55" s="11" t="n">
        <v>2.86669</v>
      </c>
      <c r="O55" s="11" t="n">
        <v>2.86694</v>
      </c>
      <c r="P55" s="11" t="n">
        <v>2.87093</v>
      </c>
      <c r="Q55" s="11" t="n">
        <v>2.8669</v>
      </c>
      <c r="R55" s="11" t="n">
        <v>2.86237</v>
      </c>
      <c r="S55" s="11" t="n">
        <v>2.85624</v>
      </c>
      <c r="T55" s="11" t="n">
        <v>2.84742</v>
      </c>
      <c r="U55" s="11" t="n">
        <v>2.84066</v>
      </c>
      <c r="V55" s="11" t="n">
        <v>2.85266</v>
      </c>
      <c r="W55" s="11" t="n">
        <v>2.8384</v>
      </c>
      <c r="X55" s="11" t="n">
        <v>2.79967</v>
      </c>
      <c r="Y55" s="11" t="n">
        <v>2.7604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69273</v>
      </c>
      <c r="C56" s="11" t="n">
        <v>2.69189</v>
      </c>
      <c r="D56" s="11" t="n">
        <v>2.71215</v>
      </c>
      <c r="E56" s="11" t="n">
        <v>2.73832</v>
      </c>
      <c r="F56" s="11" t="n">
        <v>2.75722</v>
      </c>
      <c r="G56" s="11" t="n">
        <v>2.77696</v>
      </c>
      <c r="H56" s="11" t="n">
        <v>2.78737</v>
      </c>
      <c r="I56" s="11" t="n">
        <v>2.80454</v>
      </c>
      <c r="J56" s="11" t="n">
        <v>2.81546</v>
      </c>
      <c r="K56" s="11" t="n">
        <v>2.81131</v>
      </c>
      <c r="L56" s="11" t="n">
        <v>2.80939</v>
      </c>
      <c r="M56" s="11" t="n">
        <v>2.80558</v>
      </c>
      <c r="N56" s="11" t="n">
        <v>2.80527</v>
      </c>
      <c r="O56" s="11" t="n">
        <v>2.80057</v>
      </c>
      <c r="P56" s="11" t="n">
        <v>2.81199</v>
      </c>
      <c r="Q56" s="11" t="n">
        <v>2.80445</v>
      </c>
      <c r="R56" s="11" t="n">
        <v>2.79831</v>
      </c>
      <c r="S56" s="11" t="n">
        <v>2.78747</v>
      </c>
      <c r="T56" s="11" t="n">
        <v>2.80232</v>
      </c>
      <c r="U56" s="11" t="n">
        <v>2.79156</v>
      </c>
      <c r="V56" s="11" t="n">
        <v>2.7764</v>
      </c>
      <c r="W56" s="11" t="n">
        <v>2.76535</v>
      </c>
      <c r="X56" s="11" t="n">
        <v>2.73049</v>
      </c>
      <c r="Y56" s="11" t="n">
        <v>2.7155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68592</v>
      </c>
      <c r="C57" s="11" t="n">
        <v>2.67421</v>
      </c>
      <c r="D57" s="11" t="n">
        <v>2.70938</v>
      </c>
      <c r="E57" s="11" t="n">
        <v>2.73161</v>
      </c>
      <c r="F57" s="11" t="n">
        <v>2.7577</v>
      </c>
      <c r="G57" s="11" t="n">
        <v>2.81003</v>
      </c>
      <c r="H57" s="11" t="n">
        <v>2.8359</v>
      </c>
      <c r="I57" s="11" t="n">
        <v>2.86438</v>
      </c>
      <c r="J57" s="11" t="n">
        <v>2.87929</v>
      </c>
      <c r="K57" s="11" t="n">
        <v>2.8741</v>
      </c>
      <c r="L57" s="11" t="n">
        <v>2.8729</v>
      </c>
      <c r="M57" s="11" t="n">
        <v>2.87111</v>
      </c>
      <c r="N57" s="11" t="n">
        <v>2.87712</v>
      </c>
      <c r="O57" s="11" t="n">
        <v>2.87029</v>
      </c>
      <c r="P57" s="11" t="n">
        <v>2.87648</v>
      </c>
      <c r="Q57" s="11" t="n">
        <v>2.87001</v>
      </c>
      <c r="R57" s="11" t="n">
        <v>2.86379</v>
      </c>
      <c r="S57" s="11" t="n">
        <v>2.85872</v>
      </c>
      <c r="T57" s="11" t="n">
        <v>2.85991</v>
      </c>
      <c r="U57" s="11" t="n">
        <v>2.85015</v>
      </c>
      <c r="V57" s="11" t="n">
        <v>2.84871</v>
      </c>
      <c r="W57" s="11" t="n">
        <v>2.82226</v>
      </c>
      <c r="X57" s="11" t="n">
        <v>2.80633</v>
      </c>
      <c r="Y57" s="11" t="n">
        <v>2.7803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67673</v>
      </c>
      <c r="C58" s="11" t="n">
        <v>2.688</v>
      </c>
      <c r="D58" s="11" t="n">
        <v>2.71466</v>
      </c>
      <c r="E58" s="11" t="n">
        <v>2.74025</v>
      </c>
      <c r="F58" s="11" t="n">
        <v>2.78712</v>
      </c>
      <c r="G58" s="11" t="n">
        <v>2.79976</v>
      </c>
      <c r="H58" s="11" t="n">
        <v>2.82138</v>
      </c>
      <c r="I58" s="11" t="n">
        <v>2.83776</v>
      </c>
      <c r="J58" s="11" t="n">
        <v>2.83277</v>
      </c>
      <c r="K58" s="11" t="n">
        <v>2.83514</v>
      </c>
      <c r="L58" s="11" t="n">
        <v>2.81683</v>
      </c>
      <c r="M58" s="11" t="n">
        <v>2.81329</v>
      </c>
      <c r="N58" s="11" t="n">
        <v>2.82234</v>
      </c>
      <c r="O58" s="11" t="n">
        <v>2.81364</v>
      </c>
      <c r="P58" s="11" t="n">
        <v>2.81374</v>
      </c>
      <c r="Q58" s="11" t="n">
        <v>2.81072</v>
      </c>
      <c r="R58" s="11" t="n">
        <v>2.80098</v>
      </c>
      <c r="S58" s="11" t="n">
        <v>2.8154</v>
      </c>
      <c r="T58" s="11" t="n">
        <v>2.81363</v>
      </c>
      <c r="U58" s="11" t="n">
        <v>2.80799</v>
      </c>
      <c r="V58" s="11" t="n">
        <v>2.79408</v>
      </c>
      <c r="W58" s="11" t="n">
        <v>2.76345</v>
      </c>
      <c r="X58" s="11" t="n">
        <v>2.75208</v>
      </c>
      <c r="Y58" s="11" t="n">
        <v>2.7329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73974</v>
      </c>
      <c r="C59" s="11" t="n">
        <v>2.71904</v>
      </c>
      <c r="D59" s="11" t="n">
        <v>2.74907</v>
      </c>
      <c r="E59" s="11" t="n">
        <v>2.76252</v>
      </c>
      <c r="F59" s="11" t="n">
        <v>2.79058</v>
      </c>
      <c r="G59" s="11" t="n">
        <v>2.81189</v>
      </c>
      <c r="H59" s="11" t="n">
        <v>2.8077</v>
      </c>
      <c r="I59" s="11" t="n">
        <v>2.79835</v>
      </c>
      <c r="J59" s="11" t="n">
        <v>2.8081</v>
      </c>
      <c r="K59" s="11" t="n">
        <v>2.80141</v>
      </c>
      <c r="L59" s="11" t="n">
        <v>2.80323</v>
      </c>
      <c r="M59" s="11" t="n">
        <v>2.80328</v>
      </c>
      <c r="N59" s="11" t="n">
        <v>2.81174</v>
      </c>
      <c r="O59" s="11" t="n">
        <v>2.78827</v>
      </c>
      <c r="P59" s="11" t="n">
        <v>2.80692</v>
      </c>
      <c r="Q59" s="11" t="n">
        <v>2.80913</v>
      </c>
      <c r="R59" s="11" t="n">
        <v>2.80778</v>
      </c>
      <c r="S59" s="11" t="n">
        <v>2.78771</v>
      </c>
      <c r="T59" s="11" t="n">
        <v>2.79227</v>
      </c>
      <c r="U59" s="11" t="n">
        <v>2.81542</v>
      </c>
      <c r="V59" s="11" t="n">
        <v>2.80133</v>
      </c>
      <c r="W59" s="11" t="n">
        <v>2.78</v>
      </c>
      <c r="X59" s="11" t="n">
        <v>2.76926</v>
      </c>
      <c r="Y59" s="11" t="n">
        <v>2.7516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73467</v>
      </c>
      <c r="C60" s="11" t="n">
        <v>2.72234</v>
      </c>
      <c r="D60" s="11" t="n">
        <v>2.72612</v>
      </c>
      <c r="E60" s="11" t="n">
        <v>2.72833</v>
      </c>
      <c r="F60" s="11" t="n">
        <v>2.75324</v>
      </c>
      <c r="G60" s="11" t="n">
        <v>2.7536</v>
      </c>
      <c r="H60" s="11" t="n">
        <v>2.75772</v>
      </c>
      <c r="I60" s="11" t="n">
        <v>2.7599</v>
      </c>
      <c r="J60" s="11" t="n">
        <v>2.75755</v>
      </c>
      <c r="K60" s="11" t="n">
        <v>2.75682</v>
      </c>
      <c r="L60" s="11" t="n">
        <v>2.75656</v>
      </c>
      <c r="M60" s="11" t="n">
        <v>2.75868</v>
      </c>
      <c r="N60" s="11" t="n">
        <v>2.76509</v>
      </c>
      <c r="O60" s="11" t="n">
        <v>2.75881</v>
      </c>
      <c r="P60" s="11" t="n">
        <v>2.76765</v>
      </c>
      <c r="Q60" s="11" t="n">
        <v>2.76536</v>
      </c>
      <c r="R60" s="11" t="n">
        <v>2.76619</v>
      </c>
      <c r="S60" s="11" t="n">
        <v>2.75984</v>
      </c>
      <c r="T60" s="11" t="n">
        <v>2.77887</v>
      </c>
      <c r="U60" s="11" t="n">
        <v>2.77167</v>
      </c>
      <c r="V60" s="11" t="n">
        <v>2.77231</v>
      </c>
      <c r="W60" s="11" t="n">
        <v>2.75901</v>
      </c>
      <c r="X60" s="11" t="n">
        <v>2.74604</v>
      </c>
      <c r="Y60" s="11" t="n">
        <v>2.7306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77613</v>
      </c>
      <c r="C61" s="11" t="n">
        <v>2.79382</v>
      </c>
      <c r="D61" s="11" t="n">
        <v>2.80194</v>
      </c>
      <c r="E61" s="11" t="n">
        <v>2.80572</v>
      </c>
      <c r="F61" s="11" t="n">
        <v>2.81261</v>
      </c>
      <c r="G61" s="11" t="n">
        <v>2.83969</v>
      </c>
      <c r="H61" s="11" t="n">
        <v>2.85586</v>
      </c>
      <c r="I61" s="11" t="n">
        <v>2.87349</v>
      </c>
      <c r="J61" s="11" t="n">
        <v>2.8646</v>
      </c>
      <c r="K61" s="11" t="n">
        <v>2.85529</v>
      </c>
      <c r="L61" s="11" t="n">
        <v>2.8508</v>
      </c>
      <c r="M61" s="11" t="n">
        <v>2.84831</v>
      </c>
      <c r="N61" s="11" t="n">
        <v>2.8516</v>
      </c>
      <c r="O61" s="11" t="n">
        <v>2.84619</v>
      </c>
      <c r="P61" s="11" t="n">
        <v>2.84873</v>
      </c>
      <c r="Q61" s="11" t="n">
        <v>2.84354</v>
      </c>
      <c r="R61" s="11" t="n">
        <v>2.83926</v>
      </c>
      <c r="S61" s="11" t="n">
        <v>2.82766</v>
      </c>
      <c r="T61" s="11" t="n">
        <v>2.81718</v>
      </c>
      <c r="U61" s="11" t="n">
        <v>2.83432</v>
      </c>
      <c r="V61" s="11" t="n">
        <v>2.82849</v>
      </c>
      <c r="W61" s="11" t="n">
        <v>2.80449</v>
      </c>
      <c r="X61" s="11" t="n">
        <v>2.79352</v>
      </c>
      <c r="Y61" s="11" t="n">
        <v>2.7742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72461</v>
      </c>
      <c r="C62" s="11" t="n">
        <v>2.71329</v>
      </c>
      <c r="D62" s="11" t="n">
        <v>2.7585</v>
      </c>
      <c r="E62" s="11" t="n">
        <v>2.75947</v>
      </c>
      <c r="F62" s="11" t="n">
        <v>2.79376</v>
      </c>
      <c r="G62" s="11" t="n">
        <v>2.80134</v>
      </c>
      <c r="H62" s="11" t="n">
        <v>2.80611</v>
      </c>
      <c r="I62" s="11" t="n">
        <v>2.82653</v>
      </c>
      <c r="J62" s="11" t="n">
        <v>2.81802</v>
      </c>
      <c r="K62" s="11" t="n">
        <v>2.81407</v>
      </c>
      <c r="L62" s="11" t="n">
        <v>2.81397</v>
      </c>
      <c r="M62" s="11" t="n">
        <v>2.81435</v>
      </c>
      <c r="N62" s="11" t="n">
        <v>2.81912</v>
      </c>
      <c r="O62" s="11" t="n">
        <v>2.81584</v>
      </c>
      <c r="P62" s="11" t="n">
        <v>2.82384</v>
      </c>
      <c r="Q62" s="11" t="n">
        <v>2.81551</v>
      </c>
      <c r="R62" s="11" t="n">
        <v>2.80778</v>
      </c>
      <c r="S62" s="11" t="n">
        <v>2.79972</v>
      </c>
      <c r="T62" s="11" t="n">
        <v>2.78986</v>
      </c>
      <c r="U62" s="11" t="n">
        <v>2.8055</v>
      </c>
      <c r="V62" s="11" t="n">
        <v>2.80025</v>
      </c>
      <c r="W62" s="11" t="n">
        <v>2.7824</v>
      </c>
      <c r="X62" s="11" t="n">
        <v>2.77525</v>
      </c>
      <c r="Y62" s="11" t="n">
        <v>2.7602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74244</v>
      </c>
      <c r="C63" s="11" t="n">
        <v>2.73823</v>
      </c>
      <c r="D63" s="11" t="n">
        <v>2.73065</v>
      </c>
      <c r="E63" s="11" t="n">
        <v>2.7177</v>
      </c>
      <c r="F63" s="11" t="n">
        <v>2.74484</v>
      </c>
      <c r="G63" s="11" t="n">
        <v>2.77667</v>
      </c>
      <c r="H63" s="11" t="n">
        <v>2.76983</v>
      </c>
      <c r="I63" s="11" t="n">
        <v>2.78768</v>
      </c>
      <c r="J63" s="11" t="n">
        <v>2.78477</v>
      </c>
      <c r="K63" s="11" t="n">
        <v>2.78372</v>
      </c>
      <c r="L63" s="11" t="n">
        <v>2.78449</v>
      </c>
      <c r="M63" s="11" t="n">
        <v>2.78363</v>
      </c>
      <c r="N63" s="11" t="n">
        <v>2.78877</v>
      </c>
      <c r="O63" s="11" t="n">
        <v>2.79691</v>
      </c>
      <c r="P63" s="11" t="n">
        <v>2.79869</v>
      </c>
      <c r="Q63" s="11" t="n">
        <v>2.78335</v>
      </c>
      <c r="R63" s="11" t="n">
        <v>2.78245</v>
      </c>
      <c r="S63" s="11" t="n">
        <v>2.77969</v>
      </c>
      <c r="T63" s="11" t="n">
        <v>2.77293</v>
      </c>
      <c r="U63" s="11" t="n">
        <v>2.77104</v>
      </c>
      <c r="V63" s="11" t="n">
        <v>2.77331</v>
      </c>
      <c r="W63" s="11" t="n">
        <v>2.7719</v>
      </c>
      <c r="X63" s="11" t="n">
        <v>2.76651</v>
      </c>
      <c r="Y63" s="11" t="n">
        <v>2.7537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73419</v>
      </c>
      <c r="C64" s="11" t="n">
        <v>2.72584</v>
      </c>
      <c r="D64" s="11" t="n">
        <v>2.72956</v>
      </c>
      <c r="E64" s="11" t="n">
        <v>2.73228</v>
      </c>
      <c r="F64" s="11" t="n">
        <v>2.76857</v>
      </c>
      <c r="G64" s="11" t="n">
        <v>2.77207</v>
      </c>
      <c r="H64" s="11" t="n">
        <v>2.76556</v>
      </c>
      <c r="I64" s="11" t="n">
        <v>2.7867</v>
      </c>
      <c r="J64" s="11" t="n">
        <v>2.7794</v>
      </c>
      <c r="K64" s="11" t="n">
        <v>2.76819</v>
      </c>
      <c r="L64" s="11" t="n">
        <v>2.76711</v>
      </c>
      <c r="M64" s="11" t="n">
        <v>2.76596</v>
      </c>
      <c r="N64" s="11" t="n">
        <v>2.76921</v>
      </c>
      <c r="O64" s="11" t="n">
        <v>2.77981</v>
      </c>
      <c r="P64" s="11" t="n">
        <v>2.78917</v>
      </c>
      <c r="Q64" s="11" t="n">
        <v>2.78245</v>
      </c>
      <c r="R64" s="11" t="n">
        <v>2.76992</v>
      </c>
      <c r="S64" s="11" t="n">
        <v>2.7739</v>
      </c>
      <c r="T64" s="11" t="n">
        <v>2.7668</v>
      </c>
      <c r="U64" s="11" t="n">
        <v>2.77024</v>
      </c>
      <c r="V64" s="11" t="n">
        <v>2.76038</v>
      </c>
      <c r="W64" s="11" t="n">
        <v>2.76641</v>
      </c>
      <c r="X64" s="11" t="n">
        <v>2.76157</v>
      </c>
      <c r="Y64" s="11" t="n">
        <v>2.7462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79647</v>
      </c>
      <c r="C65" s="11" t="n">
        <v>2.79257</v>
      </c>
      <c r="D65" s="11" t="n">
        <v>2.81178</v>
      </c>
      <c r="E65" s="11" t="n">
        <v>2.79658</v>
      </c>
      <c r="F65" s="11" t="n">
        <v>2.81954</v>
      </c>
      <c r="G65" s="11" t="n">
        <v>2.83155</v>
      </c>
      <c r="H65" s="11" t="n">
        <v>2.8319</v>
      </c>
      <c r="I65" s="11" t="n">
        <v>2.8636</v>
      </c>
      <c r="J65" s="11" t="n">
        <v>2.85727</v>
      </c>
      <c r="K65" s="11" t="n">
        <v>2.84826</v>
      </c>
      <c r="L65" s="11" t="n">
        <v>2.82619</v>
      </c>
      <c r="M65" s="11" t="n">
        <v>2.8205</v>
      </c>
      <c r="N65" s="11" t="n">
        <v>2.80556</v>
      </c>
      <c r="O65" s="11" t="n">
        <v>2.83572</v>
      </c>
      <c r="P65" s="11" t="n">
        <v>2.84224</v>
      </c>
      <c r="Q65" s="11" t="n">
        <v>2.8343</v>
      </c>
      <c r="R65" s="11" t="n">
        <v>2.8263</v>
      </c>
      <c r="S65" s="11" t="n">
        <v>2.82432</v>
      </c>
      <c r="T65" s="11" t="n">
        <v>2.81655</v>
      </c>
      <c r="U65" s="11" t="n">
        <v>2.79667</v>
      </c>
      <c r="V65" s="11" t="n">
        <v>2.79939</v>
      </c>
      <c r="W65" s="11" t="n">
        <v>2.79679</v>
      </c>
      <c r="X65" s="11" t="n">
        <v>2.79222</v>
      </c>
      <c r="Y65" s="11" t="n">
        <v>2.7818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81139</v>
      </c>
      <c r="C66" s="11" t="n">
        <v>2.80692</v>
      </c>
      <c r="D66" s="11" t="n">
        <v>2.80938</v>
      </c>
      <c r="E66" s="11" t="n">
        <v>2.79783</v>
      </c>
      <c r="F66" s="11" t="n">
        <v>2.82027</v>
      </c>
      <c r="G66" s="11" t="n">
        <v>2.82722</v>
      </c>
      <c r="H66" s="11" t="n">
        <v>2.83505</v>
      </c>
      <c r="I66" s="11" t="n">
        <v>2.85954</v>
      </c>
      <c r="J66" s="11" t="n">
        <v>2.86286</v>
      </c>
      <c r="K66" s="11" t="n">
        <v>2.85272</v>
      </c>
      <c r="L66" s="11" t="n">
        <v>2.85072</v>
      </c>
      <c r="M66" s="11" t="n">
        <v>2.83018</v>
      </c>
      <c r="N66" s="11" t="n">
        <v>2.83247</v>
      </c>
      <c r="O66" s="11" t="n">
        <v>2.82913</v>
      </c>
      <c r="P66" s="11" t="n">
        <v>2.84276</v>
      </c>
      <c r="Q66" s="11" t="n">
        <v>2.83665</v>
      </c>
      <c r="R66" s="11" t="n">
        <v>2.83701</v>
      </c>
      <c r="S66" s="11" t="n">
        <v>2.82438</v>
      </c>
      <c r="T66" s="11" t="n">
        <v>2.83157</v>
      </c>
      <c r="U66" s="11" t="n">
        <v>2.83257</v>
      </c>
      <c r="V66" s="11" t="n">
        <v>2.81521</v>
      </c>
      <c r="W66" s="11" t="n">
        <v>2.81802</v>
      </c>
      <c r="X66" s="11" t="n">
        <v>2.80749</v>
      </c>
      <c r="Y66" s="11" t="n">
        <v>2.7961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80297</v>
      </c>
      <c r="C67" s="11" t="n">
        <v>2.79238</v>
      </c>
      <c r="D67" s="11" t="n">
        <v>2.79463</v>
      </c>
      <c r="E67" s="11" t="n">
        <v>2.79245</v>
      </c>
      <c r="F67" s="11" t="n">
        <v>2.81489</v>
      </c>
      <c r="G67" s="11" t="n">
        <v>2.83239</v>
      </c>
      <c r="H67" s="11" t="n">
        <v>2.85269</v>
      </c>
      <c r="I67" s="11" t="n">
        <v>2.84785</v>
      </c>
      <c r="J67" s="11" t="n">
        <v>2.85087</v>
      </c>
      <c r="K67" s="11" t="n">
        <v>2.8803</v>
      </c>
      <c r="L67" s="11" t="n">
        <v>2.88175</v>
      </c>
      <c r="M67" s="11" t="n">
        <v>2.86372</v>
      </c>
      <c r="N67" s="11" t="n">
        <v>2.86993</v>
      </c>
      <c r="O67" s="11" t="n">
        <v>2.87113</v>
      </c>
      <c r="P67" s="11" t="n">
        <v>2.87394</v>
      </c>
      <c r="Q67" s="11" t="n">
        <v>2.87521</v>
      </c>
      <c r="R67" s="11" t="n">
        <v>2.86993</v>
      </c>
      <c r="S67" s="11" t="n">
        <v>2.86311</v>
      </c>
      <c r="T67" s="11" t="n">
        <v>2.87199</v>
      </c>
      <c r="U67" s="11" t="n">
        <v>2.86498</v>
      </c>
      <c r="V67" s="11" t="n">
        <v>2.84388</v>
      </c>
      <c r="W67" s="11" t="n">
        <v>2.85461</v>
      </c>
      <c r="X67" s="11" t="n">
        <v>2.83271</v>
      </c>
      <c r="Y67" s="11" t="n">
        <v>2.8209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86392</v>
      </c>
      <c r="C68" s="11" t="n">
        <v>2.84728</v>
      </c>
      <c r="D68" s="11" t="n">
        <v>2.8729</v>
      </c>
      <c r="E68" s="11" t="n">
        <v>2.87317</v>
      </c>
      <c r="F68" s="11" t="n">
        <v>2.89118</v>
      </c>
      <c r="G68" s="11" t="n">
        <v>2.9415</v>
      </c>
      <c r="H68" s="11" t="n">
        <v>2.95226</v>
      </c>
      <c r="I68" s="11" t="n">
        <v>2.99662</v>
      </c>
      <c r="J68" s="11" t="n">
        <v>2.99098</v>
      </c>
      <c r="K68" s="11" t="n">
        <v>2.99315</v>
      </c>
      <c r="L68" s="11" t="n">
        <v>2.99197</v>
      </c>
      <c r="M68" s="11" t="n">
        <v>2.96919</v>
      </c>
      <c r="N68" s="11" t="n">
        <v>2.97164</v>
      </c>
      <c r="O68" s="11" t="n">
        <v>2.95783</v>
      </c>
      <c r="P68" s="11" t="n">
        <v>2.97105</v>
      </c>
      <c r="Q68" s="11" t="n">
        <v>2.95676</v>
      </c>
      <c r="R68" s="11" t="n">
        <v>2.92136</v>
      </c>
      <c r="S68" s="11" t="n">
        <v>2.92968</v>
      </c>
      <c r="T68" s="11" t="n">
        <v>2.93683</v>
      </c>
      <c r="U68" s="11" t="n">
        <v>2.94224</v>
      </c>
      <c r="V68" s="11" t="n">
        <v>2.92233</v>
      </c>
      <c r="W68" s="11" t="n">
        <v>2.9292</v>
      </c>
      <c r="X68" s="11" t="n">
        <v>2.88558</v>
      </c>
      <c r="Y68" s="11" t="n">
        <v>2.8644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83708</v>
      </c>
      <c r="C69" s="11" t="n">
        <v>2.83229</v>
      </c>
      <c r="D69" s="11" t="n">
        <v>2.84379</v>
      </c>
      <c r="E69" s="11" t="n">
        <v>2.84172</v>
      </c>
      <c r="F69" s="11" t="n">
        <v>2.87124</v>
      </c>
      <c r="G69" s="11" t="n">
        <v>2.89124</v>
      </c>
      <c r="H69" s="11" t="n">
        <v>2.92151</v>
      </c>
      <c r="I69" s="11" t="n">
        <v>2.93853</v>
      </c>
      <c r="J69" s="11" t="n">
        <v>2.93981</v>
      </c>
      <c r="K69" s="11" t="n">
        <v>2.93391</v>
      </c>
      <c r="L69" s="11" t="n">
        <v>2.94019</v>
      </c>
      <c r="M69" s="11" t="n">
        <v>2.91943</v>
      </c>
      <c r="N69" s="11" t="n">
        <v>2.92512</v>
      </c>
      <c r="O69" s="11" t="n">
        <v>2.91509</v>
      </c>
      <c r="P69" s="11" t="n">
        <v>2.93202</v>
      </c>
      <c r="Q69" s="11" t="n">
        <v>2.91227</v>
      </c>
      <c r="R69" s="11" t="n">
        <v>2.91723</v>
      </c>
      <c r="S69" s="11" t="n">
        <v>2.91166</v>
      </c>
      <c r="T69" s="11" t="n">
        <v>2.92201</v>
      </c>
      <c r="U69" s="11" t="n">
        <v>2.915</v>
      </c>
      <c r="V69" s="11" t="n">
        <v>2.88943</v>
      </c>
      <c r="W69" s="11" t="n">
        <v>2.90451</v>
      </c>
      <c r="X69" s="11" t="n">
        <v>2.86249</v>
      </c>
      <c r="Y69" s="11" t="n">
        <v>2.8523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81242</v>
      </c>
      <c r="C70" s="11" t="n">
        <v>2.8123</v>
      </c>
      <c r="D70" s="11" t="n">
        <v>2.82342</v>
      </c>
      <c r="E70" s="11" t="n">
        <v>2.82171</v>
      </c>
      <c r="F70" s="11" t="n">
        <v>2.84317</v>
      </c>
      <c r="G70" s="11" t="n">
        <v>2.86914</v>
      </c>
      <c r="H70" s="11" t="n">
        <v>2.88063</v>
      </c>
      <c r="I70" s="11" t="n">
        <v>2.89323</v>
      </c>
      <c r="J70" s="11" t="n">
        <v>2.89205</v>
      </c>
      <c r="K70" s="11" t="n">
        <v>2.88827</v>
      </c>
      <c r="L70" s="11" t="n">
        <v>2.88045</v>
      </c>
      <c r="M70" s="11" t="n">
        <v>2.86283</v>
      </c>
      <c r="N70" s="11" t="n">
        <v>2.86426</v>
      </c>
      <c r="O70" s="11" t="n">
        <v>2.8429</v>
      </c>
      <c r="P70" s="11" t="n">
        <v>2.86423</v>
      </c>
      <c r="Q70" s="11" t="n">
        <v>2.8573</v>
      </c>
      <c r="R70" s="11" t="n">
        <v>2.85893</v>
      </c>
      <c r="S70" s="11" t="n">
        <v>2.85051</v>
      </c>
      <c r="T70" s="11" t="n">
        <v>2.85279</v>
      </c>
      <c r="U70" s="11" t="n">
        <v>2.84378</v>
      </c>
      <c r="V70" s="11" t="n">
        <v>2.82023</v>
      </c>
      <c r="W70" s="11" t="n">
        <v>2.81799</v>
      </c>
      <c r="X70" s="11" t="n">
        <v>2.80757</v>
      </c>
      <c r="Y70" s="11" t="n">
        <v>2.79656</v>
      </c>
    </row>
    <row r="71" customFormat="false" ht="12.75" hidden="false" customHeight="false" outlineLevel="0" collapsed="false">
      <c r="A71" s="10" t="n">
        <v>29</v>
      </c>
      <c r="B71" s="11" t="n">
        <v>2.75566</v>
      </c>
      <c r="C71" s="11" t="n">
        <v>2.7417</v>
      </c>
      <c r="D71" s="11" t="n">
        <v>2.77443</v>
      </c>
      <c r="E71" s="11" t="n">
        <v>2.78078</v>
      </c>
      <c r="F71" s="11" t="n">
        <v>2.815</v>
      </c>
      <c r="G71" s="11" t="n">
        <v>2.83072</v>
      </c>
      <c r="H71" s="11" t="n">
        <v>2.84172</v>
      </c>
      <c r="I71" s="11" t="n">
        <v>2.85349</v>
      </c>
      <c r="J71" s="11" t="n">
        <v>2.86065</v>
      </c>
      <c r="K71" s="11" t="n">
        <v>2.85937</v>
      </c>
      <c r="L71" s="11" t="n">
        <v>2.85854</v>
      </c>
      <c r="M71" s="11" t="n">
        <v>2.83721</v>
      </c>
      <c r="N71" s="11" t="n">
        <v>2.83174</v>
      </c>
      <c r="O71" s="11" t="n">
        <v>2.79366</v>
      </c>
      <c r="P71" s="11" t="n">
        <v>2.85005</v>
      </c>
      <c r="Q71" s="11" t="n">
        <v>2.8179</v>
      </c>
      <c r="R71" s="11" t="n">
        <v>2.84286</v>
      </c>
      <c r="S71" s="11" t="n">
        <v>2.83512</v>
      </c>
      <c r="T71" s="11" t="n">
        <v>2.83713</v>
      </c>
      <c r="U71" s="11" t="n">
        <v>2.81571</v>
      </c>
      <c r="V71" s="11" t="n">
        <v>2.82333</v>
      </c>
      <c r="W71" s="11" t="n">
        <v>2.83889</v>
      </c>
      <c r="X71" s="11" t="n">
        <v>2.8167</v>
      </c>
      <c r="Y71" s="11" t="n">
        <v>2.80861</v>
      </c>
    </row>
    <row r="72" customFormat="false" ht="12.75" hidden="false" customHeight="false" outlineLevel="0" collapsed="false">
      <c r="A72" s="10" t="n">
        <v>30</v>
      </c>
      <c r="B72" s="11" t="n">
        <v>2.88877</v>
      </c>
      <c r="C72" s="11" t="n">
        <v>2.87872</v>
      </c>
      <c r="D72" s="11" t="n">
        <v>2.88109</v>
      </c>
      <c r="E72" s="11" t="n">
        <v>2.89142</v>
      </c>
      <c r="F72" s="11" t="n">
        <v>2.92757</v>
      </c>
      <c r="G72" s="11" t="n">
        <v>2.9597</v>
      </c>
      <c r="H72" s="11" t="n">
        <v>2.96773</v>
      </c>
      <c r="I72" s="11" t="n">
        <v>2.93241</v>
      </c>
      <c r="J72" s="11" t="n">
        <v>2.93192</v>
      </c>
      <c r="K72" s="11" t="n">
        <v>2.93411</v>
      </c>
      <c r="L72" s="11" t="n">
        <v>2.93605</v>
      </c>
      <c r="M72" s="11" t="n">
        <v>2.93606</v>
      </c>
      <c r="N72" s="11" t="n">
        <v>2.98375</v>
      </c>
      <c r="O72" s="11" t="n">
        <v>2.99223</v>
      </c>
      <c r="P72" s="11" t="n">
        <v>2.99753</v>
      </c>
      <c r="Q72" s="11" t="n">
        <v>2.98586</v>
      </c>
      <c r="R72" s="11" t="n">
        <v>2.98264</v>
      </c>
      <c r="S72" s="11" t="n">
        <v>2.94325</v>
      </c>
      <c r="T72" s="11" t="n">
        <v>2.95007</v>
      </c>
      <c r="U72" s="11" t="n">
        <v>2.93582</v>
      </c>
      <c r="V72" s="11" t="n">
        <v>2.94133</v>
      </c>
      <c r="W72" s="11" t="n">
        <v>2.9492</v>
      </c>
      <c r="X72" s="11" t="n">
        <v>2.93833</v>
      </c>
      <c r="Y72" s="11" t="n">
        <v>2.88165</v>
      </c>
    </row>
    <row r="73" customFormat="false" ht="12.75" hidden="false" customHeight="false" outlineLevel="0" collapsed="false">
      <c r="A73" s="12" t="n">
        <v>31</v>
      </c>
      <c r="B73" s="13" t="n">
        <v>2.89288</v>
      </c>
      <c r="C73" s="13" t="n">
        <v>2.85018</v>
      </c>
      <c r="D73" s="13" t="n">
        <v>2.84026</v>
      </c>
      <c r="E73" s="13" t="n">
        <v>2.84864</v>
      </c>
      <c r="F73" s="13" t="n">
        <v>2.89928</v>
      </c>
      <c r="G73" s="13" t="n">
        <v>2.94979</v>
      </c>
      <c r="H73" s="13" t="n">
        <v>2.93681</v>
      </c>
      <c r="I73" s="13" t="n">
        <v>2.85408</v>
      </c>
      <c r="J73" s="13" t="n">
        <v>2.94293</v>
      </c>
      <c r="K73" s="13" t="n">
        <v>2.94064</v>
      </c>
      <c r="L73" s="13" t="n">
        <v>2.94031</v>
      </c>
      <c r="M73" s="13" t="n">
        <v>2.9459</v>
      </c>
      <c r="N73" s="13" t="n">
        <v>2.95609</v>
      </c>
      <c r="O73" s="13" t="n">
        <v>2.96684</v>
      </c>
      <c r="P73" s="13" t="n">
        <v>2.97688</v>
      </c>
      <c r="Q73" s="13" t="n">
        <v>2.97291</v>
      </c>
      <c r="R73" s="13" t="n">
        <v>2.93662</v>
      </c>
      <c r="S73" s="13" t="n">
        <v>2.94343</v>
      </c>
      <c r="T73" s="13" t="n">
        <v>2.93872</v>
      </c>
      <c r="U73" s="13" t="n">
        <v>2.9468</v>
      </c>
      <c r="V73" s="13" t="n">
        <v>2.9534</v>
      </c>
      <c r="W73" s="13" t="n">
        <v>2.94159</v>
      </c>
      <c r="X73" s="13" t="n">
        <v>2.93836</v>
      </c>
      <c r="Y73" s="13" t="n">
        <v>2.8896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71469</v>
      </c>
      <c r="C79" s="11" t="n">
        <v>2.74314</v>
      </c>
      <c r="D79" s="11" t="n">
        <v>2.75153</v>
      </c>
      <c r="E79" s="11" t="n">
        <v>2.76743</v>
      </c>
      <c r="F79" s="11" t="n">
        <v>2.78751</v>
      </c>
      <c r="G79" s="11" t="n">
        <v>2.80786</v>
      </c>
      <c r="H79" s="11" t="n">
        <v>2.82749</v>
      </c>
      <c r="I79" s="11" t="n">
        <v>2.81418</v>
      </c>
      <c r="J79" s="11" t="n">
        <v>2.82005</v>
      </c>
      <c r="K79" s="11" t="n">
        <v>2.81866</v>
      </c>
      <c r="L79" s="11" t="n">
        <v>2.80713</v>
      </c>
      <c r="M79" s="11" t="n">
        <v>2.80669</v>
      </c>
      <c r="N79" s="11" t="n">
        <v>2.79235</v>
      </c>
      <c r="O79" s="11" t="n">
        <v>2.80756</v>
      </c>
      <c r="P79" s="11" t="n">
        <v>2.80586</v>
      </c>
      <c r="Q79" s="11" t="n">
        <v>2.80388</v>
      </c>
      <c r="R79" s="11" t="n">
        <v>2.80658</v>
      </c>
      <c r="S79" s="11" t="n">
        <v>2.80139</v>
      </c>
      <c r="T79" s="11" t="n">
        <v>2.78925</v>
      </c>
      <c r="U79" s="11" t="n">
        <v>2.79549</v>
      </c>
      <c r="V79" s="11" t="n">
        <v>2.79118</v>
      </c>
      <c r="W79" s="11" t="n">
        <v>2.79001</v>
      </c>
      <c r="X79" s="11" t="n">
        <v>2.76195</v>
      </c>
      <c r="Y79" s="11" t="n">
        <v>2.748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69127</v>
      </c>
      <c r="C80" s="11" t="n">
        <v>2.6875</v>
      </c>
      <c r="D80" s="11" t="n">
        <v>2.69633</v>
      </c>
      <c r="E80" s="11" t="n">
        <v>2.70821</v>
      </c>
      <c r="F80" s="11" t="n">
        <v>2.73359</v>
      </c>
      <c r="G80" s="11" t="n">
        <v>2.76126</v>
      </c>
      <c r="H80" s="11" t="n">
        <v>2.77263</v>
      </c>
      <c r="I80" s="11" t="n">
        <v>2.76661</v>
      </c>
      <c r="J80" s="11" t="n">
        <v>2.78004</v>
      </c>
      <c r="K80" s="11" t="n">
        <v>2.78347</v>
      </c>
      <c r="L80" s="11" t="n">
        <v>2.76782</v>
      </c>
      <c r="M80" s="11" t="n">
        <v>2.7637</v>
      </c>
      <c r="N80" s="11" t="n">
        <v>2.7466</v>
      </c>
      <c r="O80" s="11" t="n">
        <v>2.75923</v>
      </c>
      <c r="P80" s="11" t="n">
        <v>2.76577</v>
      </c>
      <c r="Q80" s="11" t="n">
        <v>2.75694</v>
      </c>
      <c r="R80" s="11" t="n">
        <v>2.75706</v>
      </c>
      <c r="S80" s="11" t="n">
        <v>2.75399</v>
      </c>
      <c r="T80" s="11" t="n">
        <v>2.74369</v>
      </c>
      <c r="U80" s="11" t="n">
        <v>2.75625</v>
      </c>
      <c r="V80" s="11" t="n">
        <v>2.75018</v>
      </c>
      <c r="W80" s="11" t="n">
        <v>2.7226</v>
      </c>
      <c r="X80" s="11" t="n">
        <v>2.69473</v>
      </c>
      <c r="Y80" s="11" t="n">
        <v>2.679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76435</v>
      </c>
      <c r="C81" s="11" t="n">
        <v>2.76389</v>
      </c>
      <c r="D81" s="11" t="n">
        <v>2.76617</v>
      </c>
      <c r="E81" s="11" t="n">
        <v>2.7923</v>
      </c>
      <c r="F81" s="11" t="n">
        <v>2.80815</v>
      </c>
      <c r="G81" s="11" t="n">
        <v>2.81438</v>
      </c>
      <c r="H81" s="11" t="n">
        <v>2.81871</v>
      </c>
      <c r="I81" s="11" t="n">
        <v>2.79903</v>
      </c>
      <c r="J81" s="11" t="n">
        <v>2.83978</v>
      </c>
      <c r="K81" s="11" t="n">
        <v>2.83941</v>
      </c>
      <c r="L81" s="11" t="n">
        <v>2.7995</v>
      </c>
      <c r="M81" s="11" t="n">
        <v>2.81715</v>
      </c>
      <c r="N81" s="11" t="n">
        <v>2.80765</v>
      </c>
      <c r="O81" s="11" t="n">
        <v>2.80361</v>
      </c>
      <c r="P81" s="11" t="n">
        <v>2.82454</v>
      </c>
      <c r="Q81" s="11" t="n">
        <v>2.83329</v>
      </c>
      <c r="R81" s="11" t="n">
        <v>2.83619</v>
      </c>
      <c r="S81" s="11" t="n">
        <v>2.82588</v>
      </c>
      <c r="T81" s="11" t="n">
        <v>2.81802</v>
      </c>
      <c r="U81" s="11" t="n">
        <v>2.83959</v>
      </c>
      <c r="V81" s="11" t="n">
        <v>2.83685</v>
      </c>
      <c r="W81" s="11" t="n">
        <v>2.81902</v>
      </c>
      <c r="X81" s="11" t="n">
        <v>2.79481</v>
      </c>
      <c r="Y81" s="11" t="n">
        <v>2.7886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79459</v>
      </c>
      <c r="C82" s="11" t="n">
        <v>2.7855</v>
      </c>
      <c r="D82" s="11" t="n">
        <v>2.79236</v>
      </c>
      <c r="E82" s="11" t="n">
        <v>2.79766</v>
      </c>
      <c r="F82" s="11" t="n">
        <v>2.80518</v>
      </c>
      <c r="G82" s="11" t="n">
        <v>2.83035</v>
      </c>
      <c r="H82" s="11" t="n">
        <v>2.83903</v>
      </c>
      <c r="I82" s="11" t="n">
        <v>2.82905</v>
      </c>
      <c r="J82" s="11" t="n">
        <v>2.84861</v>
      </c>
      <c r="K82" s="11" t="n">
        <v>2.85834</v>
      </c>
      <c r="L82" s="11" t="n">
        <v>2.83708</v>
      </c>
      <c r="M82" s="11" t="n">
        <v>2.83757</v>
      </c>
      <c r="N82" s="11" t="n">
        <v>2.84396</v>
      </c>
      <c r="O82" s="11" t="n">
        <v>2.83622</v>
      </c>
      <c r="P82" s="11" t="n">
        <v>2.84303</v>
      </c>
      <c r="Q82" s="11" t="n">
        <v>2.84989</v>
      </c>
      <c r="R82" s="11" t="n">
        <v>2.8576</v>
      </c>
      <c r="S82" s="11" t="n">
        <v>2.85116</v>
      </c>
      <c r="T82" s="11" t="n">
        <v>2.83992</v>
      </c>
      <c r="U82" s="11" t="n">
        <v>2.8561</v>
      </c>
      <c r="V82" s="11" t="n">
        <v>2.85876</v>
      </c>
      <c r="W82" s="11" t="n">
        <v>2.83555</v>
      </c>
      <c r="X82" s="11" t="n">
        <v>2.81733</v>
      </c>
      <c r="Y82" s="11" t="n">
        <v>2.8074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76063</v>
      </c>
      <c r="C83" s="11" t="n">
        <v>2.74539</v>
      </c>
      <c r="D83" s="11" t="n">
        <v>2.75812</v>
      </c>
      <c r="E83" s="11" t="n">
        <v>2.76767</v>
      </c>
      <c r="F83" s="11" t="n">
        <v>2.78751</v>
      </c>
      <c r="G83" s="11" t="n">
        <v>2.8052</v>
      </c>
      <c r="H83" s="11" t="n">
        <v>2.81754</v>
      </c>
      <c r="I83" s="11" t="n">
        <v>2.84342</v>
      </c>
      <c r="J83" s="11" t="n">
        <v>2.83284</v>
      </c>
      <c r="K83" s="11" t="n">
        <v>2.83001</v>
      </c>
      <c r="L83" s="11" t="n">
        <v>2.82766</v>
      </c>
      <c r="M83" s="11" t="n">
        <v>2.82689</v>
      </c>
      <c r="N83" s="11" t="n">
        <v>2.81332</v>
      </c>
      <c r="O83" s="11" t="n">
        <v>2.80774</v>
      </c>
      <c r="P83" s="11" t="n">
        <v>2.80065</v>
      </c>
      <c r="Q83" s="11" t="n">
        <v>2.79594</v>
      </c>
      <c r="R83" s="11" t="n">
        <v>2.7963</v>
      </c>
      <c r="S83" s="11" t="n">
        <v>2.7893</v>
      </c>
      <c r="T83" s="11" t="n">
        <v>2.79337</v>
      </c>
      <c r="U83" s="11" t="n">
        <v>2.80341</v>
      </c>
      <c r="V83" s="11" t="n">
        <v>2.80521</v>
      </c>
      <c r="W83" s="11" t="n">
        <v>2.78882</v>
      </c>
      <c r="X83" s="11" t="n">
        <v>2.77049</v>
      </c>
      <c r="Y83" s="11" t="n">
        <v>2.7568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76944</v>
      </c>
      <c r="C84" s="11" t="n">
        <v>2.75723</v>
      </c>
      <c r="D84" s="11" t="n">
        <v>2.79068</v>
      </c>
      <c r="E84" s="11" t="n">
        <v>2.79705</v>
      </c>
      <c r="F84" s="11" t="n">
        <v>2.81972</v>
      </c>
      <c r="G84" s="11" t="n">
        <v>2.80823</v>
      </c>
      <c r="H84" s="11" t="n">
        <v>2.81285</v>
      </c>
      <c r="I84" s="11" t="n">
        <v>2.85589</v>
      </c>
      <c r="J84" s="11" t="n">
        <v>2.84896</v>
      </c>
      <c r="K84" s="11" t="n">
        <v>2.84842</v>
      </c>
      <c r="L84" s="11" t="n">
        <v>2.84705</v>
      </c>
      <c r="M84" s="11" t="n">
        <v>2.83979</v>
      </c>
      <c r="N84" s="11" t="n">
        <v>2.82904</v>
      </c>
      <c r="O84" s="11" t="n">
        <v>2.83094</v>
      </c>
      <c r="P84" s="11" t="n">
        <v>2.82453</v>
      </c>
      <c r="Q84" s="11" t="n">
        <v>2.82924</v>
      </c>
      <c r="R84" s="11" t="n">
        <v>2.82995</v>
      </c>
      <c r="S84" s="11" t="n">
        <v>2.82583</v>
      </c>
      <c r="T84" s="11" t="n">
        <v>2.82058</v>
      </c>
      <c r="U84" s="11" t="n">
        <v>2.83899</v>
      </c>
      <c r="V84" s="11" t="n">
        <v>2.81388</v>
      </c>
      <c r="W84" s="11" t="n">
        <v>2.81023</v>
      </c>
      <c r="X84" s="11" t="n">
        <v>2.79195</v>
      </c>
      <c r="Y84" s="11" t="n">
        <v>2.7533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72918</v>
      </c>
      <c r="C85" s="11" t="n">
        <v>2.72459</v>
      </c>
      <c r="D85" s="11" t="n">
        <v>2.74202</v>
      </c>
      <c r="E85" s="11" t="n">
        <v>2.76176</v>
      </c>
      <c r="F85" s="11" t="n">
        <v>2.76875</v>
      </c>
      <c r="G85" s="11" t="n">
        <v>2.78051</v>
      </c>
      <c r="H85" s="11" t="n">
        <v>2.78072</v>
      </c>
      <c r="I85" s="11" t="n">
        <v>2.7894</v>
      </c>
      <c r="J85" s="11" t="n">
        <v>2.78785</v>
      </c>
      <c r="K85" s="11" t="n">
        <v>2.7767</v>
      </c>
      <c r="L85" s="11" t="n">
        <v>2.77217</v>
      </c>
      <c r="M85" s="11" t="n">
        <v>2.77186</v>
      </c>
      <c r="N85" s="11" t="n">
        <v>2.77408</v>
      </c>
      <c r="O85" s="11" t="n">
        <v>2.76309</v>
      </c>
      <c r="P85" s="11" t="n">
        <v>2.77026</v>
      </c>
      <c r="Q85" s="11" t="n">
        <v>2.76293</v>
      </c>
      <c r="R85" s="11" t="n">
        <v>2.75772</v>
      </c>
      <c r="S85" s="11" t="n">
        <v>2.75967</v>
      </c>
      <c r="T85" s="11" t="n">
        <v>2.75521</v>
      </c>
      <c r="U85" s="11" t="n">
        <v>2.7711</v>
      </c>
      <c r="V85" s="11" t="n">
        <v>2.76844</v>
      </c>
      <c r="W85" s="11" t="n">
        <v>2.74017</v>
      </c>
      <c r="X85" s="11" t="n">
        <v>2.71997</v>
      </c>
      <c r="Y85" s="11" t="n">
        <v>2.7113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68429</v>
      </c>
      <c r="C86" s="11" t="n">
        <v>2.68528</v>
      </c>
      <c r="D86" s="11" t="n">
        <v>2.70933</v>
      </c>
      <c r="E86" s="11" t="n">
        <v>2.73615</v>
      </c>
      <c r="F86" s="11" t="n">
        <v>2.74821</v>
      </c>
      <c r="G86" s="11" t="n">
        <v>2.76126</v>
      </c>
      <c r="H86" s="11" t="n">
        <v>2.76145</v>
      </c>
      <c r="I86" s="11" t="n">
        <v>2.77522</v>
      </c>
      <c r="J86" s="11" t="n">
        <v>2.76942</v>
      </c>
      <c r="K86" s="11" t="n">
        <v>2.76174</v>
      </c>
      <c r="L86" s="11" t="n">
        <v>2.76253</v>
      </c>
      <c r="M86" s="11" t="n">
        <v>2.76197</v>
      </c>
      <c r="N86" s="11" t="n">
        <v>2.76783</v>
      </c>
      <c r="O86" s="11" t="n">
        <v>2.75395</v>
      </c>
      <c r="P86" s="11" t="n">
        <v>2.76137</v>
      </c>
      <c r="Q86" s="11" t="n">
        <v>2.75311</v>
      </c>
      <c r="R86" s="11" t="n">
        <v>2.74906</v>
      </c>
      <c r="S86" s="11" t="n">
        <v>2.74774</v>
      </c>
      <c r="T86" s="11" t="n">
        <v>2.74567</v>
      </c>
      <c r="U86" s="11" t="n">
        <v>2.75853</v>
      </c>
      <c r="V86" s="11" t="n">
        <v>2.76055</v>
      </c>
      <c r="W86" s="11" t="n">
        <v>2.74</v>
      </c>
      <c r="X86" s="11" t="n">
        <v>2.7061</v>
      </c>
      <c r="Y86" s="11" t="n">
        <v>2.7030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75275</v>
      </c>
      <c r="C87" s="11" t="n">
        <v>2.73515</v>
      </c>
      <c r="D87" s="11" t="n">
        <v>2.75741</v>
      </c>
      <c r="E87" s="11" t="n">
        <v>2.77575</v>
      </c>
      <c r="F87" s="11" t="n">
        <v>2.80427</v>
      </c>
      <c r="G87" s="11" t="n">
        <v>2.81125</v>
      </c>
      <c r="H87" s="11" t="n">
        <v>2.83676</v>
      </c>
      <c r="I87" s="11" t="n">
        <v>2.84714</v>
      </c>
      <c r="J87" s="11" t="n">
        <v>2.84175</v>
      </c>
      <c r="K87" s="11" t="n">
        <v>2.83552</v>
      </c>
      <c r="L87" s="11" t="n">
        <v>2.83374</v>
      </c>
      <c r="M87" s="11" t="n">
        <v>2.83321</v>
      </c>
      <c r="N87" s="11" t="n">
        <v>2.83811</v>
      </c>
      <c r="O87" s="11" t="n">
        <v>2.82887</v>
      </c>
      <c r="P87" s="11" t="n">
        <v>2.83584</v>
      </c>
      <c r="Q87" s="11" t="n">
        <v>2.82937</v>
      </c>
      <c r="R87" s="11" t="n">
        <v>2.82496</v>
      </c>
      <c r="S87" s="11" t="n">
        <v>2.82466</v>
      </c>
      <c r="T87" s="11" t="n">
        <v>2.81089</v>
      </c>
      <c r="U87" s="11" t="n">
        <v>2.82894</v>
      </c>
      <c r="V87" s="11" t="n">
        <v>2.82366</v>
      </c>
      <c r="W87" s="11" t="n">
        <v>2.81217</v>
      </c>
      <c r="X87" s="11" t="n">
        <v>2.78765</v>
      </c>
      <c r="Y87" s="11" t="n">
        <v>2.7465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74929</v>
      </c>
      <c r="C88" s="11" t="n">
        <v>2.76817</v>
      </c>
      <c r="D88" s="11" t="n">
        <v>2.776</v>
      </c>
      <c r="E88" s="11" t="n">
        <v>2.79417</v>
      </c>
      <c r="F88" s="11" t="n">
        <v>2.8067</v>
      </c>
      <c r="G88" s="11" t="n">
        <v>2.82178</v>
      </c>
      <c r="H88" s="11" t="n">
        <v>2.82083</v>
      </c>
      <c r="I88" s="11" t="n">
        <v>2.8514</v>
      </c>
      <c r="J88" s="11" t="n">
        <v>2.85441</v>
      </c>
      <c r="K88" s="11" t="n">
        <v>2.85373</v>
      </c>
      <c r="L88" s="11" t="n">
        <v>2.82719</v>
      </c>
      <c r="M88" s="11" t="n">
        <v>2.81768</v>
      </c>
      <c r="N88" s="11" t="n">
        <v>2.83003</v>
      </c>
      <c r="O88" s="11" t="n">
        <v>2.81514</v>
      </c>
      <c r="P88" s="11" t="n">
        <v>2.8424</v>
      </c>
      <c r="Q88" s="11" t="n">
        <v>2.8379</v>
      </c>
      <c r="R88" s="11" t="n">
        <v>2.83233</v>
      </c>
      <c r="S88" s="11" t="n">
        <v>2.82159</v>
      </c>
      <c r="T88" s="11" t="n">
        <v>2.80634</v>
      </c>
      <c r="U88" s="11" t="n">
        <v>2.82982</v>
      </c>
      <c r="V88" s="11" t="n">
        <v>2.81759</v>
      </c>
      <c r="W88" s="11" t="n">
        <v>2.79798</v>
      </c>
      <c r="X88" s="11" t="n">
        <v>2.79144</v>
      </c>
      <c r="Y88" s="11" t="n">
        <v>2.7724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71424</v>
      </c>
      <c r="C89" s="11" t="n">
        <v>2.70993</v>
      </c>
      <c r="D89" s="11" t="n">
        <v>2.74502</v>
      </c>
      <c r="E89" s="11" t="n">
        <v>2.75361</v>
      </c>
      <c r="F89" s="11" t="n">
        <v>2.77284</v>
      </c>
      <c r="G89" s="11" t="n">
        <v>2.79259</v>
      </c>
      <c r="H89" s="11" t="n">
        <v>2.79253</v>
      </c>
      <c r="I89" s="11" t="n">
        <v>2.79164</v>
      </c>
      <c r="J89" s="11" t="n">
        <v>2.78666</v>
      </c>
      <c r="K89" s="11" t="n">
        <v>2.81313</v>
      </c>
      <c r="L89" s="11" t="n">
        <v>2.79926</v>
      </c>
      <c r="M89" s="11" t="n">
        <v>2.79831</v>
      </c>
      <c r="N89" s="11" t="n">
        <v>2.80581</v>
      </c>
      <c r="O89" s="11" t="n">
        <v>2.80001</v>
      </c>
      <c r="P89" s="11" t="n">
        <v>2.80806</v>
      </c>
      <c r="Q89" s="11" t="n">
        <v>2.80393</v>
      </c>
      <c r="R89" s="11" t="n">
        <v>2.80995</v>
      </c>
      <c r="S89" s="11" t="n">
        <v>2.80497</v>
      </c>
      <c r="T89" s="11" t="n">
        <v>2.7903</v>
      </c>
      <c r="U89" s="11" t="n">
        <v>2.80849</v>
      </c>
      <c r="V89" s="11" t="n">
        <v>2.80238</v>
      </c>
      <c r="W89" s="11" t="n">
        <v>2.78343</v>
      </c>
      <c r="X89" s="11" t="n">
        <v>2.73801</v>
      </c>
      <c r="Y89" s="11" t="n">
        <v>2.74388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73338</v>
      </c>
      <c r="C90" s="11" t="n">
        <v>2.7338</v>
      </c>
      <c r="D90" s="11" t="n">
        <v>2.74781</v>
      </c>
      <c r="E90" s="11" t="n">
        <v>2.77079</v>
      </c>
      <c r="F90" s="11" t="n">
        <v>2.7924</v>
      </c>
      <c r="G90" s="11" t="n">
        <v>2.79403</v>
      </c>
      <c r="H90" s="11" t="n">
        <v>2.80475</v>
      </c>
      <c r="I90" s="11" t="n">
        <v>2.83077</v>
      </c>
      <c r="J90" s="11" t="n">
        <v>2.83391</v>
      </c>
      <c r="K90" s="11" t="n">
        <v>2.83005</v>
      </c>
      <c r="L90" s="11" t="n">
        <v>2.83075</v>
      </c>
      <c r="M90" s="11" t="n">
        <v>2.82998</v>
      </c>
      <c r="N90" s="11" t="n">
        <v>2.83385</v>
      </c>
      <c r="O90" s="11" t="n">
        <v>2.82922</v>
      </c>
      <c r="P90" s="11" t="n">
        <v>2.83374</v>
      </c>
      <c r="Q90" s="11" t="n">
        <v>2.82764</v>
      </c>
      <c r="R90" s="11" t="n">
        <v>2.82544</v>
      </c>
      <c r="S90" s="11" t="n">
        <v>2.81476</v>
      </c>
      <c r="T90" s="11" t="n">
        <v>2.82549</v>
      </c>
      <c r="U90" s="11" t="n">
        <v>2.82098</v>
      </c>
      <c r="V90" s="11" t="n">
        <v>2.81366</v>
      </c>
      <c r="W90" s="11" t="n">
        <v>2.80471</v>
      </c>
      <c r="X90" s="11" t="n">
        <v>2.74283</v>
      </c>
      <c r="Y90" s="11" t="n">
        <v>2.7499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69767</v>
      </c>
      <c r="C91" s="11" t="n">
        <v>2.69351</v>
      </c>
      <c r="D91" s="11" t="n">
        <v>2.72724</v>
      </c>
      <c r="E91" s="11" t="n">
        <v>2.73487</v>
      </c>
      <c r="F91" s="11" t="n">
        <v>2.76803</v>
      </c>
      <c r="G91" s="11" t="n">
        <v>2.78211</v>
      </c>
      <c r="H91" s="11" t="n">
        <v>2.80697</v>
      </c>
      <c r="I91" s="11" t="n">
        <v>2.82334</v>
      </c>
      <c r="J91" s="11" t="n">
        <v>2.82318</v>
      </c>
      <c r="K91" s="11" t="n">
        <v>2.81259</v>
      </c>
      <c r="L91" s="11" t="n">
        <v>2.8104</v>
      </c>
      <c r="M91" s="11" t="n">
        <v>2.80931</v>
      </c>
      <c r="N91" s="11" t="n">
        <v>2.81217</v>
      </c>
      <c r="O91" s="11" t="n">
        <v>2.8124</v>
      </c>
      <c r="P91" s="11" t="n">
        <v>2.81619</v>
      </c>
      <c r="Q91" s="11" t="n">
        <v>2.81237</v>
      </c>
      <c r="R91" s="11" t="n">
        <v>2.80807</v>
      </c>
      <c r="S91" s="11" t="n">
        <v>2.80225</v>
      </c>
      <c r="T91" s="11" t="n">
        <v>2.79389</v>
      </c>
      <c r="U91" s="11" t="n">
        <v>2.78748</v>
      </c>
      <c r="V91" s="11" t="n">
        <v>2.79886</v>
      </c>
      <c r="W91" s="11" t="n">
        <v>2.78533</v>
      </c>
      <c r="X91" s="11" t="n">
        <v>2.74861</v>
      </c>
      <c r="Y91" s="11" t="n">
        <v>2.7114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6472</v>
      </c>
      <c r="C92" s="11" t="n">
        <v>2.6464</v>
      </c>
      <c r="D92" s="11" t="n">
        <v>2.66562</v>
      </c>
      <c r="E92" s="11" t="n">
        <v>2.69043</v>
      </c>
      <c r="F92" s="11" t="n">
        <v>2.70835</v>
      </c>
      <c r="G92" s="11" t="n">
        <v>2.72707</v>
      </c>
      <c r="H92" s="11" t="n">
        <v>2.73694</v>
      </c>
      <c r="I92" s="11" t="n">
        <v>2.75323</v>
      </c>
      <c r="J92" s="11" t="n">
        <v>2.76358</v>
      </c>
      <c r="K92" s="11" t="n">
        <v>2.75965</v>
      </c>
      <c r="L92" s="11" t="n">
        <v>2.75783</v>
      </c>
      <c r="M92" s="11" t="n">
        <v>2.75422</v>
      </c>
      <c r="N92" s="11" t="n">
        <v>2.75392</v>
      </c>
      <c r="O92" s="11" t="n">
        <v>2.74947</v>
      </c>
      <c r="P92" s="11" t="n">
        <v>2.76029</v>
      </c>
      <c r="Q92" s="11" t="n">
        <v>2.75314</v>
      </c>
      <c r="R92" s="11" t="n">
        <v>2.74732</v>
      </c>
      <c r="S92" s="11" t="n">
        <v>2.73704</v>
      </c>
      <c r="T92" s="11" t="n">
        <v>2.75112</v>
      </c>
      <c r="U92" s="11" t="n">
        <v>2.74092</v>
      </c>
      <c r="V92" s="11" t="n">
        <v>2.72654</v>
      </c>
      <c r="W92" s="11" t="n">
        <v>2.71606</v>
      </c>
      <c r="X92" s="11" t="n">
        <v>2.68301</v>
      </c>
      <c r="Y92" s="11" t="n">
        <v>2.6688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64074</v>
      </c>
      <c r="C93" s="11" t="n">
        <v>2.62964</v>
      </c>
      <c r="D93" s="11" t="n">
        <v>2.66299</v>
      </c>
      <c r="E93" s="11" t="n">
        <v>2.68407</v>
      </c>
      <c r="F93" s="11" t="n">
        <v>2.70881</v>
      </c>
      <c r="G93" s="11" t="n">
        <v>2.75843</v>
      </c>
      <c r="H93" s="11" t="n">
        <v>2.78297</v>
      </c>
      <c r="I93" s="11" t="n">
        <v>2.80997</v>
      </c>
      <c r="J93" s="11" t="n">
        <v>2.82412</v>
      </c>
      <c r="K93" s="11" t="n">
        <v>2.81919</v>
      </c>
      <c r="L93" s="11" t="n">
        <v>2.81805</v>
      </c>
      <c r="M93" s="11" t="n">
        <v>2.81635</v>
      </c>
      <c r="N93" s="11" t="n">
        <v>2.82205</v>
      </c>
      <c r="O93" s="11" t="n">
        <v>2.81558</v>
      </c>
      <c r="P93" s="11" t="n">
        <v>2.82144</v>
      </c>
      <c r="Q93" s="11" t="n">
        <v>2.81532</v>
      </c>
      <c r="R93" s="11" t="n">
        <v>2.80942</v>
      </c>
      <c r="S93" s="11" t="n">
        <v>2.8046</v>
      </c>
      <c r="T93" s="11" t="n">
        <v>2.80573</v>
      </c>
      <c r="U93" s="11" t="n">
        <v>2.79648</v>
      </c>
      <c r="V93" s="11" t="n">
        <v>2.79512</v>
      </c>
      <c r="W93" s="11" t="n">
        <v>2.77003</v>
      </c>
      <c r="X93" s="11" t="n">
        <v>2.75492</v>
      </c>
      <c r="Y93" s="11" t="n">
        <v>2.7303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63202</v>
      </c>
      <c r="C94" s="11" t="n">
        <v>2.64271</v>
      </c>
      <c r="D94" s="11" t="n">
        <v>2.66799</v>
      </c>
      <c r="E94" s="11" t="n">
        <v>2.69226</v>
      </c>
      <c r="F94" s="11" t="n">
        <v>2.73671</v>
      </c>
      <c r="G94" s="11" t="n">
        <v>2.74869</v>
      </c>
      <c r="H94" s="11" t="n">
        <v>2.7692</v>
      </c>
      <c r="I94" s="11" t="n">
        <v>2.78473</v>
      </c>
      <c r="J94" s="11" t="n">
        <v>2.78</v>
      </c>
      <c r="K94" s="11" t="n">
        <v>2.78224</v>
      </c>
      <c r="L94" s="11" t="n">
        <v>2.76488</v>
      </c>
      <c r="M94" s="11" t="n">
        <v>2.76153</v>
      </c>
      <c r="N94" s="11" t="n">
        <v>2.77011</v>
      </c>
      <c r="O94" s="11" t="n">
        <v>2.76186</v>
      </c>
      <c r="P94" s="11" t="n">
        <v>2.76196</v>
      </c>
      <c r="Q94" s="11" t="n">
        <v>2.75908</v>
      </c>
      <c r="R94" s="11" t="n">
        <v>2.74985</v>
      </c>
      <c r="S94" s="11" t="n">
        <v>2.76352</v>
      </c>
      <c r="T94" s="11" t="n">
        <v>2.76185</v>
      </c>
      <c r="U94" s="11" t="n">
        <v>2.7565</v>
      </c>
      <c r="V94" s="11" t="n">
        <v>2.7433</v>
      </c>
      <c r="W94" s="11" t="n">
        <v>2.71426</v>
      </c>
      <c r="X94" s="11" t="n">
        <v>2.70348</v>
      </c>
      <c r="Y94" s="11" t="n">
        <v>2.6853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69178</v>
      </c>
      <c r="C95" s="11" t="n">
        <v>2.67214</v>
      </c>
      <c r="D95" s="11" t="n">
        <v>2.70062</v>
      </c>
      <c r="E95" s="11" t="n">
        <v>2.71338</v>
      </c>
      <c r="F95" s="11" t="n">
        <v>2.73999</v>
      </c>
      <c r="G95" s="11" t="n">
        <v>2.7602</v>
      </c>
      <c r="H95" s="11" t="n">
        <v>2.75622</v>
      </c>
      <c r="I95" s="11" t="n">
        <v>2.74736</v>
      </c>
      <c r="J95" s="11" t="n">
        <v>2.7566</v>
      </c>
      <c r="K95" s="11" t="n">
        <v>2.75026</v>
      </c>
      <c r="L95" s="11" t="n">
        <v>2.75198</v>
      </c>
      <c r="M95" s="11" t="n">
        <v>2.75203</v>
      </c>
      <c r="N95" s="11" t="n">
        <v>2.76006</v>
      </c>
      <c r="O95" s="11" t="n">
        <v>2.73779</v>
      </c>
      <c r="P95" s="11" t="n">
        <v>2.75548</v>
      </c>
      <c r="Q95" s="11" t="n">
        <v>2.75758</v>
      </c>
      <c r="R95" s="11" t="n">
        <v>2.7563</v>
      </c>
      <c r="S95" s="11" t="n">
        <v>2.73726</v>
      </c>
      <c r="T95" s="11" t="n">
        <v>2.74159</v>
      </c>
      <c r="U95" s="11" t="n">
        <v>2.76355</v>
      </c>
      <c r="V95" s="11" t="n">
        <v>2.75018</v>
      </c>
      <c r="W95" s="11" t="n">
        <v>2.72995</v>
      </c>
      <c r="X95" s="11" t="n">
        <v>2.71977</v>
      </c>
      <c r="Y95" s="11" t="n">
        <v>2.703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68697</v>
      </c>
      <c r="C96" s="11" t="n">
        <v>2.67528</v>
      </c>
      <c r="D96" s="11" t="n">
        <v>2.67886</v>
      </c>
      <c r="E96" s="11" t="n">
        <v>2.68096</v>
      </c>
      <c r="F96" s="11" t="n">
        <v>2.70458</v>
      </c>
      <c r="G96" s="11" t="n">
        <v>2.70492</v>
      </c>
      <c r="H96" s="11" t="n">
        <v>2.70883</v>
      </c>
      <c r="I96" s="11" t="n">
        <v>2.71089</v>
      </c>
      <c r="J96" s="11" t="n">
        <v>2.70866</v>
      </c>
      <c r="K96" s="11" t="n">
        <v>2.70798</v>
      </c>
      <c r="L96" s="11" t="n">
        <v>2.70772</v>
      </c>
      <c r="M96" s="11" t="n">
        <v>2.70973</v>
      </c>
      <c r="N96" s="11" t="n">
        <v>2.71582</v>
      </c>
      <c r="O96" s="11" t="n">
        <v>2.70987</v>
      </c>
      <c r="P96" s="11" t="n">
        <v>2.71825</v>
      </c>
      <c r="Q96" s="11" t="n">
        <v>2.71607</v>
      </c>
      <c r="R96" s="11" t="n">
        <v>2.71686</v>
      </c>
      <c r="S96" s="11" t="n">
        <v>2.71084</v>
      </c>
      <c r="T96" s="11" t="n">
        <v>2.72888</v>
      </c>
      <c r="U96" s="11" t="n">
        <v>2.72206</v>
      </c>
      <c r="V96" s="11" t="n">
        <v>2.72267</v>
      </c>
      <c r="W96" s="11" t="n">
        <v>2.71005</v>
      </c>
      <c r="X96" s="11" t="n">
        <v>2.69775</v>
      </c>
      <c r="Y96" s="11" t="n">
        <v>2.6831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72629</v>
      </c>
      <c r="C97" s="11" t="n">
        <v>2.74306</v>
      </c>
      <c r="D97" s="11" t="n">
        <v>2.75076</v>
      </c>
      <c r="E97" s="11" t="n">
        <v>2.75435</v>
      </c>
      <c r="F97" s="11" t="n">
        <v>2.76088</v>
      </c>
      <c r="G97" s="11" t="n">
        <v>2.78656</v>
      </c>
      <c r="H97" s="11" t="n">
        <v>2.8019</v>
      </c>
      <c r="I97" s="11" t="n">
        <v>2.81862</v>
      </c>
      <c r="J97" s="11" t="n">
        <v>2.81018</v>
      </c>
      <c r="K97" s="11" t="n">
        <v>2.80136</v>
      </c>
      <c r="L97" s="11" t="n">
        <v>2.79709</v>
      </c>
      <c r="M97" s="11" t="n">
        <v>2.79473</v>
      </c>
      <c r="N97" s="11" t="n">
        <v>2.79786</v>
      </c>
      <c r="O97" s="11" t="n">
        <v>2.79272</v>
      </c>
      <c r="P97" s="11" t="n">
        <v>2.79513</v>
      </c>
      <c r="Q97" s="11" t="n">
        <v>2.79022</v>
      </c>
      <c r="R97" s="11" t="n">
        <v>2.78615</v>
      </c>
      <c r="S97" s="11" t="n">
        <v>2.77515</v>
      </c>
      <c r="T97" s="11" t="n">
        <v>2.76521</v>
      </c>
      <c r="U97" s="11" t="n">
        <v>2.78147</v>
      </c>
      <c r="V97" s="11" t="n">
        <v>2.77594</v>
      </c>
      <c r="W97" s="11" t="n">
        <v>2.75318</v>
      </c>
      <c r="X97" s="11" t="n">
        <v>2.74277</v>
      </c>
      <c r="Y97" s="11" t="n">
        <v>2.7245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67743</v>
      </c>
      <c r="C98" s="11" t="n">
        <v>2.6667</v>
      </c>
      <c r="D98" s="11" t="n">
        <v>2.70957</v>
      </c>
      <c r="E98" s="11" t="n">
        <v>2.71048</v>
      </c>
      <c r="F98" s="11" t="n">
        <v>2.74301</v>
      </c>
      <c r="G98" s="11" t="n">
        <v>2.7502</v>
      </c>
      <c r="H98" s="11" t="n">
        <v>2.75471</v>
      </c>
      <c r="I98" s="11" t="n">
        <v>2.77408</v>
      </c>
      <c r="J98" s="11" t="n">
        <v>2.76601</v>
      </c>
      <c r="K98" s="11" t="n">
        <v>2.76227</v>
      </c>
      <c r="L98" s="11" t="n">
        <v>2.76217</v>
      </c>
      <c r="M98" s="11" t="n">
        <v>2.76253</v>
      </c>
      <c r="N98" s="11" t="n">
        <v>2.76706</v>
      </c>
      <c r="O98" s="11" t="n">
        <v>2.76394</v>
      </c>
      <c r="P98" s="11" t="n">
        <v>2.77153</v>
      </c>
      <c r="Q98" s="11" t="n">
        <v>2.76363</v>
      </c>
      <c r="R98" s="11" t="n">
        <v>2.7563</v>
      </c>
      <c r="S98" s="11" t="n">
        <v>2.74866</v>
      </c>
      <c r="T98" s="11" t="n">
        <v>2.73931</v>
      </c>
      <c r="U98" s="11" t="n">
        <v>2.75414</v>
      </c>
      <c r="V98" s="11" t="n">
        <v>2.74916</v>
      </c>
      <c r="W98" s="11" t="n">
        <v>2.73223</v>
      </c>
      <c r="X98" s="11" t="n">
        <v>2.72545</v>
      </c>
      <c r="Y98" s="11" t="n">
        <v>2.7112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69434</v>
      </c>
      <c r="C99" s="11" t="n">
        <v>2.69034</v>
      </c>
      <c r="D99" s="11" t="n">
        <v>2.68315</v>
      </c>
      <c r="E99" s="11" t="n">
        <v>2.67087</v>
      </c>
      <c r="F99" s="11" t="n">
        <v>2.69661</v>
      </c>
      <c r="G99" s="11" t="n">
        <v>2.7268</v>
      </c>
      <c r="H99" s="11" t="n">
        <v>2.72031</v>
      </c>
      <c r="I99" s="11" t="n">
        <v>2.73724</v>
      </c>
      <c r="J99" s="11" t="n">
        <v>2.73448</v>
      </c>
      <c r="K99" s="11" t="n">
        <v>2.73349</v>
      </c>
      <c r="L99" s="11" t="n">
        <v>2.73422</v>
      </c>
      <c r="M99" s="11" t="n">
        <v>2.7334</v>
      </c>
      <c r="N99" s="11" t="n">
        <v>2.73827</v>
      </c>
      <c r="O99" s="11" t="n">
        <v>2.74599</v>
      </c>
      <c r="P99" s="11" t="n">
        <v>2.74768</v>
      </c>
      <c r="Q99" s="11" t="n">
        <v>2.73313</v>
      </c>
      <c r="R99" s="11" t="n">
        <v>2.73228</v>
      </c>
      <c r="S99" s="11" t="n">
        <v>2.72967</v>
      </c>
      <c r="T99" s="11" t="n">
        <v>2.72325</v>
      </c>
      <c r="U99" s="11" t="n">
        <v>2.72146</v>
      </c>
      <c r="V99" s="11" t="n">
        <v>2.72361</v>
      </c>
      <c r="W99" s="11" t="n">
        <v>2.72228</v>
      </c>
      <c r="X99" s="11" t="n">
        <v>2.71717</v>
      </c>
      <c r="Y99" s="11" t="n">
        <v>2.7050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68651</v>
      </c>
      <c r="C100" s="11" t="n">
        <v>2.67859</v>
      </c>
      <c r="D100" s="11" t="n">
        <v>2.68213</v>
      </c>
      <c r="E100" s="11" t="n">
        <v>2.6847</v>
      </c>
      <c r="F100" s="11" t="n">
        <v>2.71912</v>
      </c>
      <c r="G100" s="11" t="n">
        <v>2.72243</v>
      </c>
      <c r="H100" s="11" t="n">
        <v>2.71626</v>
      </c>
      <c r="I100" s="11" t="n">
        <v>2.73631</v>
      </c>
      <c r="J100" s="11" t="n">
        <v>2.72939</v>
      </c>
      <c r="K100" s="11" t="n">
        <v>2.71876</v>
      </c>
      <c r="L100" s="11" t="n">
        <v>2.71773</v>
      </c>
      <c r="M100" s="11" t="n">
        <v>2.71665</v>
      </c>
      <c r="N100" s="11" t="n">
        <v>2.71973</v>
      </c>
      <c r="O100" s="11" t="n">
        <v>2.72978</v>
      </c>
      <c r="P100" s="11" t="n">
        <v>2.73866</v>
      </c>
      <c r="Q100" s="11" t="n">
        <v>2.73228</v>
      </c>
      <c r="R100" s="11" t="n">
        <v>2.7204</v>
      </c>
      <c r="S100" s="11" t="n">
        <v>2.72417</v>
      </c>
      <c r="T100" s="11" t="n">
        <v>2.71744</v>
      </c>
      <c r="U100" s="11" t="n">
        <v>2.7207</v>
      </c>
      <c r="V100" s="11" t="n">
        <v>2.71135</v>
      </c>
      <c r="W100" s="11" t="n">
        <v>2.71707</v>
      </c>
      <c r="X100" s="11" t="n">
        <v>2.71248</v>
      </c>
      <c r="Y100" s="11" t="n">
        <v>2.6979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74558</v>
      </c>
      <c r="C101" s="11" t="n">
        <v>2.74188</v>
      </c>
      <c r="D101" s="11" t="n">
        <v>2.76009</v>
      </c>
      <c r="E101" s="11" t="n">
        <v>2.74568</v>
      </c>
      <c r="F101" s="11" t="n">
        <v>2.76746</v>
      </c>
      <c r="G101" s="11" t="n">
        <v>2.77884</v>
      </c>
      <c r="H101" s="11" t="n">
        <v>2.77917</v>
      </c>
      <c r="I101" s="11" t="n">
        <v>2.80923</v>
      </c>
      <c r="J101" s="11" t="n">
        <v>2.80323</v>
      </c>
      <c r="K101" s="11" t="n">
        <v>2.79469</v>
      </c>
      <c r="L101" s="11" t="n">
        <v>2.77376</v>
      </c>
      <c r="M101" s="11" t="n">
        <v>2.76836</v>
      </c>
      <c r="N101" s="11" t="n">
        <v>2.75419</v>
      </c>
      <c r="O101" s="11" t="n">
        <v>2.78279</v>
      </c>
      <c r="P101" s="11" t="n">
        <v>2.78898</v>
      </c>
      <c r="Q101" s="11" t="n">
        <v>2.78145</v>
      </c>
      <c r="R101" s="11" t="n">
        <v>2.77386</v>
      </c>
      <c r="S101" s="11" t="n">
        <v>2.77198</v>
      </c>
      <c r="T101" s="11" t="n">
        <v>2.76462</v>
      </c>
      <c r="U101" s="11" t="n">
        <v>2.74577</v>
      </c>
      <c r="V101" s="11" t="n">
        <v>2.74834</v>
      </c>
      <c r="W101" s="11" t="n">
        <v>2.74588</v>
      </c>
      <c r="X101" s="11" t="n">
        <v>2.74155</v>
      </c>
      <c r="Y101" s="11" t="n">
        <v>2.7316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75973</v>
      </c>
      <c r="C102" s="11" t="n">
        <v>2.75548</v>
      </c>
      <c r="D102" s="11" t="n">
        <v>2.75782</v>
      </c>
      <c r="E102" s="11" t="n">
        <v>2.74686</v>
      </c>
      <c r="F102" s="11" t="n">
        <v>2.76814</v>
      </c>
      <c r="G102" s="11" t="n">
        <v>2.77473</v>
      </c>
      <c r="H102" s="11" t="n">
        <v>2.78216</v>
      </c>
      <c r="I102" s="11" t="n">
        <v>2.80539</v>
      </c>
      <c r="J102" s="11" t="n">
        <v>2.80854</v>
      </c>
      <c r="K102" s="11" t="n">
        <v>2.79892</v>
      </c>
      <c r="L102" s="11" t="n">
        <v>2.79702</v>
      </c>
      <c r="M102" s="11" t="n">
        <v>2.77754</v>
      </c>
      <c r="N102" s="11" t="n">
        <v>2.77971</v>
      </c>
      <c r="O102" s="11" t="n">
        <v>2.77654</v>
      </c>
      <c r="P102" s="11" t="n">
        <v>2.78948</v>
      </c>
      <c r="Q102" s="11" t="n">
        <v>2.78368</v>
      </c>
      <c r="R102" s="11" t="n">
        <v>2.78402</v>
      </c>
      <c r="S102" s="11" t="n">
        <v>2.77204</v>
      </c>
      <c r="T102" s="11" t="n">
        <v>2.77886</v>
      </c>
      <c r="U102" s="11" t="n">
        <v>2.77981</v>
      </c>
      <c r="V102" s="11" t="n">
        <v>2.76335</v>
      </c>
      <c r="W102" s="11" t="n">
        <v>2.76601</v>
      </c>
      <c r="X102" s="11" t="n">
        <v>2.75603</v>
      </c>
      <c r="Y102" s="11" t="n">
        <v>2.7452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75174</v>
      </c>
      <c r="C103" s="11" t="n">
        <v>2.74169</v>
      </c>
      <c r="D103" s="11" t="n">
        <v>2.74383</v>
      </c>
      <c r="E103" s="11" t="n">
        <v>2.74176</v>
      </c>
      <c r="F103" s="11" t="n">
        <v>2.76304</v>
      </c>
      <c r="G103" s="11" t="n">
        <v>2.77964</v>
      </c>
      <c r="H103" s="11" t="n">
        <v>2.79888</v>
      </c>
      <c r="I103" s="11" t="n">
        <v>2.7943</v>
      </c>
      <c r="J103" s="11" t="n">
        <v>2.79716</v>
      </c>
      <c r="K103" s="11" t="n">
        <v>2.82507</v>
      </c>
      <c r="L103" s="11" t="n">
        <v>2.82645</v>
      </c>
      <c r="M103" s="11" t="n">
        <v>2.80935</v>
      </c>
      <c r="N103" s="11" t="n">
        <v>2.81524</v>
      </c>
      <c r="O103" s="11" t="n">
        <v>2.81638</v>
      </c>
      <c r="P103" s="11" t="n">
        <v>2.81904</v>
      </c>
      <c r="Q103" s="11" t="n">
        <v>2.82024</v>
      </c>
      <c r="R103" s="11" t="n">
        <v>2.81524</v>
      </c>
      <c r="S103" s="11" t="n">
        <v>2.80877</v>
      </c>
      <c r="T103" s="11" t="n">
        <v>2.81719</v>
      </c>
      <c r="U103" s="11" t="n">
        <v>2.81055</v>
      </c>
      <c r="V103" s="11" t="n">
        <v>2.79054</v>
      </c>
      <c r="W103" s="11" t="n">
        <v>2.80071</v>
      </c>
      <c r="X103" s="11" t="n">
        <v>2.77995</v>
      </c>
      <c r="Y103" s="11" t="n">
        <v>2.768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80954</v>
      </c>
      <c r="C104" s="11" t="n">
        <v>2.79376</v>
      </c>
      <c r="D104" s="11" t="n">
        <v>2.81805</v>
      </c>
      <c r="E104" s="11" t="n">
        <v>2.81831</v>
      </c>
      <c r="F104" s="11" t="n">
        <v>2.83539</v>
      </c>
      <c r="G104" s="11" t="n">
        <v>2.88311</v>
      </c>
      <c r="H104" s="11" t="n">
        <v>2.89331</v>
      </c>
      <c r="I104" s="11" t="n">
        <v>2.93538</v>
      </c>
      <c r="J104" s="11" t="n">
        <v>2.93003</v>
      </c>
      <c r="K104" s="11" t="n">
        <v>2.93208</v>
      </c>
      <c r="L104" s="11" t="n">
        <v>2.93097</v>
      </c>
      <c r="M104" s="11" t="n">
        <v>2.90937</v>
      </c>
      <c r="N104" s="11" t="n">
        <v>2.91169</v>
      </c>
      <c r="O104" s="11" t="n">
        <v>2.89859</v>
      </c>
      <c r="P104" s="11" t="n">
        <v>2.91113</v>
      </c>
      <c r="Q104" s="11" t="n">
        <v>2.89758</v>
      </c>
      <c r="R104" s="11" t="n">
        <v>2.864</v>
      </c>
      <c r="S104" s="11" t="n">
        <v>2.8719</v>
      </c>
      <c r="T104" s="11" t="n">
        <v>2.87868</v>
      </c>
      <c r="U104" s="11" t="n">
        <v>2.8838</v>
      </c>
      <c r="V104" s="11" t="n">
        <v>2.86493</v>
      </c>
      <c r="W104" s="11" t="n">
        <v>2.87145</v>
      </c>
      <c r="X104" s="11" t="n">
        <v>2.83008</v>
      </c>
      <c r="Y104" s="11" t="n">
        <v>2.8100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78409</v>
      </c>
      <c r="C105" s="11" t="n">
        <v>2.77955</v>
      </c>
      <c r="D105" s="11" t="n">
        <v>2.79045</v>
      </c>
      <c r="E105" s="11" t="n">
        <v>2.78848</v>
      </c>
      <c r="F105" s="11" t="n">
        <v>2.81648</v>
      </c>
      <c r="G105" s="11" t="n">
        <v>2.83545</v>
      </c>
      <c r="H105" s="11" t="n">
        <v>2.86415</v>
      </c>
      <c r="I105" s="11" t="n">
        <v>2.88029</v>
      </c>
      <c r="J105" s="11" t="n">
        <v>2.88151</v>
      </c>
      <c r="K105" s="11" t="n">
        <v>2.87591</v>
      </c>
      <c r="L105" s="11" t="n">
        <v>2.88186</v>
      </c>
      <c r="M105" s="11" t="n">
        <v>2.86218</v>
      </c>
      <c r="N105" s="11" t="n">
        <v>2.86757</v>
      </c>
      <c r="O105" s="11" t="n">
        <v>2.85806</v>
      </c>
      <c r="P105" s="11" t="n">
        <v>2.87412</v>
      </c>
      <c r="Q105" s="11" t="n">
        <v>2.85539</v>
      </c>
      <c r="R105" s="11" t="n">
        <v>2.8601</v>
      </c>
      <c r="S105" s="11" t="n">
        <v>2.85481</v>
      </c>
      <c r="T105" s="11" t="n">
        <v>2.86462</v>
      </c>
      <c r="U105" s="11" t="n">
        <v>2.85798</v>
      </c>
      <c r="V105" s="11" t="n">
        <v>2.83372</v>
      </c>
      <c r="W105" s="11" t="n">
        <v>2.84803</v>
      </c>
      <c r="X105" s="11" t="n">
        <v>2.80818</v>
      </c>
      <c r="Y105" s="11" t="n">
        <v>2.7985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7607</v>
      </c>
      <c r="C106" s="11" t="n">
        <v>2.76059</v>
      </c>
      <c r="D106" s="11" t="n">
        <v>2.77113</v>
      </c>
      <c r="E106" s="11" t="n">
        <v>2.76951</v>
      </c>
      <c r="F106" s="11" t="n">
        <v>2.78986</v>
      </c>
      <c r="G106" s="11" t="n">
        <v>2.81449</v>
      </c>
      <c r="H106" s="11" t="n">
        <v>2.82539</v>
      </c>
      <c r="I106" s="11" t="n">
        <v>2.83734</v>
      </c>
      <c r="J106" s="11" t="n">
        <v>2.83621</v>
      </c>
      <c r="K106" s="11" t="n">
        <v>2.83263</v>
      </c>
      <c r="L106" s="11" t="n">
        <v>2.82521</v>
      </c>
      <c r="M106" s="11" t="n">
        <v>2.8085</v>
      </c>
      <c r="N106" s="11" t="n">
        <v>2.80986</v>
      </c>
      <c r="O106" s="11" t="n">
        <v>2.78961</v>
      </c>
      <c r="P106" s="11" t="n">
        <v>2.80983</v>
      </c>
      <c r="Q106" s="11" t="n">
        <v>2.80326</v>
      </c>
      <c r="R106" s="11" t="n">
        <v>2.8048</v>
      </c>
      <c r="S106" s="11" t="n">
        <v>2.79682</v>
      </c>
      <c r="T106" s="11" t="n">
        <v>2.79898</v>
      </c>
      <c r="U106" s="11" t="n">
        <v>2.79044</v>
      </c>
      <c r="V106" s="11" t="n">
        <v>2.76811</v>
      </c>
      <c r="W106" s="11" t="n">
        <v>2.76599</v>
      </c>
      <c r="X106" s="11" t="n">
        <v>2.7561</v>
      </c>
      <c r="Y106" s="11" t="n">
        <v>2.74566</v>
      </c>
    </row>
    <row r="107" customFormat="false" ht="12.75" hidden="false" customHeight="false" outlineLevel="0" collapsed="false">
      <c r="A107" s="10" t="n">
        <v>29</v>
      </c>
      <c r="B107" s="11" t="n">
        <v>2.70687</v>
      </c>
      <c r="C107" s="11" t="n">
        <v>2.69363</v>
      </c>
      <c r="D107" s="11" t="n">
        <v>2.72467</v>
      </c>
      <c r="E107" s="11" t="n">
        <v>2.73069</v>
      </c>
      <c r="F107" s="11" t="n">
        <v>2.76315</v>
      </c>
      <c r="G107" s="11" t="n">
        <v>2.77806</v>
      </c>
      <c r="H107" s="11" t="n">
        <v>2.78848</v>
      </c>
      <c r="I107" s="11" t="n">
        <v>2.79965</v>
      </c>
      <c r="J107" s="11" t="n">
        <v>2.80644</v>
      </c>
      <c r="K107" s="11" t="n">
        <v>2.80522</v>
      </c>
      <c r="L107" s="11" t="n">
        <v>2.80444</v>
      </c>
      <c r="M107" s="11" t="n">
        <v>2.78421</v>
      </c>
      <c r="N107" s="11" t="n">
        <v>2.77902</v>
      </c>
      <c r="O107" s="11" t="n">
        <v>2.74291</v>
      </c>
      <c r="P107" s="11" t="n">
        <v>2.79639</v>
      </c>
      <c r="Q107" s="11" t="n">
        <v>2.7659</v>
      </c>
      <c r="R107" s="11" t="n">
        <v>2.78956</v>
      </c>
      <c r="S107" s="11" t="n">
        <v>2.78223</v>
      </c>
      <c r="T107" s="11" t="n">
        <v>2.78413</v>
      </c>
      <c r="U107" s="11" t="n">
        <v>2.76382</v>
      </c>
      <c r="V107" s="11" t="n">
        <v>2.77104</v>
      </c>
      <c r="W107" s="11" t="n">
        <v>2.7858</v>
      </c>
      <c r="X107" s="11" t="n">
        <v>2.76476</v>
      </c>
      <c r="Y107" s="11" t="n">
        <v>2.75709</v>
      </c>
    </row>
    <row r="108" customFormat="false" ht="12.75" hidden="false" customHeight="false" outlineLevel="0" collapsed="false">
      <c r="A108" s="10" t="n">
        <v>30</v>
      </c>
      <c r="B108" s="11" t="n">
        <v>2.83311</v>
      </c>
      <c r="C108" s="11" t="n">
        <v>2.82358</v>
      </c>
      <c r="D108" s="11" t="n">
        <v>2.82582</v>
      </c>
      <c r="E108" s="11" t="n">
        <v>2.83561</v>
      </c>
      <c r="F108" s="11" t="n">
        <v>2.8699</v>
      </c>
      <c r="G108" s="11" t="n">
        <v>2.90037</v>
      </c>
      <c r="H108" s="11" t="n">
        <v>2.90798</v>
      </c>
      <c r="I108" s="11" t="n">
        <v>2.87448</v>
      </c>
      <c r="J108" s="11" t="n">
        <v>2.87402</v>
      </c>
      <c r="K108" s="11" t="n">
        <v>2.8761</v>
      </c>
      <c r="L108" s="11" t="n">
        <v>2.87794</v>
      </c>
      <c r="M108" s="11" t="n">
        <v>2.87795</v>
      </c>
      <c r="N108" s="11" t="n">
        <v>2.92317</v>
      </c>
      <c r="O108" s="11" t="n">
        <v>2.93121</v>
      </c>
      <c r="P108" s="11" t="n">
        <v>2.93624</v>
      </c>
      <c r="Q108" s="11" t="n">
        <v>2.92517</v>
      </c>
      <c r="R108" s="11" t="n">
        <v>2.92212</v>
      </c>
      <c r="S108" s="11" t="n">
        <v>2.88477</v>
      </c>
      <c r="T108" s="11" t="n">
        <v>2.89124</v>
      </c>
      <c r="U108" s="11" t="n">
        <v>2.87772</v>
      </c>
      <c r="V108" s="11" t="n">
        <v>2.88294</v>
      </c>
      <c r="W108" s="11" t="n">
        <v>2.89041</v>
      </c>
      <c r="X108" s="11" t="n">
        <v>2.88011</v>
      </c>
      <c r="Y108" s="11" t="n">
        <v>2.82635</v>
      </c>
    </row>
    <row r="109" customFormat="false" ht="12.75" hidden="false" customHeight="false" outlineLevel="0" collapsed="false">
      <c r="A109" s="12" t="n">
        <v>31</v>
      </c>
      <c r="B109" s="13" t="n">
        <v>2.837</v>
      </c>
      <c r="C109" s="13" t="n">
        <v>2.79651</v>
      </c>
      <c r="D109" s="13" t="n">
        <v>2.7871</v>
      </c>
      <c r="E109" s="13" t="n">
        <v>2.79505</v>
      </c>
      <c r="F109" s="13" t="n">
        <v>2.84307</v>
      </c>
      <c r="G109" s="13" t="n">
        <v>2.89097</v>
      </c>
      <c r="H109" s="13" t="n">
        <v>2.87866</v>
      </c>
      <c r="I109" s="13" t="n">
        <v>2.80021</v>
      </c>
      <c r="J109" s="13" t="n">
        <v>2.88447</v>
      </c>
      <c r="K109" s="13" t="n">
        <v>2.88229</v>
      </c>
      <c r="L109" s="13" t="n">
        <v>2.88198</v>
      </c>
      <c r="M109" s="13" t="n">
        <v>2.88728</v>
      </c>
      <c r="N109" s="13" t="n">
        <v>2.89695</v>
      </c>
      <c r="O109" s="13" t="n">
        <v>2.90714</v>
      </c>
      <c r="P109" s="13" t="n">
        <v>2.91666</v>
      </c>
      <c r="Q109" s="13" t="n">
        <v>2.91289</v>
      </c>
      <c r="R109" s="13" t="n">
        <v>2.87848</v>
      </c>
      <c r="S109" s="13" t="n">
        <v>2.88494</v>
      </c>
      <c r="T109" s="13" t="n">
        <v>2.88047</v>
      </c>
      <c r="U109" s="13" t="n">
        <v>2.88813</v>
      </c>
      <c r="V109" s="13" t="n">
        <v>2.89439</v>
      </c>
      <c r="W109" s="13" t="n">
        <v>2.8832</v>
      </c>
      <c r="X109" s="13" t="n">
        <v>2.88013</v>
      </c>
      <c r="Y109" s="13" t="n">
        <v>2.83393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67586</v>
      </c>
      <c r="C115" s="11" t="n">
        <v>2.70309</v>
      </c>
      <c r="D115" s="11" t="n">
        <v>2.71112</v>
      </c>
      <c r="E115" s="11" t="n">
        <v>2.72634</v>
      </c>
      <c r="F115" s="11" t="n">
        <v>2.74555</v>
      </c>
      <c r="G115" s="11" t="n">
        <v>2.76502</v>
      </c>
      <c r="H115" s="11" t="n">
        <v>2.7838</v>
      </c>
      <c r="I115" s="11" t="n">
        <v>2.77107</v>
      </c>
      <c r="J115" s="11" t="n">
        <v>2.77669</v>
      </c>
      <c r="K115" s="11" t="n">
        <v>2.77536</v>
      </c>
      <c r="L115" s="11" t="n">
        <v>2.76433</v>
      </c>
      <c r="M115" s="11" t="n">
        <v>2.7639</v>
      </c>
      <c r="N115" s="11" t="n">
        <v>2.75018</v>
      </c>
      <c r="O115" s="11" t="n">
        <v>2.76474</v>
      </c>
      <c r="P115" s="11" t="n">
        <v>2.76311</v>
      </c>
      <c r="Q115" s="11" t="n">
        <v>2.76121</v>
      </c>
      <c r="R115" s="11" t="n">
        <v>2.7638</v>
      </c>
      <c r="S115" s="11" t="n">
        <v>2.75883</v>
      </c>
      <c r="T115" s="11" t="n">
        <v>2.74722</v>
      </c>
      <c r="U115" s="11" t="n">
        <v>2.75319</v>
      </c>
      <c r="V115" s="11" t="n">
        <v>2.74906</v>
      </c>
      <c r="W115" s="11" t="n">
        <v>2.74794</v>
      </c>
      <c r="X115" s="11" t="n">
        <v>2.72108</v>
      </c>
      <c r="Y115" s="11" t="n">
        <v>2.7081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65345</v>
      </c>
      <c r="C116" s="11" t="n">
        <v>2.64984</v>
      </c>
      <c r="D116" s="11" t="n">
        <v>2.65829</v>
      </c>
      <c r="E116" s="11" t="n">
        <v>2.66966</v>
      </c>
      <c r="F116" s="11" t="n">
        <v>2.69394</v>
      </c>
      <c r="G116" s="11" t="n">
        <v>2.72043</v>
      </c>
      <c r="H116" s="11" t="n">
        <v>2.73131</v>
      </c>
      <c r="I116" s="11" t="n">
        <v>2.72554</v>
      </c>
      <c r="J116" s="11" t="n">
        <v>2.7384</v>
      </c>
      <c r="K116" s="11" t="n">
        <v>2.74168</v>
      </c>
      <c r="L116" s="11" t="n">
        <v>2.7267</v>
      </c>
      <c r="M116" s="11" t="n">
        <v>2.72276</v>
      </c>
      <c r="N116" s="11" t="n">
        <v>2.70639</v>
      </c>
      <c r="O116" s="11" t="n">
        <v>2.71848</v>
      </c>
      <c r="P116" s="11" t="n">
        <v>2.72474</v>
      </c>
      <c r="Q116" s="11" t="n">
        <v>2.7163</v>
      </c>
      <c r="R116" s="11" t="n">
        <v>2.71641</v>
      </c>
      <c r="S116" s="11" t="n">
        <v>2.71347</v>
      </c>
      <c r="T116" s="11" t="n">
        <v>2.70361</v>
      </c>
      <c r="U116" s="11" t="n">
        <v>2.71563</v>
      </c>
      <c r="V116" s="11" t="n">
        <v>2.70983</v>
      </c>
      <c r="W116" s="11" t="n">
        <v>2.68343</v>
      </c>
      <c r="X116" s="11" t="n">
        <v>2.65676</v>
      </c>
      <c r="Y116" s="11" t="n">
        <v>2.6425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72339</v>
      </c>
      <c r="C117" s="11" t="n">
        <v>2.72294</v>
      </c>
      <c r="D117" s="11" t="n">
        <v>2.72513</v>
      </c>
      <c r="E117" s="11" t="n">
        <v>2.75013</v>
      </c>
      <c r="F117" s="11" t="n">
        <v>2.7653</v>
      </c>
      <c r="G117" s="11" t="n">
        <v>2.77126</v>
      </c>
      <c r="H117" s="11" t="n">
        <v>2.7754</v>
      </c>
      <c r="I117" s="11" t="n">
        <v>2.75657</v>
      </c>
      <c r="J117" s="11" t="n">
        <v>2.79557</v>
      </c>
      <c r="K117" s="11" t="n">
        <v>2.79522</v>
      </c>
      <c r="L117" s="11" t="n">
        <v>2.75702</v>
      </c>
      <c r="M117" s="11" t="n">
        <v>2.77391</v>
      </c>
      <c r="N117" s="11" t="n">
        <v>2.76482</v>
      </c>
      <c r="O117" s="11" t="n">
        <v>2.76096</v>
      </c>
      <c r="P117" s="11" t="n">
        <v>2.78098</v>
      </c>
      <c r="Q117" s="11" t="n">
        <v>2.78936</v>
      </c>
      <c r="R117" s="11" t="n">
        <v>2.79213</v>
      </c>
      <c r="S117" s="11" t="n">
        <v>2.78227</v>
      </c>
      <c r="T117" s="11" t="n">
        <v>2.77475</v>
      </c>
      <c r="U117" s="11" t="n">
        <v>2.79539</v>
      </c>
      <c r="V117" s="11" t="n">
        <v>2.79277</v>
      </c>
      <c r="W117" s="11" t="n">
        <v>2.7757</v>
      </c>
      <c r="X117" s="11" t="n">
        <v>2.75253</v>
      </c>
      <c r="Y117" s="11" t="n">
        <v>2.7466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75232</v>
      </c>
      <c r="C118" s="11" t="n">
        <v>2.74362</v>
      </c>
      <c r="D118" s="11" t="n">
        <v>2.75019</v>
      </c>
      <c r="E118" s="11" t="n">
        <v>2.75526</v>
      </c>
      <c r="F118" s="11" t="n">
        <v>2.76246</v>
      </c>
      <c r="G118" s="11" t="n">
        <v>2.78654</v>
      </c>
      <c r="H118" s="11" t="n">
        <v>2.79485</v>
      </c>
      <c r="I118" s="11" t="n">
        <v>2.7853</v>
      </c>
      <c r="J118" s="11" t="n">
        <v>2.80402</v>
      </c>
      <c r="K118" s="11" t="n">
        <v>2.81333</v>
      </c>
      <c r="L118" s="11" t="n">
        <v>2.79299</v>
      </c>
      <c r="M118" s="11" t="n">
        <v>2.79345</v>
      </c>
      <c r="N118" s="11" t="n">
        <v>2.79957</v>
      </c>
      <c r="O118" s="11" t="n">
        <v>2.79216</v>
      </c>
      <c r="P118" s="11" t="n">
        <v>2.79868</v>
      </c>
      <c r="Q118" s="11" t="n">
        <v>2.80525</v>
      </c>
      <c r="R118" s="11" t="n">
        <v>2.81262</v>
      </c>
      <c r="S118" s="11" t="n">
        <v>2.80646</v>
      </c>
      <c r="T118" s="11" t="n">
        <v>2.7957</v>
      </c>
      <c r="U118" s="11" t="n">
        <v>2.81119</v>
      </c>
      <c r="V118" s="11" t="n">
        <v>2.81373</v>
      </c>
      <c r="W118" s="11" t="n">
        <v>2.79152</v>
      </c>
      <c r="X118" s="11" t="n">
        <v>2.77408</v>
      </c>
      <c r="Y118" s="11" t="n">
        <v>2.764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71983</v>
      </c>
      <c r="C119" s="11" t="n">
        <v>2.70524</v>
      </c>
      <c r="D119" s="11" t="n">
        <v>2.71743</v>
      </c>
      <c r="E119" s="11" t="n">
        <v>2.72656</v>
      </c>
      <c r="F119" s="11" t="n">
        <v>2.74555</v>
      </c>
      <c r="G119" s="11" t="n">
        <v>2.76248</v>
      </c>
      <c r="H119" s="11" t="n">
        <v>2.77428</v>
      </c>
      <c r="I119" s="11" t="n">
        <v>2.79905</v>
      </c>
      <c r="J119" s="11" t="n">
        <v>2.78893</v>
      </c>
      <c r="K119" s="11" t="n">
        <v>2.78622</v>
      </c>
      <c r="L119" s="11" t="n">
        <v>2.78397</v>
      </c>
      <c r="M119" s="11" t="n">
        <v>2.78323</v>
      </c>
      <c r="N119" s="11" t="n">
        <v>2.77025</v>
      </c>
      <c r="O119" s="11" t="n">
        <v>2.76491</v>
      </c>
      <c r="P119" s="11" t="n">
        <v>2.75812</v>
      </c>
      <c r="Q119" s="11" t="n">
        <v>2.75361</v>
      </c>
      <c r="R119" s="11" t="n">
        <v>2.75396</v>
      </c>
      <c r="S119" s="11" t="n">
        <v>2.74726</v>
      </c>
      <c r="T119" s="11" t="n">
        <v>2.75116</v>
      </c>
      <c r="U119" s="11" t="n">
        <v>2.76077</v>
      </c>
      <c r="V119" s="11" t="n">
        <v>2.76249</v>
      </c>
      <c r="W119" s="11" t="n">
        <v>2.74681</v>
      </c>
      <c r="X119" s="11" t="n">
        <v>2.72926</v>
      </c>
      <c r="Y119" s="11" t="n">
        <v>2.7162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72826</v>
      </c>
      <c r="C120" s="11" t="n">
        <v>2.71657</v>
      </c>
      <c r="D120" s="11" t="n">
        <v>2.74858</v>
      </c>
      <c r="E120" s="11" t="n">
        <v>2.75468</v>
      </c>
      <c r="F120" s="11" t="n">
        <v>2.77637</v>
      </c>
      <c r="G120" s="11" t="n">
        <v>2.76537</v>
      </c>
      <c r="H120" s="11" t="n">
        <v>2.7698</v>
      </c>
      <c r="I120" s="11" t="n">
        <v>2.81098</v>
      </c>
      <c r="J120" s="11" t="n">
        <v>2.80436</v>
      </c>
      <c r="K120" s="11" t="n">
        <v>2.80384</v>
      </c>
      <c r="L120" s="11" t="n">
        <v>2.80253</v>
      </c>
      <c r="M120" s="11" t="n">
        <v>2.79558</v>
      </c>
      <c r="N120" s="11" t="n">
        <v>2.78529</v>
      </c>
      <c r="O120" s="11" t="n">
        <v>2.78711</v>
      </c>
      <c r="P120" s="11" t="n">
        <v>2.78097</v>
      </c>
      <c r="Q120" s="11" t="n">
        <v>2.78548</v>
      </c>
      <c r="R120" s="11" t="n">
        <v>2.78616</v>
      </c>
      <c r="S120" s="11" t="n">
        <v>2.78222</v>
      </c>
      <c r="T120" s="11" t="n">
        <v>2.7772</v>
      </c>
      <c r="U120" s="11" t="n">
        <v>2.79482</v>
      </c>
      <c r="V120" s="11" t="n">
        <v>2.77078</v>
      </c>
      <c r="W120" s="11" t="n">
        <v>2.76729</v>
      </c>
      <c r="X120" s="11" t="n">
        <v>2.7498</v>
      </c>
      <c r="Y120" s="11" t="n">
        <v>2.7128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68973</v>
      </c>
      <c r="C121" s="11" t="n">
        <v>2.68533</v>
      </c>
      <c r="D121" s="11" t="n">
        <v>2.70202</v>
      </c>
      <c r="E121" s="11" t="n">
        <v>2.7209</v>
      </c>
      <c r="F121" s="11" t="n">
        <v>2.72759</v>
      </c>
      <c r="G121" s="11" t="n">
        <v>2.73885</v>
      </c>
      <c r="H121" s="11" t="n">
        <v>2.73905</v>
      </c>
      <c r="I121" s="11" t="n">
        <v>2.74735</v>
      </c>
      <c r="J121" s="11" t="n">
        <v>2.74588</v>
      </c>
      <c r="K121" s="11" t="n">
        <v>2.7352</v>
      </c>
      <c r="L121" s="11" t="n">
        <v>2.73087</v>
      </c>
      <c r="M121" s="11" t="n">
        <v>2.73057</v>
      </c>
      <c r="N121" s="11" t="n">
        <v>2.7327</v>
      </c>
      <c r="O121" s="11" t="n">
        <v>2.72218</v>
      </c>
      <c r="P121" s="11" t="n">
        <v>2.72904</v>
      </c>
      <c r="Q121" s="11" t="n">
        <v>2.72202</v>
      </c>
      <c r="R121" s="11" t="n">
        <v>2.71704</v>
      </c>
      <c r="S121" s="11" t="n">
        <v>2.71891</v>
      </c>
      <c r="T121" s="11" t="n">
        <v>2.71464</v>
      </c>
      <c r="U121" s="11" t="n">
        <v>2.72984</v>
      </c>
      <c r="V121" s="11" t="n">
        <v>2.7273</v>
      </c>
      <c r="W121" s="11" t="n">
        <v>2.70024</v>
      </c>
      <c r="X121" s="11" t="n">
        <v>2.68091</v>
      </c>
      <c r="Y121" s="11" t="n">
        <v>2.6726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64677</v>
      </c>
      <c r="C122" s="11" t="n">
        <v>2.64772</v>
      </c>
      <c r="D122" s="11" t="n">
        <v>2.67073</v>
      </c>
      <c r="E122" s="11" t="n">
        <v>2.6964</v>
      </c>
      <c r="F122" s="11" t="n">
        <v>2.70794</v>
      </c>
      <c r="G122" s="11" t="n">
        <v>2.72043</v>
      </c>
      <c r="H122" s="11" t="n">
        <v>2.72061</v>
      </c>
      <c r="I122" s="11" t="n">
        <v>2.73379</v>
      </c>
      <c r="J122" s="11" t="n">
        <v>2.72824</v>
      </c>
      <c r="K122" s="11" t="n">
        <v>2.72088</v>
      </c>
      <c r="L122" s="11" t="n">
        <v>2.72164</v>
      </c>
      <c r="M122" s="11" t="n">
        <v>2.7211</v>
      </c>
      <c r="N122" s="11" t="n">
        <v>2.72672</v>
      </c>
      <c r="O122" s="11" t="n">
        <v>2.71343</v>
      </c>
      <c r="P122" s="11" t="n">
        <v>2.72053</v>
      </c>
      <c r="Q122" s="11" t="n">
        <v>2.71263</v>
      </c>
      <c r="R122" s="11" t="n">
        <v>2.70875</v>
      </c>
      <c r="S122" s="11" t="n">
        <v>2.70749</v>
      </c>
      <c r="T122" s="11" t="n">
        <v>2.70551</v>
      </c>
      <c r="U122" s="11" t="n">
        <v>2.71782</v>
      </c>
      <c r="V122" s="11" t="n">
        <v>2.71975</v>
      </c>
      <c r="W122" s="11" t="n">
        <v>2.70008</v>
      </c>
      <c r="X122" s="11" t="n">
        <v>2.66764</v>
      </c>
      <c r="Y122" s="11" t="n">
        <v>2.6647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71228</v>
      </c>
      <c r="C123" s="11" t="n">
        <v>2.69544</v>
      </c>
      <c r="D123" s="11" t="n">
        <v>2.71674</v>
      </c>
      <c r="E123" s="11" t="n">
        <v>2.73429</v>
      </c>
      <c r="F123" s="11" t="n">
        <v>2.76159</v>
      </c>
      <c r="G123" s="11" t="n">
        <v>2.76827</v>
      </c>
      <c r="H123" s="11" t="n">
        <v>2.79268</v>
      </c>
      <c r="I123" s="11" t="n">
        <v>2.80261</v>
      </c>
      <c r="J123" s="11" t="n">
        <v>2.79746</v>
      </c>
      <c r="K123" s="11" t="n">
        <v>2.7915</v>
      </c>
      <c r="L123" s="11" t="n">
        <v>2.78979</v>
      </c>
      <c r="M123" s="11" t="n">
        <v>2.78928</v>
      </c>
      <c r="N123" s="11" t="n">
        <v>2.79397</v>
      </c>
      <c r="O123" s="11" t="n">
        <v>2.78512</v>
      </c>
      <c r="P123" s="11" t="n">
        <v>2.7918</v>
      </c>
      <c r="Q123" s="11" t="n">
        <v>2.78561</v>
      </c>
      <c r="R123" s="11" t="n">
        <v>2.78138</v>
      </c>
      <c r="S123" s="11" t="n">
        <v>2.7811</v>
      </c>
      <c r="T123" s="11" t="n">
        <v>2.76792</v>
      </c>
      <c r="U123" s="11" t="n">
        <v>2.7852</v>
      </c>
      <c r="V123" s="11" t="n">
        <v>2.78015</v>
      </c>
      <c r="W123" s="11" t="n">
        <v>2.76915</v>
      </c>
      <c r="X123" s="11" t="n">
        <v>2.74569</v>
      </c>
      <c r="Y123" s="11" t="n">
        <v>2.7063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70897</v>
      </c>
      <c r="C124" s="11" t="n">
        <v>2.72704</v>
      </c>
      <c r="D124" s="11" t="n">
        <v>2.73454</v>
      </c>
      <c r="E124" s="11" t="n">
        <v>2.75192</v>
      </c>
      <c r="F124" s="11" t="n">
        <v>2.76391</v>
      </c>
      <c r="G124" s="11" t="n">
        <v>2.77834</v>
      </c>
      <c r="H124" s="11" t="n">
        <v>2.77743</v>
      </c>
      <c r="I124" s="11" t="n">
        <v>2.80669</v>
      </c>
      <c r="J124" s="11" t="n">
        <v>2.80957</v>
      </c>
      <c r="K124" s="11" t="n">
        <v>2.80892</v>
      </c>
      <c r="L124" s="11" t="n">
        <v>2.78352</v>
      </c>
      <c r="M124" s="11" t="n">
        <v>2.77442</v>
      </c>
      <c r="N124" s="11" t="n">
        <v>2.78623</v>
      </c>
      <c r="O124" s="11" t="n">
        <v>2.77199</v>
      </c>
      <c r="P124" s="11" t="n">
        <v>2.79808</v>
      </c>
      <c r="Q124" s="11" t="n">
        <v>2.79377</v>
      </c>
      <c r="R124" s="11" t="n">
        <v>2.78844</v>
      </c>
      <c r="S124" s="11" t="n">
        <v>2.77816</v>
      </c>
      <c r="T124" s="11" t="n">
        <v>2.76357</v>
      </c>
      <c r="U124" s="11" t="n">
        <v>2.78603</v>
      </c>
      <c r="V124" s="11" t="n">
        <v>2.77433</v>
      </c>
      <c r="W124" s="11" t="n">
        <v>2.75557</v>
      </c>
      <c r="X124" s="11" t="n">
        <v>2.74931</v>
      </c>
      <c r="Y124" s="11" t="n">
        <v>2.7311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67543</v>
      </c>
      <c r="C125" s="11" t="n">
        <v>2.67131</v>
      </c>
      <c r="D125" s="11" t="n">
        <v>2.70488</v>
      </c>
      <c r="E125" s="11" t="n">
        <v>2.7131</v>
      </c>
      <c r="F125" s="11" t="n">
        <v>2.73151</v>
      </c>
      <c r="G125" s="11" t="n">
        <v>2.75041</v>
      </c>
      <c r="H125" s="11" t="n">
        <v>2.75036</v>
      </c>
      <c r="I125" s="11" t="n">
        <v>2.7495</v>
      </c>
      <c r="J125" s="11" t="n">
        <v>2.74473</v>
      </c>
      <c r="K125" s="11" t="n">
        <v>2.77007</v>
      </c>
      <c r="L125" s="11" t="n">
        <v>2.75679</v>
      </c>
      <c r="M125" s="11" t="n">
        <v>2.75588</v>
      </c>
      <c r="N125" s="11" t="n">
        <v>2.76306</v>
      </c>
      <c r="O125" s="11" t="n">
        <v>2.75751</v>
      </c>
      <c r="P125" s="11" t="n">
        <v>2.76521</v>
      </c>
      <c r="Q125" s="11" t="n">
        <v>2.76126</v>
      </c>
      <c r="R125" s="11" t="n">
        <v>2.76702</v>
      </c>
      <c r="S125" s="11" t="n">
        <v>2.76226</v>
      </c>
      <c r="T125" s="11" t="n">
        <v>2.74822</v>
      </c>
      <c r="U125" s="11" t="n">
        <v>2.76563</v>
      </c>
      <c r="V125" s="11" t="n">
        <v>2.75978</v>
      </c>
      <c r="W125" s="11" t="n">
        <v>2.74165</v>
      </c>
      <c r="X125" s="11" t="n">
        <v>2.69818</v>
      </c>
      <c r="Y125" s="11" t="n">
        <v>2.7037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69374</v>
      </c>
      <c r="C126" s="11" t="n">
        <v>2.69414</v>
      </c>
      <c r="D126" s="11" t="n">
        <v>2.70756</v>
      </c>
      <c r="E126" s="11" t="n">
        <v>2.72955</v>
      </c>
      <c r="F126" s="11" t="n">
        <v>2.75023</v>
      </c>
      <c r="G126" s="11" t="n">
        <v>2.75178</v>
      </c>
      <c r="H126" s="11" t="n">
        <v>2.76204</v>
      </c>
      <c r="I126" s="11" t="n">
        <v>2.78694</v>
      </c>
      <c r="J126" s="11" t="n">
        <v>2.78995</v>
      </c>
      <c r="K126" s="11" t="n">
        <v>2.78626</v>
      </c>
      <c r="L126" s="11" t="n">
        <v>2.78693</v>
      </c>
      <c r="M126" s="11" t="n">
        <v>2.78619</v>
      </c>
      <c r="N126" s="11" t="n">
        <v>2.78989</v>
      </c>
      <c r="O126" s="11" t="n">
        <v>2.78546</v>
      </c>
      <c r="P126" s="11" t="n">
        <v>2.78979</v>
      </c>
      <c r="Q126" s="11" t="n">
        <v>2.78395</v>
      </c>
      <c r="R126" s="11" t="n">
        <v>2.78185</v>
      </c>
      <c r="S126" s="11" t="n">
        <v>2.77163</v>
      </c>
      <c r="T126" s="11" t="n">
        <v>2.78189</v>
      </c>
      <c r="U126" s="11" t="n">
        <v>2.77758</v>
      </c>
      <c r="V126" s="11" t="n">
        <v>2.77057</v>
      </c>
      <c r="W126" s="11" t="n">
        <v>2.76201</v>
      </c>
      <c r="X126" s="11" t="n">
        <v>2.70279</v>
      </c>
      <c r="Y126" s="11" t="n">
        <v>2.7096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65958</v>
      </c>
      <c r="C127" s="11" t="n">
        <v>2.65559</v>
      </c>
      <c r="D127" s="11" t="n">
        <v>2.68787</v>
      </c>
      <c r="E127" s="11" t="n">
        <v>2.69517</v>
      </c>
      <c r="F127" s="11" t="n">
        <v>2.72691</v>
      </c>
      <c r="G127" s="11" t="n">
        <v>2.74038</v>
      </c>
      <c r="H127" s="11" t="n">
        <v>2.76417</v>
      </c>
      <c r="I127" s="11" t="n">
        <v>2.77984</v>
      </c>
      <c r="J127" s="11" t="n">
        <v>2.77968</v>
      </c>
      <c r="K127" s="11" t="n">
        <v>2.76955</v>
      </c>
      <c r="L127" s="11" t="n">
        <v>2.76746</v>
      </c>
      <c r="M127" s="11" t="n">
        <v>2.76641</v>
      </c>
      <c r="N127" s="11" t="n">
        <v>2.76915</v>
      </c>
      <c r="O127" s="11" t="n">
        <v>2.76937</v>
      </c>
      <c r="P127" s="11" t="n">
        <v>2.77299</v>
      </c>
      <c r="Q127" s="11" t="n">
        <v>2.76934</v>
      </c>
      <c r="R127" s="11" t="n">
        <v>2.76523</v>
      </c>
      <c r="S127" s="11" t="n">
        <v>2.75966</v>
      </c>
      <c r="T127" s="11" t="n">
        <v>2.75166</v>
      </c>
      <c r="U127" s="11" t="n">
        <v>2.74552</v>
      </c>
      <c r="V127" s="11" t="n">
        <v>2.75641</v>
      </c>
      <c r="W127" s="11" t="n">
        <v>2.74347</v>
      </c>
      <c r="X127" s="11" t="n">
        <v>2.70832</v>
      </c>
      <c r="Y127" s="11" t="n">
        <v>2.6727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61127</v>
      </c>
      <c r="C128" s="11" t="n">
        <v>2.61051</v>
      </c>
      <c r="D128" s="11" t="n">
        <v>2.6289</v>
      </c>
      <c r="E128" s="11" t="n">
        <v>2.65264</v>
      </c>
      <c r="F128" s="11" t="n">
        <v>2.6698</v>
      </c>
      <c r="G128" s="11" t="n">
        <v>2.68771</v>
      </c>
      <c r="H128" s="11" t="n">
        <v>2.69716</v>
      </c>
      <c r="I128" s="11" t="n">
        <v>2.71274</v>
      </c>
      <c r="J128" s="11" t="n">
        <v>2.72265</v>
      </c>
      <c r="K128" s="11" t="n">
        <v>2.71888</v>
      </c>
      <c r="L128" s="11" t="n">
        <v>2.71714</v>
      </c>
      <c r="M128" s="11" t="n">
        <v>2.71369</v>
      </c>
      <c r="N128" s="11" t="n">
        <v>2.7134</v>
      </c>
      <c r="O128" s="11" t="n">
        <v>2.70914</v>
      </c>
      <c r="P128" s="11" t="n">
        <v>2.7195</v>
      </c>
      <c r="Q128" s="11" t="n">
        <v>2.71266</v>
      </c>
      <c r="R128" s="11" t="n">
        <v>2.70709</v>
      </c>
      <c r="S128" s="11" t="n">
        <v>2.69725</v>
      </c>
      <c r="T128" s="11" t="n">
        <v>2.71073</v>
      </c>
      <c r="U128" s="11" t="n">
        <v>2.70096</v>
      </c>
      <c r="V128" s="11" t="n">
        <v>2.6872</v>
      </c>
      <c r="W128" s="11" t="n">
        <v>2.67717</v>
      </c>
      <c r="X128" s="11" t="n">
        <v>2.64554</v>
      </c>
      <c r="Y128" s="11" t="n">
        <v>2.6319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60509</v>
      </c>
      <c r="C129" s="11" t="n">
        <v>2.59447</v>
      </c>
      <c r="D129" s="11" t="n">
        <v>2.62638</v>
      </c>
      <c r="E129" s="11" t="n">
        <v>2.64656</v>
      </c>
      <c r="F129" s="11" t="n">
        <v>2.67023</v>
      </c>
      <c r="G129" s="11" t="n">
        <v>2.71772</v>
      </c>
      <c r="H129" s="11" t="n">
        <v>2.7412</v>
      </c>
      <c r="I129" s="11" t="n">
        <v>2.76704</v>
      </c>
      <c r="J129" s="11" t="n">
        <v>2.78058</v>
      </c>
      <c r="K129" s="11" t="n">
        <v>2.77587</v>
      </c>
      <c r="L129" s="11" t="n">
        <v>2.77478</v>
      </c>
      <c r="M129" s="11" t="n">
        <v>2.77315</v>
      </c>
      <c r="N129" s="11" t="n">
        <v>2.7786</v>
      </c>
      <c r="O129" s="11" t="n">
        <v>2.77241</v>
      </c>
      <c r="P129" s="11" t="n">
        <v>2.77802</v>
      </c>
      <c r="Q129" s="11" t="n">
        <v>2.77216</v>
      </c>
      <c r="R129" s="11" t="n">
        <v>2.76651</v>
      </c>
      <c r="S129" s="11" t="n">
        <v>2.76191</v>
      </c>
      <c r="T129" s="11" t="n">
        <v>2.76298</v>
      </c>
      <c r="U129" s="11" t="n">
        <v>2.75413</v>
      </c>
      <c r="V129" s="11" t="n">
        <v>2.75283</v>
      </c>
      <c r="W129" s="11" t="n">
        <v>2.72882</v>
      </c>
      <c r="X129" s="11" t="n">
        <v>2.71436</v>
      </c>
      <c r="Y129" s="11" t="n">
        <v>2.6908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59675</v>
      </c>
      <c r="C130" s="11" t="n">
        <v>2.60698</v>
      </c>
      <c r="D130" s="11" t="n">
        <v>2.63117</v>
      </c>
      <c r="E130" s="11" t="n">
        <v>2.6544</v>
      </c>
      <c r="F130" s="11" t="n">
        <v>2.69693</v>
      </c>
      <c r="G130" s="11" t="n">
        <v>2.7084</v>
      </c>
      <c r="H130" s="11" t="n">
        <v>2.72803</v>
      </c>
      <c r="I130" s="11" t="n">
        <v>2.74288</v>
      </c>
      <c r="J130" s="11" t="n">
        <v>2.73836</v>
      </c>
      <c r="K130" s="11" t="n">
        <v>2.74051</v>
      </c>
      <c r="L130" s="11" t="n">
        <v>2.72389</v>
      </c>
      <c r="M130" s="11" t="n">
        <v>2.72068</v>
      </c>
      <c r="N130" s="11" t="n">
        <v>2.72889</v>
      </c>
      <c r="O130" s="11" t="n">
        <v>2.721</v>
      </c>
      <c r="P130" s="11" t="n">
        <v>2.72109</v>
      </c>
      <c r="Q130" s="11" t="n">
        <v>2.71835</v>
      </c>
      <c r="R130" s="11" t="n">
        <v>2.70951</v>
      </c>
      <c r="S130" s="11" t="n">
        <v>2.72259</v>
      </c>
      <c r="T130" s="11" t="n">
        <v>2.72099</v>
      </c>
      <c r="U130" s="11" t="n">
        <v>2.71587</v>
      </c>
      <c r="V130" s="11" t="n">
        <v>2.70324</v>
      </c>
      <c r="W130" s="11" t="n">
        <v>2.67545</v>
      </c>
      <c r="X130" s="11" t="n">
        <v>2.66514</v>
      </c>
      <c r="Y130" s="11" t="n">
        <v>2.6477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65393</v>
      </c>
      <c r="C131" s="11" t="n">
        <v>2.63514</v>
      </c>
      <c r="D131" s="11" t="n">
        <v>2.6624</v>
      </c>
      <c r="E131" s="11" t="n">
        <v>2.6746</v>
      </c>
      <c r="F131" s="11" t="n">
        <v>2.70007</v>
      </c>
      <c r="G131" s="11" t="n">
        <v>2.71941</v>
      </c>
      <c r="H131" s="11" t="n">
        <v>2.71561</v>
      </c>
      <c r="I131" s="11" t="n">
        <v>2.70712</v>
      </c>
      <c r="J131" s="11" t="n">
        <v>2.71597</v>
      </c>
      <c r="K131" s="11" t="n">
        <v>2.7099</v>
      </c>
      <c r="L131" s="11" t="n">
        <v>2.71155</v>
      </c>
      <c r="M131" s="11" t="n">
        <v>2.71159</v>
      </c>
      <c r="N131" s="11" t="n">
        <v>2.71928</v>
      </c>
      <c r="O131" s="11" t="n">
        <v>2.69797</v>
      </c>
      <c r="P131" s="11" t="n">
        <v>2.7149</v>
      </c>
      <c r="Q131" s="11" t="n">
        <v>2.71691</v>
      </c>
      <c r="R131" s="11" t="n">
        <v>2.71568</v>
      </c>
      <c r="S131" s="11" t="n">
        <v>2.69746</v>
      </c>
      <c r="T131" s="11" t="n">
        <v>2.70161</v>
      </c>
      <c r="U131" s="11" t="n">
        <v>2.72262</v>
      </c>
      <c r="V131" s="11" t="n">
        <v>2.70983</v>
      </c>
      <c r="W131" s="11" t="n">
        <v>2.69047</v>
      </c>
      <c r="X131" s="11" t="n">
        <v>2.68072</v>
      </c>
      <c r="Y131" s="11" t="n">
        <v>2.6647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64934</v>
      </c>
      <c r="C132" s="11" t="n">
        <v>2.63815</v>
      </c>
      <c r="D132" s="11" t="n">
        <v>2.64157</v>
      </c>
      <c r="E132" s="11" t="n">
        <v>2.64358</v>
      </c>
      <c r="F132" s="11" t="n">
        <v>2.66618</v>
      </c>
      <c r="G132" s="11" t="n">
        <v>2.66651</v>
      </c>
      <c r="H132" s="11" t="n">
        <v>2.67025</v>
      </c>
      <c r="I132" s="11" t="n">
        <v>2.67223</v>
      </c>
      <c r="J132" s="11" t="n">
        <v>2.67009</v>
      </c>
      <c r="K132" s="11" t="n">
        <v>2.66944</v>
      </c>
      <c r="L132" s="11" t="n">
        <v>2.66919</v>
      </c>
      <c r="M132" s="11" t="n">
        <v>2.67112</v>
      </c>
      <c r="N132" s="11" t="n">
        <v>2.67694</v>
      </c>
      <c r="O132" s="11" t="n">
        <v>2.67124</v>
      </c>
      <c r="P132" s="11" t="n">
        <v>2.67927</v>
      </c>
      <c r="Q132" s="11" t="n">
        <v>2.67718</v>
      </c>
      <c r="R132" s="11" t="n">
        <v>2.67793</v>
      </c>
      <c r="S132" s="11" t="n">
        <v>2.67217</v>
      </c>
      <c r="T132" s="11" t="n">
        <v>2.68944</v>
      </c>
      <c r="U132" s="11" t="n">
        <v>2.68291</v>
      </c>
      <c r="V132" s="11" t="n">
        <v>2.68349</v>
      </c>
      <c r="W132" s="11" t="n">
        <v>2.67142</v>
      </c>
      <c r="X132" s="11" t="n">
        <v>2.65965</v>
      </c>
      <c r="Y132" s="11" t="n">
        <v>2.6456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68696</v>
      </c>
      <c r="C133" s="11" t="n">
        <v>2.70301</v>
      </c>
      <c r="D133" s="11" t="n">
        <v>2.71038</v>
      </c>
      <c r="E133" s="11" t="n">
        <v>2.71381</v>
      </c>
      <c r="F133" s="11" t="n">
        <v>2.72007</v>
      </c>
      <c r="G133" s="11" t="n">
        <v>2.74464</v>
      </c>
      <c r="H133" s="11" t="n">
        <v>2.75932</v>
      </c>
      <c r="I133" s="11" t="n">
        <v>2.77532</v>
      </c>
      <c r="J133" s="11" t="n">
        <v>2.76724</v>
      </c>
      <c r="K133" s="11" t="n">
        <v>2.7588</v>
      </c>
      <c r="L133" s="11" t="n">
        <v>2.75472</v>
      </c>
      <c r="M133" s="11" t="n">
        <v>2.75246</v>
      </c>
      <c r="N133" s="11" t="n">
        <v>2.75545</v>
      </c>
      <c r="O133" s="11" t="n">
        <v>2.75054</v>
      </c>
      <c r="P133" s="11" t="n">
        <v>2.75284</v>
      </c>
      <c r="Q133" s="11" t="n">
        <v>2.74814</v>
      </c>
      <c r="R133" s="11" t="n">
        <v>2.74425</v>
      </c>
      <c r="S133" s="11" t="n">
        <v>2.73372</v>
      </c>
      <c r="T133" s="11" t="n">
        <v>2.72421</v>
      </c>
      <c r="U133" s="11" t="n">
        <v>2.73977</v>
      </c>
      <c r="V133" s="11" t="n">
        <v>2.73447</v>
      </c>
      <c r="W133" s="11" t="n">
        <v>2.71269</v>
      </c>
      <c r="X133" s="11" t="n">
        <v>2.70274</v>
      </c>
      <c r="Y133" s="11" t="n">
        <v>2.6852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64021</v>
      </c>
      <c r="C134" s="11" t="n">
        <v>2.62993</v>
      </c>
      <c r="D134" s="11" t="n">
        <v>2.67096</v>
      </c>
      <c r="E134" s="11" t="n">
        <v>2.67184</v>
      </c>
      <c r="F134" s="11" t="n">
        <v>2.70296</v>
      </c>
      <c r="G134" s="11" t="n">
        <v>2.70984</v>
      </c>
      <c r="H134" s="11" t="n">
        <v>2.71416</v>
      </c>
      <c r="I134" s="11" t="n">
        <v>2.7327</v>
      </c>
      <c r="J134" s="11" t="n">
        <v>2.72497</v>
      </c>
      <c r="K134" s="11" t="n">
        <v>2.72139</v>
      </c>
      <c r="L134" s="11" t="n">
        <v>2.72129</v>
      </c>
      <c r="M134" s="11" t="n">
        <v>2.72164</v>
      </c>
      <c r="N134" s="11" t="n">
        <v>2.72598</v>
      </c>
      <c r="O134" s="11" t="n">
        <v>2.723</v>
      </c>
      <c r="P134" s="11" t="n">
        <v>2.73026</v>
      </c>
      <c r="Q134" s="11" t="n">
        <v>2.7227</v>
      </c>
      <c r="R134" s="11" t="n">
        <v>2.71568</v>
      </c>
      <c r="S134" s="11" t="n">
        <v>2.70837</v>
      </c>
      <c r="T134" s="11" t="n">
        <v>2.69942</v>
      </c>
      <c r="U134" s="11" t="n">
        <v>2.71361</v>
      </c>
      <c r="V134" s="11" t="n">
        <v>2.70885</v>
      </c>
      <c r="W134" s="11" t="n">
        <v>2.69264</v>
      </c>
      <c r="X134" s="11" t="n">
        <v>2.68616</v>
      </c>
      <c r="Y134" s="11" t="n">
        <v>2.6725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65639</v>
      </c>
      <c r="C135" s="11" t="n">
        <v>2.65256</v>
      </c>
      <c r="D135" s="11" t="n">
        <v>2.64568</v>
      </c>
      <c r="E135" s="11" t="n">
        <v>2.63393</v>
      </c>
      <c r="F135" s="11" t="n">
        <v>2.65856</v>
      </c>
      <c r="G135" s="11" t="n">
        <v>2.68744</v>
      </c>
      <c r="H135" s="11" t="n">
        <v>2.68124</v>
      </c>
      <c r="I135" s="11" t="n">
        <v>2.69744</v>
      </c>
      <c r="J135" s="11" t="n">
        <v>2.6948</v>
      </c>
      <c r="K135" s="11" t="n">
        <v>2.69385</v>
      </c>
      <c r="L135" s="11" t="n">
        <v>2.69455</v>
      </c>
      <c r="M135" s="11" t="n">
        <v>2.69376</v>
      </c>
      <c r="N135" s="11" t="n">
        <v>2.69842</v>
      </c>
      <c r="O135" s="11" t="n">
        <v>2.70581</v>
      </c>
      <c r="P135" s="11" t="n">
        <v>2.70743</v>
      </c>
      <c r="Q135" s="11" t="n">
        <v>2.69351</v>
      </c>
      <c r="R135" s="11" t="n">
        <v>2.6927</v>
      </c>
      <c r="S135" s="11" t="n">
        <v>2.69019</v>
      </c>
      <c r="T135" s="11" t="n">
        <v>2.68405</v>
      </c>
      <c r="U135" s="11" t="n">
        <v>2.68234</v>
      </c>
      <c r="V135" s="11" t="n">
        <v>2.6844</v>
      </c>
      <c r="W135" s="11" t="n">
        <v>2.68312</v>
      </c>
      <c r="X135" s="11" t="n">
        <v>2.67823</v>
      </c>
      <c r="Y135" s="11" t="n">
        <v>2.6666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64889</v>
      </c>
      <c r="C136" s="11" t="n">
        <v>2.64132</v>
      </c>
      <c r="D136" s="11" t="n">
        <v>2.6447</v>
      </c>
      <c r="E136" s="11" t="n">
        <v>2.64716</v>
      </c>
      <c r="F136" s="11" t="n">
        <v>2.6801</v>
      </c>
      <c r="G136" s="11" t="n">
        <v>2.68327</v>
      </c>
      <c r="H136" s="11" t="n">
        <v>2.67736</v>
      </c>
      <c r="I136" s="11" t="n">
        <v>2.69655</v>
      </c>
      <c r="J136" s="11" t="n">
        <v>2.68993</v>
      </c>
      <c r="K136" s="11" t="n">
        <v>2.67975</v>
      </c>
      <c r="L136" s="11" t="n">
        <v>2.67877</v>
      </c>
      <c r="M136" s="11" t="n">
        <v>2.67773</v>
      </c>
      <c r="N136" s="11" t="n">
        <v>2.68068</v>
      </c>
      <c r="O136" s="11" t="n">
        <v>2.6903</v>
      </c>
      <c r="P136" s="11" t="n">
        <v>2.69879</v>
      </c>
      <c r="Q136" s="11" t="n">
        <v>2.6927</v>
      </c>
      <c r="R136" s="11" t="n">
        <v>2.68133</v>
      </c>
      <c r="S136" s="11" t="n">
        <v>2.68493</v>
      </c>
      <c r="T136" s="11" t="n">
        <v>2.67849</v>
      </c>
      <c r="U136" s="11" t="n">
        <v>2.68161</v>
      </c>
      <c r="V136" s="11" t="n">
        <v>2.67266</v>
      </c>
      <c r="W136" s="11" t="n">
        <v>2.67813</v>
      </c>
      <c r="X136" s="11" t="n">
        <v>2.67375</v>
      </c>
      <c r="Y136" s="11" t="n">
        <v>2.6598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70542</v>
      </c>
      <c r="C137" s="11" t="n">
        <v>2.70188</v>
      </c>
      <c r="D137" s="11" t="n">
        <v>2.71931</v>
      </c>
      <c r="E137" s="11" t="n">
        <v>2.70552</v>
      </c>
      <c r="F137" s="11" t="n">
        <v>2.72636</v>
      </c>
      <c r="G137" s="11" t="n">
        <v>2.73725</v>
      </c>
      <c r="H137" s="11" t="n">
        <v>2.73757</v>
      </c>
      <c r="I137" s="11" t="n">
        <v>2.76633</v>
      </c>
      <c r="J137" s="11" t="n">
        <v>2.7606</v>
      </c>
      <c r="K137" s="11" t="n">
        <v>2.75242</v>
      </c>
      <c r="L137" s="11" t="n">
        <v>2.73239</v>
      </c>
      <c r="M137" s="11" t="n">
        <v>2.72722</v>
      </c>
      <c r="N137" s="11" t="n">
        <v>2.71366</v>
      </c>
      <c r="O137" s="11" t="n">
        <v>2.74104</v>
      </c>
      <c r="P137" s="11" t="n">
        <v>2.74695</v>
      </c>
      <c r="Q137" s="11" t="n">
        <v>2.73975</v>
      </c>
      <c r="R137" s="11" t="n">
        <v>2.73249</v>
      </c>
      <c r="S137" s="11" t="n">
        <v>2.73069</v>
      </c>
      <c r="T137" s="11" t="n">
        <v>2.72364</v>
      </c>
      <c r="U137" s="11" t="n">
        <v>2.7056</v>
      </c>
      <c r="V137" s="11" t="n">
        <v>2.70806</v>
      </c>
      <c r="W137" s="11" t="n">
        <v>2.70571</v>
      </c>
      <c r="X137" s="11" t="n">
        <v>2.70156</v>
      </c>
      <c r="Y137" s="11" t="n">
        <v>2.6921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71896</v>
      </c>
      <c r="C138" s="11" t="n">
        <v>2.7149</v>
      </c>
      <c r="D138" s="11" t="n">
        <v>2.71713</v>
      </c>
      <c r="E138" s="11" t="n">
        <v>2.70665</v>
      </c>
      <c r="F138" s="11" t="n">
        <v>2.72701</v>
      </c>
      <c r="G138" s="11" t="n">
        <v>2.73332</v>
      </c>
      <c r="H138" s="11" t="n">
        <v>2.74043</v>
      </c>
      <c r="I138" s="11" t="n">
        <v>2.76266</v>
      </c>
      <c r="J138" s="11" t="n">
        <v>2.76567</v>
      </c>
      <c r="K138" s="11" t="n">
        <v>2.75646</v>
      </c>
      <c r="L138" s="11" t="n">
        <v>2.75465</v>
      </c>
      <c r="M138" s="11" t="n">
        <v>2.736</v>
      </c>
      <c r="N138" s="11" t="n">
        <v>2.73809</v>
      </c>
      <c r="O138" s="11" t="n">
        <v>2.73505</v>
      </c>
      <c r="P138" s="11" t="n">
        <v>2.74743</v>
      </c>
      <c r="Q138" s="11" t="n">
        <v>2.74188</v>
      </c>
      <c r="R138" s="11" t="n">
        <v>2.74221</v>
      </c>
      <c r="S138" s="11" t="n">
        <v>2.73074</v>
      </c>
      <c r="T138" s="11" t="n">
        <v>2.73727</v>
      </c>
      <c r="U138" s="11" t="n">
        <v>2.73818</v>
      </c>
      <c r="V138" s="11" t="n">
        <v>2.72242</v>
      </c>
      <c r="W138" s="11" t="n">
        <v>2.72497</v>
      </c>
      <c r="X138" s="11" t="n">
        <v>2.71542</v>
      </c>
      <c r="Y138" s="11" t="n">
        <v>2.705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71132</v>
      </c>
      <c r="C139" s="11" t="n">
        <v>2.7017</v>
      </c>
      <c r="D139" s="11" t="n">
        <v>2.70375</v>
      </c>
      <c r="E139" s="11" t="n">
        <v>2.70176</v>
      </c>
      <c r="F139" s="11" t="n">
        <v>2.72213</v>
      </c>
      <c r="G139" s="11" t="n">
        <v>2.73801</v>
      </c>
      <c r="H139" s="11" t="n">
        <v>2.75643</v>
      </c>
      <c r="I139" s="11" t="n">
        <v>2.75205</v>
      </c>
      <c r="J139" s="11" t="n">
        <v>2.75478</v>
      </c>
      <c r="K139" s="11" t="n">
        <v>2.78149</v>
      </c>
      <c r="L139" s="11" t="n">
        <v>2.78281</v>
      </c>
      <c r="M139" s="11" t="n">
        <v>2.76645</v>
      </c>
      <c r="N139" s="11" t="n">
        <v>2.77208</v>
      </c>
      <c r="O139" s="11" t="n">
        <v>2.77317</v>
      </c>
      <c r="P139" s="11" t="n">
        <v>2.77572</v>
      </c>
      <c r="Q139" s="11" t="n">
        <v>2.77687</v>
      </c>
      <c r="R139" s="11" t="n">
        <v>2.77208</v>
      </c>
      <c r="S139" s="11" t="n">
        <v>2.76589</v>
      </c>
      <c r="T139" s="11" t="n">
        <v>2.77395</v>
      </c>
      <c r="U139" s="11" t="n">
        <v>2.76759</v>
      </c>
      <c r="V139" s="11" t="n">
        <v>2.74844</v>
      </c>
      <c r="W139" s="11" t="n">
        <v>2.75818</v>
      </c>
      <c r="X139" s="11" t="n">
        <v>2.73831</v>
      </c>
      <c r="Y139" s="11" t="n">
        <v>2.7276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76663</v>
      </c>
      <c r="C140" s="11" t="n">
        <v>2.75153</v>
      </c>
      <c r="D140" s="11" t="n">
        <v>2.77478</v>
      </c>
      <c r="E140" s="11" t="n">
        <v>2.77502</v>
      </c>
      <c r="F140" s="11" t="n">
        <v>2.79137</v>
      </c>
      <c r="G140" s="11" t="n">
        <v>2.83703</v>
      </c>
      <c r="H140" s="11" t="n">
        <v>2.8468</v>
      </c>
      <c r="I140" s="11" t="n">
        <v>2.88705</v>
      </c>
      <c r="J140" s="11" t="n">
        <v>2.88194</v>
      </c>
      <c r="K140" s="11" t="n">
        <v>2.8839</v>
      </c>
      <c r="L140" s="11" t="n">
        <v>2.88284</v>
      </c>
      <c r="M140" s="11" t="n">
        <v>2.86217</v>
      </c>
      <c r="N140" s="11" t="n">
        <v>2.86438</v>
      </c>
      <c r="O140" s="11" t="n">
        <v>2.85185</v>
      </c>
      <c r="P140" s="11" t="n">
        <v>2.86385</v>
      </c>
      <c r="Q140" s="11" t="n">
        <v>2.85088</v>
      </c>
      <c r="R140" s="11" t="n">
        <v>2.81875</v>
      </c>
      <c r="S140" s="11" t="n">
        <v>2.82631</v>
      </c>
      <c r="T140" s="11" t="n">
        <v>2.8328</v>
      </c>
      <c r="U140" s="11" t="n">
        <v>2.8377</v>
      </c>
      <c r="V140" s="11" t="n">
        <v>2.81964</v>
      </c>
      <c r="W140" s="11" t="n">
        <v>2.82588</v>
      </c>
      <c r="X140" s="11" t="n">
        <v>2.78629</v>
      </c>
      <c r="Y140" s="11" t="n">
        <v>2.7671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74227</v>
      </c>
      <c r="C141" s="11" t="n">
        <v>2.73793</v>
      </c>
      <c r="D141" s="11" t="n">
        <v>2.74836</v>
      </c>
      <c r="E141" s="11" t="n">
        <v>2.74648</v>
      </c>
      <c r="F141" s="11" t="n">
        <v>2.77327</v>
      </c>
      <c r="G141" s="11" t="n">
        <v>2.79142</v>
      </c>
      <c r="H141" s="11" t="n">
        <v>2.81889</v>
      </c>
      <c r="I141" s="11" t="n">
        <v>2.83434</v>
      </c>
      <c r="J141" s="11" t="n">
        <v>2.8355</v>
      </c>
      <c r="K141" s="11" t="n">
        <v>2.83014</v>
      </c>
      <c r="L141" s="11" t="n">
        <v>2.83584</v>
      </c>
      <c r="M141" s="11" t="n">
        <v>2.81701</v>
      </c>
      <c r="N141" s="11" t="n">
        <v>2.82217</v>
      </c>
      <c r="O141" s="11" t="n">
        <v>2.81307</v>
      </c>
      <c r="P141" s="11" t="n">
        <v>2.82843</v>
      </c>
      <c r="Q141" s="11" t="n">
        <v>2.81051</v>
      </c>
      <c r="R141" s="11" t="n">
        <v>2.81501</v>
      </c>
      <c r="S141" s="11" t="n">
        <v>2.80995</v>
      </c>
      <c r="T141" s="11" t="n">
        <v>2.81934</v>
      </c>
      <c r="U141" s="11" t="n">
        <v>2.81298</v>
      </c>
      <c r="V141" s="11" t="n">
        <v>2.78977</v>
      </c>
      <c r="W141" s="11" t="n">
        <v>2.80346</v>
      </c>
      <c r="X141" s="11" t="n">
        <v>2.76533</v>
      </c>
      <c r="Y141" s="11" t="n">
        <v>2.7561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71989</v>
      </c>
      <c r="C142" s="11" t="n">
        <v>2.71978</v>
      </c>
      <c r="D142" s="11" t="n">
        <v>2.72988</v>
      </c>
      <c r="E142" s="11" t="n">
        <v>2.72832</v>
      </c>
      <c r="F142" s="11" t="n">
        <v>2.7478</v>
      </c>
      <c r="G142" s="11" t="n">
        <v>2.77137</v>
      </c>
      <c r="H142" s="11" t="n">
        <v>2.7818</v>
      </c>
      <c r="I142" s="11" t="n">
        <v>2.79323</v>
      </c>
      <c r="J142" s="11" t="n">
        <v>2.79215</v>
      </c>
      <c r="K142" s="11" t="n">
        <v>2.78873</v>
      </c>
      <c r="L142" s="11" t="n">
        <v>2.78163</v>
      </c>
      <c r="M142" s="11" t="n">
        <v>2.76564</v>
      </c>
      <c r="N142" s="11" t="n">
        <v>2.76694</v>
      </c>
      <c r="O142" s="11" t="n">
        <v>2.74756</v>
      </c>
      <c r="P142" s="11" t="n">
        <v>2.76691</v>
      </c>
      <c r="Q142" s="11" t="n">
        <v>2.76062</v>
      </c>
      <c r="R142" s="11" t="n">
        <v>2.7621</v>
      </c>
      <c r="S142" s="11" t="n">
        <v>2.75446</v>
      </c>
      <c r="T142" s="11" t="n">
        <v>2.75653</v>
      </c>
      <c r="U142" s="11" t="n">
        <v>2.74835</v>
      </c>
      <c r="V142" s="11" t="n">
        <v>2.72698</v>
      </c>
      <c r="W142" s="11" t="n">
        <v>2.72495</v>
      </c>
      <c r="X142" s="11" t="n">
        <v>2.71549</v>
      </c>
      <c r="Y142" s="11" t="n">
        <v>2.70549</v>
      </c>
    </row>
    <row r="143" customFormat="false" ht="12.75" hidden="false" customHeight="false" outlineLevel="0" collapsed="false">
      <c r="A143" s="10" t="n">
        <v>29</v>
      </c>
      <c r="B143" s="11" t="n">
        <v>2.66838</v>
      </c>
      <c r="C143" s="11" t="n">
        <v>2.65571</v>
      </c>
      <c r="D143" s="11" t="n">
        <v>2.68542</v>
      </c>
      <c r="E143" s="11" t="n">
        <v>2.69118</v>
      </c>
      <c r="F143" s="11" t="n">
        <v>2.72223</v>
      </c>
      <c r="G143" s="11" t="n">
        <v>2.7365</v>
      </c>
      <c r="H143" s="11" t="n">
        <v>2.74648</v>
      </c>
      <c r="I143" s="11" t="n">
        <v>2.75716</v>
      </c>
      <c r="J143" s="11" t="n">
        <v>2.76366</v>
      </c>
      <c r="K143" s="11" t="n">
        <v>2.7625</v>
      </c>
      <c r="L143" s="11" t="n">
        <v>2.76175</v>
      </c>
      <c r="M143" s="11" t="n">
        <v>2.74239</v>
      </c>
      <c r="N143" s="11" t="n">
        <v>2.73742</v>
      </c>
      <c r="O143" s="11" t="n">
        <v>2.70286</v>
      </c>
      <c r="P143" s="11" t="n">
        <v>2.75404</v>
      </c>
      <c r="Q143" s="11" t="n">
        <v>2.72487</v>
      </c>
      <c r="R143" s="11" t="n">
        <v>2.74751</v>
      </c>
      <c r="S143" s="11" t="n">
        <v>2.7405</v>
      </c>
      <c r="T143" s="11" t="n">
        <v>2.74231</v>
      </c>
      <c r="U143" s="11" t="n">
        <v>2.72288</v>
      </c>
      <c r="V143" s="11" t="n">
        <v>2.72979</v>
      </c>
      <c r="W143" s="11" t="n">
        <v>2.74391</v>
      </c>
      <c r="X143" s="11" t="n">
        <v>2.72378</v>
      </c>
      <c r="Y143" s="11" t="n">
        <v>2.71643</v>
      </c>
    </row>
    <row r="144" customFormat="false" ht="12.75" hidden="false" customHeight="false" outlineLevel="0" collapsed="false">
      <c r="A144" s="10" t="n">
        <v>30</v>
      </c>
      <c r="B144" s="11" t="n">
        <v>2.78918</v>
      </c>
      <c r="C144" s="11" t="n">
        <v>2.78006</v>
      </c>
      <c r="D144" s="11" t="n">
        <v>2.78221</v>
      </c>
      <c r="E144" s="11" t="n">
        <v>2.79158</v>
      </c>
      <c r="F144" s="11" t="n">
        <v>2.8244</v>
      </c>
      <c r="G144" s="11" t="n">
        <v>2.85355</v>
      </c>
      <c r="H144" s="11" t="n">
        <v>2.86083</v>
      </c>
      <c r="I144" s="11" t="n">
        <v>2.82878</v>
      </c>
      <c r="J144" s="11" t="n">
        <v>2.82834</v>
      </c>
      <c r="K144" s="11" t="n">
        <v>2.83032</v>
      </c>
      <c r="L144" s="11" t="n">
        <v>2.83209</v>
      </c>
      <c r="M144" s="11" t="n">
        <v>2.8321</v>
      </c>
      <c r="N144" s="11" t="n">
        <v>2.87538</v>
      </c>
      <c r="O144" s="11" t="n">
        <v>2.88307</v>
      </c>
      <c r="P144" s="11" t="n">
        <v>2.88788</v>
      </c>
      <c r="Q144" s="11" t="n">
        <v>2.87729</v>
      </c>
      <c r="R144" s="11" t="n">
        <v>2.87437</v>
      </c>
      <c r="S144" s="11" t="n">
        <v>2.83862</v>
      </c>
      <c r="T144" s="11" t="n">
        <v>2.84481</v>
      </c>
      <c r="U144" s="11" t="n">
        <v>2.83188</v>
      </c>
      <c r="V144" s="11" t="n">
        <v>2.83688</v>
      </c>
      <c r="W144" s="11" t="n">
        <v>2.84402</v>
      </c>
      <c r="X144" s="11" t="n">
        <v>2.83416</v>
      </c>
      <c r="Y144" s="11" t="n">
        <v>2.78272</v>
      </c>
    </row>
    <row r="145" customFormat="false" ht="12.75" hidden="false" customHeight="false" outlineLevel="0" collapsed="false">
      <c r="A145" s="12" t="n">
        <v>31</v>
      </c>
      <c r="B145" s="13" t="n">
        <v>2.79291</v>
      </c>
      <c r="C145" s="13" t="n">
        <v>2.75416</v>
      </c>
      <c r="D145" s="13" t="n">
        <v>2.74516</v>
      </c>
      <c r="E145" s="13" t="n">
        <v>2.75277</v>
      </c>
      <c r="F145" s="13" t="n">
        <v>2.79872</v>
      </c>
      <c r="G145" s="13" t="n">
        <v>2.84456</v>
      </c>
      <c r="H145" s="13" t="n">
        <v>2.83278</v>
      </c>
      <c r="I145" s="13" t="n">
        <v>2.7577</v>
      </c>
      <c r="J145" s="13" t="n">
        <v>2.83833</v>
      </c>
      <c r="K145" s="13" t="n">
        <v>2.83625</v>
      </c>
      <c r="L145" s="13" t="n">
        <v>2.83596</v>
      </c>
      <c r="M145" s="13" t="n">
        <v>2.84103</v>
      </c>
      <c r="N145" s="13" t="n">
        <v>2.85028</v>
      </c>
      <c r="O145" s="13" t="n">
        <v>2.86003</v>
      </c>
      <c r="P145" s="13" t="n">
        <v>2.86914</v>
      </c>
      <c r="Q145" s="13" t="n">
        <v>2.86554</v>
      </c>
      <c r="R145" s="13" t="n">
        <v>2.83261</v>
      </c>
      <c r="S145" s="13" t="n">
        <v>2.83879</v>
      </c>
      <c r="T145" s="13" t="n">
        <v>2.83451</v>
      </c>
      <c r="U145" s="13" t="n">
        <v>2.84184</v>
      </c>
      <c r="V145" s="13" t="n">
        <v>2.84784</v>
      </c>
      <c r="W145" s="13" t="n">
        <v>2.83712</v>
      </c>
      <c r="X145" s="13" t="n">
        <v>2.83418</v>
      </c>
      <c r="Y145" s="13" t="n">
        <v>2.7899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4.53452</v>
      </c>
      <c r="C7" s="11" t="n">
        <v>4.56474</v>
      </c>
      <c r="D7" s="11" t="n">
        <v>4.57366</v>
      </c>
      <c r="E7" s="11" t="n">
        <v>4.59055</v>
      </c>
      <c r="F7" s="11" t="n">
        <v>4.61188</v>
      </c>
      <c r="G7" s="11" t="n">
        <v>4.6335</v>
      </c>
      <c r="H7" s="11" t="n">
        <v>4.65434</v>
      </c>
      <c r="I7" s="11" t="n">
        <v>4.64021</v>
      </c>
      <c r="J7" s="11" t="n">
        <v>4.64645</v>
      </c>
      <c r="K7" s="11" t="n">
        <v>4.64497</v>
      </c>
      <c r="L7" s="11" t="n">
        <v>4.63272</v>
      </c>
      <c r="M7" s="11" t="n">
        <v>4.63226</v>
      </c>
      <c r="N7" s="11" t="n">
        <v>4.61702</v>
      </c>
      <c r="O7" s="11" t="n">
        <v>4.63318</v>
      </c>
      <c r="P7" s="11" t="n">
        <v>4.63138</v>
      </c>
      <c r="Q7" s="11" t="n">
        <v>4.62926</v>
      </c>
      <c r="R7" s="11" t="n">
        <v>4.63214</v>
      </c>
      <c r="S7" s="11" t="n">
        <v>4.62662</v>
      </c>
      <c r="T7" s="11" t="n">
        <v>4.61373</v>
      </c>
      <c r="U7" s="11" t="n">
        <v>4.62036</v>
      </c>
      <c r="V7" s="11" t="n">
        <v>4.61577</v>
      </c>
      <c r="W7" s="11" t="n">
        <v>4.61453</v>
      </c>
      <c r="X7" s="11" t="n">
        <v>4.58472</v>
      </c>
      <c r="Y7" s="11" t="n">
        <v>4.57033</v>
      </c>
    </row>
    <row r="8" customFormat="false" ht="12.75" hidden="false" customHeight="false" outlineLevel="0" collapsed="false">
      <c r="A8" s="10" t="n">
        <f aca="false">A7+1</f>
        <v>2</v>
      </c>
      <c r="B8" s="11" t="n">
        <v>4.50964</v>
      </c>
      <c r="C8" s="11" t="n">
        <v>4.50564</v>
      </c>
      <c r="D8" s="11" t="n">
        <v>4.51502</v>
      </c>
      <c r="E8" s="11" t="n">
        <v>4.52764</v>
      </c>
      <c r="F8" s="11" t="n">
        <v>4.5546</v>
      </c>
      <c r="G8" s="11" t="n">
        <v>4.58399</v>
      </c>
      <c r="H8" s="11" t="n">
        <v>4.59608</v>
      </c>
      <c r="I8" s="11" t="n">
        <v>4.58967</v>
      </c>
      <c r="J8" s="11" t="n">
        <v>4.60395</v>
      </c>
      <c r="K8" s="11" t="n">
        <v>4.60758</v>
      </c>
      <c r="L8" s="11" t="n">
        <v>4.59096</v>
      </c>
      <c r="M8" s="11" t="n">
        <v>4.58659</v>
      </c>
      <c r="N8" s="11" t="n">
        <v>4.56841</v>
      </c>
      <c r="O8" s="11" t="n">
        <v>4.58184</v>
      </c>
      <c r="P8" s="11" t="n">
        <v>4.58878</v>
      </c>
      <c r="Q8" s="11" t="n">
        <v>4.57941</v>
      </c>
      <c r="R8" s="11" t="n">
        <v>4.57954</v>
      </c>
      <c r="S8" s="11" t="n">
        <v>4.57627</v>
      </c>
      <c r="T8" s="11" t="n">
        <v>4.56533</v>
      </c>
      <c r="U8" s="11" t="n">
        <v>4.57867</v>
      </c>
      <c r="V8" s="11" t="n">
        <v>4.57223</v>
      </c>
      <c r="W8" s="11" t="n">
        <v>4.54292</v>
      </c>
      <c r="X8" s="11" t="n">
        <v>4.51331</v>
      </c>
      <c r="Y8" s="11" t="n">
        <v>4.49756</v>
      </c>
    </row>
    <row r="9" customFormat="false" ht="12.75" hidden="false" customHeight="false" outlineLevel="0" collapsed="false">
      <c r="A9" s="10" t="n">
        <f aca="false">A8+1</f>
        <v>3</v>
      </c>
      <c r="B9" s="11" t="n">
        <v>4.58728</v>
      </c>
      <c r="C9" s="11" t="n">
        <v>4.58679</v>
      </c>
      <c r="D9" s="11" t="n">
        <v>4.58921</v>
      </c>
      <c r="E9" s="11" t="n">
        <v>4.61697</v>
      </c>
      <c r="F9" s="11" t="n">
        <v>4.6338</v>
      </c>
      <c r="G9" s="11" t="n">
        <v>4.64042</v>
      </c>
      <c r="H9" s="11" t="n">
        <v>4.64502</v>
      </c>
      <c r="I9" s="11" t="n">
        <v>4.62411</v>
      </c>
      <c r="J9" s="11" t="n">
        <v>4.6674</v>
      </c>
      <c r="K9" s="11" t="n">
        <v>4.66701</v>
      </c>
      <c r="L9" s="11" t="n">
        <v>4.62462</v>
      </c>
      <c r="M9" s="11" t="n">
        <v>4.64336</v>
      </c>
      <c r="N9" s="11" t="n">
        <v>4.63328</v>
      </c>
      <c r="O9" s="11" t="n">
        <v>4.62898</v>
      </c>
      <c r="P9" s="11" t="n">
        <v>4.65121</v>
      </c>
      <c r="Q9" s="11" t="n">
        <v>4.66051</v>
      </c>
      <c r="R9" s="11" t="n">
        <v>4.66359</v>
      </c>
      <c r="S9" s="11" t="n">
        <v>4.65264</v>
      </c>
      <c r="T9" s="11" t="n">
        <v>4.64429</v>
      </c>
      <c r="U9" s="11" t="n">
        <v>4.6672</v>
      </c>
      <c r="V9" s="11" t="n">
        <v>4.66429</v>
      </c>
      <c r="W9" s="11" t="n">
        <v>4.64535</v>
      </c>
      <c r="X9" s="11" t="n">
        <v>4.61963</v>
      </c>
      <c r="Y9" s="11" t="n">
        <v>4.6131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4.6194</v>
      </c>
      <c r="C10" s="11" t="n">
        <v>4.60974</v>
      </c>
      <c r="D10" s="11" t="n">
        <v>4.61703</v>
      </c>
      <c r="E10" s="11" t="n">
        <v>4.62266</v>
      </c>
      <c r="F10" s="11" t="n">
        <v>4.63065</v>
      </c>
      <c r="G10" s="11" t="n">
        <v>4.65738</v>
      </c>
      <c r="H10" s="11" t="n">
        <v>4.6666</v>
      </c>
      <c r="I10" s="11" t="n">
        <v>4.65601</v>
      </c>
      <c r="J10" s="11" t="n">
        <v>4.67679</v>
      </c>
      <c r="K10" s="11" t="n">
        <v>4.68712</v>
      </c>
      <c r="L10" s="11" t="n">
        <v>4.66454</v>
      </c>
      <c r="M10" s="11" t="n">
        <v>4.66505</v>
      </c>
      <c r="N10" s="11" t="n">
        <v>4.67185</v>
      </c>
      <c r="O10" s="11" t="n">
        <v>4.66362</v>
      </c>
      <c r="P10" s="11" t="n">
        <v>4.67086</v>
      </c>
      <c r="Q10" s="11" t="n">
        <v>4.67815</v>
      </c>
      <c r="R10" s="11" t="n">
        <v>4.68633</v>
      </c>
      <c r="S10" s="11" t="n">
        <v>4.6795</v>
      </c>
      <c r="T10" s="11" t="n">
        <v>4.66755</v>
      </c>
      <c r="U10" s="11" t="n">
        <v>4.68474</v>
      </c>
      <c r="V10" s="11" t="n">
        <v>4.68757</v>
      </c>
      <c r="W10" s="11" t="n">
        <v>4.66291</v>
      </c>
      <c r="X10" s="11" t="n">
        <v>4.64355</v>
      </c>
      <c r="Y10" s="11" t="n">
        <v>4.6330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4.58333</v>
      </c>
      <c r="C11" s="11" t="n">
        <v>4.56714</v>
      </c>
      <c r="D11" s="11" t="n">
        <v>4.58066</v>
      </c>
      <c r="E11" s="11" t="n">
        <v>4.5908</v>
      </c>
      <c r="F11" s="11" t="n">
        <v>4.61188</v>
      </c>
      <c r="G11" s="11" t="n">
        <v>4.63067</v>
      </c>
      <c r="H11" s="11" t="n">
        <v>4.64377</v>
      </c>
      <c r="I11" s="11" t="n">
        <v>4.67127</v>
      </c>
      <c r="J11" s="11" t="n">
        <v>4.66003</v>
      </c>
      <c r="K11" s="11" t="n">
        <v>4.65703</v>
      </c>
      <c r="L11" s="11" t="n">
        <v>4.65453</v>
      </c>
      <c r="M11" s="11" t="n">
        <v>4.65371</v>
      </c>
      <c r="N11" s="11" t="n">
        <v>4.63929</v>
      </c>
      <c r="O11" s="11" t="n">
        <v>4.63337</v>
      </c>
      <c r="P11" s="11" t="n">
        <v>4.62584</v>
      </c>
      <c r="Q11" s="11" t="n">
        <v>4.62083</v>
      </c>
      <c r="R11" s="11" t="n">
        <v>4.62122</v>
      </c>
      <c r="S11" s="11" t="n">
        <v>4.61378</v>
      </c>
      <c r="T11" s="11" t="n">
        <v>4.61811</v>
      </c>
      <c r="U11" s="11" t="n">
        <v>4.62877</v>
      </c>
      <c r="V11" s="11" t="n">
        <v>4.63068</v>
      </c>
      <c r="W11" s="11" t="n">
        <v>4.61327</v>
      </c>
      <c r="X11" s="11" t="n">
        <v>4.5938</v>
      </c>
      <c r="Y11" s="11" t="n">
        <v>4.5793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4.59269</v>
      </c>
      <c r="C12" s="11" t="n">
        <v>4.57971</v>
      </c>
      <c r="D12" s="11" t="n">
        <v>4.61525</v>
      </c>
      <c r="E12" s="11" t="n">
        <v>4.62201</v>
      </c>
      <c r="F12" s="11" t="n">
        <v>4.6461</v>
      </c>
      <c r="G12" s="11" t="n">
        <v>4.63389</v>
      </c>
      <c r="H12" s="11" t="n">
        <v>4.6388</v>
      </c>
      <c r="I12" s="11" t="n">
        <v>4.68452</v>
      </c>
      <c r="J12" s="11" t="n">
        <v>4.67716</v>
      </c>
      <c r="K12" s="11" t="n">
        <v>4.67659</v>
      </c>
      <c r="L12" s="11" t="n">
        <v>4.67513</v>
      </c>
      <c r="M12" s="11" t="n">
        <v>4.66741</v>
      </c>
      <c r="N12" s="11" t="n">
        <v>4.656</v>
      </c>
      <c r="O12" s="11" t="n">
        <v>4.65802</v>
      </c>
      <c r="P12" s="11" t="n">
        <v>4.6512</v>
      </c>
      <c r="Q12" s="11" t="n">
        <v>4.65621</v>
      </c>
      <c r="R12" s="11" t="n">
        <v>4.65696</v>
      </c>
      <c r="S12" s="11" t="n">
        <v>4.65258</v>
      </c>
      <c r="T12" s="11" t="n">
        <v>4.64701</v>
      </c>
      <c r="U12" s="11" t="n">
        <v>4.66657</v>
      </c>
      <c r="V12" s="11" t="n">
        <v>4.63989</v>
      </c>
      <c r="W12" s="11" t="n">
        <v>4.63601</v>
      </c>
      <c r="X12" s="11" t="n">
        <v>4.61659</v>
      </c>
      <c r="Y12" s="11" t="n">
        <v>4.5755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4.54992</v>
      </c>
      <c r="C13" s="11" t="n">
        <v>4.54504</v>
      </c>
      <c r="D13" s="11" t="n">
        <v>4.56356</v>
      </c>
      <c r="E13" s="11" t="n">
        <v>4.58452</v>
      </c>
      <c r="F13" s="11" t="n">
        <v>4.59195</v>
      </c>
      <c r="G13" s="11" t="n">
        <v>4.60444</v>
      </c>
      <c r="H13" s="11" t="n">
        <v>4.60466</v>
      </c>
      <c r="I13" s="11" t="n">
        <v>4.61388</v>
      </c>
      <c r="J13" s="11" t="n">
        <v>4.61224</v>
      </c>
      <c r="K13" s="11" t="n">
        <v>4.60039</v>
      </c>
      <c r="L13" s="11" t="n">
        <v>4.59558</v>
      </c>
      <c r="M13" s="11" t="n">
        <v>4.59526</v>
      </c>
      <c r="N13" s="11" t="n">
        <v>4.59761</v>
      </c>
      <c r="O13" s="11" t="n">
        <v>4.58594</v>
      </c>
      <c r="P13" s="11" t="n">
        <v>4.59355</v>
      </c>
      <c r="Q13" s="11" t="n">
        <v>4.58577</v>
      </c>
      <c r="R13" s="11" t="n">
        <v>4.58023</v>
      </c>
      <c r="S13" s="11" t="n">
        <v>4.5823</v>
      </c>
      <c r="T13" s="11" t="n">
        <v>4.57757</v>
      </c>
      <c r="U13" s="11" t="n">
        <v>4.59445</v>
      </c>
      <c r="V13" s="11" t="n">
        <v>4.59162</v>
      </c>
      <c r="W13" s="11" t="n">
        <v>4.56159</v>
      </c>
      <c r="X13" s="11" t="n">
        <v>4.54013</v>
      </c>
      <c r="Y13" s="11" t="n">
        <v>4.5309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4.50223</v>
      </c>
      <c r="C14" s="11" t="n">
        <v>4.50328</v>
      </c>
      <c r="D14" s="11" t="n">
        <v>4.52882</v>
      </c>
      <c r="E14" s="11" t="n">
        <v>4.55732</v>
      </c>
      <c r="F14" s="11" t="n">
        <v>4.57013</v>
      </c>
      <c r="G14" s="11" t="n">
        <v>4.58399</v>
      </c>
      <c r="H14" s="11" t="n">
        <v>4.58419</v>
      </c>
      <c r="I14" s="11" t="n">
        <v>4.59882</v>
      </c>
      <c r="J14" s="11" t="n">
        <v>4.59266</v>
      </c>
      <c r="K14" s="11" t="n">
        <v>4.5845</v>
      </c>
      <c r="L14" s="11" t="n">
        <v>4.58534</v>
      </c>
      <c r="M14" s="11" t="n">
        <v>4.58474</v>
      </c>
      <c r="N14" s="11" t="n">
        <v>4.59097</v>
      </c>
      <c r="O14" s="11" t="n">
        <v>4.57623</v>
      </c>
      <c r="P14" s="11" t="n">
        <v>4.58411</v>
      </c>
      <c r="Q14" s="11" t="n">
        <v>4.57534</v>
      </c>
      <c r="R14" s="11" t="n">
        <v>4.57103</v>
      </c>
      <c r="S14" s="11" t="n">
        <v>4.56963</v>
      </c>
      <c r="T14" s="11" t="n">
        <v>4.56743</v>
      </c>
      <c r="U14" s="11" t="n">
        <v>4.5811</v>
      </c>
      <c r="V14" s="11" t="n">
        <v>4.58324</v>
      </c>
      <c r="W14" s="11" t="n">
        <v>4.56141</v>
      </c>
      <c r="X14" s="11" t="n">
        <v>4.5254</v>
      </c>
      <c r="Y14" s="11" t="n">
        <v>4.5221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4.57495</v>
      </c>
      <c r="C15" s="11" t="n">
        <v>4.55626</v>
      </c>
      <c r="D15" s="11" t="n">
        <v>4.5799</v>
      </c>
      <c r="E15" s="11" t="n">
        <v>4.59938</v>
      </c>
      <c r="F15" s="11" t="n">
        <v>4.62969</v>
      </c>
      <c r="G15" s="11" t="n">
        <v>4.6371</v>
      </c>
      <c r="H15" s="11" t="n">
        <v>4.6642</v>
      </c>
      <c r="I15" s="11" t="n">
        <v>4.67523</v>
      </c>
      <c r="J15" s="11" t="n">
        <v>4.6695</v>
      </c>
      <c r="K15" s="11" t="n">
        <v>4.66288</v>
      </c>
      <c r="L15" s="11" t="n">
        <v>4.66098</v>
      </c>
      <c r="M15" s="11" t="n">
        <v>4.66042</v>
      </c>
      <c r="N15" s="11" t="n">
        <v>4.66563</v>
      </c>
      <c r="O15" s="11" t="n">
        <v>4.65581</v>
      </c>
      <c r="P15" s="11" t="n">
        <v>4.66322</v>
      </c>
      <c r="Q15" s="11" t="n">
        <v>4.65635</v>
      </c>
      <c r="R15" s="11" t="n">
        <v>4.65166</v>
      </c>
      <c r="S15" s="11" t="n">
        <v>4.65134</v>
      </c>
      <c r="T15" s="11" t="n">
        <v>4.63671</v>
      </c>
      <c r="U15" s="11" t="n">
        <v>4.65589</v>
      </c>
      <c r="V15" s="11" t="n">
        <v>4.65029</v>
      </c>
      <c r="W15" s="11" t="n">
        <v>4.63807</v>
      </c>
      <c r="X15" s="11" t="n">
        <v>4.61203</v>
      </c>
      <c r="Y15" s="11" t="n">
        <v>4.5683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4.57128</v>
      </c>
      <c r="C16" s="11" t="n">
        <v>4.59134</v>
      </c>
      <c r="D16" s="11" t="n">
        <v>4.59965</v>
      </c>
      <c r="E16" s="11" t="n">
        <v>4.61895</v>
      </c>
      <c r="F16" s="11" t="n">
        <v>4.63227</v>
      </c>
      <c r="G16" s="11" t="n">
        <v>4.64828</v>
      </c>
      <c r="H16" s="11" t="n">
        <v>4.64727</v>
      </c>
      <c r="I16" s="11" t="n">
        <v>4.67975</v>
      </c>
      <c r="J16" s="11" t="n">
        <v>4.68294</v>
      </c>
      <c r="K16" s="11" t="n">
        <v>4.68223</v>
      </c>
      <c r="L16" s="11" t="n">
        <v>4.65403</v>
      </c>
      <c r="M16" s="11" t="n">
        <v>4.64393</v>
      </c>
      <c r="N16" s="11" t="n">
        <v>4.65704</v>
      </c>
      <c r="O16" s="11" t="n">
        <v>4.64123</v>
      </c>
      <c r="P16" s="11" t="n">
        <v>4.67019</v>
      </c>
      <c r="Q16" s="11" t="n">
        <v>4.66541</v>
      </c>
      <c r="R16" s="11" t="n">
        <v>4.65949</v>
      </c>
      <c r="S16" s="11" t="n">
        <v>4.64808</v>
      </c>
      <c r="T16" s="11" t="n">
        <v>4.63188</v>
      </c>
      <c r="U16" s="11" t="n">
        <v>4.65682</v>
      </c>
      <c r="V16" s="11" t="n">
        <v>4.64383</v>
      </c>
      <c r="W16" s="11" t="n">
        <v>4.623</v>
      </c>
      <c r="X16" s="11" t="n">
        <v>4.61605</v>
      </c>
      <c r="Y16" s="11" t="n">
        <v>4.5958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4.53404</v>
      </c>
      <c r="C17" s="11" t="n">
        <v>4.52947</v>
      </c>
      <c r="D17" s="11" t="n">
        <v>4.56674</v>
      </c>
      <c r="E17" s="11" t="n">
        <v>4.57586</v>
      </c>
      <c r="F17" s="11" t="n">
        <v>4.5963</v>
      </c>
      <c r="G17" s="11" t="n">
        <v>4.61727</v>
      </c>
      <c r="H17" s="11" t="n">
        <v>4.61722</v>
      </c>
      <c r="I17" s="11" t="n">
        <v>4.61627</v>
      </c>
      <c r="J17" s="11" t="n">
        <v>4.61097</v>
      </c>
      <c r="K17" s="11" t="n">
        <v>4.63909</v>
      </c>
      <c r="L17" s="11" t="n">
        <v>4.62436</v>
      </c>
      <c r="M17" s="11" t="n">
        <v>4.62335</v>
      </c>
      <c r="N17" s="11" t="n">
        <v>4.63132</v>
      </c>
      <c r="O17" s="11" t="n">
        <v>4.62516</v>
      </c>
      <c r="P17" s="11" t="n">
        <v>4.63371</v>
      </c>
      <c r="Q17" s="11" t="n">
        <v>4.62932</v>
      </c>
      <c r="R17" s="11" t="n">
        <v>4.63572</v>
      </c>
      <c r="S17" s="11" t="n">
        <v>4.63042</v>
      </c>
      <c r="T17" s="11" t="n">
        <v>4.61485</v>
      </c>
      <c r="U17" s="11" t="n">
        <v>4.63417</v>
      </c>
      <c r="V17" s="11" t="n">
        <v>4.62768</v>
      </c>
      <c r="W17" s="11" t="n">
        <v>4.60755</v>
      </c>
      <c r="X17" s="11" t="n">
        <v>4.5593</v>
      </c>
      <c r="Y17" s="11" t="n">
        <v>4.5655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4.55437</v>
      </c>
      <c r="C18" s="11" t="n">
        <v>4.55482</v>
      </c>
      <c r="D18" s="11" t="n">
        <v>4.56971</v>
      </c>
      <c r="E18" s="11" t="n">
        <v>4.59412</v>
      </c>
      <c r="F18" s="11" t="n">
        <v>4.61708</v>
      </c>
      <c r="G18" s="11" t="n">
        <v>4.6188</v>
      </c>
      <c r="H18" s="11" t="n">
        <v>4.63019</v>
      </c>
      <c r="I18" s="11" t="n">
        <v>4.65783</v>
      </c>
      <c r="J18" s="11" t="n">
        <v>4.66117</v>
      </c>
      <c r="K18" s="11" t="n">
        <v>4.65707</v>
      </c>
      <c r="L18" s="11" t="n">
        <v>4.65782</v>
      </c>
      <c r="M18" s="11" t="n">
        <v>4.657</v>
      </c>
      <c r="N18" s="11" t="n">
        <v>4.6611</v>
      </c>
      <c r="O18" s="11" t="n">
        <v>4.65619</v>
      </c>
      <c r="P18" s="11" t="n">
        <v>4.66098</v>
      </c>
      <c r="Q18" s="11" t="n">
        <v>4.65451</v>
      </c>
      <c r="R18" s="11" t="n">
        <v>4.65217</v>
      </c>
      <c r="S18" s="11" t="n">
        <v>4.64083</v>
      </c>
      <c r="T18" s="11" t="n">
        <v>4.65222</v>
      </c>
      <c r="U18" s="11" t="n">
        <v>4.64743</v>
      </c>
      <c r="V18" s="11" t="n">
        <v>4.63966</v>
      </c>
      <c r="W18" s="11" t="n">
        <v>4.63016</v>
      </c>
      <c r="X18" s="11" t="n">
        <v>4.56441</v>
      </c>
      <c r="Y18" s="11" t="n">
        <v>4.5720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4.51645</v>
      </c>
      <c r="C19" s="11" t="n">
        <v>4.51202</v>
      </c>
      <c r="D19" s="11" t="n">
        <v>4.54785</v>
      </c>
      <c r="E19" s="11" t="n">
        <v>4.55596</v>
      </c>
      <c r="F19" s="11" t="n">
        <v>4.59118</v>
      </c>
      <c r="G19" s="11" t="n">
        <v>4.60614</v>
      </c>
      <c r="H19" s="11" t="n">
        <v>4.63255</v>
      </c>
      <c r="I19" s="11" t="n">
        <v>4.64995</v>
      </c>
      <c r="J19" s="11" t="n">
        <v>4.64977</v>
      </c>
      <c r="K19" s="11" t="n">
        <v>4.63852</v>
      </c>
      <c r="L19" s="11" t="n">
        <v>4.6362</v>
      </c>
      <c r="M19" s="11" t="n">
        <v>4.63504</v>
      </c>
      <c r="N19" s="11" t="n">
        <v>4.63807</v>
      </c>
      <c r="O19" s="11" t="n">
        <v>4.63832</v>
      </c>
      <c r="P19" s="11" t="n">
        <v>4.64234</v>
      </c>
      <c r="Q19" s="11" t="n">
        <v>4.63828</v>
      </c>
      <c r="R19" s="11" t="n">
        <v>4.63372</v>
      </c>
      <c r="S19" s="11" t="n">
        <v>4.62754</v>
      </c>
      <c r="T19" s="11" t="n">
        <v>4.61866</v>
      </c>
      <c r="U19" s="11" t="n">
        <v>4.61184</v>
      </c>
      <c r="V19" s="11" t="n">
        <v>4.62394</v>
      </c>
      <c r="W19" s="11" t="n">
        <v>4.60957</v>
      </c>
      <c r="X19" s="11" t="n">
        <v>4.57055</v>
      </c>
      <c r="Y19" s="11" t="n">
        <v>4.5310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4.46282</v>
      </c>
      <c r="C20" s="11" t="n">
        <v>4.46198</v>
      </c>
      <c r="D20" s="11" t="n">
        <v>4.48239</v>
      </c>
      <c r="E20" s="11" t="n">
        <v>4.50875</v>
      </c>
      <c r="F20" s="11" t="n">
        <v>4.52779</v>
      </c>
      <c r="G20" s="11" t="n">
        <v>4.54767</v>
      </c>
      <c r="H20" s="11" t="n">
        <v>4.55816</v>
      </c>
      <c r="I20" s="11" t="n">
        <v>4.57547</v>
      </c>
      <c r="J20" s="11" t="n">
        <v>4.58646</v>
      </c>
      <c r="K20" s="11" t="n">
        <v>4.58228</v>
      </c>
      <c r="L20" s="11" t="n">
        <v>4.58035</v>
      </c>
      <c r="M20" s="11" t="n">
        <v>4.57651</v>
      </c>
      <c r="N20" s="11" t="n">
        <v>4.57619</v>
      </c>
      <c r="O20" s="11" t="n">
        <v>4.57146</v>
      </c>
      <c r="P20" s="11" t="n">
        <v>4.58296</v>
      </c>
      <c r="Q20" s="11" t="n">
        <v>4.57537</v>
      </c>
      <c r="R20" s="11" t="n">
        <v>4.56919</v>
      </c>
      <c r="S20" s="11" t="n">
        <v>4.55827</v>
      </c>
      <c r="T20" s="11" t="n">
        <v>4.57322</v>
      </c>
      <c r="U20" s="11" t="n">
        <v>4.56239</v>
      </c>
      <c r="V20" s="11" t="n">
        <v>4.54711</v>
      </c>
      <c r="W20" s="11" t="n">
        <v>4.53598</v>
      </c>
      <c r="X20" s="11" t="n">
        <v>4.50087</v>
      </c>
      <c r="Y20" s="11" t="n">
        <v>4.4857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4.45596</v>
      </c>
      <c r="C21" s="11" t="n">
        <v>4.44417</v>
      </c>
      <c r="D21" s="11" t="n">
        <v>4.4796</v>
      </c>
      <c r="E21" s="11" t="n">
        <v>4.50199</v>
      </c>
      <c r="F21" s="11" t="n">
        <v>4.52827</v>
      </c>
      <c r="G21" s="11" t="n">
        <v>4.58099</v>
      </c>
      <c r="H21" s="11" t="n">
        <v>4.60706</v>
      </c>
      <c r="I21" s="11" t="n">
        <v>4.63574</v>
      </c>
      <c r="J21" s="11" t="n">
        <v>4.65077</v>
      </c>
      <c r="K21" s="11" t="n">
        <v>4.64553</v>
      </c>
      <c r="L21" s="11" t="n">
        <v>4.64433</v>
      </c>
      <c r="M21" s="11" t="n">
        <v>4.64252</v>
      </c>
      <c r="N21" s="11" t="n">
        <v>4.64857</v>
      </c>
      <c r="O21" s="11" t="n">
        <v>4.6417</v>
      </c>
      <c r="P21" s="11" t="n">
        <v>4.64793</v>
      </c>
      <c r="Q21" s="11" t="n">
        <v>4.64142</v>
      </c>
      <c r="R21" s="11" t="n">
        <v>4.63515</v>
      </c>
      <c r="S21" s="11" t="n">
        <v>4.63004</v>
      </c>
      <c r="T21" s="11" t="n">
        <v>4.63123</v>
      </c>
      <c r="U21" s="11" t="n">
        <v>4.6214</v>
      </c>
      <c r="V21" s="11" t="n">
        <v>4.61996</v>
      </c>
      <c r="W21" s="11" t="n">
        <v>4.59331</v>
      </c>
      <c r="X21" s="11" t="n">
        <v>4.57726</v>
      </c>
      <c r="Y21" s="11" t="n">
        <v>4.5511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4.44671</v>
      </c>
      <c r="C22" s="11" t="n">
        <v>4.45806</v>
      </c>
      <c r="D22" s="11" t="n">
        <v>4.48491</v>
      </c>
      <c r="E22" s="11" t="n">
        <v>4.5107</v>
      </c>
      <c r="F22" s="11" t="n">
        <v>4.55792</v>
      </c>
      <c r="G22" s="11" t="n">
        <v>4.57064</v>
      </c>
      <c r="H22" s="11" t="n">
        <v>4.59243</v>
      </c>
      <c r="I22" s="11" t="n">
        <v>4.60892</v>
      </c>
      <c r="J22" s="11" t="n">
        <v>4.6039</v>
      </c>
      <c r="K22" s="11" t="n">
        <v>4.60628</v>
      </c>
      <c r="L22" s="11" t="n">
        <v>4.58784</v>
      </c>
      <c r="M22" s="11" t="n">
        <v>4.58428</v>
      </c>
      <c r="N22" s="11" t="n">
        <v>4.59339</v>
      </c>
      <c r="O22" s="11" t="n">
        <v>4.58463</v>
      </c>
      <c r="P22" s="11" t="n">
        <v>4.58473</v>
      </c>
      <c r="Q22" s="11" t="n">
        <v>4.58168</v>
      </c>
      <c r="R22" s="11" t="n">
        <v>4.57188</v>
      </c>
      <c r="S22" s="11" t="n">
        <v>4.5864</v>
      </c>
      <c r="T22" s="11" t="n">
        <v>4.58462</v>
      </c>
      <c r="U22" s="11" t="n">
        <v>4.57894</v>
      </c>
      <c r="V22" s="11" t="n">
        <v>4.56492</v>
      </c>
      <c r="W22" s="11" t="n">
        <v>4.53407</v>
      </c>
      <c r="X22" s="11" t="n">
        <v>4.52262</v>
      </c>
      <c r="Y22" s="11" t="n">
        <v>4.5033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4.51018</v>
      </c>
      <c r="C23" s="11" t="n">
        <v>4.48932</v>
      </c>
      <c r="D23" s="11" t="n">
        <v>4.51958</v>
      </c>
      <c r="E23" s="11" t="n">
        <v>4.53313</v>
      </c>
      <c r="F23" s="11" t="n">
        <v>4.5614</v>
      </c>
      <c r="G23" s="11" t="n">
        <v>4.58287</v>
      </c>
      <c r="H23" s="11" t="n">
        <v>4.57864</v>
      </c>
      <c r="I23" s="11" t="n">
        <v>4.56922</v>
      </c>
      <c r="J23" s="11" t="n">
        <v>4.57904</v>
      </c>
      <c r="K23" s="11" t="n">
        <v>4.57231</v>
      </c>
      <c r="L23" s="11" t="n">
        <v>4.57414</v>
      </c>
      <c r="M23" s="11" t="n">
        <v>4.57419</v>
      </c>
      <c r="N23" s="11" t="n">
        <v>4.58272</v>
      </c>
      <c r="O23" s="11" t="n">
        <v>4.55907</v>
      </c>
      <c r="P23" s="11" t="n">
        <v>4.57786</v>
      </c>
      <c r="Q23" s="11" t="n">
        <v>4.58009</v>
      </c>
      <c r="R23" s="11" t="n">
        <v>4.57873</v>
      </c>
      <c r="S23" s="11" t="n">
        <v>4.5585</v>
      </c>
      <c r="T23" s="11" t="n">
        <v>4.5631</v>
      </c>
      <c r="U23" s="11" t="n">
        <v>4.58642</v>
      </c>
      <c r="V23" s="11" t="n">
        <v>4.57223</v>
      </c>
      <c r="W23" s="11" t="n">
        <v>4.55074</v>
      </c>
      <c r="X23" s="11" t="n">
        <v>4.53992</v>
      </c>
      <c r="Y23" s="11" t="n">
        <v>4.5222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4.50508</v>
      </c>
      <c r="C24" s="11" t="n">
        <v>4.49266</v>
      </c>
      <c r="D24" s="11" t="n">
        <v>4.49646</v>
      </c>
      <c r="E24" s="11" t="n">
        <v>4.49869</v>
      </c>
      <c r="F24" s="11" t="n">
        <v>4.52378</v>
      </c>
      <c r="G24" s="11" t="n">
        <v>4.52414</v>
      </c>
      <c r="H24" s="11" t="n">
        <v>4.52829</v>
      </c>
      <c r="I24" s="11" t="n">
        <v>4.53049</v>
      </c>
      <c r="J24" s="11" t="n">
        <v>4.52812</v>
      </c>
      <c r="K24" s="11" t="n">
        <v>4.52739</v>
      </c>
      <c r="L24" s="11" t="n">
        <v>4.52712</v>
      </c>
      <c r="M24" s="11" t="n">
        <v>4.52926</v>
      </c>
      <c r="N24" s="11" t="n">
        <v>4.53572</v>
      </c>
      <c r="O24" s="11" t="n">
        <v>4.5294</v>
      </c>
      <c r="P24" s="11" t="n">
        <v>4.5383</v>
      </c>
      <c r="Q24" s="11" t="n">
        <v>4.53599</v>
      </c>
      <c r="R24" s="11" t="n">
        <v>4.53682</v>
      </c>
      <c r="S24" s="11" t="n">
        <v>4.53043</v>
      </c>
      <c r="T24" s="11" t="n">
        <v>4.5496</v>
      </c>
      <c r="U24" s="11" t="n">
        <v>4.54235</v>
      </c>
      <c r="V24" s="11" t="n">
        <v>4.54299</v>
      </c>
      <c r="W24" s="11" t="n">
        <v>4.5296</v>
      </c>
      <c r="X24" s="11" t="n">
        <v>4.51653</v>
      </c>
      <c r="Y24" s="11" t="n">
        <v>4.5009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4.54684</v>
      </c>
      <c r="C25" s="11" t="n">
        <v>4.56466</v>
      </c>
      <c r="D25" s="11" t="n">
        <v>4.57284</v>
      </c>
      <c r="E25" s="11" t="n">
        <v>4.57665</v>
      </c>
      <c r="F25" s="11" t="n">
        <v>4.58359</v>
      </c>
      <c r="G25" s="11" t="n">
        <v>4.61087</v>
      </c>
      <c r="H25" s="11" t="n">
        <v>4.62716</v>
      </c>
      <c r="I25" s="11" t="n">
        <v>4.64492</v>
      </c>
      <c r="J25" s="11" t="n">
        <v>4.63596</v>
      </c>
      <c r="K25" s="11" t="n">
        <v>4.62659</v>
      </c>
      <c r="L25" s="11" t="n">
        <v>4.62206</v>
      </c>
      <c r="M25" s="11" t="n">
        <v>4.61955</v>
      </c>
      <c r="N25" s="11" t="n">
        <v>4.62287</v>
      </c>
      <c r="O25" s="11" t="n">
        <v>4.61742</v>
      </c>
      <c r="P25" s="11" t="n">
        <v>4.61997</v>
      </c>
      <c r="Q25" s="11" t="n">
        <v>4.61475</v>
      </c>
      <c r="R25" s="11" t="n">
        <v>4.61044</v>
      </c>
      <c r="S25" s="11" t="n">
        <v>4.59875</v>
      </c>
      <c r="T25" s="11" t="n">
        <v>4.58819</v>
      </c>
      <c r="U25" s="11" t="n">
        <v>4.60546</v>
      </c>
      <c r="V25" s="11" t="n">
        <v>4.59958</v>
      </c>
      <c r="W25" s="11" t="n">
        <v>4.57541</v>
      </c>
      <c r="X25" s="11" t="n">
        <v>4.56436</v>
      </c>
      <c r="Y25" s="11" t="n">
        <v>4.5449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4.49494</v>
      </c>
      <c r="C26" s="11" t="n">
        <v>4.48354</v>
      </c>
      <c r="D26" s="11" t="n">
        <v>4.52908</v>
      </c>
      <c r="E26" s="11" t="n">
        <v>4.53005</v>
      </c>
      <c r="F26" s="11" t="n">
        <v>4.5646</v>
      </c>
      <c r="G26" s="11" t="n">
        <v>4.57224</v>
      </c>
      <c r="H26" s="11" t="n">
        <v>4.57704</v>
      </c>
      <c r="I26" s="11" t="n">
        <v>4.59761</v>
      </c>
      <c r="J26" s="11" t="n">
        <v>4.58904</v>
      </c>
      <c r="K26" s="11" t="n">
        <v>4.58506</v>
      </c>
      <c r="L26" s="11" t="n">
        <v>4.58496</v>
      </c>
      <c r="M26" s="11" t="n">
        <v>4.58534</v>
      </c>
      <c r="N26" s="11" t="n">
        <v>4.59015</v>
      </c>
      <c r="O26" s="11" t="n">
        <v>4.58684</v>
      </c>
      <c r="P26" s="11" t="n">
        <v>4.5949</v>
      </c>
      <c r="Q26" s="11" t="n">
        <v>4.58652</v>
      </c>
      <c r="R26" s="11" t="n">
        <v>4.57873</v>
      </c>
      <c r="S26" s="11" t="n">
        <v>4.57061</v>
      </c>
      <c r="T26" s="11" t="n">
        <v>4.56067</v>
      </c>
      <c r="U26" s="11" t="n">
        <v>4.57643</v>
      </c>
      <c r="V26" s="11" t="n">
        <v>4.57114</v>
      </c>
      <c r="W26" s="11" t="n">
        <v>4.55315</v>
      </c>
      <c r="X26" s="11" t="n">
        <v>4.54595</v>
      </c>
      <c r="Y26" s="11" t="n">
        <v>4.5308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4.5129</v>
      </c>
      <c r="C27" s="11" t="n">
        <v>4.50866</v>
      </c>
      <c r="D27" s="11" t="n">
        <v>4.50102</v>
      </c>
      <c r="E27" s="11" t="n">
        <v>4.48798</v>
      </c>
      <c r="F27" s="11" t="n">
        <v>4.51532</v>
      </c>
      <c r="G27" s="11" t="n">
        <v>4.54738</v>
      </c>
      <c r="H27" s="11" t="n">
        <v>4.5405</v>
      </c>
      <c r="I27" s="11" t="n">
        <v>4.55848</v>
      </c>
      <c r="J27" s="11" t="n">
        <v>4.55555</v>
      </c>
      <c r="K27" s="11" t="n">
        <v>4.55449</v>
      </c>
      <c r="L27" s="11" t="n">
        <v>4.55526</v>
      </c>
      <c r="M27" s="11" t="n">
        <v>4.5544</v>
      </c>
      <c r="N27" s="11" t="n">
        <v>4.55957</v>
      </c>
      <c r="O27" s="11" t="n">
        <v>4.56777</v>
      </c>
      <c r="P27" s="11" t="n">
        <v>4.56956</v>
      </c>
      <c r="Q27" s="11" t="n">
        <v>4.55411</v>
      </c>
      <c r="R27" s="11" t="n">
        <v>4.55321</v>
      </c>
      <c r="S27" s="11" t="n">
        <v>4.55043</v>
      </c>
      <c r="T27" s="11" t="n">
        <v>4.54362</v>
      </c>
      <c r="U27" s="11" t="n">
        <v>4.54172</v>
      </c>
      <c r="V27" s="11" t="n">
        <v>4.544</v>
      </c>
      <c r="W27" s="11" t="n">
        <v>4.54258</v>
      </c>
      <c r="X27" s="11" t="n">
        <v>4.53715</v>
      </c>
      <c r="Y27" s="11" t="n">
        <v>4.5242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4.50459</v>
      </c>
      <c r="C28" s="11" t="n">
        <v>4.49618</v>
      </c>
      <c r="D28" s="11" t="n">
        <v>4.49993</v>
      </c>
      <c r="E28" s="11" t="n">
        <v>4.50266</v>
      </c>
      <c r="F28" s="11" t="n">
        <v>4.53923</v>
      </c>
      <c r="G28" s="11" t="n">
        <v>4.54275</v>
      </c>
      <c r="H28" s="11" t="n">
        <v>4.53619</v>
      </c>
      <c r="I28" s="11" t="n">
        <v>4.55749</v>
      </c>
      <c r="J28" s="11" t="n">
        <v>4.55014</v>
      </c>
      <c r="K28" s="11" t="n">
        <v>4.53884</v>
      </c>
      <c r="L28" s="11" t="n">
        <v>4.53775</v>
      </c>
      <c r="M28" s="11" t="n">
        <v>4.5366</v>
      </c>
      <c r="N28" s="11" t="n">
        <v>4.53987</v>
      </c>
      <c r="O28" s="11" t="n">
        <v>4.55055</v>
      </c>
      <c r="P28" s="11" t="n">
        <v>4.55998</v>
      </c>
      <c r="Q28" s="11" t="n">
        <v>4.55321</v>
      </c>
      <c r="R28" s="11" t="n">
        <v>4.54059</v>
      </c>
      <c r="S28" s="11" t="n">
        <v>4.54459</v>
      </c>
      <c r="T28" s="11" t="n">
        <v>4.53745</v>
      </c>
      <c r="U28" s="11" t="n">
        <v>4.54091</v>
      </c>
      <c r="V28" s="11" t="n">
        <v>4.53097</v>
      </c>
      <c r="W28" s="11" t="n">
        <v>4.53705</v>
      </c>
      <c r="X28" s="11" t="n">
        <v>4.53218</v>
      </c>
      <c r="Y28" s="11" t="n">
        <v>4.5167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4.56734</v>
      </c>
      <c r="C29" s="11" t="n">
        <v>4.56341</v>
      </c>
      <c r="D29" s="11" t="n">
        <v>4.58275</v>
      </c>
      <c r="E29" s="11" t="n">
        <v>4.56744</v>
      </c>
      <c r="F29" s="11" t="n">
        <v>4.59057</v>
      </c>
      <c r="G29" s="11" t="n">
        <v>4.60267</v>
      </c>
      <c r="H29" s="11" t="n">
        <v>4.60302</v>
      </c>
      <c r="I29" s="11" t="n">
        <v>4.63495</v>
      </c>
      <c r="J29" s="11" t="n">
        <v>4.62858</v>
      </c>
      <c r="K29" s="11" t="n">
        <v>4.6195</v>
      </c>
      <c r="L29" s="11" t="n">
        <v>4.59727</v>
      </c>
      <c r="M29" s="11" t="n">
        <v>4.59154</v>
      </c>
      <c r="N29" s="11" t="n">
        <v>4.57649</v>
      </c>
      <c r="O29" s="11" t="n">
        <v>4.60687</v>
      </c>
      <c r="P29" s="11" t="n">
        <v>4.61344</v>
      </c>
      <c r="Q29" s="11" t="n">
        <v>4.60544</v>
      </c>
      <c r="R29" s="11" t="n">
        <v>4.59738</v>
      </c>
      <c r="S29" s="11" t="n">
        <v>4.59538</v>
      </c>
      <c r="T29" s="11" t="n">
        <v>4.58756</v>
      </c>
      <c r="U29" s="11" t="n">
        <v>4.56754</v>
      </c>
      <c r="V29" s="11" t="n">
        <v>4.57027</v>
      </c>
      <c r="W29" s="11" t="n">
        <v>4.56765</v>
      </c>
      <c r="X29" s="11" t="n">
        <v>4.56305</v>
      </c>
      <c r="Y29" s="11" t="n">
        <v>4.5525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4.58236</v>
      </c>
      <c r="C30" s="11" t="n">
        <v>4.57786</v>
      </c>
      <c r="D30" s="11" t="n">
        <v>4.58033</v>
      </c>
      <c r="E30" s="11" t="n">
        <v>4.5687</v>
      </c>
      <c r="F30" s="11" t="n">
        <v>4.5913</v>
      </c>
      <c r="G30" s="11" t="n">
        <v>4.59831</v>
      </c>
      <c r="H30" s="11" t="n">
        <v>4.6062</v>
      </c>
      <c r="I30" s="11" t="n">
        <v>4.63087</v>
      </c>
      <c r="J30" s="11" t="n">
        <v>4.63421</v>
      </c>
      <c r="K30" s="11" t="n">
        <v>4.624</v>
      </c>
      <c r="L30" s="11" t="n">
        <v>4.62198</v>
      </c>
      <c r="M30" s="11" t="n">
        <v>4.60129</v>
      </c>
      <c r="N30" s="11" t="n">
        <v>4.6036</v>
      </c>
      <c r="O30" s="11" t="n">
        <v>4.60023</v>
      </c>
      <c r="P30" s="11" t="n">
        <v>4.61397</v>
      </c>
      <c r="Q30" s="11" t="n">
        <v>4.60781</v>
      </c>
      <c r="R30" s="11" t="n">
        <v>4.60817</v>
      </c>
      <c r="S30" s="11" t="n">
        <v>4.59544</v>
      </c>
      <c r="T30" s="11" t="n">
        <v>4.60269</v>
      </c>
      <c r="U30" s="11" t="n">
        <v>4.6037</v>
      </c>
      <c r="V30" s="11" t="n">
        <v>4.58621</v>
      </c>
      <c r="W30" s="11" t="n">
        <v>4.58904</v>
      </c>
      <c r="X30" s="11" t="n">
        <v>4.57843</v>
      </c>
      <c r="Y30" s="11" t="n">
        <v>4.5669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4.57388</v>
      </c>
      <c r="C31" s="11" t="n">
        <v>4.56321</v>
      </c>
      <c r="D31" s="11" t="n">
        <v>4.56548</v>
      </c>
      <c r="E31" s="11" t="n">
        <v>4.56328</v>
      </c>
      <c r="F31" s="11" t="n">
        <v>4.58588</v>
      </c>
      <c r="G31" s="11" t="n">
        <v>4.60351</v>
      </c>
      <c r="H31" s="11" t="n">
        <v>4.62396</v>
      </c>
      <c r="I31" s="11" t="n">
        <v>4.61909</v>
      </c>
      <c r="J31" s="11" t="n">
        <v>4.62213</v>
      </c>
      <c r="K31" s="11" t="n">
        <v>4.65178</v>
      </c>
      <c r="L31" s="11" t="n">
        <v>4.65324</v>
      </c>
      <c r="M31" s="11" t="n">
        <v>4.63508</v>
      </c>
      <c r="N31" s="11" t="n">
        <v>4.64133</v>
      </c>
      <c r="O31" s="11" t="n">
        <v>4.64254</v>
      </c>
      <c r="P31" s="11" t="n">
        <v>4.64537</v>
      </c>
      <c r="Q31" s="11" t="n">
        <v>4.64665</v>
      </c>
      <c r="R31" s="11" t="n">
        <v>4.64133</v>
      </c>
      <c r="S31" s="11" t="n">
        <v>4.63446</v>
      </c>
      <c r="T31" s="11" t="n">
        <v>4.64341</v>
      </c>
      <c r="U31" s="11" t="n">
        <v>4.63635</v>
      </c>
      <c r="V31" s="11" t="n">
        <v>4.61509</v>
      </c>
      <c r="W31" s="11" t="n">
        <v>4.6259</v>
      </c>
      <c r="X31" s="11" t="n">
        <v>4.60384</v>
      </c>
      <c r="Y31" s="11" t="n">
        <v>4.5920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4.63528</v>
      </c>
      <c r="C32" s="11" t="n">
        <v>4.61852</v>
      </c>
      <c r="D32" s="11" t="n">
        <v>4.64433</v>
      </c>
      <c r="E32" s="11" t="n">
        <v>4.6446</v>
      </c>
      <c r="F32" s="11" t="n">
        <v>4.66274</v>
      </c>
      <c r="G32" s="11" t="n">
        <v>4.71343</v>
      </c>
      <c r="H32" s="11" t="n">
        <v>4.72427</v>
      </c>
      <c r="I32" s="11" t="n">
        <v>4.76896</v>
      </c>
      <c r="J32" s="11" t="n">
        <v>4.76328</v>
      </c>
      <c r="K32" s="11" t="n">
        <v>4.76546</v>
      </c>
      <c r="L32" s="11" t="n">
        <v>4.76428</v>
      </c>
      <c r="M32" s="11" t="n">
        <v>4.74133</v>
      </c>
      <c r="N32" s="11" t="n">
        <v>4.74379</v>
      </c>
      <c r="O32" s="11" t="n">
        <v>4.72988</v>
      </c>
      <c r="P32" s="11" t="n">
        <v>4.7432</v>
      </c>
      <c r="Q32" s="11" t="n">
        <v>4.7288</v>
      </c>
      <c r="R32" s="11" t="n">
        <v>4.69314</v>
      </c>
      <c r="S32" s="11" t="n">
        <v>4.70153</v>
      </c>
      <c r="T32" s="11" t="n">
        <v>4.70873</v>
      </c>
      <c r="U32" s="11" t="n">
        <v>4.71417</v>
      </c>
      <c r="V32" s="11" t="n">
        <v>4.69412</v>
      </c>
      <c r="W32" s="11" t="n">
        <v>4.70105</v>
      </c>
      <c r="X32" s="11" t="n">
        <v>4.6571</v>
      </c>
      <c r="Y32" s="11" t="n">
        <v>4.6358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4.60824</v>
      </c>
      <c r="C33" s="11" t="n">
        <v>4.60342</v>
      </c>
      <c r="D33" s="11" t="n">
        <v>4.615</v>
      </c>
      <c r="E33" s="11" t="n">
        <v>4.61291</v>
      </c>
      <c r="F33" s="11" t="n">
        <v>4.64265</v>
      </c>
      <c r="G33" s="11" t="n">
        <v>4.6628</v>
      </c>
      <c r="H33" s="11" t="n">
        <v>4.69329</v>
      </c>
      <c r="I33" s="11" t="n">
        <v>4.71044</v>
      </c>
      <c r="J33" s="11" t="n">
        <v>4.71173</v>
      </c>
      <c r="K33" s="11" t="n">
        <v>4.70578</v>
      </c>
      <c r="L33" s="11" t="n">
        <v>4.71211</v>
      </c>
      <c r="M33" s="11" t="n">
        <v>4.6912</v>
      </c>
      <c r="N33" s="11" t="n">
        <v>4.69693</v>
      </c>
      <c r="O33" s="11" t="n">
        <v>4.68683</v>
      </c>
      <c r="P33" s="11" t="n">
        <v>4.70388</v>
      </c>
      <c r="Q33" s="11" t="n">
        <v>4.68399</v>
      </c>
      <c r="R33" s="11" t="n">
        <v>4.68899</v>
      </c>
      <c r="S33" s="11" t="n">
        <v>4.68337</v>
      </c>
      <c r="T33" s="11" t="n">
        <v>4.6938</v>
      </c>
      <c r="U33" s="11" t="n">
        <v>4.68673</v>
      </c>
      <c r="V33" s="11" t="n">
        <v>4.66097</v>
      </c>
      <c r="W33" s="11" t="n">
        <v>4.67616</v>
      </c>
      <c r="X33" s="11" t="n">
        <v>4.63384</v>
      </c>
      <c r="Y33" s="11" t="n">
        <v>4.6236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4.5834</v>
      </c>
      <c r="C34" s="11" t="n">
        <v>4.58328</v>
      </c>
      <c r="D34" s="11" t="n">
        <v>4.59448</v>
      </c>
      <c r="E34" s="11" t="n">
        <v>4.59276</v>
      </c>
      <c r="F34" s="11" t="n">
        <v>4.61438</v>
      </c>
      <c r="G34" s="11" t="n">
        <v>4.64054</v>
      </c>
      <c r="H34" s="11" t="n">
        <v>4.65212</v>
      </c>
      <c r="I34" s="11" t="n">
        <v>4.66481</v>
      </c>
      <c r="J34" s="11" t="n">
        <v>4.66361</v>
      </c>
      <c r="K34" s="11" t="n">
        <v>4.65981</v>
      </c>
      <c r="L34" s="11" t="n">
        <v>4.65193</v>
      </c>
      <c r="M34" s="11" t="n">
        <v>4.63418</v>
      </c>
      <c r="N34" s="11" t="n">
        <v>4.63562</v>
      </c>
      <c r="O34" s="11" t="n">
        <v>4.61411</v>
      </c>
      <c r="P34" s="11" t="n">
        <v>4.63559</v>
      </c>
      <c r="Q34" s="11" t="n">
        <v>4.62861</v>
      </c>
      <c r="R34" s="11" t="n">
        <v>4.63025</v>
      </c>
      <c r="S34" s="11" t="n">
        <v>4.62177</v>
      </c>
      <c r="T34" s="11" t="n">
        <v>4.62407</v>
      </c>
      <c r="U34" s="11" t="n">
        <v>4.61499</v>
      </c>
      <c r="V34" s="11" t="n">
        <v>4.59127</v>
      </c>
      <c r="W34" s="11" t="n">
        <v>4.58901</v>
      </c>
      <c r="X34" s="11" t="n">
        <v>4.57852</v>
      </c>
      <c r="Y34" s="11" t="n">
        <v>4.56742</v>
      </c>
    </row>
    <row r="35" customFormat="false" ht="12.75" hidden="false" customHeight="false" outlineLevel="0" collapsed="false">
      <c r="A35" s="10" t="n">
        <v>29</v>
      </c>
      <c r="B35" s="11" t="n">
        <v>4.52622</v>
      </c>
      <c r="C35" s="11" t="n">
        <v>4.51215</v>
      </c>
      <c r="D35" s="11" t="n">
        <v>4.54513</v>
      </c>
      <c r="E35" s="11" t="n">
        <v>4.55152</v>
      </c>
      <c r="F35" s="11" t="n">
        <v>4.586</v>
      </c>
      <c r="G35" s="11" t="n">
        <v>4.60184</v>
      </c>
      <c r="H35" s="11" t="n">
        <v>4.61291</v>
      </c>
      <c r="I35" s="11" t="n">
        <v>4.62477</v>
      </c>
      <c r="J35" s="11" t="n">
        <v>4.63199</v>
      </c>
      <c r="K35" s="11" t="n">
        <v>4.63069</v>
      </c>
      <c r="L35" s="11" t="n">
        <v>4.62986</v>
      </c>
      <c r="M35" s="11" t="n">
        <v>4.60837</v>
      </c>
      <c r="N35" s="11" t="n">
        <v>4.60286</v>
      </c>
      <c r="O35" s="11" t="n">
        <v>4.5645</v>
      </c>
      <c r="P35" s="11" t="n">
        <v>4.62131</v>
      </c>
      <c r="Q35" s="11" t="n">
        <v>4.58892</v>
      </c>
      <c r="R35" s="11" t="n">
        <v>4.61406</v>
      </c>
      <c r="S35" s="11" t="n">
        <v>4.60627</v>
      </c>
      <c r="T35" s="11" t="n">
        <v>4.60829</v>
      </c>
      <c r="U35" s="11" t="n">
        <v>4.58672</v>
      </c>
      <c r="V35" s="11" t="n">
        <v>4.59439</v>
      </c>
      <c r="W35" s="11" t="n">
        <v>4.61006</v>
      </c>
      <c r="X35" s="11" t="n">
        <v>4.58771</v>
      </c>
      <c r="Y35" s="11" t="n">
        <v>4.57956</v>
      </c>
    </row>
    <row r="36" customFormat="false" ht="12.75" hidden="false" customHeight="false" outlineLevel="0" collapsed="false">
      <c r="A36" s="10" t="n">
        <v>30</v>
      </c>
      <c r="B36" s="11" t="n">
        <v>4.66032</v>
      </c>
      <c r="C36" s="11" t="n">
        <v>4.65019</v>
      </c>
      <c r="D36" s="11" t="n">
        <v>4.65257</v>
      </c>
      <c r="E36" s="11" t="n">
        <v>4.66298</v>
      </c>
      <c r="F36" s="11" t="n">
        <v>4.6994</v>
      </c>
      <c r="G36" s="11" t="n">
        <v>4.73177</v>
      </c>
      <c r="H36" s="11" t="n">
        <v>4.73985</v>
      </c>
      <c r="I36" s="11" t="n">
        <v>4.70427</v>
      </c>
      <c r="J36" s="11" t="n">
        <v>4.70378</v>
      </c>
      <c r="K36" s="11" t="n">
        <v>4.70598</v>
      </c>
      <c r="L36" s="11" t="n">
        <v>4.70794</v>
      </c>
      <c r="M36" s="11" t="n">
        <v>4.70796</v>
      </c>
      <c r="N36" s="11" t="n">
        <v>4.75599</v>
      </c>
      <c r="O36" s="11" t="n">
        <v>4.76453</v>
      </c>
      <c r="P36" s="11" t="n">
        <v>4.76987</v>
      </c>
      <c r="Q36" s="11" t="n">
        <v>4.75812</v>
      </c>
      <c r="R36" s="11" t="n">
        <v>4.75488</v>
      </c>
      <c r="S36" s="11" t="n">
        <v>4.71519</v>
      </c>
      <c r="T36" s="11" t="n">
        <v>4.72207</v>
      </c>
      <c r="U36" s="11" t="n">
        <v>4.70771</v>
      </c>
      <c r="V36" s="11" t="n">
        <v>4.71326</v>
      </c>
      <c r="W36" s="11" t="n">
        <v>4.72119</v>
      </c>
      <c r="X36" s="11" t="n">
        <v>4.71024</v>
      </c>
      <c r="Y36" s="11" t="n">
        <v>4.65314</v>
      </c>
    </row>
    <row r="37" customFormat="false" ht="12.75" hidden="false" customHeight="false" outlineLevel="0" collapsed="false">
      <c r="A37" s="12" t="n">
        <v>31</v>
      </c>
      <c r="B37" s="11" t="n">
        <v>4.66446</v>
      </c>
      <c r="C37" s="11" t="n">
        <v>4.62144</v>
      </c>
      <c r="D37" s="11" t="n">
        <v>4.61144</v>
      </c>
      <c r="E37" s="11" t="n">
        <v>4.61989</v>
      </c>
      <c r="F37" s="11" t="n">
        <v>4.6709</v>
      </c>
      <c r="G37" s="11" t="n">
        <v>4.72179</v>
      </c>
      <c r="H37" s="11" t="n">
        <v>4.70871</v>
      </c>
      <c r="I37" s="11" t="n">
        <v>4.62537</v>
      </c>
      <c r="J37" s="11" t="n">
        <v>4.71488</v>
      </c>
      <c r="K37" s="11" t="n">
        <v>4.71257</v>
      </c>
      <c r="L37" s="11" t="n">
        <v>4.71224</v>
      </c>
      <c r="M37" s="11" t="n">
        <v>4.71787</v>
      </c>
      <c r="N37" s="11" t="n">
        <v>4.72813</v>
      </c>
      <c r="O37" s="11" t="n">
        <v>4.73896</v>
      </c>
      <c r="P37" s="11" t="n">
        <v>4.74907</v>
      </c>
      <c r="Q37" s="11" t="n">
        <v>4.74507</v>
      </c>
      <c r="R37" s="11" t="n">
        <v>4.70852</v>
      </c>
      <c r="S37" s="11" t="n">
        <v>4.71538</v>
      </c>
      <c r="T37" s="11" t="n">
        <v>4.71063</v>
      </c>
      <c r="U37" s="11" t="n">
        <v>4.71877</v>
      </c>
      <c r="V37" s="11" t="n">
        <v>4.72542</v>
      </c>
      <c r="W37" s="11" t="n">
        <v>4.71353</v>
      </c>
      <c r="X37" s="11" t="n">
        <v>4.71027</v>
      </c>
      <c r="Y37" s="11" t="n">
        <v>4.661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4.52749</v>
      </c>
      <c r="C43" s="11" t="n">
        <v>4.55749</v>
      </c>
      <c r="D43" s="11" t="n">
        <v>4.56634</v>
      </c>
      <c r="E43" s="11" t="n">
        <v>4.58311</v>
      </c>
      <c r="F43" s="11" t="n">
        <v>4.60428</v>
      </c>
      <c r="G43" s="11" t="n">
        <v>4.62574</v>
      </c>
      <c r="H43" s="11" t="n">
        <v>4.64644</v>
      </c>
      <c r="I43" s="11" t="n">
        <v>4.6324</v>
      </c>
      <c r="J43" s="11" t="n">
        <v>4.6386</v>
      </c>
      <c r="K43" s="11" t="n">
        <v>4.63713</v>
      </c>
      <c r="L43" s="11" t="n">
        <v>4.62497</v>
      </c>
      <c r="M43" s="11" t="n">
        <v>4.62451</v>
      </c>
      <c r="N43" s="11" t="n">
        <v>4.60938</v>
      </c>
      <c r="O43" s="11" t="n">
        <v>4.62543</v>
      </c>
      <c r="P43" s="11" t="n">
        <v>4.62363</v>
      </c>
      <c r="Q43" s="11" t="n">
        <v>4.62154</v>
      </c>
      <c r="R43" s="11" t="n">
        <v>4.62439</v>
      </c>
      <c r="S43" s="11" t="n">
        <v>4.61892</v>
      </c>
      <c r="T43" s="11" t="n">
        <v>4.60612</v>
      </c>
      <c r="U43" s="11" t="n">
        <v>4.6127</v>
      </c>
      <c r="V43" s="11" t="n">
        <v>4.60815</v>
      </c>
      <c r="W43" s="11" t="n">
        <v>4.60691</v>
      </c>
      <c r="X43" s="11" t="n">
        <v>4.57732</v>
      </c>
      <c r="Y43" s="11" t="n">
        <v>4.5630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4.50279</v>
      </c>
      <c r="C44" s="11" t="n">
        <v>4.49882</v>
      </c>
      <c r="D44" s="11" t="n">
        <v>4.50813</v>
      </c>
      <c r="E44" s="11" t="n">
        <v>4.52066</v>
      </c>
      <c r="F44" s="11" t="n">
        <v>4.54742</v>
      </c>
      <c r="G44" s="11" t="n">
        <v>4.5766</v>
      </c>
      <c r="H44" s="11" t="n">
        <v>4.5886</v>
      </c>
      <c r="I44" s="11" t="n">
        <v>4.58224</v>
      </c>
      <c r="J44" s="11" t="n">
        <v>4.59641</v>
      </c>
      <c r="K44" s="11" t="n">
        <v>4.60002</v>
      </c>
      <c r="L44" s="11" t="n">
        <v>4.58352</v>
      </c>
      <c r="M44" s="11" t="n">
        <v>4.57917</v>
      </c>
      <c r="N44" s="11" t="n">
        <v>4.56114</v>
      </c>
      <c r="O44" s="11" t="n">
        <v>4.57446</v>
      </c>
      <c r="P44" s="11" t="n">
        <v>4.58135</v>
      </c>
      <c r="Q44" s="11" t="n">
        <v>4.57205</v>
      </c>
      <c r="R44" s="11" t="n">
        <v>4.57218</v>
      </c>
      <c r="S44" s="11" t="n">
        <v>4.56894</v>
      </c>
      <c r="T44" s="11" t="n">
        <v>4.55807</v>
      </c>
      <c r="U44" s="11" t="n">
        <v>4.57131</v>
      </c>
      <c r="V44" s="11" t="n">
        <v>4.56492</v>
      </c>
      <c r="W44" s="11" t="n">
        <v>4.53583</v>
      </c>
      <c r="X44" s="11" t="n">
        <v>4.50644</v>
      </c>
      <c r="Y44" s="11" t="n">
        <v>4.490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4.57986</v>
      </c>
      <c r="C45" s="11" t="n">
        <v>4.57937</v>
      </c>
      <c r="D45" s="11" t="n">
        <v>4.58178</v>
      </c>
      <c r="E45" s="11" t="n">
        <v>4.60933</v>
      </c>
      <c r="F45" s="11" t="n">
        <v>4.62605</v>
      </c>
      <c r="G45" s="11" t="n">
        <v>4.63261</v>
      </c>
      <c r="H45" s="11" t="n">
        <v>4.63718</v>
      </c>
      <c r="I45" s="11" t="n">
        <v>4.61643</v>
      </c>
      <c r="J45" s="11" t="n">
        <v>4.6594</v>
      </c>
      <c r="K45" s="11" t="n">
        <v>4.65901</v>
      </c>
      <c r="L45" s="11" t="n">
        <v>4.61693</v>
      </c>
      <c r="M45" s="11" t="n">
        <v>4.63554</v>
      </c>
      <c r="N45" s="11" t="n">
        <v>4.62552</v>
      </c>
      <c r="O45" s="11" t="n">
        <v>4.62126</v>
      </c>
      <c r="P45" s="11" t="n">
        <v>4.64333</v>
      </c>
      <c r="Q45" s="11" t="n">
        <v>4.65256</v>
      </c>
      <c r="R45" s="11" t="n">
        <v>4.65561</v>
      </c>
      <c r="S45" s="11" t="n">
        <v>4.64475</v>
      </c>
      <c r="T45" s="11" t="n">
        <v>4.63646</v>
      </c>
      <c r="U45" s="11" t="n">
        <v>4.6592</v>
      </c>
      <c r="V45" s="11" t="n">
        <v>4.65631</v>
      </c>
      <c r="W45" s="11" t="n">
        <v>4.6375</v>
      </c>
      <c r="X45" s="11" t="n">
        <v>4.61198</v>
      </c>
      <c r="Y45" s="11" t="n">
        <v>4.6055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4.61175</v>
      </c>
      <c r="C46" s="11" t="n">
        <v>4.60216</v>
      </c>
      <c r="D46" s="11" t="n">
        <v>4.60939</v>
      </c>
      <c r="E46" s="11" t="n">
        <v>4.61498</v>
      </c>
      <c r="F46" s="11" t="n">
        <v>4.62291</v>
      </c>
      <c r="G46" s="11" t="n">
        <v>4.64945</v>
      </c>
      <c r="H46" s="11" t="n">
        <v>4.6586</v>
      </c>
      <c r="I46" s="11" t="n">
        <v>4.64809</v>
      </c>
      <c r="J46" s="11" t="n">
        <v>4.66871</v>
      </c>
      <c r="K46" s="11" t="n">
        <v>4.67897</v>
      </c>
      <c r="L46" s="11" t="n">
        <v>4.65656</v>
      </c>
      <c r="M46" s="11" t="n">
        <v>4.65707</v>
      </c>
      <c r="N46" s="11" t="n">
        <v>4.66381</v>
      </c>
      <c r="O46" s="11" t="n">
        <v>4.65565</v>
      </c>
      <c r="P46" s="11" t="n">
        <v>4.66283</v>
      </c>
      <c r="Q46" s="11" t="n">
        <v>4.67006</v>
      </c>
      <c r="R46" s="11" t="n">
        <v>4.67819</v>
      </c>
      <c r="S46" s="11" t="n">
        <v>4.6714</v>
      </c>
      <c r="T46" s="11" t="n">
        <v>4.65955</v>
      </c>
      <c r="U46" s="11" t="n">
        <v>4.67661</v>
      </c>
      <c r="V46" s="11" t="n">
        <v>4.67941</v>
      </c>
      <c r="W46" s="11" t="n">
        <v>4.65494</v>
      </c>
      <c r="X46" s="11" t="n">
        <v>4.63572</v>
      </c>
      <c r="Y46" s="11" t="n">
        <v>4.6252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4.57594</v>
      </c>
      <c r="C47" s="11" t="n">
        <v>4.55987</v>
      </c>
      <c r="D47" s="11" t="n">
        <v>4.57329</v>
      </c>
      <c r="E47" s="11" t="n">
        <v>4.58335</v>
      </c>
      <c r="F47" s="11" t="n">
        <v>4.60428</v>
      </c>
      <c r="G47" s="11" t="n">
        <v>4.62294</v>
      </c>
      <c r="H47" s="11" t="n">
        <v>4.63594</v>
      </c>
      <c r="I47" s="11" t="n">
        <v>4.66324</v>
      </c>
      <c r="J47" s="11" t="n">
        <v>4.65208</v>
      </c>
      <c r="K47" s="11" t="n">
        <v>4.6491</v>
      </c>
      <c r="L47" s="11" t="n">
        <v>4.64662</v>
      </c>
      <c r="M47" s="11" t="n">
        <v>4.64581</v>
      </c>
      <c r="N47" s="11" t="n">
        <v>4.6315</v>
      </c>
      <c r="O47" s="11" t="n">
        <v>4.62561</v>
      </c>
      <c r="P47" s="11" t="n">
        <v>4.61814</v>
      </c>
      <c r="Q47" s="11" t="n">
        <v>4.61317</v>
      </c>
      <c r="R47" s="11" t="n">
        <v>4.61355</v>
      </c>
      <c r="S47" s="11" t="n">
        <v>4.60617</v>
      </c>
      <c r="T47" s="11" t="n">
        <v>4.61046</v>
      </c>
      <c r="U47" s="11" t="n">
        <v>4.62105</v>
      </c>
      <c r="V47" s="11" t="n">
        <v>4.62295</v>
      </c>
      <c r="W47" s="11" t="n">
        <v>4.60567</v>
      </c>
      <c r="X47" s="11" t="n">
        <v>4.58634</v>
      </c>
      <c r="Y47" s="11" t="n">
        <v>4.5719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4.58523</v>
      </c>
      <c r="C48" s="11" t="n">
        <v>4.57235</v>
      </c>
      <c r="D48" s="11" t="n">
        <v>4.60762</v>
      </c>
      <c r="E48" s="11" t="n">
        <v>4.61434</v>
      </c>
      <c r="F48" s="11" t="n">
        <v>4.63825</v>
      </c>
      <c r="G48" s="11" t="n">
        <v>4.62613</v>
      </c>
      <c r="H48" s="11" t="n">
        <v>4.63101</v>
      </c>
      <c r="I48" s="11" t="n">
        <v>4.67639</v>
      </c>
      <c r="J48" s="11" t="n">
        <v>4.66909</v>
      </c>
      <c r="K48" s="11" t="n">
        <v>4.66851</v>
      </c>
      <c r="L48" s="11" t="n">
        <v>4.66707</v>
      </c>
      <c r="M48" s="11" t="n">
        <v>4.65941</v>
      </c>
      <c r="N48" s="11" t="n">
        <v>4.64808</v>
      </c>
      <c r="O48" s="11" t="n">
        <v>4.65008</v>
      </c>
      <c r="P48" s="11" t="n">
        <v>4.64331</v>
      </c>
      <c r="Q48" s="11" t="n">
        <v>4.64829</v>
      </c>
      <c r="R48" s="11" t="n">
        <v>4.64903</v>
      </c>
      <c r="S48" s="11" t="n">
        <v>4.64469</v>
      </c>
      <c r="T48" s="11" t="n">
        <v>4.63916</v>
      </c>
      <c r="U48" s="11" t="n">
        <v>4.65857</v>
      </c>
      <c r="V48" s="11" t="n">
        <v>4.63209</v>
      </c>
      <c r="W48" s="11" t="n">
        <v>4.62823</v>
      </c>
      <c r="X48" s="11" t="n">
        <v>4.60896</v>
      </c>
      <c r="Y48" s="11" t="n">
        <v>4.5682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4.54277</v>
      </c>
      <c r="C49" s="11" t="n">
        <v>4.53793</v>
      </c>
      <c r="D49" s="11" t="n">
        <v>4.55632</v>
      </c>
      <c r="E49" s="11" t="n">
        <v>4.57712</v>
      </c>
      <c r="F49" s="11" t="n">
        <v>4.5845</v>
      </c>
      <c r="G49" s="11" t="n">
        <v>4.5969</v>
      </c>
      <c r="H49" s="11" t="n">
        <v>4.59712</v>
      </c>
      <c r="I49" s="11" t="n">
        <v>4.60627</v>
      </c>
      <c r="J49" s="11" t="n">
        <v>4.60464</v>
      </c>
      <c r="K49" s="11" t="n">
        <v>4.59288</v>
      </c>
      <c r="L49" s="11" t="n">
        <v>4.58811</v>
      </c>
      <c r="M49" s="11" t="n">
        <v>4.58778</v>
      </c>
      <c r="N49" s="11" t="n">
        <v>4.59012</v>
      </c>
      <c r="O49" s="11" t="n">
        <v>4.57853</v>
      </c>
      <c r="P49" s="11" t="n">
        <v>4.58609</v>
      </c>
      <c r="Q49" s="11" t="n">
        <v>4.57836</v>
      </c>
      <c r="R49" s="11" t="n">
        <v>4.57286</v>
      </c>
      <c r="S49" s="11" t="n">
        <v>4.57492</v>
      </c>
      <c r="T49" s="11" t="n">
        <v>4.57022</v>
      </c>
      <c r="U49" s="11" t="n">
        <v>4.58698</v>
      </c>
      <c r="V49" s="11" t="n">
        <v>4.58417</v>
      </c>
      <c r="W49" s="11" t="n">
        <v>4.55436</v>
      </c>
      <c r="X49" s="11" t="n">
        <v>4.53306</v>
      </c>
      <c r="Y49" s="11" t="n">
        <v>4.5239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4.49544</v>
      </c>
      <c r="C50" s="11" t="n">
        <v>4.49648</v>
      </c>
      <c r="D50" s="11" t="n">
        <v>4.52183</v>
      </c>
      <c r="E50" s="11" t="n">
        <v>4.55012</v>
      </c>
      <c r="F50" s="11" t="n">
        <v>4.56284</v>
      </c>
      <c r="G50" s="11" t="n">
        <v>4.5766</v>
      </c>
      <c r="H50" s="11" t="n">
        <v>4.5768</v>
      </c>
      <c r="I50" s="11" t="n">
        <v>4.59132</v>
      </c>
      <c r="J50" s="11" t="n">
        <v>4.58521</v>
      </c>
      <c r="K50" s="11" t="n">
        <v>4.5771</v>
      </c>
      <c r="L50" s="11" t="n">
        <v>4.57794</v>
      </c>
      <c r="M50" s="11" t="n">
        <v>4.57735</v>
      </c>
      <c r="N50" s="11" t="n">
        <v>4.58353</v>
      </c>
      <c r="O50" s="11" t="n">
        <v>4.56889</v>
      </c>
      <c r="P50" s="11" t="n">
        <v>4.57672</v>
      </c>
      <c r="Q50" s="11" t="n">
        <v>4.56801</v>
      </c>
      <c r="R50" s="11" t="n">
        <v>4.56373</v>
      </c>
      <c r="S50" s="11" t="n">
        <v>4.56235</v>
      </c>
      <c r="T50" s="11" t="n">
        <v>4.56016</v>
      </c>
      <c r="U50" s="11" t="n">
        <v>4.57372</v>
      </c>
      <c r="V50" s="11" t="n">
        <v>4.57586</v>
      </c>
      <c r="W50" s="11" t="n">
        <v>4.55418</v>
      </c>
      <c r="X50" s="11" t="n">
        <v>4.51843</v>
      </c>
      <c r="Y50" s="11" t="n">
        <v>4.5152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4.56762</v>
      </c>
      <c r="C51" s="11" t="n">
        <v>4.54907</v>
      </c>
      <c r="D51" s="11" t="n">
        <v>4.57254</v>
      </c>
      <c r="E51" s="11" t="n">
        <v>4.59188</v>
      </c>
      <c r="F51" s="11" t="n">
        <v>4.62196</v>
      </c>
      <c r="G51" s="11" t="n">
        <v>4.62932</v>
      </c>
      <c r="H51" s="11" t="n">
        <v>4.65622</v>
      </c>
      <c r="I51" s="11" t="n">
        <v>4.66716</v>
      </c>
      <c r="J51" s="11" t="n">
        <v>4.66148</v>
      </c>
      <c r="K51" s="11" t="n">
        <v>4.65491</v>
      </c>
      <c r="L51" s="11" t="n">
        <v>4.65303</v>
      </c>
      <c r="M51" s="11" t="n">
        <v>4.65247</v>
      </c>
      <c r="N51" s="11" t="n">
        <v>4.65764</v>
      </c>
      <c r="O51" s="11" t="n">
        <v>4.64789</v>
      </c>
      <c r="P51" s="11" t="n">
        <v>4.65525</v>
      </c>
      <c r="Q51" s="11" t="n">
        <v>4.64843</v>
      </c>
      <c r="R51" s="11" t="n">
        <v>4.64377</v>
      </c>
      <c r="S51" s="11" t="n">
        <v>4.64345</v>
      </c>
      <c r="T51" s="11" t="n">
        <v>4.62893</v>
      </c>
      <c r="U51" s="11" t="n">
        <v>4.64797</v>
      </c>
      <c r="V51" s="11" t="n">
        <v>4.64241</v>
      </c>
      <c r="W51" s="11" t="n">
        <v>4.63028</v>
      </c>
      <c r="X51" s="11" t="n">
        <v>4.60443</v>
      </c>
      <c r="Y51" s="11" t="n">
        <v>4.5610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4.56398</v>
      </c>
      <c r="C52" s="11" t="n">
        <v>4.58389</v>
      </c>
      <c r="D52" s="11" t="n">
        <v>4.59215</v>
      </c>
      <c r="E52" s="11" t="n">
        <v>4.6113</v>
      </c>
      <c r="F52" s="11" t="n">
        <v>4.62452</v>
      </c>
      <c r="G52" s="11" t="n">
        <v>4.64042</v>
      </c>
      <c r="H52" s="11" t="n">
        <v>4.63941</v>
      </c>
      <c r="I52" s="11" t="n">
        <v>4.67166</v>
      </c>
      <c r="J52" s="11" t="n">
        <v>4.67483</v>
      </c>
      <c r="K52" s="11" t="n">
        <v>4.67412</v>
      </c>
      <c r="L52" s="11" t="n">
        <v>4.64612</v>
      </c>
      <c r="M52" s="11" t="n">
        <v>4.6361</v>
      </c>
      <c r="N52" s="11" t="n">
        <v>4.64911</v>
      </c>
      <c r="O52" s="11" t="n">
        <v>4.63342</v>
      </c>
      <c r="P52" s="11" t="n">
        <v>4.66217</v>
      </c>
      <c r="Q52" s="11" t="n">
        <v>4.65742</v>
      </c>
      <c r="R52" s="11" t="n">
        <v>4.65155</v>
      </c>
      <c r="S52" s="11" t="n">
        <v>4.64022</v>
      </c>
      <c r="T52" s="11" t="n">
        <v>4.62414</v>
      </c>
      <c r="U52" s="11" t="n">
        <v>4.64889</v>
      </c>
      <c r="V52" s="11" t="n">
        <v>4.636</v>
      </c>
      <c r="W52" s="11" t="n">
        <v>4.61532</v>
      </c>
      <c r="X52" s="11" t="n">
        <v>4.60843</v>
      </c>
      <c r="Y52" s="11" t="n">
        <v>4.5883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4.52702</v>
      </c>
      <c r="C53" s="11" t="n">
        <v>4.52247</v>
      </c>
      <c r="D53" s="11" t="n">
        <v>4.55947</v>
      </c>
      <c r="E53" s="11" t="n">
        <v>4.56853</v>
      </c>
      <c r="F53" s="11" t="n">
        <v>4.58882</v>
      </c>
      <c r="G53" s="11" t="n">
        <v>4.60964</v>
      </c>
      <c r="H53" s="11" t="n">
        <v>4.60958</v>
      </c>
      <c r="I53" s="11" t="n">
        <v>4.60864</v>
      </c>
      <c r="J53" s="11" t="n">
        <v>4.60338</v>
      </c>
      <c r="K53" s="11" t="n">
        <v>4.6313</v>
      </c>
      <c r="L53" s="11" t="n">
        <v>4.61667</v>
      </c>
      <c r="M53" s="11" t="n">
        <v>4.61567</v>
      </c>
      <c r="N53" s="11" t="n">
        <v>4.62358</v>
      </c>
      <c r="O53" s="11" t="n">
        <v>4.61746</v>
      </c>
      <c r="P53" s="11" t="n">
        <v>4.62595</v>
      </c>
      <c r="Q53" s="11" t="n">
        <v>4.6216</v>
      </c>
      <c r="R53" s="11" t="n">
        <v>4.62794</v>
      </c>
      <c r="S53" s="11" t="n">
        <v>4.62269</v>
      </c>
      <c r="T53" s="11" t="n">
        <v>4.60723</v>
      </c>
      <c r="U53" s="11" t="n">
        <v>4.62641</v>
      </c>
      <c r="V53" s="11" t="n">
        <v>4.61997</v>
      </c>
      <c r="W53" s="11" t="n">
        <v>4.59998</v>
      </c>
      <c r="X53" s="11" t="n">
        <v>4.55209</v>
      </c>
      <c r="Y53" s="11" t="n">
        <v>4.5582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4.5472</v>
      </c>
      <c r="C54" s="11" t="n">
        <v>4.54764</v>
      </c>
      <c r="D54" s="11" t="n">
        <v>4.56242</v>
      </c>
      <c r="E54" s="11" t="n">
        <v>4.58665</v>
      </c>
      <c r="F54" s="11" t="n">
        <v>4.60944</v>
      </c>
      <c r="G54" s="11" t="n">
        <v>4.61115</v>
      </c>
      <c r="H54" s="11" t="n">
        <v>4.62246</v>
      </c>
      <c r="I54" s="11" t="n">
        <v>4.64989</v>
      </c>
      <c r="J54" s="11" t="n">
        <v>4.65321</v>
      </c>
      <c r="K54" s="11" t="n">
        <v>4.64914</v>
      </c>
      <c r="L54" s="11" t="n">
        <v>4.64988</v>
      </c>
      <c r="M54" s="11" t="n">
        <v>4.64907</v>
      </c>
      <c r="N54" s="11" t="n">
        <v>4.65314</v>
      </c>
      <c r="O54" s="11" t="n">
        <v>4.64826</v>
      </c>
      <c r="P54" s="11" t="n">
        <v>4.65303</v>
      </c>
      <c r="Q54" s="11" t="n">
        <v>4.6466</v>
      </c>
      <c r="R54" s="11" t="n">
        <v>4.64428</v>
      </c>
      <c r="S54" s="11" t="n">
        <v>4.63302</v>
      </c>
      <c r="T54" s="11" t="n">
        <v>4.64433</v>
      </c>
      <c r="U54" s="11" t="n">
        <v>4.63958</v>
      </c>
      <c r="V54" s="11" t="n">
        <v>4.63186</v>
      </c>
      <c r="W54" s="11" t="n">
        <v>4.62242</v>
      </c>
      <c r="X54" s="11" t="n">
        <v>4.55717</v>
      </c>
      <c r="Y54" s="11" t="n">
        <v>4.56471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4.50955</v>
      </c>
      <c r="C55" s="11" t="n">
        <v>4.50516</v>
      </c>
      <c r="D55" s="11" t="n">
        <v>4.54072</v>
      </c>
      <c r="E55" s="11" t="n">
        <v>4.54877</v>
      </c>
      <c r="F55" s="11" t="n">
        <v>4.58374</v>
      </c>
      <c r="G55" s="11" t="n">
        <v>4.59859</v>
      </c>
      <c r="H55" s="11" t="n">
        <v>4.6248</v>
      </c>
      <c r="I55" s="11" t="n">
        <v>4.64207</v>
      </c>
      <c r="J55" s="11" t="n">
        <v>4.64189</v>
      </c>
      <c r="K55" s="11" t="n">
        <v>4.63073</v>
      </c>
      <c r="L55" s="11" t="n">
        <v>4.62842</v>
      </c>
      <c r="M55" s="11" t="n">
        <v>4.62727</v>
      </c>
      <c r="N55" s="11" t="n">
        <v>4.63028</v>
      </c>
      <c r="O55" s="11" t="n">
        <v>4.63053</v>
      </c>
      <c r="P55" s="11" t="n">
        <v>4.63452</v>
      </c>
      <c r="Q55" s="11" t="n">
        <v>4.63049</v>
      </c>
      <c r="R55" s="11" t="n">
        <v>4.62596</v>
      </c>
      <c r="S55" s="11" t="n">
        <v>4.61983</v>
      </c>
      <c r="T55" s="11" t="n">
        <v>4.61101</v>
      </c>
      <c r="U55" s="11" t="n">
        <v>4.60425</v>
      </c>
      <c r="V55" s="11" t="n">
        <v>4.61625</v>
      </c>
      <c r="W55" s="11" t="n">
        <v>4.60199</v>
      </c>
      <c r="X55" s="11" t="n">
        <v>4.56326</v>
      </c>
      <c r="Y55" s="11" t="n">
        <v>4.5240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4.45632</v>
      </c>
      <c r="C56" s="11" t="n">
        <v>4.45548</v>
      </c>
      <c r="D56" s="11" t="n">
        <v>4.47574</v>
      </c>
      <c r="E56" s="11" t="n">
        <v>4.50191</v>
      </c>
      <c r="F56" s="11" t="n">
        <v>4.52081</v>
      </c>
      <c r="G56" s="11" t="n">
        <v>4.54055</v>
      </c>
      <c r="H56" s="11" t="n">
        <v>4.55096</v>
      </c>
      <c r="I56" s="11" t="n">
        <v>4.56813</v>
      </c>
      <c r="J56" s="11" t="n">
        <v>4.57905</v>
      </c>
      <c r="K56" s="11" t="n">
        <v>4.5749</v>
      </c>
      <c r="L56" s="11" t="n">
        <v>4.57298</v>
      </c>
      <c r="M56" s="11" t="n">
        <v>4.56917</v>
      </c>
      <c r="N56" s="11" t="n">
        <v>4.56886</v>
      </c>
      <c r="O56" s="11" t="n">
        <v>4.56416</v>
      </c>
      <c r="P56" s="11" t="n">
        <v>4.57558</v>
      </c>
      <c r="Q56" s="11" t="n">
        <v>4.56804</v>
      </c>
      <c r="R56" s="11" t="n">
        <v>4.5619</v>
      </c>
      <c r="S56" s="11" t="n">
        <v>4.55106</v>
      </c>
      <c r="T56" s="11" t="n">
        <v>4.56591</v>
      </c>
      <c r="U56" s="11" t="n">
        <v>4.55515</v>
      </c>
      <c r="V56" s="11" t="n">
        <v>4.53999</v>
      </c>
      <c r="W56" s="11" t="n">
        <v>4.52894</v>
      </c>
      <c r="X56" s="11" t="n">
        <v>4.49408</v>
      </c>
      <c r="Y56" s="11" t="n">
        <v>4.4791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4.44951</v>
      </c>
      <c r="C57" s="11" t="n">
        <v>4.4378</v>
      </c>
      <c r="D57" s="11" t="n">
        <v>4.47297</v>
      </c>
      <c r="E57" s="11" t="n">
        <v>4.4952</v>
      </c>
      <c r="F57" s="11" t="n">
        <v>4.52129</v>
      </c>
      <c r="G57" s="11" t="n">
        <v>4.57362</v>
      </c>
      <c r="H57" s="11" t="n">
        <v>4.59949</v>
      </c>
      <c r="I57" s="11" t="n">
        <v>4.62797</v>
      </c>
      <c r="J57" s="11" t="n">
        <v>4.64288</v>
      </c>
      <c r="K57" s="11" t="n">
        <v>4.63769</v>
      </c>
      <c r="L57" s="11" t="n">
        <v>4.63649</v>
      </c>
      <c r="M57" s="11" t="n">
        <v>4.6347</v>
      </c>
      <c r="N57" s="11" t="n">
        <v>4.64071</v>
      </c>
      <c r="O57" s="11" t="n">
        <v>4.63388</v>
      </c>
      <c r="P57" s="11" t="n">
        <v>4.64007</v>
      </c>
      <c r="Q57" s="11" t="n">
        <v>4.6336</v>
      </c>
      <c r="R57" s="11" t="n">
        <v>4.62738</v>
      </c>
      <c r="S57" s="11" t="n">
        <v>4.62231</v>
      </c>
      <c r="T57" s="11" t="n">
        <v>4.6235</v>
      </c>
      <c r="U57" s="11" t="n">
        <v>4.61374</v>
      </c>
      <c r="V57" s="11" t="n">
        <v>4.6123</v>
      </c>
      <c r="W57" s="11" t="n">
        <v>4.58585</v>
      </c>
      <c r="X57" s="11" t="n">
        <v>4.56992</v>
      </c>
      <c r="Y57" s="11" t="n">
        <v>4.5439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4.44032</v>
      </c>
      <c r="C58" s="11" t="n">
        <v>4.45159</v>
      </c>
      <c r="D58" s="11" t="n">
        <v>4.47825</v>
      </c>
      <c r="E58" s="11" t="n">
        <v>4.50384</v>
      </c>
      <c r="F58" s="11" t="n">
        <v>4.55071</v>
      </c>
      <c r="G58" s="11" t="n">
        <v>4.56335</v>
      </c>
      <c r="H58" s="11" t="n">
        <v>4.58497</v>
      </c>
      <c r="I58" s="11" t="n">
        <v>4.60135</v>
      </c>
      <c r="J58" s="11" t="n">
        <v>4.59636</v>
      </c>
      <c r="K58" s="11" t="n">
        <v>4.59873</v>
      </c>
      <c r="L58" s="11" t="n">
        <v>4.58042</v>
      </c>
      <c r="M58" s="11" t="n">
        <v>4.57688</v>
      </c>
      <c r="N58" s="11" t="n">
        <v>4.58593</v>
      </c>
      <c r="O58" s="11" t="n">
        <v>4.57723</v>
      </c>
      <c r="P58" s="11" t="n">
        <v>4.57733</v>
      </c>
      <c r="Q58" s="11" t="n">
        <v>4.57431</v>
      </c>
      <c r="R58" s="11" t="n">
        <v>4.56457</v>
      </c>
      <c r="S58" s="11" t="n">
        <v>4.57899</v>
      </c>
      <c r="T58" s="11" t="n">
        <v>4.57722</v>
      </c>
      <c r="U58" s="11" t="n">
        <v>4.57158</v>
      </c>
      <c r="V58" s="11" t="n">
        <v>4.55767</v>
      </c>
      <c r="W58" s="11" t="n">
        <v>4.52704</v>
      </c>
      <c r="X58" s="11" t="n">
        <v>4.51567</v>
      </c>
      <c r="Y58" s="11" t="n">
        <v>4.4965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4.50333</v>
      </c>
      <c r="C59" s="11" t="n">
        <v>4.48263</v>
      </c>
      <c r="D59" s="11" t="n">
        <v>4.51266</v>
      </c>
      <c r="E59" s="11" t="n">
        <v>4.52611</v>
      </c>
      <c r="F59" s="11" t="n">
        <v>4.55417</v>
      </c>
      <c r="G59" s="11" t="n">
        <v>4.57548</v>
      </c>
      <c r="H59" s="11" t="n">
        <v>4.57129</v>
      </c>
      <c r="I59" s="11" t="n">
        <v>4.56194</v>
      </c>
      <c r="J59" s="11" t="n">
        <v>4.57169</v>
      </c>
      <c r="K59" s="11" t="n">
        <v>4.565</v>
      </c>
      <c r="L59" s="11" t="n">
        <v>4.56682</v>
      </c>
      <c r="M59" s="11" t="n">
        <v>4.56687</v>
      </c>
      <c r="N59" s="11" t="n">
        <v>4.57533</v>
      </c>
      <c r="O59" s="11" t="n">
        <v>4.55186</v>
      </c>
      <c r="P59" s="11" t="n">
        <v>4.57051</v>
      </c>
      <c r="Q59" s="11" t="n">
        <v>4.57272</v>
      </c>
      <c r="R59" s="11" t="n">
        <v>4.57137</v>
      </c>
      <c r="S59" s="11" t="n">
        <v>4.5513</v>
      </c>
      <c r="T59" s="11" t="n">
        <v>4.55586</v>
      </c>
      <c r="U59" s="11" t="n">
        <v>4.57901</v>
      </c>
      <c r="V59" s="11" t="n">
        <v>4.56492</v>
      </c>
      <c r="W59" s="11" t="n">
        <v>4.54359</v>
      </c>
      <c r="X59" s="11" t="n">
        <v>4.53285</v>
      </c>
      <c r="Y59" s="11" t="n">
        <v>4.5152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4.49826</v>
      </c>
      <c r="C60" s="11" t="n">
        <v>4.48593</v>
      </c>
      <c r="D60" s="11" t="n">
        <v>4.48971</v>
      </c>
      <c r="E60" s="11" t="n">
        <v>4.49192</v>
      </c>
      <c r="F60" s="11" t="n">
        <v>4.51683</v>
      </c>
      <c r="G60" s="11" t="n">
        <v>4.51719</v>
      </c>
      <c r="H60" s="11" t="n">
        <v>4.52131</v>
      </c>
      <c r="I60" s="11" t="n">
        <v>4.52349</v>
      </c>
      <c r="J60" s="11" t="n">
        <v>4.52114</v>
      </c>
      <c r="K60" s="11" t="n">
        <v>4.52041</v>
      </c>
      <c r="L60" s="11" t="n">
        <v>4.52015</v>
      </c>
      <c r="M60" s="11" t="n">
        <v>4.52227</v>
      </c>
      <c r="N60" s="11" t="n">
        <v>4.52868</v>
      </c>
      <c r="O60" s="11" t="n">
        <v>4.5224</v>
      </c>
      <c r="P60" s="11" t="n">
        <v>4.53124</v>
      </c>
      <c r="Q60" s="11" t="n">
        <v>4.52895</v>
      </c>
      <c r="R60" s="11" t="n">
        <v>4.52978</v>
      </c>
      <c r="S60" s="11" t="n">
        <v>4.52343</v>
      </c>
      <c r="T60" s="11" t="n">
        <v>4.54246</v>
      </c>
      <c r="U60" s="11" t="n">
        <v>4.53526</v>
      </c>
      <c r="V60" s="11" t="n">
        <v>4.5359</v>
      </c>
      <c r="W60" s="11" t="n">
        <v>4.5226</v>
      </c>
      <c r="X60" s="11" t="n">
        <v>4.50963</v>
      </c>
      <c r="Y60" s="11" t="n">
        <v>4.494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4.53972</v>
      </c>
      <c r="C61" s="11" t="n">
        <v>4.55741</v>
      </c>
      <c r="D61" s="11" t="n">
        <v>4.56553</v>
      </c>
      <c r="E61" s="11" t="n">
        <v>4.56931</v>
      </c>
      <c r="F61" s="11" t="n">
        <v>4.5762</v>
      </c>
      <c r="G61" s="11" t="n">
        <v>4.60328</v>
      </c>
      <c r="H61" s="11" t="n">
        <v>4.61945</v>
      </c>
      <c r="I61" s="11" t="n">
        <v>4.63708</v>
      </c>
      <c r="J61" s="11" t="n">
        <v>4.62819</v>
      </c>
      <c r="K61" s="11" t="n">
        <v>4.61888</v>
      </c>
      <c r="L61" s="11" t="n">
        <v>4.61439</v>
      </c>
      <c r="M61" s="11" t="n">
        <v>4.6119</v>
      </c>
      <c r="N61" s="11" t="n">
        <v>4.61519</v>
      </c>
      <c r="O61" s="11" t="n">
        <v>4.60978</v>
      </c>
      <c r="P61" s="11" t="n">
        <v>4.61232</v>
      </c>
      <c r="Q61" s="11" t="n">
        <v>4.60713</v>
      </c>
      <c r="R61" s="11" t="n">
        <v>4.60285</v>
      </c>
      <c r="S61" s="11" t="n">
        <v>4.59125</v>
      </c>
      <c r="T61" s="11" t="n">
        <v>4.58077</v>
      </c>
      <c r="U61" s="11" t="n">
        <v>4.59791</v>
      </c>
      <c r="V61" s="11" t="n">
        <v>4.59208</v>
      </c>
      <c r="W61" s="11" t="n">
        <v>4.56808</v>
      </c>
      <c r="X61" s="11" t="n">
        <v>4.55711</v>
      </c>
      <c r="Y61" s="11" t="n">
        <v>4.5378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4.4882</v>
      </c>
      <c r="C62" s="11" t="n">
        <v>4.47688</v>
      </c>
      <c r="D62" s="11" t="n">
        <v>4.52209</v>
      </c>
      <c r="E62" s="11" t="n">
        <v>4.52306</v>
      </c>
      <c r="F62" s="11" t="n">
        <v>4.55735</v>
      </c>
      <c r="G62" s="11" t="n">
        <v>4.56493</v>
      </c>
      <c r="H62" s="11" t="n">
        <v>4.5697</v>
      </c>
      <c r="I62" s="11" t="n">
        <v>4.59012</v>
      </c>
      <c r="J62" s="11" t="n">
        <v>4.58161</v>
      </c>
      <c r="K62" s="11" t="n">
        <v>4.57766</v>
      </c>
      <c r="L62" s="11" t="n">
        <v>4.57756</v>
      </c>
      <c r="M62" s="11" t="n">
        <v>4.57794</v>
      </c>
      <c r="N62" s="11" t="n">
        <v>4.58271</v>
      </c>
      <c r="O62" s="11" t="n">
        <v>4.57943</v>
      </c>
      <c r="P62" s="11" t="n">
        <v>4.58743</v>
      </c>
      <c r="Q62" s="11" t="n">
        <v>4.5791</v>
      </c>
      <c r="R62" s="11" t="n">
        <v>4.57137</v>
      </c>
      <c r="S62" s="11" t="n">
        <v>4.56331</v>
      </c>
      <c r="T62" s="11" t="n">
        <v>4.55345</v>
      </c>
      <c r="U62" s="11" t="n">
        <v>4.56909</v>
      </c>
      <c r="V62" s="11" t="n">
        <v>4.56384</v>
      </c>
      <c r="W62" s="11" t="n">
        <v>4.54599</v>
      </c>
      <c r="X62" s="11" t="n">
        <v>4.53884</v>
      </c>
      <c r="Y62" s="11" t="n">
        <v>4.5238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4.50603</v>
      </c>
      <c r="C63" s="11" t="n">
        <v>4.50182</v>
      </c>
      <c r="D63" s="11" t="n">
        <v>4.49424</v>
      </c>
      <c r="E63" s="11" t="n">
        <v>4.48129</v>
      </c>
      <c r="F63" s="11" t="n">
        <v>4.50843</v>
      </c>
      <c r="G63" s="11" t="n">
        <v>4.54026</v>
      </c>
      <c r="H63" s="11" t="n">
        <v>4.53342</v>
      </c>
      <c r="I63" s="11" t="n">
        <v>4.55127</v>
      </c>
      <c r="J63" s="11" t="n">
        <v>4.54836</v>
      </c>
      <c r="K63" s="11" t="n">
        <v>4.54731</v>
      </c>
      <c r="L63" s="11" t="n">
        <v>4.54808</v>
      </c>
      <c r="M63" s="11" t="n">
        <v>4.54722</v>
      </c>
      <c r="N63" s="11" t="n">
        <v>4.55236</v>
      </c>
      <c r="O63" s="11" t="n">
        <v>4.5605</v>
      </c>
      <c r="P63" s="11" t="n">
        <v>4.56228</v>
      </c>
      <c r="Q63" s="11" t="n">
        <v>4.54694</v>
      </c>
      <c r="R63" s="11" t="n">
        <v>4.54604</v>
      </c>
      <c r="S63" s="11" t="n">
        <v>4.54328</v>
      </c>
      <c r="T63" s="11" t="n">
        <v>4.53652</v>
      </c>
      <c r="U63" s="11" t="n">
        <v>4.53463</v>
      </c>
      <c r="V63" s="11" t="n">
        <v>4.5369</v>
      </c>
      <c r="W63" s="11" t="n">
        <v>4.53549</v>
      </c>
      <c r="X63" s="11" t="n">
        <v>4.5301</v>
      </c>
      <c r="Y63" s="11" t="n">
        <v>4.5173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4.49778</v>
      </c>
      <c r="C64" s="11" t="n">
        <v>4.48943</v>
      </c>
      <c r="D64" s="11" t="n">
        <v>4.49315</v>
      </c>
      <c r="E64" s="11" t="n">
        <v>4.49587</v>
      </c>
      <c r="F64" s="11" t="n">
        <v>4.53216</v>
      </c>
      <c r="G64" s="11" t="n">
        <v>4.53566</v>
      </c>
      <c r="H64" s="11" t="n">
        <v>4.52915</v>
      </c>
      <c r="I64" s="11" t="n">
        <v>4.55029</v>
      </c>
      <c r="J64" s="11" t="n">
        <v>4.54299</v>
      </c>
      <c r="K64" s="11" t="n">
        <v>4.53178</v>
      </c>
      <c r="L64" s="11" t="n">
        <v>4.5307</v>
      </c>
      <c r="M64" s="11" t="n">
        <v>4.52955</v>
      </c>
      <c r="N64" s="11" t="n">
        <v>4.5328</v>
      </c>
      <c r="O64" s="11" t="n">
        <v>4.5434</v>
      </c>
      <c r="P64" s="11" t="n">
        <v>4.55276</v>
      </c>
      <c r="Q64" s="11" t="n">
        <v>4.54604</v>
      </c>
      <c r="R64" s="11" t="n">
        <v>4.53351</v>
      </c>
      <c r="S64" s="11" t="n">
        <v>4.53749</v>
      </c>
      <c r="T64" s="11" t="n">
        <v>4.53039</v>
      </c>
      <c r="U64" s="11" t="n">
        <v>4.53383</v>
      </c>
      <c r="V64" s="11" t="n">
        <v>4.52397</v>
      </c>
      <c r="W64" s="11" t="n">
        <v>4.53</v>
      </c>
      <c r="X64" s="11" t="n">
        <v>4.52516</v>
      </c>
      <c r="Y64" s="11" t="n">
        <v>4.5098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4.56006</v>
      </c>
      <c r="C65" s="11" t="n">
        <v>4.55616</v>
      </c>
      <c r="D65" s="11" t="n">
        <v>4.57537</v>
      </c>
      <c r="E65" s="11" t="n">
        <v>4.56017</v>
      </c>
      <c r="F65" s="11" t="n">
        <v>4.58313</v>
      </c>
      <c r="G65" s="11" t="n">
        <v>4.59514</v>
      </c>
      <c r="H65" s="11" t="n">
        <v>4.59549</v>
      </c>
      <c r="I65" s="11" t="n">
        <v>4.62719</v>
      </c>
      <c r="J65" s="11" t="n">
        <v>4.62086</v>
      </c>
      <c r="K65" s="11" t="n">
        <v>4.61185</v>
      </c>
      <c r="L65" s="11" t="n">
        <v>4.58978</v>
      </c>
      <c r="M65" s="11" t="n">
        <v>4.58409</v>
      </c>
      <c r="N65" s="11" t="n">
        <v>4.56915</v>
      </c>
      <c r="O65" s="11" t="n">
        <v>4.59931</v>
      </c>
      <c r="P65" s="11" t="n">
        <v>4.60583</v>
      </c>
      <c r="Q65" s="11" t="n">
        <v>4.59789</v>
      </c>
      <c r="R65" s="11" t="n">
        <v>4.58989</v>
      </c>
      <c r="S65" s="11" t="n">
        <v>4.58791</v>
      </c>
      <c r="T65" s="11" t="n">
        <v>4.58014</v>
      </c>
      <c r="U65" s="11" t="n">
        <v>4.56026</v>
      </c>
      <c r="V65" s="11" t="n">
        <v>4.56298</v>
      </c>
      <c r="W65" s="11" t="n">
        <v>4.56038</v>
      </c>
      <c r="X65" s="11" t="n">
        <v>4.55581</v>
      </c>
      <c r="Y65" s="11" t="n">
        <v>4.545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4.57498</v>
      </c>
      <c r="C66" s="11" t="n">
        <v>4.57051</v>
      </c>
      <c r="D66" s="11" t="n">
        <v>4.57297</v>
      </c>
      <c r="E66" s="11" t="n">
        <v>4.56142</v>
      </c>
      <c r="F66" s="11" t="n">
        <v>4.58386</v>
      </c>
      <c r="G66" s="11" t="n">
        <v>4.59081</v>
      </c>
      <c r="H66" s="11" t="n">
        <v>4.59864</v>
      </c>
      <c r="I66" s="11" t="n">
        <v>4.62313</v>
      </c>
      <c r="J66" s="11" t="n">
        <v>4.62645</v>
      </c>
      <c r="K66" s="11" t="n">
        <v>4.61631</v>
      </c>
      <c r="L66" s="11" t="n">
        <v>4.61431</v>
      </c>
      <c r="M66" s="11" t="n">
        <v>4.59377</v>
      </c>
      <c r="N66" s="11" t="n">
        <v>4.59606</v>
      </c>
      <c r="O66" s="11" t="n">
        <v>4.59272</v>
      </c>
      <c r="P66" s="11" t="n">
        <v>4.60635</v>
      </c>
      <c r="Q66" s="11" t="n">
        <v>4.60024</v>
      </c>
      <c r="R66" s="11" t="n">
        <v>4.6006</v>
      </c>
      <c r="S66" s="11" t="n">
        <v>4.58797</v>
      </c>
      <c r="T66" s="11" t="n">
        <v>4.59516</v>
      </c>
      <c r="U66" s="11" t="n">
        <v>4.59616</v>
      </c>
      <c r="V66" s="11" t="n">
        <v>4.5788</v>
      </c>
      <c r="W66" s="11" t="n">
        <v>4.58161</v>
      </c>
      <c r="X66" s="11" t="n">
        <v>4.57108</v>
      </c>
      <c r="Y66" s="11" t="n">
        <v>4.5597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4.56656</v>
      </c>
      <c r="C67" s="11" t="n">
        <v>4.55597</v>
      </c>
      <c r="D67" s="11" t="n">
        <v>4.55822</v>
      </c>
      <c r="E67" s="11" t="n">
        <v>4.55604</v>
      </c>
      <c r="F67" s="11" t="n">
        <v>4.57848</v>
      </c>
      <c r="G67" s="11" t="n">
        <v>4.59598</v>
      </c>
      <c r="H67" s="11" t="n">
        <v>4.61628</v>
      </c>
      <c r="I67" s="11" t="n">
        <v>4.61144</v>
      </c>
      <c r="J67" s="11" t="n">
        <v>4.61446</v>
      </c>
      <c r="K67" s="11" t="n">
        <v>4.64389</v>
      </c>
      <c r="L67" s="11" t="n">
        <v>4.64534</v>
      </c>
      <c r="M67" s="11" t="n">
        <v>4.62731</v>
      </c>
      <c r="N67" s="11" t="n">
        <v>4.63352</v>
      </c>
      <c r="O67" s="11" t="n">
        <v>4.63472</v>
      </c>
      <c r="P67" s="11" t="n">
        <v>4.63753</v>
      </c>
      <c r="Q67" s="11" t="n">
        <v>4.6388</v>
      </c>
      <c r="R67" s="11" t="n">
        <v>4.63352</v>
      </c>
      <c r="S67" s="11" t="n">
        <v>4.6267</v>
      </c>
      <c r="T67" s="11" t="n">
        <v>4.63558</v>
      </c>
      <c r="U67" s="11" t="n">
        <v>4.62857</v>
      </c>
      <c r="V67" s="11" t="n">
        <v>4.60747</v>
      </c>
      <c r="W67" s="11" t="n">
        <v>4.6182</v>
      </c>
      <c r="X67" s="11" t="n">
        <v>4.5963</v>
      </c>
      <c r="Y67" s="11" t="n">
        <v>4.5845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4.62751</v>
      </c>
      <c r="C68" s="11" t="n">
        <v>4.61087</v>
      </c>
      <c r="D68" s="11" t="n">
        <v>4.63649</v>
      </c>
      <c r="E68" s="11" t="n">
        <v>4.63676</v>
      </c>
      <c r="F68" s="11" t="n">
        <v>4.65477</v>
      </c>
      <c r="G68" s="11" t="n">
        <v>4.70509</v>
      </c>
      <c r="H68" s="11" t="n">
        <v>4.71585</v>
      </c>
      <c r="I68" s="11" t="n">
        <v>4.76021</v>
      </c>
      <c r="J68" s="11" t="n">
        <v>4.75457</v>
      </c>
      <c r="K68" s="11" t="n">
        <v>4.75674</v>
      </c>
      <c r="L68" s="11" t="n">
        <v>4.75556</v>
      </c>
      <c r="M68" s="11" t="n">
        <v>4.73278</v>
      </c>
      <c r="N68" s="11" t="n">
        <v>4.73523</v>
      </c>
      <c r="O68" s="11" t="n">
        <v>4.72142</v>
      </c>
      <c r="P68" s="11" t="n">
        <v>4.73464</v>
      </c>
      <c r="Q68" s="11" t="n">
        <v>4.72035</v>
      </c>
      <c r="R68" s="11" t="n">
        <v>4.68495</v>
      </c>
      <c r="S68" s="11" t="n">
        <v>4.69327</v>
      </c>
      <c r="T68" s="11" t="n">
        <v>4.70042</v>
      </c>
      <c r="U68" s="11" t="n">
        <v>4.70583</v>
      </c>
      <c r="V68" s="11" t="n">
        <v>4.68592</v>
      </c>
      <c r="W68" s="11" t="n">
        <v>4.69279</v>
      </c>
      <c r="X68" s="11" t="n">
        <v>4.64917</v>
      </c>
      <c r="Y68" s="11" t="n">
        <v>4.6280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4.60067</v>
      </c>
      <c r="C69" s="11" t="n">
        <v>4.59588</v>
      </c>
      <c r="D69" s="11" t="n">
        <v>4.60738</v>
      </c>
      <c r="E69" s="11" t="n">
        <v>4.60531</v>
      </c>
      <c r="F69" s="11" t="n">
        <v>4.63483</v>
      </c>
      <c r="G69" s="11" t="n">
        <v>4.65483</v>
      </c>
      <c r="H69" s="11" t="n">
        <v>4.6851</v>
      </c>
      <c r="I69" s="11" t="n">
        <v>4.70212</v>
      </c>
      <c r="J69" s="11" t="n">
        <v>4.7034</v>
      </c>
      <c r="K69" s="11" t="n">
        <v>4.6975</v>
      </c>
      <c r="L69" s="11" t="n">
        <v>4.70378</v>
      </c>
      <c r="M69" s="11" t="n">
        <v>4.68302</v>
      </c>
      <c r="N69" s="11" t="n">
        <v>4.68871</v>
      </c>
      <c r="O69" s="11" t="n">
        <v>4.67868</v>
      </c>
      <c r="P69" s="11" t="n">
        <v>4.69561</v>
      </c>
      <c r="Q69" s="11" t="n">
        <v>4.67586</v>
      </c>
      <c r="R69" s="11" t="n">
        <v>4.68082</v>
      </c>
      <c r="S69" s="11" t="n">
        <v>4.67525</v>
      </c>
      <c r="T69" s="11" t="n">
        <v>4.6856</v>
      </c>
      <c r="U69" s="11" t="n">
        <v>4.67859</v>
      </c>
      <c r="V69" s="11" t="n">
        <v>4.65302</v>
      </c>
      <c r="W69" s="11" t="n">
        <v>4.6681</v>
      </c>
      <c r="X69" s="11" t="n">
        <v>4.62608</v>
      </c>
      <c r="Y69" s="11" t="n">
        <v>4.6159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4.57601</v>
      </c>
      <c r="C70" s="11" t="n">
        <v>4.57589</v>
      </c>
      <c r="D70" s="11" t="n">
        <v>4.58701</v>
      </c>
      <c r="E70" s="11" t="n">
        <v>4.5853</v>
      </c>
      <c r="F70" s="11" t="n">
        <v>4.60676</v>
      </c>
      <c r="G70" s="11" t="n">
        <v>4.63273</v>
      </c>
      <c r="H70" s="11" t="n">
        <v>4.64422</v>
      </c>
      <c r="I70" s="11" t="n">
        <v>4.65682</v>
      </c>
      <c r="J70" s="11" t="n">
        <v>4.65564</v>
      </c>
      <c r="K70" s="11" t="n">
        <v>4.65186</v>
      </c>
      <c r="L70" s="11" t="n">
        <v>4.64404</v>
      </c>
      <c r="M70" s="11" t="n">
        <v>4.62642</v>
      </c>
      <c r="N70" s="11" t="n">
        <v>4.62785</v>
      </c>
      <c r="O70" s="11" t="n">
        <v>4.60649</v>
      </c>
      <c r="P70" s="11" t="n">
        <v>4.62782</v>
      </c>
      <c r="Q70" s="11" t="n">
        <v>4.62089</v>
      </c>
      <c r="R70" s="11" t="n">
        <v>4.62252</v>
      </c>
      <c r="S70" s="11" t="n">
        <v>4.6141</v>
      </c>
      <c r="T70" s="11" t="n">
        <v>4.61638</v>
      </c>
      <c r="U70" s="11" t="n">
        <v>4.60737</v>
      </c>
      <c r="V70" s="11" t="n">
        <v>4.58382</v>
      </c>
      <c r="W70" s="11" t="n">
        <v>4.58158</v>
      </c>
      <c r="X70" s="11" t="n">
        <v>4.57116</v>
      </c>
      <c r="Y70" s="11" t="n">
        <v>4.56015</v>
      </c>
    </row>
    <row r="71" customFormat="false" ht="12.75" hidden="false" customHeight="false" outlineLevel="0" collapsed="false">
      <c r="A71" s="10" t="n">
        <v>29</v>
      </c>
      <c r="B71" s="11" t="n">
        <v>4.51925</v>
      </c>
      <c r="C71" s="11" t="n">
        <v>4.50529</v>
      </c>
      <c r="D71" s="11" t="n">
        <v>4.53802</v>
      </c>
      <c r="E71" s="11" t="n">
        <v>4.54437</v>
      </c>
      <c r="F71" s="11" t="n">
        <v>4.57859</v>
      </c>
      <c r="G71" s="11" t="n">
        <v>4.59431</v>
      </c>
      <c r="H71" s="11" t="n">
        <v>4.60531</v>
      </c>
      <c r="I71" s="11" t="n">
        <v>4.61708</v>
      </c>
      <c r="J71" s="11" t="n">
        <v>4.62424</v>
      </c>
      <c r="K71" s="11" t="n">
        <v>4.62296</v>
      </c>
      <c r="L71" s="11" t="n">
        <v>4.62213</v>
      </c>
      <c r="M71" s="11" t="n">
        <v>4.6008</v>
      </c>
      <c r="N71" s="11" t="n">
        <v>4.59533</v>
      </c>
      <c r="O71" s="11" t="n">
        <v>4.55725</v>
      </c>
      <c r="P71" s="11" t="n">
        <v>4.61364</v>
      </c>
      <c r="Q71" s="11" t="n">
        <v>4.58149</v>
      </c>
      <c r="R71" s="11" t="n">
        <v>4.60645</v>
      </c>
      <c r="S71" s="11" t="n">
        <v>4.59871</v>
      </c>
      <c r="T71" s="11" t="n">
        <v>4.60072</v>
      </c>
      <c r="U71" s="11" t="n">
        <v>4.5793</v>
      </c>
      <c r="V71" s="11" t="n">
        <v>4.58692</v>
      </c>
      <c r="W71" s="11" t="n">
        <v>4.60248</v>
      </c>
      <c r="X71" s="11" t="n">
        <v>4.58029</v>
      </c>
      <c r="Y71" s="11" t="n">
        <v>4.5722</v>
      </c>
    </row>
    <row r="72" customFormat="false" ht="12.75" hidden="false" customHeight="false" outlineLevel="0" collapsed="false">
      <c r="A72" s="10" t="n">
        <v>30</v>
      </c>
      <c r="B72" s="11" t="n">
        <v>4.65236</v>
      </c>
      <c r="C72" s="11" t="n">
        <v>4.64231</v>
      </c>
      <c r="D72" s="11" t="n">
        <v>4.64468</v>
      </c>
      <c r="E72" s="11" t="n">
        <v>4.65501</v>
      </c>
      <c r="F72" s="11" t="n">
        <v>4.69116</v>
      </c>
      <c r="G72" s="11" t="n">
        <v>4.72329</v>
      </c>
      <c r="H72" s="11" t="n">
        <v>4.73132</v>
      </c>
      <c r="I72" s="11" t="n">
        <v>4.696</v>
      </c>
      <c r="J72" s="11" t="n">
        <v>4.69551</v>
      </c>
      <c r="K72" s="11" t="n">
        <v>4.6977</v>
      </c>
      <c r="L72" s="11" t="n">
        <v>4.69964</v>
      </c>
      <c r="M72" s="11" t="n">
        <v>4.69965</v>
      </c>
      <c r="N72" s="11" t="n">
        <v>4.74734</v>
      </c>
      <c r="O72" s="11" t="n">
        <v>4.75582</v>
      </c>
      <c r="P72" s="11" t="n">
        <v>4.76112</v>
      </c>
      <c r="Q72" s="11" t="n">
        <v>4.74945</v>
      </c>
      <c r="R72" s="11" t="n">
        <v>4.74623</v>
      </c>
      <c r="S72" s="11" t="n">
        <v>4.70684</v>
      </c>
      <c r="T72" s="11" t="n">
        <v>4.71366</v>
      </c>
      <c r="U72" s="11" t="n">
        <v>4.69941</v>
      </c>
      <c r="V72" s="11" t="n">
        <v>4.70492</v>
      </c>
      <c r="W72" s="11" t="n">
        <v>4.71279</v>
      </c>
      <c r="X72" s="11" t="n">
        <v>4.70192</v>
      </c>
      <c r="Y72" s="11" t="n">
        <v>4.64524</v>
      </c>
    </row>
    <row r="73" customFormat="false" ht="12.75" hidden="false" customHeight="false" outlineLevel="0" collapsed="false">
      <c r="A73" s="12" t="n">
        <v>31</v>
      </c>
      <c r="B73" s="13" t="n">
        <v>4.65647</v>
      </c>
      <c r="C73" s="13" t="n">
        <v>4.61377</v>
      </c>
      <c r="D73" s="13" t="n">
        <v>4.60385</v>
      </c>
      <c r="E73" s="13" t="n">
        <v>4.61223</v>
      </c>
      <c r="F73" s="13" t="n">
        <v>4.66287</v>
      </c>
      <c r="G73" s="13" t="n">
        <v>4.71338</v>
      </c>
      <c r="H73" s="13" t="n">
        <v>4.7004</v>
      </c>
      <c r="I73" s="13" t="n">
        <v>4.61767</v>
      </c>
      <c r="J73" s="13" t="n">
        <v>4.70652</v>
      </c>
      <c r="K73" s="13" t="n">
        <v>4.70423</v>
      </c>
      <c r="L73" s="13" t="n">
        <v>4.7039</v>
      </c>
      <c r="M73" s="13" t="n">
        <v>4.70949</v>
      </c>
      <c r="N73" s="13" t="n">
        <v>4.71968</v>
      </c>
      <c r="O73" s="13" t="n">
        <v>4.73043</v>
      </c>
      <c r="P73" s="13" t="n">
        <v>4.74047</v>
      </c>
      <c r="Q73" s="13" t="n">
        <v>4.7365</v>
      </c>
      <c r="R73" s="13" t="n">
        <v>4.70021</v>
      </c>
      <c r="S73" s="13" t="n">
        <v>4.70702</v>
      </c>
      <c r="T73" s="13" t="n">
        <v>4.70231</v>
      </c>
      <c r="U73" s="13" t="n">
        <v>4.71039</v>
      </c>
      <c r="V73" s="13" t="n">
        <v>4.71699</v>
      </c>
      <c r="W73" s="13" t="n">
        <v>4.70518</v>
      </c>
      <c r="X73" s="13" t="n">
        <v>4.70195</v>
      </c>
      <c r="Y73" s="13" t="n">
        <v>4.6532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4.47828</v>
      </c>
      <c r="C79" s="11" t="n">
        <v>4.50673</v>
      </c>
      <c r="D79" s="11" t="n">
        <v>4.51512</v>
      </c>
      <c r="E79" s="11" t="n">
        <v>4.53102</v>
      </c>
      <c r="F79" s="11" t="n">
        <v>4.5511</v>
      </c>
      <c r="G79" s="11" t="n">
        <v>4.57145</v>
      </c>
      <c r="H79" s="11" t="n">
        <v>4.59108</v>
      </c>
      <c r="I79" s="11" t="n">
        <v>4.57777</v>
      </c>
      <c r="J79" s="11" t="n">
        <v>4.58364</v>
      </c>
      <c r="K79" s="11" t="n">
        <v>4.58225</v>
      </c>
      <c r="L79" s="11" t="n">
        <v>4.57072</v>
      </c>
      <c r="M79" s="11" t="n">
        <v>4.57028</v>
      </c>
      <c r="N79" s="11" t="n">
        <v>4.55594</v>
      </c>
      <c r="O79" s="11" t="n">
        <v>4.57115</v>
      </c>
      <c r="P79" s="11" t="n">
        <v>4.56945</v>
      </c>
      <c r="Q79" s="11" t="n">
        <v>4.56747</v>
      </c>
      <c r="R79" s="11" t="n">
        <v>4.57017</v>
      </c>
      <c r="S79" s="11" t="n">
        <v>4.56498</v>
      </c>
      <c r="T79" s="11" t="n">
        <v>4.55284</v>
      </c>
      <c r="U79" s="11" t="n">
        <v>4.55908</v>
      </c>
      <c r="V79" s="11" t="n">
        <v>4.55477</v>
      </c>
      <c r="W79" s="11" t="n">
        <v>4.5536</v>
      </c>
      <c r="X79" s="11" t="n">
        <v>4.52554</v>
      </c>
      <c r="Y79" s="11" t="n">
        <v>4.5119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4.45486</v>
      </c>
      <c r="C80" s="11" t="n">
        <v>4.45109</v>
      </c>
      <c r="D80" s="11" t="n">
        <v>4.45992</v>
      </c>
      <c r="E80" s="11" t="n">
        <v>4.4718</v>
      </c>
      <c r="F80" s="11" t="n">
        <v>4.49718</v>
      </c>
      <c r="G80" s="11" t="n">
        <v>4.52485</v>
      </c>
      <c r="H80" s="11" t="n">
        <v>4.53622</v>
      </c>
      <c r="I80" s="11" t="n">
        <v>4.5302</v>
      </c>
      <c r="J80" s="11" t="n">
        <v>4.54363</v>
      </c>
      <c r="K80" s="11" t="n">
        <v>4.54706</v>
      </c>
      <c r="L80" s="11" t="n">
        <v>4.53141</v>
      </c>
      <c r="M80" s="11" t="n">
        <v>4.52729</v>
      </c>
      <c r="N80" s="11" t="n">
        <v>4.51019</v>
      </c>
      <c r="O80" s="11" t="n">
        <v>4.52282</v>
      </c>
      <c r="P80" s="11" t="n">
        <v>4.52936</v>
      </c>
      <c r="Q80" s="11" t="n">
        <v>4.52053</v>
      </c>
      <c r="R80" s="11" t="n">
        <v>4.52065</v>
      </c>
      <c r="S80" s="11" t="n">
        <v>4.51758</v>
      </c>
      <c r="T80" s="11" t="n">
        <v>4.50728</v>
      </c>
      <c r="U80" s="11" t="n">
        <v>4.51984</v>
      </c>
      <c r="V80" s="11" t="n">
        <v>4.51377</v>
      </c>
      <c r="W80" s="11" t="n">
        <v>4.48619</v>
      </c>
      <c r="X80" s="11" t="n">
        <v>4.45832</v>
      </c>
      <c r="Y80" s="11" t="n">
        <v>4.4434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4.52794</v>
      </c>
      <c r="C81" s="11" t="n">
        <v>4.52748</v>
      </c>
      <c r="D81" s="11" t="n">
        <v>4.52976</v>
      </c>
      <c r="E81" s="11" t="n">
        <v>4.55589</v>
      </c>
      <c r="F81" s="11" t="n">
        <v>4.57174</v>
      </c>
      <c r="G81" s="11" t="n">
        <v>4.57797</v>
      </c>
      <c r="H81" s="11" t="n">
        <v>4.5823</v>
      </c>
      <c r="I81" s="11" t="n">
        <v>4.56262</v>
      </c>
      <c r="J81" s="11" t="n">
        <v>4.60337</v>
      </c>
      <c r="K81" s="11" t="n">
        <v>4.603</v>
      </c>
      <c r="L81" s="11" t="n">
        <v>4.56309</v>
      </c>
      <c r="M81" s="11" t="n">
        <v>4.58074</v>
      </c>
      <c r="N81" s="11" t="n">
        <v>4.57124</v>
      </c>
      <c r="O81" s="11" t="n">
        <v>4.5672</v>
      </c>
      <c r="P81" s="11" t="n">
        <v>4.58813</v>
      </c>
      <c r="Q81" s="11" t="n">
        <v>4.59688</v>
      </c>
      <c r="R81" s="11" t="n">
        <v>4.59978</v>
      </c>
      <c r="S81" s="11" t="n">
        <v>4.58947</v>
      </c>
      <c r="T81" s="11" t="n">
        <v>4.58161</v>
      </c>
      <c r="U81" s="11" t="n">
        <v>4.60318</v>
      </c>
      <c r="V81" s="11" t="n">
        <v>4.60044</v>
      </c>
      <c r="W81" s="11" t="n">
        <v>4.58261</v>
      </c>
      <c r="X81" s="11" t="n">
        <v>4.5584</v>
      </c>
      <c r="Y81" s="11" t="n">
        <v>4.5522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4.55818</v>
      </c>
      <c r="C82" s="11" t="n">
        <v>4.54909</v>
      </c>
      <c r="D82" s="11" t="n">
        <v>4.55595</v>
      </c>
      <c r="E82" s="11" t="n">
        <v>4.56125</v>
      </c>
      <c r="F82" s="11" t="n">
        <v>4.56877</v>
      </c>
      <c r="G82" s="11" t="n">
        <v>4.59394</v>
      </c>
      <c r="H82" s="11" t="n">
        <v>4.60262</v>
      </c>
      <c r="I82" s="11" t="n">
        <v>4.59264</v>
      </c>
      <c r="J82" s="11" t="n">
        <v>4.6122</v>
      </c>
      <c r="K82" s="11" t="n">
        <v>4.62193</v>
      </c>
      <c r="L82" s="11" t="n">
        <v>4.60067</v>
      </c>
      <c r="M82" s="11" t="n">
        <v>4.60116</v>
      </c>
      <c r="N82" s="11" t="n">
        <v>4.60755</v>
      </c>
      <c r="O82" s="11" t="n">
        <v>4.59981</v>
      </c>
      <c r="P82" s="11" t="n">
        <v>4.60662</v>
      </c>
      <c r="Q82" s="11" t="n">
        <v>4.61348</v>
      </c>
      <c r="R82" s="11" t="n">
        <v>4.62119</v>
      </c>
      <c r="S82" s="11" t="n">
        <v>4.61475</v>
      </c>
      <c r="T82" s="11" t="n">
        <v>4.60351</v>
      </c>
      <c r="U82" s="11" t="n">
        <v>4.61969</v>
      </c>
      <c r="V82" s="11" t="n">
        <v>4.62235</v>
      </c>
      <c r="W82" s="11" t="n">
        <v>4.59914</v>
      </c>
      <c r="X82" s="11" t="n">
        <v>4.58092</v>
      </c>
      <c r="Y82" s="11" t="n">
        <v>4.5710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4.52422</v>
      </c>
      <c r="C83" s="11" t="n">
        <v>4.50898</v>
      </c>
      <c r="D83" s="11" t="n">
        <v>4.52171</v>
      </c>
      <c r="E83" s="11" t="n">
        <v>4.53126</v>
      </c>
      <c r="F83" s="11" t="n">
        <v>4.5511</v>
      </c>
      <c r="G83" s="11" t="n">
        <v>4.56879</v>
      </c>
      <c r="H83" s="11" t="n">
        <v>4.58113</v>
      </c>
      <c r="I83" s="11" t="n">
        <v>4.60701</v>
      </c>
      <c r="J83" s="11" t="n">
        <v>4.59643</v>
      </c>
      <c r="K83" s="11" t="n">
        <v>4.5936</v>
      </c>
      <c r="L83" s="11" t="n">
        <v>4.59125</v>
      </c>
      <c r="M83" s="11" t="n">
        <v>4.59048</v>
      </c>
      <c r="N83" s="11" t="n">
        <v>4.57691</v>
      </c>
      <c r="O83" s="11" t="n">
        <v>4.57133</v>
      </c>
      <c r="P83" s="11" t="n">
        <v>4.56424</v>
      </c>
      <c r="Q83" s="11" t="n">
        <v>4.55953</v>
      </c>
      <c r="R83" s="11" t="n">
        <v>4.55989</v>
      </c>
      <c r="S83" s="11" t="n">
        <v>4.55289</v>
      </c>
      <c r="T83" s="11" t="n">
        <v>4.55696</v>
      </c>
      <c r="U83" s="11" t="n">
        <v>4.567</v>
      </c>
      <c r="V83" s="11" t="n">
        <v>4.5688</v>
      </c>
      <c r="W83" s="11" t="n">
        <v>4.55241</v>
      </c>
      <c r="X83" s="11" t="n">
        <v>4.53408</v>
      </c>
      <c r="Y83" s="11" t="n">
        <v>4.5204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4.53303</v>
      </c>
      <c r="C84" s="11" t="n">
        <v>4.52082</v>
      </c>
      <c r="D84" s="11" t="n">
        <v>4.55427</v>
      </c>
      <c r="E84" s="11" t="n">
        <v>4.56064</v>
      </c>
      <c r="F84" s="11" t="n">
        <v>4.58331</v>
      </c>
      <c r="G84" s="11" t="n">
        <v>4.57182</v>
      </c>
      <c r="H84" s="11" t="n">
        <v>4.57644</v>
      </c>
      <c r="I84" s="11" t="n">
        <v>4.61948</v>
      </c>
      <c r="J84" s="11" t="n">
        <v>4.61255</v>
      </c>
      <c r="K84" s="11" t="n">
        <v>4.61201</v>
      </c>
      <c r="L84" s="11" t="n">
        <v>4.61064</v>
      </c>
      <c r="M84" s="11" t="n">
        <v>4.60338</v>
      </c>
      <c r="N84" s="11" t="n">
        <v>4.59263</v>
      </c>
      <c r="O84" s="11" t="n">
        <v>4.59453</v>
      </c>
      <c r="P84" s="11" t="n">
        <v>4.58812</v>
      </c>
      <c r="Q84" s="11" t="n">
        <v>4.59283</v>
      </c>
      <c r="R84" s="11" t="n">
        <v>4.59354</v>
      </c>
      <c r="S84" s="11" t="n">
        <v>4.58942</v>
      </c>
      <c r="T84" s="11" t="n">
        <v>4.58417</v>
      </c>
      <c r="U84" s="11" t="n">
        <v>4.60258</v>
      </c>
      <c r="V84" s="11" t="n">
        <v>4.57747</v>
      </c>
      <c r="W84" s="11" t="n">
        <v>4.57382</v>
      </c>
      <c r="X84" s="11" t="n">
        <v>4.55554</v>
      </c>
      <c r="Y84" s="11" t="n">
        <v>4.5169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4.49277</v>
      </c>
      <c r="C85" s="11" t="n">
        <v>4.48818</v>
      </c>
      <c r="D85" s="11" t="n">
        <v>4.50561</v>
      </c>
      <c r="E85" s="11" t="n">
        <v>4.52535</v>
      </c>
      <c r="F85" s="11" t="n">
        <v>4.53234</v>
      </c>
      <c r="G85" s="11" t="n">
        <v>4.5441</v>
      </c>
      <c r="H85" s="11" t="n">
        <v>4.54431</v>
      </c>
      <c r="I85" s="11" t="n">
        <v>4.55299</v>
      </c>
      <c r="J85" s="11" t="n">
        <v>4.55144</v>
      </c>
      <c r="K85" s="11" t="n">
        <v>4.54029</v>
      </c>
      <c r="L85" s="11" t="n">
        <v>4.53576</v>
      </c>
      <c r="M85" s="11" t="n">
        <v>4.53545</v>
      </c>
      <c r="N85" s="11" t="n">
        <v>4.53767</v>
      </c>
      <c r="O85" s="11" t="n">
        <v>4.52668</v>
      </c>
      <c r="P85" s="11" t="n">
        <v>4.53385</v>
      </c>
      <c r="Q85" s="11" t="n">
        <v>4.52652</v>
      </c>
      <c r="R85" s="11" t="n">
        <v>4.52131</v>
      </c>
      <c r="S85" s="11" t="n">
        <v>4.52326</v>
      </c>
      <c r="T85" s="11" t="n">
        <v>4.5188</v>
      </c>
      <c r="U85" s="11" t="n">
        <v>4.53469</v>
      </c>
      <c r="V85" s="11" t="n">
        <v>4.53203</v>
      </c>
      <c r="W85" s="11" t="n">
        <v>4.50376</v>
      </c>
      <c r="X85" s="11" t="n">
        <v>4.48356</v>
      </c>
      <c r="Y85" s="11" t="n">
        <v>4.4749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4.44788</v>
      </c>
      <c r="C86" s="11" t="n">
        <v>4.44887</v>
      </c>
      <c r="D86" s="11" t="n">
        <v>4.47292</v>
      </c>
      <c r="E86" s="11" t="n">
        <v>4.49974</v>
      </c>
      <c r="F86" s="11" t="n">
        <v>4.5118</v>
      </c>
      <c r="G86" s="11" t="n">
        <v>4.52485</v>
      </c>
      <c r="H86" s="11" t="n">
        <v>4.52504</v>
      </c>
      <c r="I86" s="11" t="n">
        <v>4.53881</v>
      </c>
      <c r="J86" s="11" t="n">
        <v>4.53301</v>
      </c>
      <c r="K86" s="11" t="n">
        <v>4.52533</v>
      </c>
      <c r="L86" s="11" t="n">
        <v>4.52612</v>
      </c>
      <c r="M86" s="11" t="n">
        <v>4.52556</v>
      </c>
      <c r="N86" s="11" t="n">
        <v>4.53142</v>
      </c>
      <c r="O86" s="11" t="n">
        <v>4.51754</v>
      </c>
      <c r="P86" s="11" t="n">
        <v>4.52496</v>
      </c>
      <c r="Q86" s="11" t="n">
        <v>4.5167</v>
      </c>
      <c r="R86" s="11" t="n">
        <v>4.51265</v>
      </c>
      <c r="S86" s="11" t="n">
        <v>4.51133</v>
      </c>
      <c r="T86" s="11" t="n">
        <v>4.50926</v>
      </c>
      <c r="U86" s="11" t="n">
        <v>4.52212</v>
      </c>
      <c r="V86" s="11" t="n">
        <v>4.52414</v>
      </c>
      <c r="W86" s="11" t="n">
        <v>4.50359</v>
      </c>
      <c r="X86" s="11" t="n">
        <v>4.46969</v>
      </c>
      <c r="Y86" s="11" t="n">
        <v>4.4666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4.51634</v>
      </c>
      <c r="C87" s="11" t="n">
        <v>4.49874</v>
      </c>
      <c r="D87" s="11" t="n">
        <v>4.521</v>
      </c>
      <c r="E87" s="11" t="n">
        <v>4.53934</v>
      </c>
      <c r="F87" s="11" t="n">
        <v>4.56786</v>
      </c>
      <c r="G87" s="11" t="n">
        <v>4.57484</v>
      </c>
      <c r="H87" s="11" t="n">
        <v>4.60035</v>
      </c>
      <c r="I87" s="11" t="n">
        <v>4.61073</v>
      </c>
      <c r="J87" s="11" t="n">
        <v>4.60534</v>
      </c>
      <c r="K87" s="11" t="n">
        <v>4.59911</v>
      </c>
      <c r="L87" s="11" t="n">
        <v>4.59733</v>
      </c>
      <c r="M87" s="11" t="n">
        <v>4.5968</v>
      </c>
      <c r="N87" s="11" t="n">
        <v>4.6017</v>
      </c>
      <c r="O87" s="11" t="n">
        <v>4.59246</v>
      </c>
      <c r="P87" s="11" t="n">
        <v>4.59943</v>
      </c>
      <c r="Q87" s="11" t="n">
        <v>4.59296</v>
      </c>
      <c r="R87" s="11" t="n">
        <v>4.58855</v>
      </c>
      <c r="S87" s="11" t="n">
        <v>4.58825</v>
      </c>
      <c r="T87" s="11" t="n">
        <v>4.57448</v>
      </c>
      <c r="U87" s="11" t="n">
        <v>4.59253</v>
      </c>
      <c r="V87" s="11" t="n">
        <v>4.58725</v>
      </c>
      <c r="W87" s="11" t="n">
        <v>4.57576</v>
      </c>
      <c r="X87" s="11" t="n">
        <v>4.55124</v>
      </c>
      <c r="Y87" s="11" t="n">
        <v>4.5101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4.51288</v>
      </c>
      <c r="C88" s="11" t="n">
        <v>4.53176</v>
      </c>
      <c r="D88" s="11" t="n">
        <v>4.53959</v>
      </c>
      <c r="E88" s="11" t="n">
        <v>4.55776</v>
      </c>
      <c r="F88" s="11" t="n">
        <v>4.57029</v>
      </c>
      <c r="G88" s="11" t="n">
        <v>4.58537</v>
      </c>
      <c r="H88" s="11" t="n">
        <v>4.58442</v>
      </c>
      <c r="I88" s="11" t="n">
        <v>4.61499</v>
      </c>
      <c r="J88" s="11" t="n">
        <v>4.618</v>
      </c>
      <c r="K88" s="11" t="n">
        <v>4.61732</v>
      </c>
      <c r="L88" s="11" t="n">
        <v>4.59078</v>
      </c>
      <c r="M88" s="11" t="n">
        <v>4.58127</v>
      </c>
      <c r="N88" s="11" t="n">
        <v>4.59362</v>
      </c>
      <c r="O88" s="11" t="n">
        <v>4.57873</v>
      </c>
      <c r="P88" s="11" t="n">
        <v>4.60599</v>
      </c>
      <c r="Q88" s="11" t="n">
        <v>4.60149</v>
      </c>
      <c r="R88" s="11" t="n">
        <v>4.59592</v>
      </c>
      <c r="S88" s="11" t="n">
        <v>4.58518</v>
      </c>
      <c r="T88" s="11" t="n">
        <v>4.56993</v>
      </c>
      <c r="U88" s="11" t="n">
        <v>4.59341</v>
      </c>
      <c r="V88" s="11" t="n">
        <v>4.58118</v>
      </c>
      <c r="W88" s="11" t="n">
        <v>4.56157</v>
      </c>
      <c r="X88" s="11" t="n">
        <v>4.55503</v>
      </c>
      <c r="Y88" s="11" t="n">
        <v>4.5360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4.47783</v>
      </c>
      <c r="C89" s="11" t="n">
        <v>4.47352</v>
      </c>
      <c r="D89" s="11" t="n">
        <v>4.50861</v>
      </c>
      <c r="E89" s="11" t="n">
        <v>4.5172</v>
      </c>
      <c r="F89" s="11" t="n">
        <v>4.53643</v>
      </c>
      <c r="G89" s="11" t="n">
        <v>4.55618</v>
      </c>
      <c r="H89" s="11" t="n">
        <v>4.55612</v>
      </c>
      <c r="I89" s="11" t="n">
        <v>4.55523</v>
      </c>
      <c r="J89" s="11" t="n">
        <v>4.55025</v>
      </c>
      <c r="K89" s="11" t="n">
        <v>4.57672</v>
      </c>
      <c r="L89" s="11" t="n">
        <v>4.56285</v>
      </c>
      <c r="M89" s="11" t="n">
        <v>4.5619</v>
      </c>
      <c r="N89" s="11" t="n">
        <v>4.5694</v>
      </c>
      <c r="O89" s="11" t="n">
        <v>4.5636</v>
      </c>
      <c r="P89" s="11" t="n">
        <v>4.57165</v>
      </c>
      <c r="Q89" s="11" t="n">
        <v>4.56752</v>
      </c>
      <c r="R89" s="11" t="n">
        <v>4.57354</v>
      </c>
      <c r="S89" s="11" t="n">
        <v>4.56856</v>
      </c>
      <c r="T89" s="11" t="n">
        <v>4.55389</v>
      </c>
      <c r="U89" s="11" t="n">
        <v>4.57208</v>
      </c>
      <c r="V89" s="11" t="n">
        <v>4.56597</v>
      </c>
      <c r="W89" s="11" t="n">
        <v>4.54702</v>
      </c>
      <c r="X89" s="11" t="n">
        <v>4.5016</v>
      </c>
      <c r="Y89" s="11" t="n">
        <v>4.5074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4.49697</v>
      </c>
      <c r="C90" s="11" t="n">
        <v>4.49739</v>
      </c>
      <c r="D90" s="11" t="n">
        <v>4.5114</v>
      </c>
      <c r="E90" s="11" t="n">
        <v>4.53438</v>
      </c>
      <c r="F90" s="11" t="n">
        <v>4.55599</v>
      </c>
      <c r="G90" s="11" t="n">
        <v>4.55762</v>
      </c>
      <c r="H90" s="11" t="n">
        <v>4.56834</v>
      </c>
      <c r="I90" s="11" t="n">
        <v>4.59436</v>
      </c>
      <c r="J90" s="11" t="n">
        <v>4.5975</v>
      </c>
      <c r="K90" s="11" t="n">
        <v>4.59364</v>
      </c>
      <c r="L90" s="11" t="n">
        <v>4.59434</v>
      </c>
      <c r="M90" s="11" t="n">
        <v>4.59357</v>
      </c>
      <c r="N90" s="11" t="n">
        <v>4.59744</v>
      </c>
      <c r="O90" s="11" t="n">
        <v>4.59281</v>
      </c>
      <c r="P90" s="11" t="n">
        <v>4.59733</v>
      </c>
      <c r="Q90" s="11" t="n">
        <v>4.59123</v>
      </c>
      <c r="R90" s="11" t="n">
        <v>4.58903</v>
      </c>
      <c r="S90" s="11" t="n">
        <v>4.57835</v>
      </c>
      <c r="T90" s="11" t="n">
        <v>4.58908</v>
      </c>
      <c r="U90" s="11" t="n">
        <v>4.58457</v>
      </c>
      <c r="V90" s="11" t="n">
        <v>4.57725</v>
      </c>
      <c r="W90" s="11" t="n">
        <v>4.5683</v>
      </c>
      <c r="X90" s="11" t="n">
        <v>4.50642</v>
      </c>
      <c r="Y90" s="11" t="n">
        <v>4.5135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4.46126</v>
      </c>
      <c r="C91" s="11" t="n">
        <v>4.4571</v>
      </c>
      <c r="D91" s="11" t="n">
        <v>4.49083</v>
      </c>
      <c r="E91" s="11" t="n">
        <v>4.49846</v>
      </c>
      <c r="F91" s="11" t="n">
        <v>4.53162</v>
      </c>
      <c r="G91" s="11" t="n">
        <v>4.5457</v>
      </c>
      <c r="H91" s="11" t="n">
        <v>4.57056</v>
      </c>
      <c r="I91" s="11" t="n">
        <v>4.58693</v>
      </c>
      <c r="J91" s="11" t="n">
        <v>4.58677</v>
      </c>
      <c r="K91" s="11" t="n">
        <v>4.57618</v>
      </c>
      <c r="L91" s="11" t="n">
        <v>4.57399</v>
      </c>
      <c r="M91" s="11" t="n">
        <v>4.5729</v>
      </c>
      <c r="N91" s="11" t="n">
        <v>4.57576</v>
      </c>
      <c r="O91" s="11" t="n">
        <v>4.57599</v>
      </c>
      <c r="P91" s="11" t="n">
        <v>4.57978</v>
      </c>
      <c r="Q91" s="11" t="n">
        <v>4.57596</v>
      </c>
      <c r="R91" s="11" t="n">
        <v>4.57166</v>
      </c>
      <c r="S91" s="11" t="n">
        <v>4.56584</v>
      </c>
      <c r="T91" s="11" t="n">
        <v>4.55748</v>
      </c>
      <c r="U91" s="11" t="n">
        <v>4.55107</v>
      </c>
      <c r="V91" s="11" t="n">
        <v>4.56245</v>
      </c>
      <c r="W91" s="11" t="n">
        <v>4.54892</v>
      </c>
      <c r="X91" s="11" t="n">
        <v>4.5122</v>
      </c>
      <c r="Y91" s="11" t="n">
        <v>4.4750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4.41079</v>
      </c>
      <c r="C92" s="11" t="n">
        <v>4.40999</v>
      </c>
      <c r="D92" s="11" t="n">
        <v>4.42921</v>
      </c>
      <c r="E92" s="11" t="n">
        <v>4.45402</v>
      </c>
      <c r="F92" s="11" t="n">
        <v>4.47194</v>
      </c>
      <c r="G92" s="11" t="n">
        <v>4.49066</v>
      </c>
      <c r="H92" s="11" t="n">
        <v>4.50053</v>
      </c>
      <c r="I92" s="11" t="n">
        <v>4.51682</v>
      </c>
      <c r="J92" s="11" t="n">
        <v>4.52717</v>
      </c>
      <c r="K92" s="11" t="n">
        <v>4.52324</v>
      </c>
      <c r="L92" s="11" t="n">
        <v>4.52142</v>
      </c>
      <c r="M92" s="11" t="n">
        <v>4.51781</v>
      </c>
      <c r="N92" s="11" t="n">
        <v>4.51751</v>
      </c>
      <c r="O92" s="11" t="n">
        <v>4.51306</v>
      </c>
      <c r="P92" s="11" t="n">
        <v>4.52388</v>
      </c>
      <c r="Q92" s="11" t="n">
        <v>4.51673</v>
      </c>
      <c r="R92" s="11" t="n">
        <v>4.51091</v>
      </c>
      <c r="S92" s="11" t="n">
        <v>4.50063</v>
      </c>
      <c r="T92" s="11" t="n">
        <v>4.51471</v>
      </c>
      <c r="U92" s="11" t="n">
        <v>4.50451</v>
      </c>
      <c r="V92" s="11" t="n">
        <v>4.49013</v>
      </c>
      <c r="W92" s="11" t="n">
        <v>4.47965</v>
      </c>
      <c r="X92" s="11" t="n">
        <v>4.4466</v>
      </c>
      <c r="Y92" s="11" t="n">
        <v>4.4324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4.40433</v>
      </c>
      <c r="C93" s="11" t="n">
        <v>4.39323</v>
      </c>
      <c r="D93" s="11" t="n">
        <v>4.42658</v>
      </c>
      <c r="E93" s="11" t="n">
        <v>4.44766</v>
      </c>
      <c r="F93" s="11" t="n">
        <v>4.4724</v>
      </c>
      <c r="G93" s="11" t="n">
        <v>4.52202</v>
      </c>
      <c r="H93" s="11" t="n">
        <v>4.54656</v>
      </c>
      <c r="I93" s="11" t="n">
        <v>4.57356</v>
      </c>
      <c r="J93" s="11" t="n">
        <v>4.58771</v>
      </c>
      <c r="K93" s="11" t="n">
        <v>4.58278</v>
      </c>
      <c r="L93" s="11" t="n">
        <v>4.58164</v>
      </c>
      <c r="M93" s="11" t="n">
        <v>4.57994</v>
      </c>
      <c r="N93" s="11" t="n">
        <v>4.58564</v>
      </c>
      <c r="O93" s="11" t="n">
        <v>4.57917</v>
      </c>
      <c r="P93" s="11" t="n">
        <v>4.58503</v>
      </c>
      <c r="Q93" s="11" t="n">
        <v>4.57891</v>
      </c>
      <c r="R93" s="11" t="n">
        <v>4.57301</v>
      </c>
      <c r="S93" s="11" t="n">
        <v>4.56819</v>
      </c>
      <c r="T93" s="11" t="n">
        <v>4.56932</v>
      </c>
      <c r="U93" s="11" t="n">
        <v>4.56007</v>
      </c>
      <c r="V93" s="11" t="n">
        <v>4.55871</v>
      </c>
      <c r="W93" s="11" t="n">
        <v>4.53362</v>
      </c>
      <c r="X93" s="11" t="n">
        <v>4.51851</v>
      </c>
      <c r="Y93" s="11" t="n">
        <v>4.4939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4.39561</v>
      </c>
      <c r="C94" s="11" t="n">
        <v>4.4063</v>
      </c>
      <c r="D94" s="11" t="n">
        <v>4.43158</v>
      </c>
      <c r="E94" s="11" t="n">
        <v>4.45585</v>
      </c>
      <c r="F94" s="11" t="n">
        <v>4.5003</v>
      </c>
      <c r="G94" s="11" t="n">
        <v>4.51228</v>
      </c>
      <c r="H94" s="11" t="n">
        <v>4.53279</v>
      </c>
      <c r="I94" s="11" t="n">
        <v>4.54832</v>
      </c>
      <c r="J94" s="11" t="n">
        <v>4.54359</v>
      </c>
      <c r="K94" s="11" t="n">
        <v>4.54583</v>
      </c>
      <c r="L94" s="11" t="n">
        <v>4.52847</v>
      </c>
      <c r="M94" s="11" t="n">
        <v>4.52512</v>
      </c>
      <c r="N94" s="11" t="n">
        <v>4.5337</v>
      </c>
      <c r="O94" s="11" t="n">
        <v>4.52545</v>
      </c>
      <c r="P94" s="11" t="n">
        <v>4.52555</v>
      </c>
      <c r="Q94" s="11" t="n">
        <v>4.52267</v>
      </c>
      <c r="R94" s="11" t="n">
        <v>4.51344</v>
      </c>
      <c r="S94" s="11" t="n">
        <v>4.52711</v>
      </c>
      <c r="T94" s="11" t="n">
        <v>4.52544</v>
      </c>
      <c r="U94" s="11" t="n">
        <v>4.52009</v>
      </c>
      <c r="V94" s="11" t="n">
        <v>4.50689</v>
      </c>
      <c r="W94" s="11" t="n">
        <v>4.47785</v>
      </c>
      <c r="X94" s="11" t="n">
        <v>4.46707</v>
      </c>
      <c r="Y94" s="11" t="n">
        <v>4.448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4.45537</v>
      </c>
      <c r="C95" s="11" t="n">
        <v>4.43573</v>
      </c>
      <c r="D95" s="11" t="n">
        <v>4.46421</v>
      </c>
      <c r="E95" s="11" t="n">
        <v>4.47697</v>
      </c>
      <c r="F95" s="11" t="n">
        <v>4.50358</v>
      </c>
      <c r="G95" s="11" t="n">
        <v>4.52379</v>
      </c>
      <c r="H95" s="11" t="n">
        <v>4.51981</v>
      </c>
      <c r="I95" s="11" t="n">
        <v>4.51095</v>
      </c>
      <c r="J95" s="11" t="n">
        <v>4.52019</v>
      </c>
      <c r="K95" s="11" t="n">
        <v>4.51385</v>
      </c>
      <c r="L95" s="11" t="n">
        <v>4.51557</v>
      </c>
      <c r="M95" s="11" t="n">
        <v>4.51562</v>
      </c>
      <c r="N95" s="11" t="n">
        <v>4.52365</v>
      </c>
      <c r="O95" s="11" t="n">
        <v>4.50138</v>
      </c>
      <c r="P95" s="11" t="n">
        <v>4.51907</v>
      </c>
      <c r="Q95" s="11" t="n">
        <v>4.52117</v>
      </c>
      <c r="R95" s="11" t="n">
        <v>4.51989</v>
      </c>
      <c r="S95" s="11" t="n">
        <v>4.50085</v>
      </c>
      <c r="T95" s="11" t="n">
        <v>4.50518</v>
      </c>
      <c r="U95" s="11" t="n">
        <v>4.52714</v>
      </c>
      <c r="V95" s="11" t="n">
        <v>4.51377</v>
      </c>
      <c r="W95" s="11" t="n">
        <v>4.49354</v>
      </c>
      <c r="X95" s="11" t="n">
        <v>4.48336</v>
      </c>
      <c r="Y95" s="11" t="n">
        <v>4.4666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4.45056</v>
      </c>
      <c r="C96" s="11" t="n">
        <v>4.43887</v>
      </c>
      <c r="D96" s="11" t="n">
        <v>4.44245</v>
      </c>
      <c r="E96" s="11" t="n">
        <v>4.44455</v>
      </c>
      <c r="F96" s="11" t="n">
        <v>4.46817</v>
      </c>
      <c r="G96" s="11" t="n">
        <v>4.46851</v>
      </c>
      <c r="H96" s="11" t="n">
        <v>4.47242</v>
      </c>
      <c r="I96" s="11" t="n">
        <v>4.47448</v>
      </c>
      <c r="J96" s="11" t="n">
        <v>4.47225</v>
      </c>
      <c r="K96" s="11" t="n">
        <v>4.47157</v>
      </c>
      <c r="L96" s="11" t="n">
        <v>4.47131</v>
      </c>
      <c r="M96" s="11" t="n">
        <v>4.47332</v>
      </c>
      <c r="N96" s="11" t="n">
        <v>4.47941</v>
      </c>
      <c r="O96" s="11" t="n">
        <v>4.47346</v>
      </c>
      <c r="P96" s="11" t="n">
        <v>4.48184</v>
      </c>
      <c r="Q96" s="11" t="n">
        <v>4.47966</v>
      </c>
      <c r="R96" s="11" t="n">
        <v>4.48045</v>
      </c>
      <c r="S96" s="11" t="n">
        <v>4.47443</v>
      </c>
      <c r="T96" s="11" t="n">
        <v>4.49247</v>
      </c>
      <c r="U96" s="11" t="n">
        <v>4.48565</v>
      </c>
      <c r="V96" s="11" t="n">
        <v>4.48626</v>
      </c>
      <c r="W96" s="11" t="n">
        <v>4.47364</v>
      </c>
      <c r="X96" s="11" t="n">
        <v>4.46134</v>
      </c>
      <c r="Y96" s="11" t="n">
        <v>4.4467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4.48988</v>
      </c>
      <c r="C97" s="11" t="n">
        <v>4.50665</v>
      </c>
      <c r="D97" s="11" t="n">
        <v>4.51435</v>
      </c>
      <c r="E97" s="11" t="n">
        <v>4.51794</v>
      </c>
      <c r="F97" s="11" t="n">
        <v>4.52447</v>
      </c>
      <c r="G97" s="11" t="n">
        <v>4.55015</v>
      </c>
      <c r="H97" s="11" t="n">
        <v>4.56549</v>
      </c>
      <c r="I97" s="11" t="n">
        <v>4.58221</v>
      </c>
      <c r="J97" s="11" t="n">
        <v>4.57377</v>
      </c>
      <c r="K97" s="11" t="n">
        <v>4.56495</v>
      </c>
      <c r="L97" s="11" t="n">
        <v>4.56068</v>
      </c>
      <c r="M97" s="11" t="n">
        <v>4.55832</v>
      </c>
      <c r="N97" s="11" t="n">
        <v>4.56145</v>
      </c>
      <c r="O97" s="11" t="n">
        <v>4.55631</v>
      </c>
      <c r="P97" s="11" t="n">
        <v>4.55872</v>
      </c>
      <c r="Q97" s="11" t="n">
        <v>4.55381</v>
      </c>
      <c r="R97" s="11" t="n">
        <v>4.54974</v>
      </c>
      <c r="S97" s="11" t="n">
        <v>4.53874</v>
      </c>
      <c r="T97" s="11" t="n">
        <v>4.5288</v>
      </c>
      <c r="U97" s="11" t="n">
        <v>4.54506</v>
      </c>
      <c r="V97" s="11" t="n">
        <v>4.53953</v>
      </c>
      <c r="W97" s="11" t="n">
        <v>4.51677</v>
      </c>
      <c r="X97" s="11" t="n">
        <v>4.50636</v>
      </c>
      <c r="Y97" s="11" t="n">
        <v>4.4881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4.44102</v>
      </c>
      <c r="C98" s="11" t="n">
        <v>4.43029</v>
      </c>
      <c r="D98" s="11" t="n">
        <v>4.47316</v>
      </c>
      <c r="E98" s="11" t="n">
        <v>4.47407</v>
      </c>
      <c r="F98" s="11" t="n">
        <v>4.5066</v>
      </c>
      <c r="G98" s="11" t="n">
        <v>4.51379</v>
      </c>
      <c r="H98" s="11" t="n">
        <v>4.5183</v>
      </c>
      <c r="I98" s="11" t="n">
        <v>4.53767</v>
      </c>
      <c r="J98" s="11" t="n">
        <v>4.5296</v>
      </c>
      <c r="K98" s="11" t="n">
        <v>4.52586</v>
      </c>
      <c r="L98" s="11" t="n">
        <v>4.52576</v>
      </c>
      <c r="M98" s="11" t="n">
        <v>4.52612</v>
      </c>
      <c r="N98" s="11" t="n">
        <v>4.53065</v>
      </c>
      <c r="O98" s="11" t="n">
        <v>4.52753</v>
      </c>
      <c r="P98" s="11" t="n">
        <v>4.53512</v>
      </c>
      <c r="Q98" s="11" t="n">
        <v>4.52722</v>
      </c>
      <c r="R98" s="11" t="n">
        <v>4.51989</v>
      </c>
      <c r="S98" s="11" t="n">
        <v>4.51225</v>
      </c>
      <c r="T98" s="11" t="n">
        <v>4.5029</v>
      </c>
      <c r="U98" s="11" t="n">
        <v>4.51773</v>
      </c>
      <c r="V98" s="11" t="n">
        <v>4.51275</v>
      </c>
      <c r="W98" s="11" t="n">
        <v>4.49582</v>
      </c>
      <c r="X98" s="11" t="n">
        <v>4.48904</v>
      </c>
      <c r="Y98" s="11" t="n">
        <v>4.4748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4.45793</v>
      </c>
      <c r="C99" s="11" t="n">
        <v>4.45393</v>
      </c>
      <c r="D99" s="11" t="n">
        <v>4.44674</v>
      </c>
      <c r="E99" s="11" t="n">
        <v>4.43446</v>
      </c>
      <c r="F99" s="11" t="n">
        <v>4.4602</v>
      </c>
      <c r="G99" s="11" t="n">
        <v>4.49039</v>
      </c>
      <c r="H99" s="11" t="n">
        <v>4.4839</v>
      </c>
      <c r="I99" s="11" t="n">
        <v>4.50083</v>
      </c>
      <c r="J99" s="11" t="n">
        <v>4.49807</v>
      </c>
      <c r="K99" s="11" t="n">
        <v>4.49708</v>
      </c>
      <c r="L99" s="11" t="n">
        <v>4.49781</v>
      </c>
      <c r="M99" s="11" t="n">
        <v>4.49699</v>
      </c>
      <c r="N99" s="11" t="n">
        <v>4.50186</v>
      </c>
      <c r="O99" s="11" t="n">
        <v>4.50958</v>
      </c>
      <c r="P99" s="11" t="n">
        <v>4.51127</v>
      </c>
      <c r="Q99" s="11" t="n">
        <v>4.49672</v>
      </c>
      <c r="R99" s="11" t="n">
        <v>4.49587</v>
      </c>
      <c r="S99" s="11" t="n">
        <v>4.49326</v>
      </c>
      <c r="T99" s="11" t="n">
        <v>4.48684</v>
      </c>
      <c r="U99" s="11" t="n">
        <v>4.48505</v>
      </c>
      <c r="V99" s="11" t="n">
        <v>4.4872</v>
      </c>
      <c r="W99" s="11" t="n">
        <v>4.48587</v>
      </c>
      <c r="X99" s="11" t="n">
        <v>4.48076</v>
      </c>
      <c r="Y99" s="11" t="n">
        <v>4.4686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4.4501</v>
      </c>
      <c r="C100" s="11" t="n">
        <v>4.44218</v>
      </c>
      <c r="D100" s="11" t="n">
        <v>4.44572</v>
      </c>
      <c r="E100" s="11" t="n">
        <v>4.44829</v>
      </c>
      <c r="F100" s="11" t="n">
        <v>4.48271</v>
      </c>
      <c r="G100" s="11" t="n">
        <v>4.48602</v>
      </c>
      <c r="H100" s="11" t="n">
        <v>4.47985</v>
      </c>
      <c r="I100" s="11" t="n">
        <v>4.4999</v>
      </c>
      <c r="J100" s="11" t="n">
        <v>4.49298</v>
      </c>
      <c r="K100" s="11" t="n">
        <v>4.48235</v>
      </c>
      <c r="L100" s="11" t="n">
        <v>4.48132</v>
      </c>
      <c r="M100" s="11" t="n">
        <v>4.48024</v>
      </c>
      <c r="N100" s="11" t="n">
        <v>4.48332</v>
      </c>
      <c r="O100" s="11" t="n">
        <v>4.49337</v>
      </c>
      <c r="P100" s="11" t="n">
        <v>4.50225</v>
      </c>
      <c r="Q100" s="11" t="n">
        <v>4.49587</v>
      </c>
      <c r="R100" s="11" t="n">
        <v>4.48399</v>
      </c>
      <c r="S100" s="11" t="n">
        <v>4.48776</v>
      </c>
      <c r="T100" s="11" t="n">
        <v>4.48103</v>
      </c>
      <c r="U100" s="11" t="n">
        <v>4.48429</v>
      </c>
      <c r="V100" s="11" t="n">
        <v>4.47494</v>
      </c>
      <c r="W100" s="11" t="n">
        <v>4.48066</v>
      </c>
      <c r="X100" s="11" t="n">
        <v>4.47607</v>
      </c>
      <c r="Y100" s="11" t="n">
        <v>4.4615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4.50917</v>
      </c>
      <c r="C101" s="11" t="n">
        <v>4.50547</v>
      </c>
      <c r="D101" s="11" t="n">
        <v>4.52368</v>
      </c>
      <c r="E101" s="11" t="n">
        <v>4.50927</v>
      </c>
      <c r="F101" s="11" t="n">
        <v>4.53105</v>
      </c>
      <c r="G101" s="11" t="n">
        <v>4.54243</v>
      </c>
      <c r="H101" s="11" t="n">
        <v>4.54276</v>
      </c>
      <c r="I101" s="11" t="n">
        <v>4.57282</v>
      </c>
      <c r="J101" s="11" t="n">
        <v>4.56682</v>
      </c>
      <c r="K101" s="11" t="n">
        <v>4.55828</v>
      </c>
      <c r="L101" s="11" t="n">
        <v>4.53735</v>
      </c>
      <c r="M101" s="11" t="n">
        <v>4.53195</v>
      </c>
      <c r="N101" s="11" t="n">
        <v>4.51778</v>
      </c>
      <c r="O101" s="11" t="n">
        <v>4.54638</v>
      </c>
      <c r="P101" s="11" t="n">
        <v>4.55257</v>
      </c>
      <c r="Q101" s="11" t="n">
        <v>4.54504</v>
      </c>
      <c r="R101" s="11" t="n">
        <v>4.53745</v>
      </c>
      <c r="S101" s="11" t="n">
        <v>4.53557</v>
      </c>
      <c r="T101" s="11" t="n">
        <v>4.52821</v>
      </c>
      <c r="U101" s="11" t="n">
        <v>4.50936</v>
      </c>
      <c r="V101" s="11" t="n">
        <v>4.51193</v>
      </c>
      <c r="W101" s="11" t="n">
        <v>4.50947</v>
      </c>
      <c r="X101" s="11" t="n">
        <v>4.50514</v>
      </c>
      <c r="Y101" s="11" t="n">
        <v>4.4952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4.52332</v>
      </c>
      <c r="C102" s="11" t="n">
        <v>4.51907</v>
      </c>
      <c r="D102" s="11" t="n">
        <v>4.52141</v>
      </c>
      <c r="E102" s="11" t="n">
        <v>4.51045</v>
      </c>
      <c r="F102" s="11" t="n">
        <v>4.53173</v>
      </c>
      <c r="G102" s="11" t="n">
        <v>4.53832</v>
      </c>
      <c r="H102" s="11" t="n">
        <v>4.54575</v>
      </c>
      <c r="I102" s="11" t="n">
        <v>4.56898</v>
      </c>
      <c r="J102" s="11" t="n">
        <v>4.57213</v>
      </c>
      <c r="K102" s="11" t="n">
        <v>4.56251</v>
      </c>
      <c r="L102" s="11" t="n">
        <v>4.56061</v>
      </c>
      <c r="M102" s="11" t="n">
        <v>4.54113</v>
      </c>
      <c r="N102" s="11" t="n">
        <v>4.5433</v>
      </c>
      <c r="O102" s="11" t="n">
        <v>4.54013</v>
      </c>
      <c r="P102" s="11" t="n">
        <v>4.55307</v>
      </c>
      <c r="Q102" s="11" t="n">
        <v>4.54727</v>
      </c>
      <c r="R102" s="11" t="n">
        <v>4.54761</v>
      </c>
      <c r="S102" s="11" t="n">
        <v>4.53563</v>
      </c>
      <c r="T102" s="11" t="n">
        <v>4.54245</v>
      </c>
      <c r="U102" s="11" t="n">
        <v>4.5434</v>
      </c>
      <c r="V102" s="11" t="n">
        <v>4.52694</v>
      </c>
      <c r="W102" s="11" t="n">
        <v>4.5296</v>
      </c>
      <c r="X102" s="11" t="n">
        <v>4.51962</v>
      </c>
      <c r="Y102" s="11" t="n">
        <v>4.5088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4.51533</v>
      </c>
      <c r="C103" s="11" t="n">
        <v>4.50528</v>
      </c>
      <c r="D103" s="11" t="n">
        <v>4.50742</v>
      </c>
      <c r="E103" s="11" t="n">
        <v>4.50535</v>
      </c>
      <c r="F103" s="11" t="n">
        <v>4.52663</v>
      </c>
      <c r="G103" s="11" t="n">
        <v>4.54323</v>
      </c>
      <c r="H103" s="11" t="n">
        <v>4.56247</v>
      </c>
      <c r="I103" s="11" t="n">
        <v>4.55789</v>
      </c>
      <c r="J103" s="11" t="n">
        <v>4.56075</v>
      </c>
      <c r="K103" s="11" t="n">
        <v>4.58866</v>
      </c>
      <c r="L103" s="11" t="n">
        <v>4.59004</v>
      </c>
      <c r="M103" s="11" t="n">
        <v>4.57294</v>
      </c>
      <c r="N103" s="11" t="n">
        <v>4.57883</v>
      </c>
      <c r="O103" s="11" t="n">
        <v>4.57997</v>
      </c>
      <c r="P103" s="11" t="n">
        <v>4.58263</v>
      </c>
      <c r="Q103" s="11" t="n">
        <v>4.58383</v>
      </c>
      <c r="R103" s="11" t="n">
        <v>4.57883</v>
      </c>
      <c r="S103" s="11" t="n">
        <v>4.57236</v>
      </c>
      <c r="T103" s="11" t="n">
        <v>4.58078</v>
      </c>
      <c r="U103" s="11" t="n">
        <v>4.57414</v>
      </c>
      <c r="V103" s="11" t="n">
        <v>4.55413</v>
      </c>
      <c r="W103" s="11" t="n">
        <v>4.5643</v>
      </c>
      <c r="X103" s="11" t="n">
        <v>4.54354</v>
      </c>
      <c r="Y103" s="11" t="n">
        <v>4.5323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4.57313</v>
      </c>
      <c r="C104" s="11" t="n">
        <v>4.55735</v>
      </c>
      <c r="D104" s="11" t="n">
        <v>4.58164</v>
      </c>
      <c r="E104" s="11" t="n">
        <v>4.5819</v>
      </c>
      <c r="F104" s="11" t="n">
        <v>4.59898</v>
      </c>
      <c r="G104" s="11" t="n">
        <v>4.6467</v>
      </c>
      <c r="H104" s="11" t="n">
        <v>4.6569</v>
      </c>
      <c r="I104" s="11" t="n">
        <v>4.69897</v>
      </c>
      <c r="J104" s="11" t="n">
        <v>4.69362</v>
      </c>
      <c r="K104" s="11" t="n">
        <v>4.69567</v>
      </c>
      <c r="L104" s="11" t="n">
        <v>4.69456</v>
      </c>
      <c r="M104" s="11" t="n">
        <v>4.67296</v>
      </c>
      <c r="N104" s="11" t="n">
        <v>4.67528</v>
      </c>
      <c r="O104" s="11" t="n">
        <v>4.66218</v>
      </c>
      <c r="P104" s="11" t="n">
        <v>4.67472</v>
      </c>
      <c r="Q104" s="11" t="n">
        <v>4.66117</v>
      </c>
      <c r="R104" s="11" t="n">
        <v>4.62759</v>
      </c>
      <c r="S104" s="11" t="n">
        <v>4.63549</v>
      </c>
      <c r="T104" s="11" t="n">
        <v>4.64227</v>
      </c>
      <c r="U104" s="11" t="n">
        <v>4.64739</v>
      </c>
      <c r="V104" s="11" t="n">
        <v>4.62852</v>
      </c>
      <c r="W104" s="11" t="n">
        <v>4.63504</v>
      </c>
      <c r="X104" s="11" t="n">
        <v>4.59367</v>
      </c>
      <c r="Y104" s="11" t="n">
        <v>4.5736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4.54768</v>
      </c>
      <c r="C105" s="11" t="n">
        <v>4.54314</v>
      </c>
      <c r="D105" s="11" t="n">
        <v>4.55404</v>
      </c>
      <c r="E105" s="11" t="n">
        <v>4.55207</v>
      </c>
      <c r="F105" s="11" t="n">
        <v>4.58007</v>
      </c>
      <c r="G105" s="11" t="n">
        <v>4.59904</v>
      </c>
      <c r="H105" s="11" t="n">
        <v>4.62774</v>
      </c>
      <c r="I105" s="11" t="n">
        <v>4.64388</v>
      </c>
      <c r="J105" s="11" t="n">
        <v>4.6451</v>
      </c>
      <c r="K105" s="11" t="n">
        <v>4.6395</v>
      </c>
      <c r="L105" s="11" t="n">
        <v>4.64545</v>
      </c>
      <c r="M105" s="11" t="n">
        <v>4.62577</v>
      </c>
      <c r="N105" s="11" t="n">
        <v>4.63116</v>
      </c>
      <c r="O105" s="11" t="n">
        <v>4.62165</v>
      </c>
      <c r="P105" s="11" t="n">
        <v>4.63771</v>
      </c>
      <c r="Q105" s="11" t="n">
        <v>4.61898</v>
      </c>
      <c r="R105" s="11" t="n">
        <v>4.62369</v>
      </c>
      <c r="S105" s="11" t="n">
        <v>4.6184</v>
      </c>
      <c r="T105" s="11" t="n">
        <v>4.62821</v>
      </c>
      <c r="U105" s="11" t="n">
        <v>4.62157</v>
      </c>
      <c r="V105" s="11" t="n">
        <v>4.59731</v>
      </c>
      <c r="W105" s="11" t="n">
        <v>4.61162</v>
      </c>
      <c r="X105" s="11" t="n">
        <v>4.57177</v>
      </c>
      <c r="Y105" s="11" t="n">
        <v>4.5621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4.52429</v>
      </c>
      <c r="C106" s="11" t="n">
        <v>4.52418</v>
      </c>
      <c r="D106" s="11" t="n">
        <v>4.53472</v>
      </c>
      <c r="E106" s="11" t="n">
        <v>4.5331</v>
      </c>
      <c r="F106" s="11" t="n">
        <v>4.55345</v>
      </c>
      <c r="G106" s="11" t="n">
        <v>4.57808</v>
      </c>
      <c r="H106" s="11" t="n">
        <v>4.58898</v>
      </c>
      <c r="I106" s="11" t="n">
        <v>4.60093</v>
      </c>
      <c r="J106" s="11" t="n">
        <v>4.5998</v>
      </c>
      <c r="K106" s="11" t="n">
        <v>4.59622</v>
      </c>
      <c r="L106" s="11" t="n">
        <v>4.5888</v>
      </c>
      <c r="M106" s="11" t="n">
        <v>4.57209</v>
      </c>
      <c r="N106" s="11" t="n">
        <v>4.57345</v>
      </c>
      <c r="O106" s="11" t="n">
        <v>4.5532</v>
      </c>
      <c r="P106" s="11" t="n">
        <v>4.57342</v>
      </c>
      <c r="Q106" s="11" t="n">
        <v>4.56685</v>
      </c>
      <c r="R106" s="11" t="n">
        <v>4.56839</v>
      </c>
      <c r="S106" s="11" t="n">
        <v>4.56041</v>
      </c>
      <c r="T106" s="11" t="n">
        <v>4.56257</v>
      </c>
      <c r="U106" s="11" t="n">
        <v>4.55403</v>
      </c>
      <c r="V106" s="11" t="n">
        <v>4.5317</v>
      </c>
      <c r="W106" s="11" t="n">
        <v>4.52958</v>
      </c>
      <c r="X106" s="11" t="n">
        <v>4.51969</v>
      </c>
      <c r="Y106" s="11" t="n">
        <v>4.50925</v>
      </c>
    </row>
    <row r="107" customFormat="false" ht="12.75" hidden="false" customHeight="false" outlineLevel="0" collapsed="false">
      <c r="A107" s="10" t="n">
        <v>29</v>
      </c>
      <c r="B107" s="11" t="n">
        <v>4.47046</v>
      </c>
      <c r="C107" s="11" t="n">
        <v>4.45722</v>
      </c>
      <c r="D107" s="11" t="n">
        <v>4.48826</v>
      </c>
      <c r="E107" s="11" t="n">
        <v>4.49428</v>
      </c>
      <c r="F107" s="11" t="n">
        <v>4.52674</v>
      </c>
      <c r="G107" s="11" t="n">
        <v>4.54165</v>
      </c>
      <c r="H107" s="11" t="n">
        <v>4.55207</v>
      </c>
      <c r="I107" s="11" t="n">
        <v>4.56324</v>
      </c>
      <c r="J107" s="11" t="n">
        <v>4.57003</v>
      </c>
      <c r="K107" s="11" t="n">
        <v>4.56881</v>
      </c>
      <c r="L107" s="11" t="n">
        <v>4.56803</v>
      </c>
      <c r="M107" s="11" t="n">
        <v>4.5478</v>
      </c>
      <c r="N107" s="11" t="n">
        <v>4.54261</v>
      </c>
      <c r="O107" s="11" t="n">
        <v>4.5065</v>
      </c>
      <c r="P107" s="11" t="n">
        <v>4.55998</v>
      </c>
      <c r="Q107" s="11" t="n">
        <v>4.52949</v>
      </c>
      <c r="R107" s="11" t="n">
        <v>4.55315</v>
      </c>
      <c r="S107" s="11" t="n">
        <v>4.54582</v>
      </c>
      <c r="T107" s="11" t="n">
        <v>4.54772</v>
      </c>
      <c r="U107" s="11" t="n">
        <v>4.52741</v>
      </c>
      <c r="V107" s="11" t="n">
        <v>4.53463</v>
      </c>
      <c r="W107" s="11" t="n">
        <v>4.54939</v>
      </c>
      <c r="X107" s="11" t="n">
        <v>4.52835</v>
      </c>
      <c r="Y107" s="11" t="n">
        <v>4.52068</v>
      </c>
    </row>
    <row r="108" customFormat="false" ht="12.75" hidden="false" customHeight="false" outlineLevel="0" collapsed="false">
      <c r="A108" s="10" t="n">
        <v>30</v>
      </c>
      <c r="B108" s="11" t="n">
        <v>4.5967</v>
      </c>
      <c r="C108" s="11" t="n">
        <v>4.58717</v>
      </c>
      <c r="D108" s="11" t="n">
        <v>4.58941</v>
      </c>
      <c r="E108" s="11" t="n">
        <v>4.5992</v>
      </c>
      <c r="F108" s="11" t="n">
        <v>4.63349</v>
      </c>
      <c r="G108" s="11" t="n">
        <v>4.66396</v>
      </c>
      <c r="H108" s="11" t="n">
        <v>4.67157</v>
      </c>
      <c r="I108" s="11" t="n">
        <v>4.63807</v>
      </c>
      <c r="J108" s="11" t="n">
        <v>4.63761</v>
      </c>
      <c r="K108" s="11" t="n">
        <v>4.63969</v>
      </c>
      <c r="L108" s="11" t="n">
        <v>4.64153</v>
      </c>
      <c r="M108" s="11" t="n">
        <v>4.64154</v>
      </c>
      <c r="N108" s="11" t="n">
        <v>4.68676</v>
      </c>
      <c r="O108" s="11" t="n">
        <v>4.6948</v>
      </c>
      <c r="P108" s="11" t="n">
        <v>4.69983</v>
      </c>
      <c r="Q108" s="11" t="n">
        <v>4.68876</v>
      </c>
      <c r="R108" s="11" t="n">
        <v>4.68571</v>
      </c>
      <c r="S108" s="11" t="n">
        <v>4.64836</v>
      </c>
      <c r="T108" s="11" t="n">
        <v>4.65483</v>
      </c>
      <c r="U108" s="11" t="n">
        <v>4.64131</v>
      </c>
      <c r="V108" s="11" t="n">
        <v>4.64653</v>
      </c>
      <c r="W108" s="11" t="n">
        <v>4.654</v>
      </c>
      <c r="X108" s="11" t="n">
        <v>4.6437</v>
      </c>
      <c r="Y108" s="11" t="n">
        <v>4.58994</v>
      </c>
    </row>
    <row r="109" customFormat="false" ht="12.75" hidden="false" customHeight="false" outlineLevel="0" collapsed="false">
      <c r="A109" s="12" t="n">
        <v>31</v>
      </c>
      <c r="B109" s="13" t="n">
        <v>4.60059</v>
      </c>
      <c r="C109" s="13" t="n">
        <v>4.5601</v>
      </c>
      <c r="D109" s="13" t="n">
        <v>4.55069</v>
      </c>
      <c r="E109" s="13" t="n">
        <v>4.55864</v>
      </c>
      <c r="F109" s="13" t="n">
        <v>4.60666</v>
      </c>
      <c r="G109" s="13" t="n">
        <v>4.65456</v>
      </c>
      <c r="H109" s="13" t="n">
        <v>4.64225</v>
      </c>
      <c r="I109" s="13" t="n">
        <v>4.5638</v>
      </c>
      <c r="J109" s="13" t="n">
        <v>4.64806</v>
      </c>
      <c r="K109" s="13" t="n">
        <v>4.64588</v>
      </c>
      <c r="L109" s="13" t="n">
        <v>4.64557</v>
      </c>
      <c r="M109" s="13" t="n">
        <v>4.65087</v>
      </c>
      <c r="N109" s="13" t="n">
        <v>4.66054</v>
      </c>
      <c r="O109" s="13" t="n">
        <v>4.67073</v>
      </c>
      <c r="P109" s="13" t="n">
        <v>4.68025</v>
      </c>
      <c r="Q109" s="13" t="n">
        <v>4.67648</v>
      </c>
      <c r="R109" s="13" t="n">
        <v>4.64207</v>
      </c>
      <c r="S109" s="13" t="n">
        <v>4.64853</v>
      </c>
      <c r="T109" s="13" t="n">
        <v>4.64406</v>
      </c>
      <c r="U109" s="13" t="n">
        <v>4.65172</v>
      </c>
      <c r="V109" s="13" t="n">
        <v>4.65798</v>
      </c>
      <c r="W109" s="13" t="n">
        <v>4.64679</v>
      </c>
      <c r="X109" s="13" t="n">
        <v>4.64372</v>
      </c>
      <c r="Y109" s="13" t="n">
        <v>4.59752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4.43945</v>
      </c>
      <c r="C115" s="11" t="n">
        <v>4.46668</v>
      </c>
      <c r="D115" s="11" t="n">
        <v>4.47471</v>
      </c>
      <c r="E115" s="11" t="n">
        <v>4.48993</v>
      </c>
      <c r="F115" s="11" t="n">
        <v>4.50914</v>
      </c>
      <c r="G115" s="11" t="n">
        <v>4.52861</v>
      </c>
      <c r="H115" s="11" t="n">
        <v>4.54739</v>
      </c>
      <c r="I115" s="11" t="n">
        <v>4.53466</v>
      </c>
      <c r="J115" s="11" t="n">
        <v>4.54028</v>
      </c>
      <c r="K115" s="11" t="n">
        <v>4.53895</v>
      </c>
      <c r="L115" s="11" t="n">
        <v>4.52792</v>
      </c>
      <c r="M115" s="11" t="n">
        <v>4.52749</v>
      </c>
      <c r="N115" s="11" t="n">
        <v>4.51377</v>
      </c>
      <c r="O115" s="11" t="n">
        <v>4.52833</v>
      </c>
      <c r="P115" s="11" t="n">
        <v>4.5267</v>
      </c>
      <c r="Q115" s="11" t="n">
        <v>4.5248</v>
      </c>
      <c r="R115" s="11" t="n">
        <v>4.52739</v>
      </c>
      <c r="S115" s="11" t="n">
        <v>4.52242</v>
      </c>
      <c r="T115" s="11" t="n">
        <v>4.51081</v>
      </c>
      <c r="U115" s="11" t="n">
        <v>4.51678</v>
      </c>
      <c r="V115" s="11" t="n">
        <v>4.51265</v>
      </c>
      <c r="W115" s="11" t="n">
        <v>4.51153</v>
      </c>
      <c r="X115" s="11" t="n">
        <v>4.48467</v>
      </c>
      <c r="Y115" s="11" t="n">
        <v>4.4717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4.41704</v>
      </c>
      <c r="C116" s="11" t="n">
        <v>4.41343</v>
      </c>
      <c r="D116" s="11" t="n">
        <v>4.42188</v>
      </c>
      <c r="E116" s="11" t="n">
        <v>4.43325</v>
      </c>
      <c r="F116" s="11" t="n">
        <v>4.45753</v>
      </c>
      <c r="G116" s="11" t="n">
        <v>4.48402</v>
      </c>
      <c r="H116" s="11" t="n">
        <v>4.4949</v>
      </c>
      <c r="I116" s="11" t="n">
        <v>4.48913</v>
      </c>
      <c r="J116" s="11" t="n">
        <v>4.50199</v>
      </c>
      <c r="K116" s="11" t="n">
        <v>4.50527</v>
      </c>
      <c r="L116" s="11" t="n">
        <v>4.49029</v>
      </c>
      <c r="M116" s="11" t="n">
        <v>4.48635</v>
      </c>
      <c r="N116" s="11" t="n">
        <v>4.46998</v>
      </c>
      <c r="O116" s="11" t="n">
        <v>4.48207</v>
      </c>
      <c r="P116" s="11" t="n">
        <v>4.48833</v>
      </c>
      <c r="Q116" s="11" t="n">
        <v>4.47989</v>
      </c>
      <c r="R116" s="11" t="n">
        <v>4.48</v>
      </c>
      <c r="S116" s="11" t="n">
        <v>4.47706</v>
      </c>
      <c r="T116" s="11" t="n">
        <v>4.4672</v>
      </c>
      <c r="U116" s="11" t="n">
        <v>4.47922</v>
      </c>
      <c r="V116" s="11" t="n">
        <v>4.47342</v>
      </c>
      <c r="W116" s="11" t="n">
        <v>4.44702</v>
      </c>
      <c r="X116" s="11" t="n">
        <v>4.42035</v>
      </c>
      <c r="Y116" s="11" t="n">
        <v>4.4061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4.48698</v>
      </c>
      <c r="C117" s="11" t="n">
        <v>4.48653</v>
      </c>
      <c r="D117" s="11" t="n">
        <v>4.48872</v>
      </c>
      <c r="E117" s="11" t="n">
        <v>4.51372</v>
      </c>
      <c r="F117" s="11" t="n">
        <v>4.52889</v>
      </c>
      <c r="G117" s="11" t="n">
        <v>4.53485</v>
      </c>
      <c r="H117" s="11" t="n">
        <v>4.53899</v>
      </c>
      <c r="I117" s="11" t="n">
        <v>4.52016</v>
      </c>
      <c r="J117" s="11" t="n">
        <v>4.55916</v>
      </c>
      <c r="K117" s="11" t="n">
        <v>4.55881</v>
      </c>
      <c r="L117" s="11" t="n">
        <v>4.52061</v>
      </c>
      <c r="M117" s="11" t="n">
        <v>4.5375</v>
      </c>
      <c r="N117" s="11" t="n">
        <v>4.52841</v>
      </c>
      <c r="O117" s="11" t="n">
        <v>4.52455</v>
      </c>
      <c r="P117" s="11" t="n">
        <v>4.54457</v>
      </c>
      <c r="Q117" s="11" t="n">
        <v>4.55295</v>
      </c>
      <c r="R117" s="11" t="n">
        <v>4.55572</v>
      </c>
      <c r="S117" s="11" t="n">
        <v>4.54586</v>
      </c>
      <c r="T117" s="11" t="n">
        <v>4.53834</v>
      </c>
      <c r="U117" s="11" t="n">
        <v>4.55898</v>
      </c>
      <c r="V117" s="11" t="n">
        <v>4.55636</v>
      </c>
      <c r="W117" s="11" t="n">
        <v>4.53929</v>
      </c>
      <c r="X117" s="11" t="n">
        <v>4.51612</v>
      </c>
      <c r="Y117" s="11" t="n">
        <v>4.5102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4.51591</v>
      </c>
      <c r="C118" s="11" t="n">
        <v>4.50721</v>
      </c>
      <c r="D118" s="11" t="n">
        <v>4.51378</v>
      </c>
      <c r="E118" s="11" t="n">
        <v>4.51885</v>
      </c>
      <c r="F118" s="11" t="n">
        <v>4.52605</v>
      </c>
      <c r="G118" s="11" t="n">
        <v>4.55013</v>
      </c>
      <c r="H118" s="11" t="n">
        <v>4.55844</v>
      </c>
      <c r="I118" s="11" t="n">
        <v>4.54889</v>
      </c>
      <c r="J118" s="11" t="n">
        <v>4.56761</v>
      </c>
      <c r="K118" s="11" t="n">
        <v>4.57692</v>
      </c>
      <c r="L118" s="11" t="n">
        <v>4.55658</v>
      </c>
      <c r="M118" s="11" t="n">
        <v>4.55704</v>
      </c>
      <c r="N118" s="11" t="n">
        <v>4.56316</v>
      </c>
      <c r="O118" s="11" t="n">
        <v>4.55575</v>
      </c>
      <c r="P118" s="11" t="n">
        <v>4.56227</v>
      </c>
      <c r="Q118" s="11" t="n">
        <v>4.56884</v>
      </c>
      <c r="R118" s="11" t="n">
        <v>4.57621</v>
      </c>
      <c r="S118" s="11" t="n">
        <v>4.57005</v>
      </c>
      <c r="T118" s="11" t="n">
        <v>4.55929</v>
      </c>
      <c r="U118" s="11" t="n">
        <v>4.57478</v>
      </c>
      <c r="V118" s="11" t="n">
        <v>4.57732</v>
      </c>
      <c r="W118" s="11" t="n">
        <v>4.55511</v>
      </c>
      <c r="X118" s="11" t="n">
        <v>4.53767</v>
      </c>
      <c r="Y118" s="11" t="n">
        <v>4.5281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4.48342</v>
      </c>
      <c r="C119" s="11" t="n">
        <v>4.46883</v>
      </c>
      <c r="D119" s="11" t="n">
        <v>4.48102</v>
      </c>
      <c r="E119" s="11" t="n">
        <v>4.49015</v>
      </c>
      <c r="F119" s="11" t="n">
        <v>4.50914</v>
      </c>
      <c r="G119" s="11" t="n">
        <v>4.52607</v>
      </c>
      <c r="H119" s="11" t="n">
        <v>4.53787</v>
      </c>
      <c r="I119" s="11" t="n">
        <v>4.56264</v>
      </c>
      <c r="J119" s="11" t="n">
        <v>4.55252</v>
      </c>
      <c r="K119" s="11" t="n">
        <v>4.54981</v>
      </c>
      <c r="L119" s="11" t="n">
        <v>4.54756</v>
      </c>
      <c r="M119" s="11" t="n">
        <v>4.54682</v>
      </c>
      <c r="N119" s="11" t="n">
        <v>4.53384</v>
      </c>
      <c r="O119" s="11" t="n">
        <v>4.5285</v>
      </c>
      <c r="P119" s="11" t="n">
        <v>4.52171</v>
      </c>
      <c r="Q119" s="11" t="n">
        <v>4.5172</v>
      </c>
      <c r="R119" s="11" t="n">
        <v>4.51755</v>
      </c>
      <c r="S119" s="11" t="n">
        <v>4.51085</v>
      </c>
      <c r="T119" s="11" t="n">
        <v>4.51475</v>
      </c>
      <c r="U119" s="11" t="n">
        <v>4.52436</v>
      </c>
      <c r="V119" s="11" t="n">
        <v>4.52608</v>
      </c>
      <c r="W119" s="11" t="n">
        <v>4.5104</v>
      </c>
      <c r="X119" s="11" t="n">
        <v>4.49285</v>
      </c>
      <c r="Y119" s="11" t="n">
        <v>4.4798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4.49185</v>
      </c>
      <c r="C120" s="11" t="n">
        <v>4.48016</v>
      </c>
      <c r="D120" s="11" t="n">
        <v>4.51217</v>
      </c>
      <c r="E120" s="11" t="n">
        <v>4.51827</v>
      </c>
      <c r="F120" s="11" t="n">
        <v>4.53996</v>
      </c>
      <c r="G120" s="11" t="n">
        <v>4.52896</v>
      </c>
      <c r="H120" s="11" t="n">
        <v>4.53339</v>
      </c>
      <c r="I120" s="11" t="n">
        <v>4.57457</v>
      </c>
      <c r="J120" s="11" t="n">
        <v>4.56795</v>
      </c>
      <c r="K120" s="11" t="n">
        <v>4.56743</v>
      </c>
      <c r="L120" s="11" t="n">
        <v>4.56612</v>
      </c>
      <c r="M120" s="11" t="n">
        <v>4.55917</v>
      </c>
      <c r="N120" s="11" t="n">
        <v>4.54888</v>
      </c>
      <c r="O120" s="11" t="n">
        <v>4.5507</v>
      </c>
      <c r="P120" s="11" t="n">
        <v>4.54456</v>
      </c>
      <c r="Q120" s="11" t="n">
        <v>4.54907</v>
      </c>
      <c r="R120" s="11" t="n">
        <v>4.54975</v>
      </c>
      <c r="S120" s="11" t="n">
        <v>4.54581</v>
      </c>
      <c r="T120" s="11" t="n">
        <v>4.54079</v>
      </c>
      <c r="U120" s="11" t="n">
        <v>4.55841</v>
      </c>
      <c r="V120" s="11" t="n">
        <v>4.53437</v>
      </c>
      <c r="W120" s="11" t="n">
        <v>4.53088</v>
      </c>
      <c r="X120" s="11" t="n">
        <v>4.51339</v>
      </c>
      <c r="Y120" s="11" t="n">
        <v>4.4764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4.45332</v>
      </c>
      <c r="C121" s="11" t="n">
        <v>4.44892</v>
      </c>
      <c r="D121" s="11" t="n">
        <v>4.46561</v>
      </c>
      <c r="E121" s="11" t="n">
        <v>4.48449</v>
      </c>
      <c r="F121" s="11" t="n">
        <v>4.49118</v>
      </c>
      <c r="G121" s="11" t="n">
        <v>4.50244</v>
      </c>
      <c r="H121" s="11" t="n">
        <v>4.50264</v>
      </c>
      <c r="I121" s="11" t="n">
        <v>4.51094</v>
      </c>
      <c r="J121" s="11" t="n">
        <v>4.50947</v>
      </c>
      <c r="K121" s="11" t="n">
        <v>4.49879</v>
      </c>
      <c r="L121" s="11" t="n">
        <v>4.49446</v>
      </c>
      <c r="M121" s="11" t="n">
        <v>4.49416</v>
      </c>
      <c r="N121" s="11" t="n">
        <v>4.49629</v>
      </c>
      <c r="O121" s="11" t="n">
        <v>4.48577</v>
      </c>
      <c r="P121" s="11" t="n">
        <v>4.49263</v>
      </c>
      <c r="Q121" s="11" t="n">
        <v>4.48561</v>
      </c>
      <c r="R121" s="11" t="n">
        <v>4.48063</v>
      </c>
      <c r="S121" s="11" t="n">
        <v>4.4825</v>
      </c>
      <c r="T121" s="11" t="n">
        <v>4.47823</v>
      </c>
      <c r="U121" s="11" t="n">
        <v>4.49343</v>
      </c>
      <c r="V121" s="11" t="n">
        <v>4.49089</v>
      </c>
      <c r="W121" s="11" t="n">
        <v>4.46383</v>
      </c>
      <c r="X121" s="11" t="n">
        <v>4.4445</v>
      </c>
      <c r="Y121" s="11" t="n">
        <v>4.4362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4.41036</v>
      </c>
      <c r="C122" s="11" t="n">
        <v>4.41131</v>
      </c>
      <c r="D122" s="11" t="n">
        <v>4.43432</v>
      </c>
      <c r="E122" s="11" t="n">
        <v>4.45999</v>
      </c>
      <c r="F122" s="11" t="n">
        <v>4.47153</v>
      </c>
      <c r="G122" s="11" t="n">
        <v>4.48402</v>
      </c>
      <c r="H122" s="11" t="n">
        <v>4.4842</v>
      </c>
      <c r="I122" s="11" t="n">
        <v>4.49738</v>
      </c>
      <c r="J122" s="11" t="n">
        <v>4.49183</v>
      </c>
      <c r="K122" s="11" t="n">
        <v>4.48447</v>
      </c>
      <c r="L122" s="11" t="n">
        <v>4.48523</v>
      </c>
      <c r="M122" s="11" t="n">
        <v>4.48469</v>
      </c>
      <c r="N122" s="11" t="n">
        <v>4.49031</v>
      </c>
      <c r="O122" s="11" t="n">
        <v>4.47702</v>
      </c>
      <c r="P122" s="11" t="n">
        <v>4.48412</v>
      </c>
      <c r="Q122" s="11" t="n">
        <v>4.47622</v>
      </c>
      <c r="R122" s="11" t="n">
        <v>4.47234</v>
      </c>
      <c r="S122" s="11" t="n">
        <v>4.47108</v>
      </c>
      <c r="T122" s="11" t="n">
        <v>4.4691</v>
      </c>
      <c r="U122" s="11" t="n">
        <v>4.48141</v>
      </c>
      <c r="V122" s="11" t="n">
        <v>4.48334</v>
      </c>
      <c r="W122" s="11" t="n">
        <v>4.46367</v>
      </c>
      <c r="X122" s="11" t="n">
        <v>4.43123</v>
      </c>
      <c r="Y122" s="11" t="n">
        <v>4.4283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4.47587</v>
      </c>
      <c r="C123" s="11" t="n">
        <v>4.45903</v>
      </c>
      <c r="D123" s="11" t="n">
        <v>4.48033</v>
      </c>
      <c r="E123" s="11" t="n">
        <v>4.49788</v>
      </c>
      <c r="F123" s="11" t="n">
        <v>4.52518</v>
      </c>
      <c r="G123" s="11" t="n">
        <v>4.53186</v>
      </c>
      <c r="H123" s="11" t="n">
        <v>4.55627</v>
      </c>
      <c r="I123" s="11" t="n">
        <v>4.5662</v>
      </c>
      <c r="J123" s="11" t="n">
        <v>4.56105</v>
      </c>
      <c r="K123" s="11" t="n">
        <v>4.55509</v>
      </c>
      <c r="L123" s="11" t="n">
        <v>4.55338</v>
      </c>
      <c r="M123" s="11" t="n">
        <v>4.55287</v>
      </c>
      <c r="N123" s="11" t="n">
        <v>4.55756</v>
      </c>
      <c r="O123" s="11" t="n">
        <v>4.54871</v>
      </c>
      <c r="P123" s="11" t="n">
        <v>4.55539</v>
      </c>
      <c r="Q123" s="11" t="n">
        <v>4.5492</v>
      </c>
      <c r="R123" s="11" t="n">
        <v>4.54497</v>
      </c>
      <c r="S123" s="11" t="n">
        <v>4.54469</v>
      </c>
      <c r="T123" s="11" t="n">
        <v>4.53151</v>
      </c>
      <c r="U123" s="11" t="n">
        <v>4.54879</v>
      </c>
      <c r="V123" s="11" t="n">
        <v>4.54374</v>
      </c>
      <c r="W123" s="11" t="n">
        <v>4.53274</v>
      </c>
      <c r="X123" s="11" t="n">
        <v>4.50928</v>
      </c>
      <c r="Y123" s="11" t="n">
        <v>4.4699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4.47256</v>
      </c>
      <c r="C124" s="11" t="n">
        <v>4.49063</v>
      </c>
      <c r="D124" s="11" t="n">
        <v>4.49813</v>
      </c>
      <c r="E124" s="11" t="n">
        <v>4.51551</v>
      </c>
      <c r="F124" s="11" t="n">
        <v>4.5275</v>
      </c>
      <c r="G124" s="11" t="n">
        <v>4.54193</v>
      </c>
      <c r="H124" s="11" t="n">
        <v>4.54102</v>
      </c>
      <c r="I124" s="11" t="n">
        <v>4.57028</v>
      </c>
      <c r="J124" s="11" t="n">
        <v>4.57316</v>
      </c>
      <c r="K124" s="11" t="n">
        <v>4.57251</v>
      </c>
      <c r="L124" s="11" t="n">
        <v>4.54711</v>
      </c>
      <c r="M124" s="11" t="n">
        <v>4.53801</v>
      </c>
      <c r="N124" s="11" t="n">
        <v>4.54982</v>
      </c>
      <c r="O124" s="11" t="n">
        <v>4.53558</v>
      </c>
      <c r="P124" s="11" t="n">
        <v>4.56167</v>
      </c>
      <c r="Q124" s="11" t="n">
        <v>4.55736</v>
      </c>
      <c r="R124" s="11" t="n">
        <v>4.55203</v>
      </c>
      <c r="S124" s="11" t="n">
        <v>4.54175</v>
      </c>
      <c r="T124" s="11" t="n">
        <v>4.52716</v>
      </c>
      <c r="U124" s="11" t="n">
        <v>4.54962</v>
      </c>
      <c r="V124" s="11" t="n">
        <v>4.53792</v>
      </c>
      <c r="W124" s="11" t="n">
        <v>4.51916</v>
      </c>
      <c r="X124" s="11" t="n">
        <v>4.5129</v>
      </c>
      <c r="Y124" s="11" t="n">
        <v>4.4947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4.43902</v>
      </c>
      <c r="C125" s="11" t="n">
        <v>4.4349</v>
      </c>
      <c r="D125" s="11" t="n">
        <v>4.46847</v>
      </c>
      <c r="E125" s="11" t="n">
        <v>4.47669</v>
      </c>
      <c r="F125" s="11" t="n">
        <v>4.4951</v>
      </c>
      <c r="G125" s="11" t="n">
        <v>4.514</v>
      </c>
      <c r="H125" s="11" t="n">
        <v>4.51395</v>
      </c>
      <c r="I125" s="11" t="n">
        <v>4.51309</v>
      </c>
      <c r="J125" s="11" t="n">
        <v>4.50832</v>
      </c>
      <c r="K125" s="11" t="n">
        <v>4.53366</v>
      </c>
      <c r="L125" s="11" t="n">
        <v>4.52038</v>
      </c>
      <c r="M125" s="11" t="n">
        <v>4.51947</v>
      </c>
      <c r="N125" s="11" t="n">
        <v>4.52665</v>
      </c>
      <c r="O125" s="11" t="n">
        <v>4.5211</v>
      </c>
      <c r="P125" s="11" t="n">
        <v>4.5288</v>
      </c>
      <c r="Q125" s="11" t="n">
        <v>4.52485</v>
      </c>
      <c r="R125" s="11" t="n">
        <v>4.53061</v>
      </c>
      <c r="S125" s="11" t="n">
        <v>4.52585</v>
      </c>
      <c r="T125" s="11" t="n">
        <v>4.51181</v>
      </c>
      <c r="U125" s="11" t="n">
        <v>4.52922</v>
      </c>
      <c r="V125" s="11" t="n">
        <v>4.52337</v>
      </c>
      <c r="W125" s="11" t="n">
        <v>4.50524</v>
      </c>
      <c r="X125" s="11" t="n">
        <v>4.46177</v>
      </c>
      <c r="Y125" s="11" t="n">
        <v>4.4673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4.45733</v>
      </c>
      <c r="C126" s="11" t="n">
        <v>4.45773</v>
      </c>
      <c r="D126" s="11" t="n">
        <v>4.47115</v>
      </c>
      <c r="E126" s="11" t="n">
        <v>4.49314</v>
      </c>
      <c r="F126" s="11" t="n">
        <v>4.51382</v>
      </c>
      <c r="G126" s="11" t="n">
        <v>4.51537</v>
      </c>
      <c r="H126" s="11" t="n">
        <v>4.52563</v>
      </c>
      <c r="I126" s="11" t="n">
        <v>4.55053</v>
      </c>
      <c r="J126" s="11" t="n">
        <v>4.55354</v>
      </c>
      <c r="K126" s="11" t="n">
        <v>4.54985</v>
      </c>
      <c r="L126" s="11" t="n">
        <v>4.55052</v>
      </c>
      <c r="M126" s="11" t="n">
        <v>4.54978</v>
      </c>
      <c r="N126" s="11" t="n">
        <v>4.55348</v>
      </c>
      <c r="O126" s="11" t="n">
        <v>4.54905</v>
      </c>
      <c r="P126" s="11" t="n">
        <v>4.55338</v>
      </c>
      <c r="Q126" s="11" t="n">
        <v>4.54754</v>
      </c>
      <c r="R126" s="11" t="n">
        <v>4.54544</v>
      </c>
      <c r="S126" s="11" t="n">
        <v>4.53522</v>
      </c>
      <c r="T126" s="11" t="n">
        <v>4.54548</v>
      </c>
      <c r="U126" s="11" t="n">
        <v>4.54117</v>
      </c>
      <c r="V126" s="11" t="n">
        <v>4.53416</v>
      </c>
      <c r="W126" s="11" t="n">
        <v>4.5256</v>
      </c>
      <c r="X126" s="11" t="n">
        <v>4.46638</v>
      </c>
      <c r="Y126" s="11" t="n">
        <v>4.4732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4.42317</v>
      </c>
      <c r="C127" s="11" t="n">
        <v>4.41918</v>
      </c>
      <c r="D127" s="11" t="n">
        <v>4.45146</v>
      </c>
      <c r="E127" s="11" t="n">
        <v>4.45876</v>
      </c>
      <c r="F127" s="11" t="n">
        <v>4.4905</v>
      </c>
      <c r="G127" s="11" t="n">
        <v>4.50397</v>
      </c>
      <c r="H127" s="11" t="n">
        <v>4.52776</v>
      </c>
      <c r="I127" s="11" t="n">
        <v>4.54343</v>
      </c>
      <c r="J127" s="11" t="n">
        <v>4.54327</v>
      </c>
      <c r="K127" s="11" t="n">
        <v>4.53314</v>
      </c>
      <c r="L127" s="11" t="n">
        <v>4.53105</v>
      </c>
      <c r="M127" s="11" t="n">
        <v>4.53</v>
      </c>
      <c r="N127" s="11" t="n">
        <v>4.53274</v>
      </c>
      <c r="O127" s="11" t="n">
        <v>4.53296</v>
      </c>
      <c r="P127" s="11" t="n">
        <v>4.53658</v>
      </c>
      <c r="Q127" s="11" t="n">
        <v>4.53293</v>
      </c>
      <c r="R127" s="11" t="n">
        <v>4.52882</v>
      </c>
      <c r="S127" s="11" t="n">
        <v>4.52325</v>
      </c>
      <c r="T127" s="11" t="n">
        <v>4.51525</v>
      </c>
      <c r="U127" s="11" t="n">
        <v>4.50911</v>
      </c>
      <c r="V127" s="11" t="n">
        <v>4.52</v>
      </c>
      <c r="W127" s="11" t="n">
        <v>4.50706</v>
      </c>
      <c r="X127" s="11" t="n">
        <v>4.47191</v>
      </c>
      <c r="Y127" s="11" t="n">
        <v>4.4363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4.37486</v>
      </c>
      <c r="C128" s="11" t="n">
        <v>4.3741</v>
      </c>
      <c r="D128" s="11" t="n">
        <v>4.39249</v>
      </c>
      <c r="E128" s="11" t="n">
        <v>4.41623</v>
      </c>
      <c r="F128" s="11" t="n">
        <v>4.43339</v>
      </c>
      <c r="G128" s="11" t="n">
        <v>4.4513</v>
      </c>
      <c r="H128" s="11" t="n">
        <v>4.46075</v>
      </c>
      <c r="I128" s="11" t="n">
        <v>4.47633</v>
      </c>
      <c r="J128" s="11" t="n">
        <v>4.48624</v>
      </c>
      <c r="K128" s="11" t="n">
        <v>4.48247</v>
      </c>
      <c r="L128" s="11" t="n">
        <v>4.48073</v>
      </c>
      <c r="M128" s="11" t="n">
        <v>4.47728</v>
      </c>
      <c r="N128" s="11" t="n">
        <v>4.47699</v>
      </c>
      <c r="O128" s="11" t="n">
        <v>4.47273</v>
      </c>
      <c r="P128" s="11" t="n">
        <v>4.48309</v>
      </c>
      <c r="Q128" s="11" t="n">
        <v>4.47625</v>
      </c>
      <c r="R128" s="11" t="n">
        <v>4.47068</v>
      </c>
      <c r="S128" s="11" t="n">
        <v>4.46084</v>
      </c>
      <c r="T128" s="11" t="n">
        <v>4.47432</v>
      </c>
      <c r="U128" s="11" t="n">
        <v>4.46455</v>
      </c>
      <c r="V128" s="11" t="n">
        <v>4.45079</v>
      </c>
      <c r="W128" s="11" t="n">
        <v>4.44076</v>
      </c>
      <c r="X128" s="11" t="n">
        <v>4.40913</v>
      </c>
      <c r="Y128" s="11" t="n">
        <v>4.3955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4.36868</v>
      </c>
      <c r="C129" s="11" t="n">
        <v>4.35806</v>
      </c>
      <c r="D129" s="11" t="n">
        <v>4.38997</v>
      </c>
      <c r="E129" s="11" t="n">
        <v>4.41015</v>
      </c>
      <c r="F129" s="11" t="n">
        <v>4.43382</v>
      </c>
      <c r="G129" s="11" t="n">
        <v>4.48131</v>
      </c>
      <c r="H129" s="11" t="n">
        <v>4.50479</v>
      </c>
      <c r="I129" s="11" t="n">
        <v>4.53063</v>
      </c>
      <c r="J129" s="11" t="n">
        <v>4.54417</v>
      </c>
      <c r="K129" s="11" t="n">
        <v>4.53946</v>
      </c>
      <c r="L129" s="11" t="n">
        <v>4.53837</v>
      </c>
      <c r="M129" s="11" t="n">
        <v>4.53674</v>
      </c>
      <c r="N129" s="11" t="n">
        <v>4.54219</v>
      </c>
      <c r="O129" s="11" t="n">
        <v>4.536</v>
      </c>
      <c r="P129" s="11" t="n">
        <v>4.54161</v>
      </c>
      <c r="Q129" s="11" t="n">
        <v>4.53575</v>
      </c>
      <c r="R129" s="11" t="n">
        <v>4.5301</v>
      </c>
      <c r="S129" s="11" t="n">
        <v>4.5255</v>
      </c>
      <c r="T129" s="11" t="n">
        <v>4.52657</v>
      </c>
      <c r="U129" s="11" t="n">
        <v>4.51772</v>
      </c>
      <c r="V129" s="11" t="n">
        <v>4.51642</v>
      </c>
      <c r="W129" s="11" t="n">
        <v>4.49241</v>
      </c>
      <c r="X129" s="11" t="n">
        <v>4.47795</v>
      </c>
      <c r="Y129" s="11" t="n">
        <v>4.4544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4.36034</v>
      </c>
      <c r="C130" s="11" t="n">
        <v>4.37057</v>
      </c>
      <c r="D130" s="11" t="n">
        <v>4.39476</v>
      </c>
      <c r="E130" s="11" t="n">
        <v>4.41799</v>
      </c>
      <c r="F130" s="11" t="n">
        <v>4.46052</v>
      </c>
      <c r="G130" s="11" t="n">
        <v>4.47199</v>
      </c>
      <c r="H130" s="11" t="n">
        <v>4.49162</v>
      </c>
      <c r="I130" s="11" t="n">
        <v>4.50647</v>
      </c>
      <c r="J130" s="11" t="n">
        <v>4.50195</v>
      </c>
      <c r="K130" s="11" t="n">
        <v>4.5041</v>
      </c>
      <c r="L130" s="11" t="n">
        <v>4.48748</v>
      </c>
      <c r="M130" s="11" t="n">
        <v>4.48427</v>
      </c>
      <c r="N130" s="11" t="n">
        <v>4.49248</v>
      </c>
      <c r="O130" s="11" t="n">
        <v>4.48459</v>
      </c>
      <c r="P130" s="11" t="n">
        <v>4.48468</v>
      </c>
      <c r="Q130" s="11" t="n">
        <v>4.48194</v>
      </c>
      <c r="R130" s="11" t="n">
        <v>4.4731</v>
      </c>
      <c r="S130" s="11" t="n">
        <v>4.48618</v>
      </c>
      <c r="T130" s="11" t="n">
        <v>4.48458</v>
      </c>
      <c r="U130" s="11" t="n">
        <v>4.47946</v>
      </c>
      <c r="V130" s="11" t="n">
        <v>4.46683</v>
      </c>
      <c r="W130" s="11" t="n">
        <v>4.43904</v>
      </c>
      <c r="X130" s="11" t="n">
        <v>4.42873</v>
      </c>
      <c r="Y130" s="11" t="n">
        <v>4.4113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4.41752</v>
      </c>
      <c r="C131" s="11" t="n">
        <v>4.39873</v>
      </c>
      <c r="D131" s="11" t="n">
        <v>4.42599</v>
      </c>
      <c r="E131" s="11" t="n">
        <v>4.43819</v>
      </c>
      <c r="F131" s="11" t="n">
        <v>4.46366</v>
      </c>
      <c r="G131" s="11" t="n">
        <v>4.483</v>
      </c>
      <c r="H131" s="11" t="n">
        <v>4.4792</v>
      </c>
      <c r="I131" s="11" t="n">
        <v>4.47071</v>
      </c>
      <c r="J131" s="11" t="n">
        <v>4.47956</v>
      </c>
      <c r="K131" s="11" t="n">
        <v>4.47349</v>
      </c>
      <c r="L131" s="11" t="n">
        <v>4.47514</v>
      </c>
      <c r="M131" s="11" t="n">
        <v>4.47518</v>
      </c>
      <c r="N131" s="11" t="n">
        <v>4.48287</v>
      </c>
      <c r="O131" s="11" t="n">
        <v>4.46156</v>
      </c>
      <c r="P131" s="11" t="n">
        <v>4.47849</v>
      </c>
      <c r="Q131" s="11" t="n">
        <v>4.4805</v>
      </c>
      <c r="R131" s="11" t="n">
        <v>4.47927</v>
      </c>
      <c r="S131" s="11" t="n">
        <v>4.46105</v>
      </c>
      <c r="T131" s="11" t="n">
        <v>4.4652</v>
      </c>
      <c r="U131" s="11" t="n">
        <v>4.48621</v>
      </c>
      <c r="V131" s="11" t="n">
        <v>4.47342</v>
      </c>
      <c r="W131" s="11" t="n">
        <v>4.45406</v>
      </c>
      <c r="X131" s="11" t="n">
        <v>4.44431</v>
      </c>
      <c r="Y131" s="11" t="n">
        <v>4.4283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4.41293</v>
      </c>
      <c r="C132" s="11" t="n">
        <v>4.40174</v>
      </c>
      <c r="D132" s="11" t="n">
        <v>4.40516</v>
      </c>
      <c r="E132" s="11" t="n">
        <v>4.40717</v>
      </c>
      <c r="F132" s="11" t="n">
        <v>4.42977</v>
      </c>
      <c r="G132" s="11" t="n">
        <v>4.4301</v>
      </c>
      <c r="H132" s="11" t="n">
        <v>4.43384</v>
      </c>
      <c r="I132" s="11" t="n">
        <v>4.43582</v>
      </c>
      <c r="J132" s="11" t="n">
        <v>4.43368</v>
      </c>
      <c r="K132" s="11" t="n">
        <v>4.43303</v>
      </c>
      <c r="L132" s="11" t="n">
        <v>4.43278</v>
      </c>
      <c r="M132" s="11" t="n">
        <v>4.43471</v>
      </c>
      <c r="N132" s="11" t="n">
        <v>4.44053</v>
      </c>
      <c r="O132" s="11" t="n">
        <v>4.43483</v>
      </c>
      <c r="P132" s="11" t="n">
        <v>4.44286</v>
      </c>
      <c r="Q132" s="11" t="n">
        <v>4.44077</v>
      </c>
      <c r="R132" s="11" t="n">
        <v>4.44152</v>
      </c>
      <c r="S132" s="11" t="n">
        <v>4.43576</v>
      </c>
      <c r="T132" s="11" t="n">
        <v>4.45303</v>
      </c>
      <c r="U132" s="11" t="n">
        <v>4.4465</v>
      </c>
      <c r="V132" s="11" t="n">
        <v>4.44708</v>
      </c>
      <c r="W132" s="11" t="n">
        <v>4.43501</v>
      </c>
      <c r="X132" s="11" t="n">
        <v>4.42324</v>
      </c>
      <c r="Y132" s="11" t="n">
        <v>4.4092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4.45055</v>
      </c>
      <c r="C133" s="11" t="n">
        <v>4.4666</v>
      </c>
      <c r="D133" s="11" t="n">
        <v>4.47397</v>
      </c>
      <c r="E133" s="11" t="n">
        <v>4.4774</v>
      </c>
      <c r="F133" s="11" t="n">
        <v>4.48366</v>
      </c>
      <c r="G133" s="11" t="n">
        <v>4.50823</v>
      </c>
      <c r="H133" s="11" t="n">
        <v>4.52291</v>
      </c>
      <c r="I133" s="11" t="n">
        <v>4.53891</v>
      </c>
      <c r="J133" s="11" t="n">
        <v>4.53083</v>
      </c>
      <c r="K133" s="11" t="n">
        <v>4.52239</v>
      </c>
      <c r="L133" s="11" t="n">
        <v>4.51831</v>
      </c>
      <c r="M133" s="11" t="n">
        <v>4.51605</v>
      </c>
      <c r="N133" s="11" t="n">
        <v>4.51904</v>
      </c>
      <c r="O133" s="11" t="n">
        <v>4.51413</v>
      </c>
      <c r="P133" s="11" t="n">
        <v>4.51643</v>
      </c>
      <c r="Q133" s="11" t="n">
        <v>4.51173</v>
      </c>
      <c r="R133" s="11" t="n">
        <v>4.50784</v>
      </c>
      <c r="S133" s="11" t="n">
        <v>4.49731</v>
      </c>
      <c r="T133" s="11" t="n">
        <v>4.4878</v>
      </c>
      <c r="U133" s="11" t="n">
        <v>4.50336</v>
      </c>
      <c r="V133" s="11" t="n">
        <v>4.49806</v>
      </c>
      <c r="W133" s="11" t="n">
        <v>4.47628</v>
      </c>
      <c r="X133" s="11" t="n">
        <v>4.46633</v>
      </c>
      <c r="Y133" s="11" t="n">
        <v>4.4488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4.4038</v>
      </c>
      <c r="C134" s="11" t="n">
        <v>4.39352</v>
      </c>
      <c r="D134" s="11" t="n">
        <v>4.43455</v>
      </c>
      <c r="E134" s="11" t="n">
        <v>4.43543</v>
      </c>
      <c r="F134" s="11" t="n">
        <v>4.46655</v>
      </c>
      <c r="G134" s="11" t="n">
        <v>4.47343</v>
      </c>
      <c r="H134" s="11" t="n">
        <v>4.47775</v>
      </c>
      <c r="I134" s="11" t="n">
        <v>4.49629</v>
      </c>
      <c r="J134" s="11" t="n">
        <v>4.48856</v>
      </c>
      <c r="K134" s="11" t="n">
        <v>4.48498</v>
      </c>
      <c r="L134" s="11" t="n">
        <v>4.48488</v>
      </c>
      <c r="M134" s="11" t="n">
        <v>4.48523</v>
      </c>
      <c r="N134" s="11" t="n">
        <v>4.48957</v>
      </c>
      <c r="O134" s="11" t="n">
        <v>4.48659</v>
      </c>
      <c r="P134" s="11" t="n">
        <v>4.49385</v>
      </c>
      <c r="Q134" s="11" t="n">
        <v>4.48629</v>
      </c>
      <c r="R134" s="11" t="n">
        <v>4.47927</v>
      </c>
      <c r="S134" s="11" t="n">
        <v>4.47196</v>
      </c>
      <c r="T134" s="11" t="n">
        <v>4.46301</v>
      </c>
      <c r="U134" s="11" t="n">
        <v>4.4772</v>
      </c>
      <c r="V134" s="11" t="n">
        <v>4.47244</v>
      </c>
      <c r="W134" s="11" t="n">
        <v>4.45623</v>
      </c>
      <c r="X134" s="11" t="n">
        <v>4.44975</v>
      </c>
      <c r="Y134" s="11" t="n">
        <v>4.4361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4.41998</v>
      </c>
      <c r="C135" s="11" t="n">
        <v>4.41615</v>
      </c>
      <c r="D135" s="11" t="n">
        <v>4.40927</v>
      </c>
      <c r="E135" s="11" t="n">
        <v>4.39752</v>
      </c>
      <c r="F135" s="11" t="n">
        <v>4.42215</v>
      </c>
      <c r="G135" s="11" t="n">
        <v>4.45103</v>
      </c>
      <c r="H135" s="11" t="n">
        <v>4.44483</v>
      </c>
      <c r="I135" s="11" t="n">
        <v>4.46103</v>
      </c>
      <c r="J135" s="11" t="n">
        <v>4.45839</v>
      </c>
      <c r="K135" s="11" t="n">
        <v>4.45744</v>
      </c>
      <c r="L135" s="11" t="n">
        <v>4.45814</v>
      </c>
      <c r="M135" s="11" t="n">
        <v>4.45735</v>
      </c>
      <c r="N135" s="11" t="n">
        <v>4.46201</v>
      </c>
      <c r="O135" s="11" t="n">
        <v>4.4694</v>
      </c>
      <c r="P135" s="11" t="n">
        <v>4.47102</v>
      </c>
      <c r="Q135" s="11" t="n">
        <v>4.4571</v>
      </c>
      <c r="R135" s="11" t="n">
        <v>4.45629</v>
      </c>
      <c r="S135" s="11" t="n">
        <v>4.45378</v>
      </c>
      <c r="T135" s="11" t="n">
        <v>4.44764</v>
      </c>
      <c r="U135" s="11" t="n">
        <v>4.44593</v>
      </c>
      <c r="V135" s="11" t="n">
        <v>4.44799</v>
      </c>
      <c r="W135" s="11" t="n">
        <v>4.44671</v>
      </c>
      <c r="X135" s="11" t="n">
        <v>4.44182</v>
      </c>
      <c r="Y135" s="11" t="n">
        <v>4.4302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4.41248</v>
      </c>
      <c r="C136" s="11" t="n">
        <v>4.40491</v>
      </c>
      <c r="D136" s="11" t="n">
        <v>4.40829</v>
      </c>
      <c r="E136" s="11" t="n">
        <v>4.41075</v>
      </c>
      <c r="F136" s="11" t="n">
        <v>4.44369</v>
      </c>
      <c r="G136" s="11" t="n">
        <v>4.44686</v>
      </c>
      <c r="H136" s="11" t="n">
        <v>4.44095</v>
      </c>
      <c r="I136" s="11" t="n">
        <v>4.46014</v>
      </c>
      <c r="J136" s="11" t="n">
        <v>4.45352</v>
      </c>
      <c r="K136" s="11" t="n">
        <v>4.44334</v>
      </c>
      <c r="L136" s="11" t="n">
        <v>4.44236</v>
      </c>
      <c r="M136" s="11" t="n">
        <v>4.44132</v>
      </c>
      <c r="N136" s="11" t="n">
        <v>4.44427</v>
      </c>
      <c r="O136" s="11" t="n">
        <v>4.45389</v>
      </c>
      <c r="P136" s="11" t="n">
        <v>4.46238</v>
      </c>
      <c r="Q136" s="11" t="n">
        <v>4.45629</v>
      </c>
      <c r="R136" s="11" t="n">
        <v>4.44492</v>
      </c>
      <c r="S136" s="11" t="n">
        <v>4.44852</v>
      </c>
      <c r="T136" s="11" t="n">
        <v>4.44208</v>
      </c>
      <c r="U136" s="11" t="n">
        <v>4.4452</v>
      </c>
      <c r="V136" s="11" t="n">
        <v>4.43625</v>
      </c>
      <c r="W136" s="11" t="n">
        <v>4.44172</v>
      </c>
      <c r="X136" s="11" t="n">
        <v>4.43734</v>
      </c>
      <c r="Y136" s="11" t="n">
        <v>4.4234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4.46901</v>
      </c>
      <c r="C137" s="11" t="n">
        <v>4.46547</v>
      </c>
      <c r="D137" s="11" t="n">
        <v>4.4829</v>
      </c>
      <c r="E137" s="11" t="n">
        <v>4.46911</v>
      </c>
      <c r="F137" s="11" t="n">
        <v>4.48995</v>
      </c>
      <c r="G137" s="11" t="n">
        <v>4.50084</v>
      </c>
      <c r="H137" s="11" t="n">
        <v>4.50116</v>
      </c>
      <c r="I137" s="11" t="n">
        <v>4.52992</v>
      </c>
      <c r="J137" s="11" t="n">
        <v>4.52419</v>
      </c>
      <c r="K137" s="11" t="n">
        <v>4.51601</v>
      </c>
      <c r="L137" s="11" t="n">
        <v>4.49598</v>
      </c>
      <c r="M137" s="11" t="n">
        <v>4.49081</v>
      </c>
      <c r="N137" s="11" t="n">
        <v>4.47725</v>
      </c>
      <c r="O137" s="11" t="n">
        <v>4.50463</v>
      </c>
      <c r="P137" s="11" t="n">
        <v>4.51054</v>
      </c>
      <c r="Q137" s="11" t="n">
        <v>4.50334</v>
      </c>
      <c r="R137" s="11" t="n">
        <v>4.49608</v>
      </c>
      <c r="S137" s="11" t="n">
        <v>4.49428</v>
      </c>
      <c r="T137" s="11" t="n">
        <v>4.48723</v>
      </c>
      <c r="U137" s="11" t="n">
        <v>4.46919</v>
      </c>
      <c r="V137" s="11" t="n">
        <v>4.47165</v>
      </c>
      <c r="W137" s="11" t="n">
        <v>4.4693</v>
      </c>
      <c r="X137" s="11" t="n">
        <v>4.46515</v>
      </c>
      <c r="Y137" s="11" t="n">
        <v>4.4557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4.48255</v>
      </c>
      <c r="C138" s="11" t="n">
        <v>4.47849</v>
      </c>
      <c r="D138" s="11" t="n">
        <v>4.48072</v>
      </c>
      <c r="E138" s="11" t="n">
        <v>4.47024</v>
      </c>
      <c r="F138" s="11" t="n">
        <v>4.4906</v>
      </c>
      <c r="G138" s="11" t="n">
        <v>4.49691</v>
      </c>
      <c r="H138" s="11" t="n">
        <v>4.50402</v>
      </c>
      <c r="I138" s="11" t="n">
        <v>4.52625</v>
      </c>
      <c r="J138" s="11" t="n">
        <v>4.52926</v>
      </c>
      <c r="K138" s="11" t="n">
        <v>4.52005</v>
      </c>
      <c r="L138" s="11" t="n">
        <v>4.51824</v>
      </c>
      <c r="M138" s="11" t="n">
        <v>4.49959</v>
      </c>
      <c r="N138" s="11" t="n">
        <v>4.50168</v>
      </c>
      <c r="O138" s="11" t="n">
        <v>4.49864</v>
      </c>
      <c r="P138" s="11" t="n">
        <v>4.51102</v>
      </c>
      <c r="Q138" s="11" t="n">
        <v>4.50547</v>
      </c>
      <c r="R138" s="11" t="n">
        <v>4.5058</v>
      </c>
      <c r="S138" s="11" t="n">
        <v>4.49433</v>
      </c>
      <c r="T138" s="11" t="n">
        <v>4.50086</v>
      </c>
      <c r="U138" s="11" t="n">
        <v>4.50177</v>
      </c>
      <c r="V138" s="11" t="n">
        <v>4.48601</v>
      </c>
      <c r="W138" s="11" t="n">
        <v>4.48856</v>
      </c>
      <c r="X138" s="11" t="n">
        <v>4.47901</v>
      </c>
      <c r="Y138" s="11" t="n">
        <v>4.4686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4.47491</v>
      </c>
      <c r="C139" s="11" t="n">
        <v>4.46529</v>
      </c>
      <c r="D139" s="11" t="n">
        <v>4.46734</v>
      </c>
      <c r="E139" s="11" t="n">
        <v>4.46535</v>
      </c>
      <c r="F139" s="11" t="n">
        <v>4.48572</v>
      </c>
      <c r="G139" s="11" t="n">
        <v>4.5016</v>
      </c>
      <c r="H139" s="11" t="n">
        <v>4.52002</v>
      </c>
      <c r="I139" s="11" t="n">
        <v>4.51564</v>
      </c>
      <c r="J139" s="11" t="n">
        <v>4.51837</v>
      </c>
      <c r="K139" s="11" t="n">
        <v>4.54508</v>
      </c>
      <c r="L139" s="11" t="n">
        <v>4.5464</v>
      </c>
      <c r="M139" s="11" t="n">
        <v>4.53004</v>
      </c>
      <c r="N139" s="11" t="n">
        <v>4.53567</v>
      </c>
      <c r="O139" s="11" t="n">
        <v>4.53676</v>
      </c>
      <c r="P139" s="11" t="n">
        <v>4.53931</v>
      </c>
      <c r="Q139" s="11" t="n">
        <v>4.54046</v>
      </c>
      <c r="R139" s="11" t="n">
        <v>4.53567</v>
      </c>
      <c r="S139" s="11" t="n">
        <v>4.52948</v>
      </c>
      <c r="T139" s="11" t="n">
        <v>4.53754</v>
      </c>
      <c r="U139" s="11" t="n">
        <v>4.53118</v>
      </c>
      <c r="V139" s="11" t="n">
        <v>4.51203</v>
      </c>
      <c r="W139" s="11" t="n">
        <v>4.52177</v>
      </c>
      <c r="X139" s="11" t="n">
        <v>4.5019</v>
      </c>
      <c r="Y139" s="11" t="n">
        <v>4.4912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4.53022</v>
      </c>
      <c r="C140" s="11" t="n">
        <v>4.51512</v>
      </c>
      <c r="D140" s="11" t="n">
        <v>4.53837</v>
      </c>
      <c r="E140" s="11" t="n">
        <v>4.53861</v>
      </c>
      <c r="F140" s="11" t="n">
        <v>4.55496</v>
      </c>
      <c r="G140" s="11" t="n">
        <v>4.60062</v>
      </c>
      <c r="H140" s="11" t="n">
        <v>4.61039</v>
      </c>
      <c r="I140" s="11" t="n">
        <v>4.65064</v>
      </c>
      <c r="J140" s="11" t="n">
        <v>4.64553</v>
      </c>
      <c r="K140" s="11" t="n">
        <v>4.64749</v>
      </c>
      <c r="L140" s="11" t="n">
        <v>4.64643</v>
      </c>
      <c r="M140" s="11" t="n">
        <v>4.62576</v>
      </c>
      <c r="N140" s="11" t="n">
        <v>4.62797</v>
      </c>
      <c r="O140" s="11" t="n">
        <v>4.61544</v>
      </c>
      <c r="P140" s="11" t="n">
        <v>4.62744</v>
      </c>
      <c r="Q140" s="11" t="n">
        <v>4.61447</v>
      </c>
      <c r="R140" s="11" t="n">
        <v>4.58234</v>
      </c>
      <c r="S140" s="11" t="n">
        <v>4.5899</v>
      </c>
      <c r="T140" s="11" t="n">
        <v>4.59639</v>
      </c>
      <c r="U140" s="11" t="n">
        <v>4.60129</v>
      </c>
      <c r="V140" s="11" t="n">
        <v>4.58323</v>
      </c>
      <c r="W140" s="11" t="n">
        <v>4.58947</v>
      </c>
      <c r="X140" s="11" t="n">
        <v>4.54988</v>
      </c>
      <c r="Y140" s="11" t="n">
        <v>4.5307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4.50586</v>
      </c>
      <c r="C141" s="11" t="n">
        <v>4.50152</v>
      </c>
      <c r="D141" s="11" t="n">
        <v>4.51195</v>
      </c>
      <c r="E141" s="11" t="n">
        <v>4.51007</v>
      </c>
      <c r="F141" s="11" t="n">
        <v>4.53686</v>
      </c>
      <c r="G141" s="11" t="n">
        <v>4.55501</v>
      </c>
      <c r="H141" s="11" t="n">
        <v>4.58248</v>
      </c>
      <c r="I141" s="11" t="n">
        <v>4.59793</v>
      </c>
      <c r="J141" s="11" t="n">
        <v>4.59909</v>
      </c>
      <c r="K141" s="11" t="n">
        <v>4.59373</v>
      </c>
      <c r="L141" s="11" t="n">
        <v>4.59943</v>
      </c>
      <c r="M141" s="11" t="n">
        <v>4.5806</v>
      </c>
      <c r="N141" s="11" t="n">
        <v>4.58576</v>
      </c>
      <c r="O141" s="11" t="n">
        <v>4.57666</v>
      </c>
      <c r="P141" s="11" t="n">
        <v>4.59202</v>
      </c>
      <c r="Q141" s="11" t="n">
        <v>4.5741</v>
      </c>
      <c r="R141" s="11" t="n">
        <v>4.5786</v>
      </c>
      <c r="S141" s="11" t="n">
        <v>4.57354</v>
      </c>
      <c r="T141" s="11" t="n">
        <v>4.58293</v>
      </c>
      <c r="U141" s="11" t="n">
        <v>4.57657</v>
      </c>
      <c r="V141" s="11" t="n">
        <v>4.55336</v>
      </c>
      <c r="W141" s="11" t="n">
        <v>4.56705</v>
      </c>
      <c r="X141" s="11" t="n">
        <v>4.52892</v>
      </c>
      <c r="Y141" s="11" t="n">
        <v>4.5197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4.48348</v>
      </c>
      <c r="C142" s="11" t="n">
        <v>4.48337</v>
      </c>
      <c r="D142" s="11" t="n">
        <v>4.49347</v>
      </c>
      <c r="E142" s="11" t="n">
        <v>4.49191</v>
      </c>
      <c r="F142" s="11" t="n">
        <v>4.51139</v>
      </c>
      <c r="G142" s="11" t="n">
        <v>4.53496</v>
      </c>
      <c r="H142" s="11" t="n">
        <v>4.54539</v>
      </c>
      <c r="I142" s="11" t="n">
        <v>4.55682</v>
      </c>
      <c r="J142" s="11" t="n">
        <v>4.55574</v>
      </c>
      <c r="K142" s="11" t="n">
        <v>4.55232</v>
      </c>
      <c r="L142" s="11" t="n">
        <v>4.54522</v>
      </c>
      <c r="M142" s="11" t="n">
        <v>4.52923</v>
      </c>
      <c r="N142" s="11" t="n">
        <v>4.53053</v>
      </c>
      <c r="O142" s="11" t="n">
        <v>4.51115</v>
      </c>
      <c r="P142" s="11" t="n">
        <v>4.5305</v>
      </c>
      <c r="Q142" s="11" t="n">
        <v>4.52421</v>
      </c>
      <c r="R142" s="11" t="n">
        <v>4.52569</v>
      </c>
      <c r="S142" s="11" t="n">
        <v>4.51805</v>
      </c>
      <c r="T142" s="11" t="n">
        <v>4.52012</v>
      </c>
      <c r="U142" s="11" t="n">
        <v>4.51194</v>
      </c>
      <c r="V142" s="11" t="n">
        <v>4.49057</v>
      </c>
      <c r="W142" s="11" t="n">
        <v>4.48854</v>
      </c>
      <c r="X142" s="11" t="n">
        <v>4.47908</v>
      </c>
      <c r="Y142" s="11" t="n">
        <v>4.46908</v>
      </c>
    </row>
    <row r="143" customFormat="false" ht="12.75" hidden="false" customHeight="false" outlineLevel="0" collapsed="false">
      <c r="A143" s="10" t="n">
        <v>29</v>
      </c>
      <c r="B143" s="11" t="n">
        <v>4.43197</v>
      </c>
      <c r="C143" s="11" t="n">
        <v>4.4193</v>
      </c>
      <c r="D143" s="11" t="n">
        <v>4.44901</v>
      </c>
      <c r="E143" s="11" t="n">
        <v>4.45477</v>
      </c>
      <c r="F143" s="11" t="n">
        <v>4.48582</v>
      </c>
      <c r="G143" s="11" t="n">
        <v>4.50009</v>
      </c>
      <c r="H143" s="11" t="n">
        <v>4.51007</v>
      </c>
      <c r="I143" s="11" t="n">
        <v>4.52075</v>
      </c>
      <c r="J143" s="11" t="n">
        <v>4.52725</v>
      </c>
      <c r="K143" s="11" t="n">
        <v>4.52609</v>
      </c>
      <c r="L143" s="11" t="n">
        <v>4.52534</v>
      </c>
      <c r="M143" s="11" t="n">
        <v>4.50598</v>
      </c>
      <c r="N143" s="11" t="n">
        <v>4.50101</v>
      </c>
      <c r="O143" s="11" t="n">
        <v>4.46645</v>
      </c>
      <c r="P143" s="11" t="n">
        <v>4.51763</v>
      </c>
      <c r="Q143" s="11" t="n">
        <v>4.48846</v>
      </c>
      <c r="R143" s="11" t="n">
        <v>4.5111</v>
      </c>
      <c r="S143" s="11" t="n">
        <v>4.50409</v>
      </c>
      <c r="T143" s="11" t="n">
        <v>4.5059</v>
      </c>
      <c r="U143" s="11" t="n">
        <v>4.48647</v>
      </c>
      <c r="V143" s="11" t="n">
        <v>4.49338</v>
      </c>
      <c r="W143" s="11" t="n">
        <v>4.5075</v>
      </c>
      <c r="X143" s="11" t="n">
        <v>4.48737</v>
      </c>
      <c r="Y143" s="11" t="n">
        <v>4.48002</v>
      </c>
    </row>
    <row r="144" customFormat="false" ht="12.75" hidden="false" customHeight="false" outlineLevel="0" collapsed="false">
      <c r="A144" s="10" t="n">
        <v>30</v>
      </c>
      <c r="B144" s="11" t="n">
        <v>4.55277</v>
      </c>
      <c r="C144" s="11" t="n">
        <v>4.54365</v>
      </c>
      <c r="D144" s="11" t="n">
        <v>4.5458</v>
      </c>
      <c r="E144" s="11" t="n">
        <v>4.55517</v>
      </c>
      <c r="F144" s="11" t="n">
        <v>4.58799</v>
      </c>
      <c r="G144" s="11" t="n">
        <v>4.61714</v>
      </c>
      <c r="H144" s="11" t="n">
        <v>4.62442</v>
      </c>
      <c r="I144" s="11" t="n">
        <v>4.59237</v>
      </c>
      <c r="J144" s="11" t="n">
        <v>4.59193</v>
      </c>
      <c r="K144" s="11" t="n">
        <v>4.59391</v>
      </c>
      <c r="L144" s="11" t="n">
        <v>4.59568</v>
      </c>
      <c r="M144" s="11" t="n">
        <v>4.59569</v>
      </c>
      <c r="N144" s="11" t="n">
        <v>4.63897</v>
      </c>
      <c r="O144" s="11" t="n">
        <v>4.64666</v>
      </c>
      <c r="P144" s="11" t="n">
        <v>4.65147</v>
      </c>
      <c r="Q144" s="11" t="n">
        <v>4.64088</v>
      </c>
      <c r="R144" s="11" t="n">
        <v>4.63796</v>
      </c>
      <c r="S144" s="11" t="n">
        <v>4.60221</v>
      </c>
      <c r="T144" s="11" t="n">
        <v>4.6084</v>
      </c>
      <c r="U144" s="11" t="n">
        <v>4.59547</v>
      </c>
      <c r="V144" s="11" t="n">
        <v>4.60047</v>
      </c>
      <c r="W144" s="11" t="n">
        <v>4.60761</v>
      </c>
      <c r="X144" s="11" t="n">
        <v>4.59775</v>
      </c>
      <c r="Y144" s="11" t="n">
        <v>4.54631</v>
      </c>
    </row>
    <row r="145" customFormat="false" ht="12.75" hidden="false" customHeight="false" outlineLevel="0" collapsed="false">
      <c r="A145" s="12" t="n">
        <v>31</v>
      </c>
      <c r="B145" s="13" t="n">
        <v>4.5565</v>
      </c>
      <c r="C145" s="13" t="n">
        <v>4.51775</v>
      </c>
      <c r="D145" s="13" t="n">
        <v>4.50875</v>
      </c>
      <c r="E145" s="13" t="n">
        <v>4.51636</v>
      </c>
      <c r="F145" s="13" t="n">
        <v>4.56231</v>
      </c>
      <c r="G145" s="13" t="n">
        <v>4.60815</v>
      </c>
      <c r="H145" s="13" t="n">
        <v>4.59637</v>
      </c>
      <c r="I145" s="13" t="n">
        <v>4.52129</v>
      </c>
      <c r="J145" s="13" t="n">
        <v>4.60192</v>
      </c>
      <c r="K145" s="13" t="n">
        <v>4.59984</v>
      </c>
      <c r="L145" s="13" t="n">
        <v>4.59955</v>
      </c>
      <c r="M145" s="13" t="n">
        <v>4.60462</v>
      </c>
      <c r="N145" s="13" t="n">
        <v>4.61387</v>
      </c>
      <c r="O145" s="13" t="n">
        <v>4.62362</v>
      </c>
      <c r="P145" s="13" t="n">
        <v>4.63273</v>
      </c>
      <c r="Q145" s="13" t="n">
        <v>4.62913</v>
      </c>
      <c r="R145" s="13" t="n">
        <v>4.5962</v>
      </c>
      <c r="S145" s="13" t="n">
        <v>4.60238</v>
      </c>
      <c r="T145" s="13" t="n">
        <v>4.5981</v>
      </c>
      <c r="U145" s="13" t="n">
        <v>4.60543</v>
      </c>
      <c r="V145" s="13" t="n">
        <v>4.61143</v>
      </c>
      <c r="W145" s="13" t="n">
        <v>4.60071</v>
      </c>
      <c r="X145" s="13" t="n">
        <v>4.59777</v>
      </c>
      <c r="Y145" s="13" t="n">
        <v>4.5535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3-09-12T05:33:51Z</cp:lastPrinted>
  <dcterms:modified xsi:type="dcterms:W3CDTF">2017-01-16T08:44:56Z</dcterms:modified>
  <cp:revision>0</cp:revision>
  <dc:subject/>
  <dc:title/>
</cp:coreProperties>
</file>