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3188</v>
      </c>
      <c r="C7" s="11" t="n">
        <v>1.16601</v>
      </c>
      <c r="D7" s="11" t="n">
        <v>1.14309</v>
      </c>
      <c r="E7" s="11" t="n">
        <v>0.63411</v>
      </c>
      <c r="F7" s="11" t="n">
        <v>0.65239</v>
      </c>
      <c r="G7" s="11" t="n">
        <v>1.43259</v>
      </c>
      <c r="H7" s="11" t="n">
        <v>1.43684</v>
      </c>
      <c r="I7" s="11" t="n">
        <v>1.49357</v>
      </c>
      <c r="J7" s="11" t="n">
        <v>1.50977</v>
      </c>
      <c r="K7" s="11" t="n">
        <v>1.54173</v>
      </c>
      <c r="L7" s="11" t="n">
        <v>1.56149</v>
      </c>
      <c r="M7" s="11" t="n">
        <v>1.56491</v>
      </c>
      <c r="N7" s="11" t="n">
        <v>1.56033</v>
      </c>
      <c r="O7" s="11" t="n">
        <v>1.55813</v>
      </c>
      <c r="P7" s="11" t="n">
        <v>1.6399</v>
      </c>
      <c r="Q7" s="11" t="n">
        <v>1.53824</v>
      </c>
      <c r="R7" s="11" t="n">
        <v>1.53083</v>
      </c>
      <c r="S7" s="11" t="n">
        <v>1.43366</v>
      </c>
      <c r="T7" s="11" t="n">
        <v>0.73978</v>
      </c>
      <c r="U7" s="11" t="n">
        <v>0.74944</v>
      </c>
      <c r="V7" s="11" t="n">
        <v>0.76495</v>
      </c>
      <c r="W7" s="11" t="n">
        <v>0.70453</v>
      </c>
      <c r="X7" s="11" t="n">
        <v>0.70101</v>
      </c>
      <c r="Y7" s="11" t="n">
        <v>0.7023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3417</v>
      </c>
      <c r="C8" s="11" t="n">
        <v>0.63411</v>
      </c>
      <c r="D8" s="11" t="n">
        <v>0.63411</v>
      </c>
      <c r="E8" s="11" t="n">
        <v>0.63411</v>
      </c>
      <c r="F8" s="11" t="n">
        <v>1.14984</v>
      </c>
      <c r="G8" s="11" t="n">
        <v>0.64076</v>
      </c>
      <c r="H8" s="11" t="n">
        <v>0.63411</v>
      </c>
      <c r="I8" s="11" t="n">
        <v>0.63411</v>
      </c>
      <c r="J8" s="11" t="n">
        <v>0.64074</v>
      </c>
      <c r="K8" s="11" t="n">
        <v>0.64074</v>
      </c>
      <c r="L8" s="11" t="n">
        <v>0.64077</v>
      </c>
      <c r="M8" s="11" t="n">
        <v>0.64077</v>
      </c>
      <c r="N8" s="11" t="n">
        <v>1.48657</v>
      </c>
      <c r="O8" s="11" t="n">
        <v>1.46237</v>
      </c>
      <c r="P8" s="11" t="n">
        <v>1.49933</v>
      </c>
      <c r="Q8" s="11" t="n">
        <v>0.64879</v>
      </c>
      <c r="R8" s="11" t="n">
        <v>1.32519</v>
      </c>
      <c r="S8" s="11" t="n">
        <v>1.48454</v>
      </c>
      <c r="T8" s="11" t="n">
        <v>1.28119</v>
      </c>
      <c r="U8" s="11" t="n">
        <v>0.64105</v>
      </c>
      <c r="V8" s="11" t="n">
        <v>0.64069</v>
      </c>
      <c r="W8" s="11" t="n">
        <v>0.64114</v>
      </c>
      <c r="X8" s="11" t="n">
        <v>0.63973</v>
      </c>
      <c r="Y8" s="11" t="n">
        <v>0.6405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7437</v>
      </c>
      <c r="C9" s="11" t="n">
        <v>1.08131</v>
      </c>
      <c r="D9" s="11" t="n">
        <v>1.08433</v>
      </c>
      <c r="E9" s="11" t="n">
        <v>1.0651</v>
      </c>
      <c r="F9" s="11" t="n">
        <v>1.03476</v>
      </c>
      <c r="G9" s="11" t="n">
        <v>1.04542</v>
      </c>
      <c r="H9" s="11" t="n">
        <v>1.01608</v>
      </c>
      <c r="I9" s="11" t="n">
        <v>1.03878</v>
      </c>
      <c r="J9" s="11" t="n">
        <v>0.97715</v>
      </c>
      <c r="K9" s="11" t="n">
        <v>0.9763</v>
      </c>
      <c r="L9" s="11" t="n">
        <v>1.03725</v>
      </c>
      <c r="M9" s="11" t="n">
        <v>1.03017</v>
      </c>
      <c r="N9" s="11" t="n">
        <v>1.1019</v>
      </c>
      <c r="O9" s="11" t="n">
        <v>1.03381</v>
      </c>
      <c r="P9" s="11" t="n">
        <v>1.0574</v>
      </c>
      <c r="Q9" s="11" t="n">
        <v>1.03428</v>
      </c>
      <c r="R9" s="11" t="n">
        <v>1.02873</v>
      </c>
      <c r="S9" s="11" t="n">
        <v>1.01992</v>
      </c>
      <c r="T9" s="11" t="n">
        <v>1.06684</v>
      </c>
      <c r="U9" s="11" t="n">
        <v>1.04933</v>
      </c>
      <c r="V9" s="11" t="n">
        <v>1.08913</v>
      </c>
      <c r="W9" s="11" t="n">
        <v>1.09581</v>
      </c>
      <c r="X9" s="11" t="n">
        <v>1.09121</v>
      </c>
      <c r="Y9" s="11" t="n">
        <v>1.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0692</v>
      </c>
      <c r="C10" s="11" t="n">
        <v>1.49187</v>
      </c>
      <c r="D10" s="11" t="n">
        <v>1.49251</v>
      </c>
      <c r="E10" s="11" t="n">
        <v>1.47401</v>
      </c>
      <c r="F10" s="11" t="n">
        <v>1.48647</v>
      </c>
      <c r="G10" s="11" t="n">
        <v>1.48794</v>
      </c>
      <c r="H10" s="11" t="n">
        <v>1.47945</v>
      </c>
      <c r="I10" s="11" t="n">
        <v>1.5503</v>
      </c>
      <c r="J10" s="11" t="n">
        <v>1.49268</v>
      </c>
      <c r="K10" s="11" t="n">
        <v>1.49025</v>
      </c>
      <c r="L10" s="11" t="n">
        <v>1.48875</v>
      </c>
      <c r="M10" s="11" t="n">
        <v>1.48726</v>
      </c>
      <c r="N10" s="11" t="n">
        <v>1.59166</v>
      </c>
      <c r="O10" s="11" t="n">
        <v>1.59116</v>
      </c>
      <c r="P10" s="11" t="n">
        <v>1.59043</v>
      </c>
      <c r="Q10" s="11" t="n">
        <v>1.50085</v>
      </c>
      <c r="R10" s="11" t="n">
        <v>1.61453</v>
      </c>
      <c r="S10" s="11" t="n">
        <v>1.65024</v>
      </c>
      <c r="T10" s="11" t="n">
        <v>1.66681</v>
      </c>
      <c r="U10" s="11" t="n">
        <v>1.50495</v>
      </c>
      <c r="V10" s="11" t="n">
        <v>1.49792</v>
      </c>
      <c r="W10" s="11" t="n">
        <v>1.50212</v>
      </c>
      <c r="X10" s="11" t="n">
        <v>1.49134</v>
      </c>
      <c r="Y10" s="11" t="n">
        <v>1.465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468</v>
      </c>
      <c r="C11" s="11" t="n">
        <v>1.43381</v>
      </c>
      <c r="D11" s="11" t="n">
        <v>1.43041</v>
      </c>
      <c r="E11" s="11" t="n">
        <v>1.39734</v>
      </c>
      <c r="F11" s="11" t="n">
        <v>1.42457</v>
      </c>
      <c r="G11" s="11" t="n">
        <v>1.44171</v>
      </c>
      <c r="H11" s="11" t="n">
        <v>1.45734</v>
      </c>
      <c r="I11" s="11" t="n">
        <v>1.47401</v>
      </c>
      <c r="J11" s="11" t="n">
        <v>1.47884</v>
      </c>
      <c r="K11" s="11" t="n">
        <v>1.48431</v>
      </c>
      <c r="L11" s="11" t="n">
        <v>1.48767</v>
      </c>
      <c r="M11" s="11" t="n">
        <v>1.48746</v>
      </c>
      <c r="N11" s="11" t="n">
        <v>1.48191</v>
      </c>
      <c r="O11" s="11" t="n">
        <v>1.46144</v>
      </c>
      <c r="P11" s="11" t="n">
        <v>1.46336</v>
      </c>
      <c r="Q11" s="11" t="n">
        <v>1.46024</v>
      </c>
      <c r="R11" s="11" t="n">
        <v>1.46649</v>
      </c>
      <c r="S11" s="11" t="n">
        <v>1.47539</v>
      </c>
      <c r="T11" s="11" t="n">
        <v>1.47412</v>
      </c>
      <c r="U11" s="11" t="n">
        <v>1.47995</v>
      </c>
      <c r="V11" s="11" t="n">
        <v>1.48091</v>
      </c>
      <c r="W11" s="11" t="n">
        <v>1.47915</v>
      </c>
      <c r="X11" s="11" t="n">
        <v>1.47995</v>
      </c>
      <c r="Y11" s="11" t="n">
        <v>1.4665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285</v>
      </c>
      <c r="C12" s="11" t="n">
        <v>1.32552</v>
      </c>
      <c r="D12" s="11" t="n">
        <v>1.33458</v>
      </c>
      <c r="E12" s="11" t="n">
        <v>1.36711</v>
      </c>
      <c r="F12" s="11" t="n">
        <v>1.36214</v>
      </c>
      <c r="G12" s="11" t="n">
        <v>1.38363</v>
      </c>
      <c r="H12" s="11" t="n">
        <v>1.38865</v>
      </c>
      <c r="I12" s="11" t="n">
        <v>1.3875</v>
      </c>
      <c r="J12" s="11" t="n">
        <v>1.3791</v>
      </c>
      <c r="K12" s="11" t="n">
        <v>1.39051</v>
      </c>
      <c r="L12" s="11" t="n">
        <v>1.39131</v>
      </c>
      <c r="M12" s="11" t="n">
        <v>1.38683</v>
      </c>
      <c r="N12" s="11" t="n">
        <v>1.37634</v>
      </c>
      <c r="O12" s="11" t="n">
        <v>1.37759</v>
      </c>
      <c r="P12" s="11" t="n">
        <v>1.3795</v>
      </c>
      <c r="Q12" s="11" t="n">
        <v>1.37211</v>
      </c>
      <c r="R12" s="11" t="n">
        <v>1.38312</v>
      </c>
      <c r="S12" s="11" t="n">
        <v>1.39052</v>
      </c>
      <c r="T12" s="11" t="n">
        <v>1.38606</v>
      </c>
      <c r="U12" s="11" t="n">
        <v>1.37353</v>
      </c>
      <c r="V12" s="11" t="n">
        <v>1.3699</v>
      </c>
      <c r="W12" s="11" t="n">
        <v>1.35994</v>
      </c>
      <c r="X12" s="11" t="n">
        <v>1.34371</v>
      </c>
      <c r="Y12" s="11" t="n">
        <v>1.34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2873</v>
      </c>
      <c r="C13" s="11" t="n">
        <v>1.41701</v>
      </c>
      <c r="D13" s="11" t="n">
        <v>1.41999</v>
      </c>
      <c r="E13" s="11" t="n">
        <v>1.43318</v>
      </c>
      <c r="F13" s="11" t="n">
        <v>1.42226</v>
      </c>
      <c r="G13" s="11" t="n">
        <v>1.44216</v>
      </c>
      <c r="H13" s="11" t="n">
        <v>1.45358</v>
      </c>
      <c r="I13" s="11" t="n">
        <v>1.46219</v>
      </c>
      <c r="J13" s="11" t="n">
        <v>1.46071</v>
      </c>
      <c r="K13" s="11" t="n">
        <v>1.46481</v>
      </c>
      <c r="L13" s="11" t="n">
        <v>1.46322</v>
      </c>
      <c r="M13" s="11" t="n">
        <v>1.46387</v>
      </c>
      <c r="N13" s="11" t="n">
        <v>1.45218</v>
      </c>
      <c r="O13" s="11" t="n">
        <v>1.44876</v>
      </c>
      <c r="P13" s="11" t="n">
        <v>1.44216</v>
      </c>
      <c r="Q13" s="11" t="n">
        <v>1.43312</v>
      </c>
      <c r="R13" s="11" t="n">
        <v>1.44823</v>
      </c>
      <c r="S13" s="11" t="n">
        <v>1.45832</v>
      </c>
      <c r="T13" s="11" t="n">
        <v>1.5053</v>
      </c>
      <c r="U13" s="11" t="n">
        <v>1.3328</v>
      </c>
      <c r="V13" s="11" t="n">
        <v>1.32992</v>
      </c>
      <c r="W13" s="11" t="n">
        <v>1.42908</v>
      </c>
      <c r="X13" s="11" t="n">
        <v>1.42655</v>
      </c>
      <c r="Y13" s="11" t="n">
        <v>1.4278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2917</v>
      </c>
      <c r="C14" s="11" t="n">
        <v>1.32061</v>
      </c>
      <c r="D14" s="11" t="n">
        <v>1.34384</v>
      </c>
      <c r="E14" s="11" t="n">
        <v>1.3539</v>
      </c>
      <c r="F14" s="11" t="n">
        <v>1.35398</v>
      </c>
      <c r="G14" s="11" t="n">
        <v>1.3609</v>
      </c>
      <c r="H14" s="11" t="n">
        <v>1.36123</v>
      </c>
      <c r="I14" s="11" t="n">
        <v>1.36135</v>
      </c>
      <c r="J14" s="11" t="n">
        <v>1.34804</v>
      </c>
      <c r="K14" s="11" t="n">
        <v>1.34839</v>
      </c>
      <c r="L14" s="11" t="n">
        <v>1.34862</v>
      </c>
      <c r="M14" s="11" t="n">
        <v>1.34848</v>
      </c>
      <c r="N14" s="11" t="n">
        <v>1.34807</v>
      </c>
      <c r="O14" s="11" t="n">
        <v>1.34716</v>
      </c>
      <c r="P14" s="11" t="n">
        <v>1.34402</v>
      </c>
      <c r="Q14" s="11" t="n">
        <v>1.1365</v>
      </c>
      <c r="R14" s="11" t="n">
        <v>1.13491</v>
      </c>
      <c r="S14" s="11" t="n">
        <v>1.33935</v>
      </c>
      <c r="T14" s="11" t="n">
        <v>1.33874</v>
      </c>
      <c r="U14" s="11" t="n">
        <v>1.28605</v>
      </c>
      <c r="V14" s="11" t="n">
        <v>1.29114</v>
      </c>
      <c r="W14" s="11" t="n">
        <v>1.33533</v>
      </c>
      <c r="X14" s="11" t="n">
        <v>1.28493</v>
      </c>
      <c r="Y14" s="11" t="n">
        <v>1.2867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8788</v>
      </c>
      <c r="C15" s="11" t="n">
        <v>1.29243</v>
      </c>
      <c r="D15" s="11" t="n">
        <v>1.04215</v>
      </c>
      <c r="E15" s="11" t="n">
        <v>1.19557</v>
      </c>
      <c r="F15" s="11" t="n">
        <v>1.20697</v>
      </c>
      <c r="G15" s="11" t="n">
        <v>1.38529</v>
      </c>
      <c r="H15" s="11" t="n">
        <v>1.42411</v>
      </c>
      <c r="I15" s="11" t="n">
        <v>1.4223</v>
      </c>
      <c r="J15" s="11" t="n">
        <v>1.41459</v>
      </c>
      <c r="K15" s="11" t="n">
        <v>1.42019</v>
      </c>
      <c r="L15" s="11" t="n">
        <v>1.41128</v>
      </c>
      <c r="M15" s="11" t="n">
        <v>1.41056</v>
      </c>
      <c r="N15" s="11" t="n">
        <v>1.40554</v>
      </c>
      <c r="O15" s="11" t="n">
        <v>1.40264</v>
      </c>
      <c r="P15" s="11" t="n">
        <v>1.40278</v>
      </c>
      <c r="Q15" s="11" t="n">
        <v>1.37417</v>
      </c>
      <c r="R15" s="11" t="n">
        <v>1.20425</v>
      </c>
      <c r="S15" s="11" t="n">
        <v>1.22294</v>
      </c>
      <c r="T15" s="11" t="n">
        <v>1.35628</v>
      </c>
      <c r="U15" s="11" t="n">
        <v>1.26736</v>
      </c>
      <c r="V15" s="11" t="n">
        <v>1.34753</v>
      </c>
      <c r="W15" s="11" t="n">
        <v>1.28044</v>
      </c>
      <c r="X15" s="11" t="n">
        <v>1.32715</v>
      </c>
      <c r="Y15" s="11" t="n">
        <v>1.3270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9754</v>
      </c>
      <c r="C16" s="11" t="n">
        <v>1.42839</v>
      </c>
      <c r="D16" s="11" t="n">
        <v>1.48177</v>
      </c>
      <c r="E16" s="11" t="n">
        <v>1.46024</v>
      </c>
      <c r="F16" s="11" t="n">
        <v>1.48021</v>
      </c>
      <c r="G16" s="11" t="n">
        <v>1.5457</v>
      </c>
      <c r="H16" s="11" t="n">
        <v>1.56593</v>
      </c>
      <c r="I16" s="11" t="n">
        <v>1.56479</v>
      </c>
      <c r="J16" s="11" t="n">
        <v>1.58098</v>
      </c>
      <c r="K16" s="11" t="n">
        <v>1.58169</v>
      </c>
      <c r="L16" s="11" t="n">
        <v>1.58023</v>
      </c>
      <c r="M16" s="11" t="n">
        <v>1.57861</v>
      </c>
      <c r="N16" s="11" t="n">
        <v>1.57613</v>
      </c>
      <c r="O16" s="11" t="n">
        <v>1.55529</v>
      </c>
      <c r="P16" s="11" t="n">
        <v>1.54475</v>
      </c>
      <c r="Q16" s="11" t="n">
        <v>1.53629</v>
      </c>
      <c r="R16" s="11" t="n">
        <v>1.54156</v>
      </c>
      <c r="S16" s="11" t="n">
        <v>1.55632</v>
      </c>
      <c r="T16" s="11" t="n">
        <v>1.56568</v>
      </c>
      <c r="U16" s="11" t="n">
        <v>1.55173</v>
      </c>
      <c r="V16" s="11" t="n">
        <v>1.53983</v>
      </c>
      <c r="W16" s="11" t="n">
        <v>1.52548</v>
      </c>
      <c r="X16" s="11" t="n">
        <v>1.53381</v>
      </c>
      <c r="Y16" s="11" t="n">
        <v>1.552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2608</v>
      </c>
      <c r="C17" s="11" t="n">
        <v>1.58546</v>
      </c>
      <c r="D17" s="11" t="n">
        <v>1.60009</v>
      </c>
      <c r="E17" s="11" t="n">
        <v>1.5882</v>
      </c>
      <c r="F17" s="11" t="n">
        <v>1.59774</v>
      </c>
      <c r="G17" s="11" t="n">
        <v>1.62353</v>
      </c>
      <c r="H17" s="11" t="n">
        <v>1.63433</v>
      </c>
      <c r="I17" s="11" t="n">
        <v>1.64591</v>
      </c>
      <c r="J17" s="11" t="n">
        <v>1.64291</v>
      </c>
      <c r="K17" s="11" t="n">
        <v>1.6628</v>
      </c>
      <c r="L17" s="11" t="n">
        <v>1.65961</v>
      </c>
      <c r="M17" s="11" t="n">
        <v>1.65617</v>
      </c>
      <c r="N17" s="11" t="n">
        <v>1.65487</v>
      </c>
      <c r="O17" s="11" t="n">
        <v>1.65283</v>
      </c>
      <c r="P17" s="11" t="n">
        <v>1.63144</v>
      </c>
      <c r="Q17" s="11" t="n">
        <v>1.63417</v>
      </c>
      <c r="R17" s="11" t="n">
        <v>1.63665</v>
      </c>
      <c r="S17" s="11" t="n">
        <v>1.6428</v>
      </c>
      <c r="T17" s="11" t="n">
        <v>1.65508</v>
      </c>
      <c r="U17" s="11" t="n">
        <v>1.6308</v>
      </c>
      <c r="V17" s="11" t="n">
        <v>1.61929</v>
      </c>
      <c r="W17" s="11" t="n">
        <v>1.58117</v>
      </c>
      <c r="X17" s="11" t="n">
        <v>1.61094</v>
      </c>
      <c r="Y17" s="11" t="n">
        <v>1.60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2706</v>
      </c>
      <c r="C18" s="11" t="n">
        <v>1.53248</v>
      </c>
      <c r="D18" s="11" t="n">
        <v>1.506</v>
      </c>
      <c r="E18" s="11" t="n">
        <v>1.50318</v>
      </c>
      <c r="F18" s="11" t="n">
        <v>1.52448</v>
      </c>
      <c r="G18" s="11" t="n">
        <v>1.51378</v>
      </c>
      <c r="H18" s="11" t="n">
        <v>1.5881</v>
      </c>
      <c r="I18" s="11" t="n">
        <v>1.58974</v>
      </c>
      <c r="J18" s="11" t="n">
        <v>1.5949</v>
      </c>
      <c r="K18" s="11" t="n">
        <v>1.59765</v>
      </c>
      <c r="L18" s="11" t="n">
        <v>1.6107</v>
      </c>
      <c r="M18" s="11" t="n">
        <v>1.60872</v>
      </c>
      <c r="N18" s="11" t="n">
        <v>1.60749</v>
      </c>
      <c r="O18" s="11" t="n">
        <v>1.60289</v>
      </c>
      <c r="P18" s="11" t="n">
        <v>1.58583</v>
      </c>
      <c r="Q18" s="11" t="n">
        <v>1.58241</v>
      </c>
      <c r="R18" s="11" t="n">
        <v>1.58715</v>
      </c>
      <c r="S18" s="11" t="n">
        <v>1.59615</v>
      </c>
      <c r="T18" s="11" t="n">
        <v>1.60119</v>
      </c>
      <c r="U18" s="11" t="n">
        <v>1.59093</v>
      </c>
      <c r="V18" s="11" t="n">
        <v>1.57714</v>
      </c>
      <c r="W18" s="11" t="n">
        <v>1.57762</v>
      </c>
      <c r="X18" s="11" t="n">
        <v>1.52977</v>
      </c>
      <c r="Y18" s="11" t="n">
        <v>1.5583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8251</v>
      </c>
      <c r="C19" s="11" t="n">
        <v>1.68977</v>
      </c>
      <c r="D19" s="11" t="n">
        <v>1.62339</v>
      </c>
      <c r="E19" s="11" t="n">
        <v>1.59082</v>
      </c>
      <c r="F19" s="11" t="n">
        <v>1.67369</v>
      </c>
      <c r="G19" s="11" t="n">
        <v>1.68331</v>
      </c>
      <c r="H19" s="11" t="n">
        <v>1.70062</v>
      </c>
      <c r="I19" s="11" t="n">
        <v>1.70835</v>
      </c>
      <c r="J19" s="11" t="n">
        <v>1.69857</v>
      </c>
      <c r="K19" s="11" t="n">
        <v>1.72101</v>
      </c>
      <c r="L19" s="11" t="n">
        <v>1.74404</v>
      </c>
      <c r="M19" s="11" t="n">
        <v>1.74453</v>
      </c>
      <c r="N19" s="11" t="n">
        <v>1.74221</v>
      </c>
      <c r="O19" s="11" t="n">
        <v>1.74109</v>
      </c>
      <c r="P19" s="11" t="n">
        <v>1.72049</v>
      </c>
      <c r="Q19" s="11" t="n">
        <v>1.71804</v>
      </c>
      <c r="R19" s="11" t="n">
        <v>1.72072</v>
      </c>
      <c r="S19" s="11" t="n">
        <v>1.7279</v>
      </c>
      <c r="T19" s="11" t="n">
        <v>1.7066</v>
      </c>
      <c r="U19" s="11" t="n">
        <v>1.71347</v>
      </c>
      <c r="V19" s="11" t="n">
        <v>1.67684</v>
      </c>
      <c r="W19" s="11" t="n">
        <v>1.68501</v>
      </c>
      <c r="X19" s="11" t="n">
        <v>1.66105</v>
      </c>
      <c r="Y19" s="11" t="n">
        <v>1.690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9312</v>
      </c>
      <c r="C20" s="11" t="n">
        <v>1.56655</v>
      </c>
      <c r="D20" s="11" t="n">
        <v>1.56319</v>
      </c>
      <c r="E20" s="11" t="n">
        <v>1.54856</v>
      </c>
      <c r="F20" s="11" t="n">
        <v>1.57657</v>
      </c>
      <c r="G20" s="11" t="n">
        <v>1.58514</v>
      </c>
      <c r="H20" s="11" t="n">
        <v>1.61936</v>
      </c>
      <c r="I20" s="11" t="n">
        <v>1.61604</v>
      </c>
      <c r="J20" s="11" t="n">
        <v>1.58959</v>
      </c>
      <c r="K20" s="11" t="n">
        <v>1.59189</v>
      </c>
      <c r="L20" s="11" t="n">
        <v>1.60155</v>
      </c>
      <c r="M20" s="11" t="n">
        <v>1.6006</v>
      </c>
      <c r="N20" s="11" t="n">
        <v>1.59886</v>
      </c>
      <c r="O20" s="11" t="n">
        <v>1.60146</v>
      </c>
      <c r="P20" s="11" t="n">
        <v>1.59441</v>
      </c>
      <c r="Q20" s="11" t="n">
        <v>1.58468</v>
      </c>
      <c r="R20" s="11" t="n">
        <v>1.58626</v>
      </c>
      <c r="S20" s="11" t="n">
        <v>1.59128</v>
      </c>
      <c r="T20" s="11" t="n">
        <v>1.59707</v>
      </c>
      <c r="U20" s="11" t="n">
        <v>1.61433</v>
      </c>
      <c r="V20" s="11" t="n">
        <v>1.61542</v>
      </c>
      <c r="W20" s="11" t="n">
        <v>1.6016</v>
      </c>
      <c r="X20" s="11" t="n">
        <v>1.609</v>
      </c>
      <c r="Y20" s="11" t="n">
        <v>1.601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7275</v>
      </c>
      <c r="C21" s="11" t="n">
        <v>1.53909</v>
      </c>
      <c r="D21" s="11" t="n">
        <v>1.52699</v>
      </c>
      <c r="E21" s="11" t="n">
        <v>1.55763</v>
      </c>
      <c r="F21" s="11" t="n">
        <v>1.5637</v>
      </c>
      <c r="G21" s="11" t="n">
        <v>1.5891</v>
      </c>
      <c r="H21" s="11" t="n">
        <v>1.60249</v>
      </c>
      <c r="I21" s="11" t="n">
        <v>1.60879</v>
      </c>
      <c r="J21" s="11" t="n">
        <v>1.57415</v>
      </c>
      <c r="K21" s="11" t="n">
        <v>1.57447</v>
      </c>
      <c r="L21" s="11" t="n">
        <v>1.57972</v>
      </c>
      <c r="M21" s="11" t="n">
        <v>1.57979</v>
      </c>
      <c r="N21" s="11" t="n">
        <v>1.57365</v>
      </c>
      <c r="O21" s="11" t="n">
        <v>1.57327</v>
      </c>
      <c r="P21" s="11" t="n">
        <v>1.57823</v>
      </c>
      <c r="Q21" s="11" t="n">
        <v>1.56787</v>
      </c>
      <c r="R21" s="11" t="n">
        <v>1.57153</v>
      </c>
      <c r="S21" s="11" t="n">
        <v>1.57475</v>
      </c>
      <c r="T21" s="11" t="n">
        <v>1.57756</v>
      </c>
      <c r="U21" s="11" t="n">
        <v>1.59103</v>
      </c>
      <c r="V21" s="11" t="n">
        <v>1.58949</v>
      </c>
      <c r="W21" s="11" t="n">
        <v>1.57707</v>
      </c>
      <c r="X21" s="11" t="n">
        <v>1.58952</v>
      </c>
      <c r="Y21" s="11" t="n">
        <v>1.5816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9636</v>
      </c>
      <c r="C22" s="11" t="n">
        <v>1.46472</v>
      </c>
      <c r="D22" s="11" t="n">
        <v>1.46032</v>
      </c>
      <c r="E22" s="11" t="n">
        <v>1.48434</v>
      </c>
      <c r="F22" s="11" t="n">
        <v>1.48201</v>
      </c>
      <c r="G22" s="11" t="n">
        <v>1.5051</v>
      </c>
      <c r="H22" s="11" t="n">
        <v>1.51527</v>
      </c>
      <c r="I22" s="11" t="n">
        <v>1.51955</v>
      </c>
      <c r="J22" s="11" t="n">
        <v>1.49839</v>
      </c>
      <c r="K22" s="11" t="n">
        <v>1.4907</v>
      </c>
      <c r="L22" s="11" t="n">
        <v>1.48834</v>
      </c>
      <c r="M22" s="11" t="n">
        <v>1.48435</v>
      </c>
      <c r="N22" s="11" t="n">
        <v>1.48749</v>
      </c>
      <c r="O22" s="11" t="n">
        <v>1.48411</v>
      </c>
      <c r="P22" s="11" t="n">
        <v>1.48379</v>
      </c>
      <c r="Q22" s="11" t="n">
        <v>1.47682</v>
      </c>
      <c r="R22" s="11" t="n">
        <v>1.47772</v>
      </c>
      <c r="S22" s="11" t="n">
        <v>1.4826</v>
      </c>
      <c r="T22" s="11" t="n">
        <v>1.48453</v>
      </c>
      <c r="U22" s="11" t="n">
        <v>1.49779</v>
      </c>
      <c r="V22" s="11" t="n">
        <v>1.50285</v>
      </c>
      <c r="W22" s="11" t="n">
        <v>1.49257</v>
      </c>
      <c r="X22" s="11" t="n">
        <v>1.50452</v>
      </c>
      <c r="Y22" s="11" t="n">
        <v>1.4985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6208</v>
      </c>
      <c r="C23" s="11" t="n">
        <v>1.42979</v>
      </c>
      <c r="D23" s="11" t="n">
        <v>1.43628</v>
      </c>
      <c r="E23" s="11" t="n">
        <v>1.45143</v>
      </c>
      <c r="F23" s="11" t="n">
        <v>1.46069</v>
      </c>
      <c r="G23" s="11" t="n">
        <v>1.45692</v>
      </c>
      <c r="H23" s="11" t="n">
        <v>1.467</v>
      </c>
      <c r="I23" s="11" t="n">
        <v>1.47281</v>
      </c>
      <c r="J23" s="11" t="n">
        <v>1.46447</v>
      </c>
      <c r="K23" s="11" t="n">
        <v>1.46607</v>
      </c>
      <c r="L23" s="11" t="n">
        <v>1.46562</v>
      </c>
      <c r="M23" s="11" t="n">
        <v>1.46896</v>
      </c>
      <c r="N23" s="11" t="n">
        <v>1.46905</v>
      </c>
      <c r="O23" s="11" t="n">
        <v>1.46861</v>
      </c>
      <c r="P23" s="11" t="n">
        <v>1.465</v>
      </c>
      <c r="Q23" s="11" t="n">
        <v>1.45317</v>
      </c>
      <c r="R23" s="11" t="n">
        <v>1.45283</v>
      </c>
      <c r="S23" s="11" t="n">
        <v>1.45805</v>
      </c>
      <c r="T23" s="11" t="n">
        <v>1.46617</v>
      </c>
      <c r="U23" s="11" t="n">
        <v>1.47428</v>
      </c>
      <c r="V23" s="11" t="n">
        <v>1.4746</v>
      </c>
      <c r="W23" s="11" t="n">
        <v>1.46251</v>
      </c>
      <c r="X23" s="11" t="n">
        <v>1.47411</v>
      </c>
      <c r="Y23" s="11" t="n">
        <v>1.468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1505</v>
      </c>
      <c r="C24" s="11" t="n">
        <v>1.48684</v>
      </c>
      <c r="D24" s="11" t="n">
        <v>1.48586</v>
      </c>
      <c r="E24" s="11" t="n">
        <v>1.48833</v>
      </c>
      <c r="F24" s="11" t="n">
        <v>1.488</v>
      </c>
      <c r="G24" s="11" t="n">
        <v>1.47997</v>
      </c>
      <c r="H24" s="11" t="n">
        <v>1.49235</v>
      </c>
      <c r="I24" s="11" t="n">
        <v>1.5104</v>
      </c>
      <c r="J24" s="11" t="n">
        <v>1.50504</v>
      </c>
      <c r="K24" s="11" t="n">
        <v>1.50549</v>
      </c>
      <c r="L24" s="11" t="n">
        <v>1.50423</v>
      </c>
      <c r="M24" s="11" t="n">
        <v>1.50022</v>
      </c>
      <c r="N24" s="11" t="n">
        <v>1.49939</v>
      </c>
      <c r="O24" s="11" t="n">
        <v>1.49763</v>
      </c>
      <c r="P24" s="11" t="n">
        <v>1.50459</v>
      </c>
      <c r="Q24" s="11" t="n">
        <v>1.49831</v>
      </c>
      <c r="R24" s="11" t="n">
        <v>1.49962</v>
      </c>
      <c r="S24" s="11" t="n">
        <v>1.50446</v>
      </c>
      <c r="T24" s="11" t="n">
        <v>1.51012</v>
      </c>
      <c r="U24" s="11" t="n">
        <v>1.52455</v>
      </c>
      <c r="V24" s="11" t="n">
        <v>1.53007</v>
      </c>
      <c r="W24" s="11" t="n">
        <v>1.49433</v>
      </c>
      <c r="X24" s="11" t="n">
        <v>1.50665</v>
      </c>
      <c r="Y24" s="11" t="n">
        <v>1.495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6707</v>
      </c>
      <c r="C25" s="11" t="n">
        <v>1.43954</v>
      </c>
      <c r="D25" s="11" t="n">
        <v>1.45161</v>
      </c>
      <c r="E25" s="11" t="n">
        <v>1.4574</v>
      </c>
      <c r="F25" s="11" t="n">
        <v>1.44817</v>
      </c>
      <c r="G25" s="11" t="n">
        <v>1.44884</v>
      </c>
      <c r="H25" s="11" t="n">
        <v>1.47078</v>
      </c>
      <c r="I25" s="11" t="n">
        <v>1.47482</v>
      </c>
      <c r="J25" s="11" t="n">
        <v>1.47533</v>
      </c>
      <c r="K25" s="11" t="n">
        <v>1.47277</v>
      </c>
      <c r="L25" s="11" t="n">
        <v>1.47045</v>
      </c>
      <c r="M25" s="11" t="n">
        <v>1.47025</v>
      </c>
      <c r="N25" s="11" t="n">
        <v>1.47004</v>
      </c>
      <c r="O25" s="11" t="n">
        <v>1.46746</v>
      </c>
      <c r="P25" s="11" t="n">
        <v>1.47027</v>
      </c>
      <c r="Q25" s="11" t="n">
        <v>1.46864</v>
      </c>
      <c r="R25" s="11" t="n">
        <v>1.46924</v>
      </c>
      <c r="S25" s="11" t="n">
        <v>1.47244</v>
      </c>
      <c r="T25" s="11" t="n">
        <v>1.47724</v>
      </c>
      <c r="U25" s="11" t="n">
        <v>1.48411</v>
      </c>
      <c r="V25" s="11" t="n">
        <v>1.54411</v>
      </c>
      <c r="W25" s="11" t="n">
        <v>1.48007</v>
      </c>
      <c r="X25" s="11" t="n">
        <v>1.52164</v>
      </c>
      <c r="Y25" s="11" t="n">
        <v>1.480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335</v>
      </c>
      <c r="C26" s="11" t="n">
        <v>1.40486</v>
      </c>
      <c r="D26" s="11" t="n">
        <v>1.42656</v>
      </c>
      <c r="E26" s="11" t="n">
        <v>1.42912</v>
      </c>
      <c r="F26" s="11" t="n">
        <v>1.42517</v>
      </c>
      <c r="G26" s="11" t="n">
        <v>1.43563</v>
      </c>
      <c r="H26" s="11" t="n">
        <v>1.45675</v>
      </c>
      <c r="I26" s="11" t="n">
        <v>1.47766</v>
      </c>
      <c r="J26" s="11" t="n">
        <v>1.45163</v>
      </c>
      <c r="K26" s="11" t="n">
        <v>1.44859</v>
      </c>
      <c r="L26" s="11" t="n">
        <v>1.45055</v>
      </c>
      <c r="M26" s="11" t="n">
        <v>1.44887</v>
      </c>
      <c r="N26" s="11" t="n">
        <v>1.44756</v>
      </c>
      <c r="O26" s="11" t="n">
        <v>1.44466</v>
      </c>
      <c r="P26" s="11" t="n">
        <v>1.4445</v>
      </c>
      <c r="Q26" s="11" t="n">
        <v>1.43917</v>
      </c>
      <c r="R26" s="11" t="n">
        <v>1.44292</v>
      </c>
      <c r="S26" s="11" t="n">
        <v>1.4469</v>
      </c>
      <c r="T26" s="11" t="n">
        <v>1.44993</v>
      </c>
      <c r="U26" s="11" t="n">
        <v>1.46075</v>
      </c>
      <c r="V26" s="11" t="n">
        <v>1.54651</v>
      </c>
      <c r="W26" s="11" t="n">
        <v>1.44319</v>
      </c>
      <c r="X26" s="11" t="n">
        <v>1.41354</v>
      </c>
      <c r="Y26" s="11" t="n">
        <v>1.437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0504</v>
      </c>
      <c r="C27" s="11" t="n">
        <v>1.27597</v>
      </c>
      <c r="D27" s="11" t="n">
        <v>1.33066</v>
      </c>
      <c r="E27" s="11" t="n">
        <v>1.41083</v>
      </c>
      <c r="F27" s="11" t="n">
        <v>1.4107</v>
      </c>
      <c r="G27" s="11" t="n">
        <v>1.43353</v>
      </c>
      <c r="H27" s="11" t="n">
        <v>1.43699</v>
      </c>
      <c r="I27" s="11" t="n">
        <v>1.43686</v>
      </c>
      <c r="J27" s="11" t="n">
        <v>1.43408</v>
      </c>
      <c r="K27" s="11" t="n">
        <v>1.43379</v>
      </c>
      <c r="L27" s="11" t="n">
        <v>1.43475</v>
      </c>
      <c r="M27" s="11" t="n">
        <v>1.43429</v>
      </c>
      <c r="N27" s="11" t="n">
        <v>1.43479</v>
      </c>
      <c r="O27" s="11" t="n">
        <v>1.43339</v>
      </c>
      <c r="P27" s="11" t="n">
        <v>1.43306</v>
      </c>
      <c r="Q27" s="11" t="n">
        <v>1.41457</v>
      </c>
      <c r="R27" s="11" t="n">
        <v>1.41578</v>
      </c>
      <c r="S27" s="11" t="n">
        <v>1.42295</v>
      </c>
      <c r="T27" s="11" t="n">
        <v>1.43552</v>
      </c>
      <c r="U27" s="11" t="n">
        <v>1.44224</v>
      </c>
      <c r="V27" s="11" t="n">
        <v>1.44274</v>
      </c>
      <c r="W27" s="11" t="n">
        <v>1.42268</v>
      </c>
      <c r="X27" s="11" t="n">
        <v>1.4131</v>
      </c>
      <c r="Y27" s="11" t="n">
        <v>1.426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288</v>
      </c>
      <c r="C28" s="11" t="n">
        <v>1.37923</v>
      </c>
      <c r="D28" s="11" t="n">
        <v>1.43201</v>
      </c>
      <c r="E28" s="11" t="n">
        <v>1.40616</v>
      </c>
      <c r="F28" s="11" t="n">
        <v>1.43679</v>
      </c>
      <c r="G28" s="11" t="n">
        <v>1.44736</v>
      </c>
      <c r="H28" s="11" t="n">
        <v>1.5282</v>
      </c>
      <c r="I28" s="11" t="n">
        <v>1.62777</v>
      </c>
      <c r="J28" s="11" t="n">
        <v>1.44834</v>
      </c>
      <c r="K28" s="11" t="n">
        <v>1.4498</v>
      </c>
      <c r="L28" s="11" t="n">
        <v>1.44605</v>
      </c>
      <c r="M28" s="11" t="n">
        <v>1.45103</v>
      </c>
      <c r="N28" s="11" t="n">
        <v>1.4488</v>
      </c>
      <c r="O28" s="11" t="n">
        <v>1.43971</v>
      </c>
      <c r="P28" s="11" t="n">
        <v>1.44355</v>
      </c>
      <c r="Q28" s="11" t="n">
        <v>1.44035</v>
      </c>
      <c r="R28" s="11" t="n">
        <v>1.44327</v>
      </c>
      <c r="S28" s="11" t="n">
        <v>1.44437</v>
      </c>
      <c r="T28" s="11" t="n">
        <v>1.44724</v>
      </c>
      <c r="U28" s="11" t="n">
        <v>1.58751</v>
      </c>
      <c r="V28" s="11" t="n">
        <v>1.44199</v>
      </c>
      <c r="W28" s="11" t="n">
        <v>1.45563</v>
      </c>
      <c r="X28" s="11" t="n">
        <v>1.59237</v>
      </c>
      <c r="Y28" s="11" t="n">
        <v>1.554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2959</v>
      </c>
      <c r="C29" s="11" t="n">
        <v>1.41026</v>
      </c>
      <c r="D29" s="11" t="n">
        <v>1.42728</v>
      </c>
      <c r="E29" s="11" t="n">
        <v>1.40607</v>
      </c>
      <c r="F29" s="11" t="n">
        <v>1.43425</v>
      </c>
      <c r="G29" s="11" t="n">
        <v>1.44453</v>
      </c>
      <c r="H29" s="11" t="n">
        <v>1.44486</v>
      </c>
      <c r="I29" s="11" t="n">
        <v>1.44511</v>
      </c>
      <c r="J29" s="11" t="n">
        <v>1.44317</v>
      </c>
      <c r="K29" s="11" t="n">
        <v>1.44411</v>
      </c>
      <c r="L29" s="11" t="n">
        <v>1.44022</v>
      </c>
      <c r="M29" s="11" t="n">
        <v>1.44441</v>
      </c>
      <c r="N29" s="11" t="n">
        <v>1.44341</v>
      </c>
      <c r="O29" s="11" t="n">
        <v>1.43152</v>
      </c>
      <c r="P29" s="11" t="n">
        <v>1.43286</v>
      </c>
      <c r="Q29" s="11" t="n">
        <v>1.43108</v>
      </c>
      <c r="R29" s="11" t="n">
        <v>1.4377</v>
      </c>
      <c r="S29" s="11" t="n">
        <v>1.43658</v>
      </c>
      <c r="T29" s="11" t="n">
        <v>1.44209</v>
      </c>
      <c r="U29" s="11" t="n">
        <v>1.55111</v>
      </c>
      <c r="V29" s="11" t="n">
        <v>1.43716</v>
      </c>
      <c r="W29" s="11" t="n">
        <v>1.45086</v>
      </c>
      <c r="X29" s="11" t="n">
        <v>1.54156</v>
      </c>
      <c r="Y29" s="11" t="n">
        <v>1.443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208</v>
      </c>
      <c r="C30" s="11" t="n">
        <v>1.42749</v>
      </c>
      <c r="D30" s="11" t="n">
        <v>1.41027</v>
      </c>
      <c r="E30" s="11" t="n">
        <v>1.42721</v>
      </c>
      <c r="F30" s="11" t="n">
        <v>1.42579</v>
      </c>
      <c r="G30" s="11" t="n">
        <v>1.45018</v>
      </c>
      <c r="H30" s="11" t="n">
        <v>1.54337</v>
      </c>
      <c r="I30" s="11" t="n">
        <v>1.45036</v>
      </c>
      <c r="J30" s="11" t="n">
        <v>1.44815</v>
      </c>
      <c r="K30" s="11" t="n">
        <v>1.44831</v>
      </c>
      <c r="L30" s="11" t="n">
        <v>1.45073</v>
      </c>
      <c r="M30" s="11" t="n">
        <v>1.44904</v>
      </c>
      <c r="N30" s="11" t="n">
        <v>1.44699</v>
      </c>
      <c r="O30" s="11" t="n">
        <v>1.44494</v>
      </c>
      <c r="P30" s="11" t="n">
        <v>1.443</v>
      </c>
      <c r="Q30" s="11" t="n">
        <v>1.4373</v>
      </c>
      <c r="R30" s="11" t="n">
        <v>1.44028</v>
      </c>
      <c r="S30" s="11" t="n">
        <v>1.44295</v>
      </c>
      <c r="T30" s="11" t="n">
        <v>1.44319</v>
      </c>
      <c r="U30" s="11" t="n">
        <v>1.5899</v>
      </c>
      <c r="V30" s="11" t="n">
        <v>1.44401</v>
      </c>
      <c r="W30" s="11" t="n">
        <v>1.53558</v>
      </c>
      <c r="X30" s="11" t="n">
        <v>1.62316</v>
      </c>
      <c r="Y30" s="11" t="n">
        <v>1.604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4824</v>
      </c>
      <c r="C31" s="11" t="n">
        <v>1.37903</v>
      </c>
      <c r="D31" s="11" t="n">
        <v>1.41537</v>
      </c>
      <c r="E31" s="11" t="n">
        <v>1.42097</v>
      </c>
      <c r="F31" s="11" t="n">
        <v>1.41112</v>
      </c>
      <c r="G31" s="11" t="n">
        <v>1.43551</v>
      </c>
      <c r="H31" s="11" t="n">
        <v>1.4365</v>
      </c>
      <c r="I31" s="11" t="n">
        <v>1.43221</v>
      </c>
      <c r="J31" s="11" t="n">
        <v>1.42731</v>
      </c>
      <c r="K31" s="11" t="n">
        <v>1.42794</v>
      </c>
      <c r="L31" s="11" t="n">
        <v>1.43095</v>
      </c>
      <c r="M31" s="11" t="n">
        <v>1.42477</v>
      </c>
      <c r="N31" s="11" t="n">
        <v>1.42369</v>
      </c>
      <c r="O31" s="11" t="n">
        <v>1.41855</v>
      </c>
      <c r="P31" s="11" t="n">
        <v>1.41759</v>
      </c>
      <c r="Q31" s="11" t="n">
        <v>1.4125</v>
      </c>
      <c r="R31" s="11" t="n">
        <v>1.41619</v>
      </c>
      <c r="S31" s="11" t="n">
        <v>1.42005</v>
      </c>
      <c r="T31" s="11" t="n">
        <v>1.42268</v>
      </c>
      <c r="U31" s="11" t="n">
        <v>1.44192</v>
      </c>
      <c r="V31" s="11" t="n">
        <v>1.42301</v>
      </c>
      <c r="W31" s="11" t="n">
        <v>1.43675</v>
      </c>
      <c r="X31" s="11" t="n">
        <v>1.55976</v>
      </c>
      <c r="Y31" s="11" t="n">
        <v>1.526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277</v>
      </c>
      <c r="C32" s="11" t="n">
        <v>1.36517</v>
      </c>
      <c r="D32" s="11" t="n">
        <v>1.20339</v>
      </c>
      <c r="E32" s="11" t="n">
        <v>1.21648</v>
      </c>
      <c r="F32" s="11" t="n">
        <v>1.20216</v>
      </c>
      <c r="G32" s="11" t="n">
        <v>1.2138</v>
      </c>
      <c r="H32" s="11" t="n">
        <v>1.21761</v>
      </c>
      <c r="I32" s="11" t="n">
        <v>1.21714</v>
      </c>
      <c r="J32" s="11" t="n">
        <v>1.21573</v>
      </c>
      <c r="K32" s="11" t="n">
        <v>1.21726</v>
      </c>
      <c r="L32" s="11" t="n">
        <v>1.21905</v>
      </c>
      <c r="M32" s="11" t="n">
        <v>1.35906</v>
      </c>
      <c r="N32" s="11" t="n">
        <v>1.35979</v>
      </c>
      <c r="O32" s="11" t="n">
        <v>1.36031</v>
      </c>
      <c r="P32" s="11" t="n">
        <v>1.36054</v>
      </c>
      <c r="Q32" s="11" t="n">
        <v>1.35879</v>
      </c>
      <c r="R32" s="11" t="n">
        <v>1.36066</v>
      </c>
      <c r="S32" s="11" t="n">
        <v>1.3663</v>
      </c>
      <c r="T32" s="11" t="n">
        <v>1.36655</v>
      </c>
      <c r="U32" s="11" t="n">
        <v>1.37844</v>
      </c>
      <c r="V32" s="11" t="n">
        <v>1.36889</v>
      </c>
      <c r="W32" s="11" t="n">
        <v>1.35818</v>
      </c>
      <c r="X32" s="11" t="n">
        <v>1.51314</v>
      </c>
      <c r="Y32" s="11" t="n">
        <v>1.476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6638</v>
      </c>
      <c r="C33" s="11" t="n">
        <v>1.37113</v>
      </c>
      <c r="D33" s="11" t="n">
        <v>1.30289</v>
      </c>
      <c r="E33" s="11" t="n">
        <v>1.36512</v>
      </c>
      <c r="F33" s="11" t="n">
        <v>1.38414</v>
      </c>
      <c r="G33" s="11" t="n">
        <v>1.43198</v>
      </c>
      <c r="H33" s="11" t="n">
        <v>1.43235</v>
      </c>
      <c r="I33" s="11" t="n">
        <v>1.43366</v>
      </c>
      <c r="J33" s="11" t="n">
        <v>1.39693</v>
      </c>
      <c r="K33" s="11" t="n">
        <v>1.39684</v>
      </c>
      <c r="L33" s="11" t="n">
        <v>1.433</v>
      </c>
      <c r="M33" s="11" t="n">
        <v>1.43279</v>
      </c>
      <c r="N33" s="11" t="n">
        <v>1.39752</v>
      </c>
      <c r="O33" s="11" t="n">
        <v>1.39687</v>
      </c>
      <c r="P33" s="11" t="n">
        <v>1.39214</v>
      </c>
      <c r="Q33" s="11" t="n">
        <v>1.38767</v>
      </c>
      <c r="R33" s="11" t="n">
        <v>1.38692</v>
      </c>
      <c r="S33" s="11" t="n">
        <v>1.39011</v>
      </c>
      <c r="T33" s="11" t="n">
        <v>1.43144</v>
      </c>
      <c r="U33" s="11" t="n">
        <v>1.3532</v>
      </c>
      <c r="V33" s="11" t="n">
        <v>1.38267</v>
      </c>
      <c r="W33" s="11" t="n">
        <v>1.28624</v>
      </c>
      <c r="X33" s="11" t="n">
        <v>1.37654</v>
      </c>
      <c r="Y33" s="11" t="n">
        <v>1.3760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1414</v>
      </c>
      <c r="C34" s="11" t="n">
        <v>1.21572</v>
      </c>
      <c r="D34" s="11" t="n">
        <v>1.21455</v>
      </c>
      <c r="E34" s="11" t="n">
        <v>1.20462</v>
      </c>
      <c r="F34" s="11" t="n">
        <v>1.21625</v>
      </c>
      <c r="G34" s="11" t="n">
        <v>1.3421</v>
      </c>
      <c r="H34" s="11" t="n">
        <v>1.34236</v>
      </c>
      <c r="I34" s="11" t="n">
        <v>1.3423</v>
      </c>
      <c r="J34" s="11" t="n">
        <v>1.22248</v>
      </c>
      <c r="K34" s="11" t="n">
        <v>1.34124</v>
      </c>
      <c r="L34" s="11" t="n">
        <v>1.34228</v>
      </c>
      <c r="M34" s="11" t="n">
        <v>1.22779</v>
      </c>
      <c r="N34" s="11" t="n">
        <v>1.22807</v>
      </c>
      <c r="O34" s="11" t="n">
        <v>1.22524</v>
      </c>
      <c r="P34" s="11" t="n">
        <v>1.22165</v>
      </c>
      <c r="Q34" s="11" t="n">
        <v>1.21612</v>
      </c>
      <c r="R34" s="11" t="n">
        <v>1.21702</v>
      </c>
      <c r="S34" s="11" t="n">
        <v>1.22044</v>
      </c>
      <c r="T34" s="11" t="n">
        <v>1.22655</v>
      </c>
      <c r="U34" s="11" t="n">
        <v>1.21158</v>
      </c>
      <c r="V34" s="11" t="n">
        <v>1.21266</v>
      </c>
      <c r="W34" s="11" t="n">
        <v>1.18779</v>
      </c>
      <c r="X34" s="11" t="n">
        <v>1.2147</v>
      </c>
      <c r="Y34" s="11" t="n">
        <v>1.21382</v>
      </c>
    </row>
    <row r="35" customFormat="false" ht="12.75" hidden="false" customHeight="false" outlineLevel="0" collapsed="false">
      <c r="A35" s="12" t="n">
        <v>29</v>
      </c>
      <c r="B35" s="11" t="n">
        <v>0.63411</v>
      </c>
      <c r="C35" s="11" t="n">
        <v>0.63411</v>
      </c>
      <c r="D35" s="11" t="n">
        <v>0.63411</v>
      </c>
      <c r="E35" s="11" t="n">
        <v>0.63411</v>
      </c>
      <c r="F35" s="11" t="n">
        <v>1.05724</v>
      </c>
      <c r="G35" s="11" t="n">
        <v>1.30909</v>
      </c>
      <c r="H35" s="11" t="n">
        <v>1.43813</v>
      </c>
      <c r="I35" s="11" t="n">
        <v>1.51523</v>
      </c>
      <c r="J35" s="11" t="n">
        <v>1.51443</v>
      </c>
      <c r="K35" s="11" t="n">
        <v>1.52639</v>
      </c>
      <c r="L35" s="11" t="n">
        <v>1.55895</v>
      </c>
      <c r="M35" s="11" t="n">
        <v>1.55756</v>
      </c>
      <c r="N35" s="11" t="n">
        <v>1.53035</v>
      </c>
      <c r="O35" s="11" t="n">
        <v>1.52347</v>
      </c>
      <c r="P35" s="11" t="n">
        <v>1.51884</v>
      </c>
      <c r="Q35" s="11" t="n">
        <v>1.22109</v>
      </c>
      <c r="R35" s="11" t="n">
        <v>1.24948</v>
      </c>
      <c r="S35" s="11" t="n">
        <v>1.50937</v>
      </c>
      <c r="T35" s="11" t="n">
        <v>1.50132</v>
      </c>
      <c r="U35" s="11" t="n">
        <v>1.06145</v>
      </c>
      <c r="V35" s="11" t="n">
        <v>1.24483</v>
      </c>
      <c r="W35" s="11" t="n">
        <v>1.05123</v>
      </c>
      <c r="X35" s="11" t="n">
        <v>0.63834</v>
      </c>
      <c r="Y35" s="11" t="n">
        <v>0.63832</v>
      </c>
    </row>
    <row r="36" customFormat="false" ht="12.75" hidden="false" customHeight="false" outlineLevel="0" collapsed="false">
      <c r="A36" s="12" t="n">
        <v>30</v>
      </c>
      <c r="B36" s="11" t="n">
        <v>0.6382</v>
      </c>
      <c r="C36" s="11" t="n">
        <v>0.63668</v>
      </c>
      <c r="D36" s="11" t="n">
        <v>1.169</v>
      </c>
      <c r="E36" s="11" t="n">
        <v>0.63728</v>
      </c>
      <c r="F36" s="11" t="n">
        <v>0.63734</v>
      </c>
      <c r="G36" s="11" t="n">
        <v>0.63737</v>
      </c>
      <c r="H36" s="11" t="n">
        <v>0.63734</v>
      </c>
      <c r="I36" s="11" t="n">
        <v>0.86094</v>
      </c>
      <c r="J36" s="11" t="n">
        <v>0.63725</v>
      </c>
      <c r="K36" s="11" t="n">
        <v>1.06901</v>
      </c>
      <c r="L36" s="11" t="n">
        <v>1.06938</v>
      </c>
      <c r="M36" s="11" t="n">
        <v>0.6373</v>
      </c>
      <c r="N36" s="11" t="n">
        <v>0.6373</v>
      </c>
      <c r="O36" s="11" t="n">
        <v>0.63735</v>
      </c>
      <c r="P36" s="11" t="n">
        <v>0.63735</v>
      </c>
      <c r="Q36" s="11" t="n">
        <v>0.63731</v>
      </c>
      <c r="R36" s="11" t="n">
        <v>0.63729</v>
      </c>
      <c r="S36" s="11" t="n">
        <v>0.63731</v>
      </c>
      <c r="T36" s="11" t="n">
        <v>1.06608</v>
      </c>
      <c r="U36" s="11" t="n">
        <v>0.63728</v>
      </c>
      <c r="V36" s="11" t="n">
        <v>0.63412</v>
      </c>
      <c r="W36" s="11" t="n">
        <v>0.63695</v>
      </c>
      <c r="X36" s="11" t="n">
        <v>0.63644</v>
      </c>
      <c r="Y36" s="11" t="n">
        <v>0.6364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3116</v>
      </c>
      <c r="C43" s="11" t="n">
        <v>1.16211</v>
      </c>
      <c r="D43" s="11" t="n">
        <v>1.13936</v>
      </c>
      <c r="E43" s="11" t="n">
        <v>0.63411</v>
      </c>
      <c r="F43" s="11" t="n">
        <v>0.65225</v>
      </c>
      <c r="G43" s="11" t="n">
        <v>1.42674</v>
      </c>
      <c r="H43" s="11" t="n">
        <v>1.43095</v>
      </c>
      <c r="I43" s="11" t="n">
        <v>1.48727</v>
      </c>
      <c r="J43" s="11" t="n">
        <v>1.50335</v>
      </c>
      <c r="K43" s="11" t="n">
        <v>1.53507</v>
      </c>
      <c r="L43" s="11" t="n">
        <v>1.55469</v>
      </c>
      <c r="M43" s="11" t="n">
        <v>1.55808</v>
      </c>
      <c r="N43" s="11" t="n">
        <v>1.55354</v>
      </c>
      <c r="O43" s="11" t="n">
        <v>1.55135</v>
      </c>
      <c r="P43" s="11" t="n">
        <v>1.63253</v>
      </c>
      <c r="Q43" s="11" t="n">
        <v>1.53161</v>
      </c>
      <c r="R43" s="11" t="n">
        <v>1.52425</v>
      </c>
      <c r="S43" s="11" t="n">
        <v>1.4278</v>
      </c>
      <c r="T43" s="11" t="n">
        <v>0.73901</v>
      </c>
      <c r="U43" s="11" t="n">
        <v>0.74859</v>
      </c>
      <c r="V43" s="11" t="n">
        <v>0.76399</v>
      </c>
      <c r="W43" s="11" t="n">
        <v>0.70401</v>
      </c>
      <c r="X43" s="11" t="n">
        <v>0.70052</v>
      </c>
      <c r="Y43" s="11" t="n">
        <v>0.7018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3417</v>
      </c>
      <c r="C44" s="11" t="n">
        <v>0.63411</v>
      </c>
      <c r="D44" s="11" t="n">
        <v>0.63411</v>
      </c>
      <c r="E44" s="11" t="n">
        <v>0.63411</v>
      </c>
      <c r="F44" s="11" t="n">
        <v>1.14606</v>
      </c>
      <c r="G44" s="11" t="n">
        <v>0.64071</v>
      </c>
      <c r="H44" s="11" t="n">
        <v>0.63411</v>
      </c>
      <c r="I44" s="11" t="n">
        <v>0.63411</v>
      </c>
      <c r="J44" s="11" t="n">
        <v>0.64069</v>
      </c>
      <c r="K44" s="11" t="n">
        <v>0.64069</v>
      </c>
      <c r="L44" s="11" t="n">
        <v>0.64072</v>
      </c>
      <c r="M44" s="11" t="n">
        <v>0.64072</v>
      </c>
      <c r="N44" s="11" t="n">
        <v>1.48032</v>
      </c>
      <c r="O44" s="11" t="n">
        <v>1.45629</v>
      </c>
      <c r="P44" s="11" t="n">
        <v>1.49299</v>
      </c>
      <c r="Q44" s="11" t="n">
        <v>0.64868</v>
      </c>
      <c r="R44" s="11" t="n">
        <v>1.32013</v>
      </c>
      <c r="S44" s="11" t="n">
        <v>1.4783</v>
      </c>
      <c r="T44" s="11" t="n">
        <v>1.27645</v>
      </c>
      <c r="U44" s="11" t="n">
        <v>0.641</v>
      </c>
      <c r="V44" s="11" t="n">
        <v>0.64064</v>
      </c>
      <c r="W44" s="11" t="n">
        <v>0.64109</v>
      </c>
      <c r="X44" s="11" t="n">
        <v>0.63969</v>
      </c>
      <c r="Y44" s="11" t="n">
        <v>0.6404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7115</v>
      </c>
      <c r="C45" s="11" t="n">
        <v>1.07803</v>
      </c>
      <c r="D45" s="11" t="n">
        <v>1.08103</v>
      </c>
      <c r="E45" s="11" t="n">
        <v>1.06194</v>
      </c>
      <c r="F45" s="11" t="n">
        <v>1.03182</v>
      </c>
      <c r="G45" s="11" t="n">
        <v>1.04241</v>
      </c>
      <c r="H45" s="11" t="n">
        <v>1.01328</v>
      </c>
      <c r="I45" s="11" t="n">
        <v>1.03582</v>
      </c>
      <c r="J45" s="11" t="n">
        <v>0.97463</v>
      </c>
      <c r="K45" s="11" t="n">
        <v>0.97379</v>
      </c>
      <c r="L45" s="11" t="n">
        <v>1.03429</v>
      </c>
      <c r="M45" s="11" t="n">
        <v>1.02727</v>
      </c>
      <c r="N45" s="11" t="n">
        <v>1.09847</v>
      </c>
      <c r="O45" s="11" t="n">
        <v>1.03088</v>
      </c>
      <c r="P45" s="11" t="n">
        <v>1.0543</v>
      </c>
      <c r="Q45" s="11" t="n">
        <v>1.03134</v>
      </c>
      <c r="R45" s="11" t="n">
        <v>1.02584</v>
      </c>
      <c r="S45" s="11" t="n">
        <v>1.01709</v>
      </c>
      <c r="T45" s="11" t="n">
        <v>1.06367</v>
      </c>
      <c r="U45" s="11" t="n">
        <v>1.04628</v>
      </c>
      <c r="V45" s="11" t="n">
        <v>1.0858</v>
      </c>
      <c r="W45" s="11" t="n">
        <v>1.09242</v>
      </c>
      <c r="X45" s="11" t="n">
        <v>1.08786</v>
      </c>
      <c r="Y45" s="11" t="n">
        <v>1.0866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0052</v>
      </c>
      <c r="C46" s="11" t="n">
        <v>1.48558</v>
      </c>
      <c r="D46" s="11" t="n">
        <v>1.48622</v>
      </c>
      <c r="E46" s="11" t="n">
        <v>1.46786</v>
      </c>
      <c r="F46" s="11" t="n">
        <v>1.48022</v>
      </c>
      <c r="G46" s="11" t="n">
        <v>1.48168</v>
      </c>
      <c r="H46" s="11" t="n">
        <v>1.47325</v>
      </c>
      <c r="I46" s="11" t="n">
        <v>1.54358</v>
      </c>
      <c r="J46" s="11" t="n">
        <v>1.48638</v>
      </c>
      <c r="K46" s="11" t="n">
        <v>1.48397</v>
      </c>
      <c r="L46" s="11" t="n">
        <v>1.48248</v>
      </c>
      <c r="M46" s="11" t="n">
        <v>1.481</v>
      </c>
      <c r="N46" s="11" t="n">
        <v>1.58464</v>
      </c>
      <c r="O46" s="11" t="n">
        <v>1.58414</v>
      </c>
      <c r="P46" s="11" t="n">
        <v>1.58342</v>
      </c>
      <c r="Q46" s="11" t="n">
        <v>1.4945</v>
      </c>
      <c r="R46" s="11" t="n">
        <v>1.60734</v>
      </c>
      <c r="S46" s="11" t="n">
        <v>1.64279</v>
      </c>
      <c r="T46" s="11" t="n">
        <v>1.65924</v>
      </c>
      <c r="U46" s="11" t="n">
        <v>1.49856</v>
      </c>
      <c r="V46" s="11" t="n">
        <v>1.49159</v>
      </c>
      <c r="W46" s="11" t="n">
        <v>1.49576</v>
      </c>
      <c r="X46" s="11" t="n">
        <v>1.48506</v>
      </c>
      <c r="Y46" s="11" t="n">
        <v>1.4598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4084</v>
      </c>
      <c r="C47" s="11" t="n">
        <v>1.42795</v>
      </c>
      <c r="D47" s="11" t="n">
        <v>1.42457</v>
      </c>
      <c r="E47" s="11" t="n">
        <v>1.39175</v>
      </c>
      <c r="F47" s="11" t="n">
        <v>1.41877</v>
      </c>
      <c r="G47" s="11" t="n">
        <v>1.43579</v>
      </c>
      <c r="H47" s="11" t="n">
        <v>1.45131</v>
      </c>
      <c r="I47" s="11" t="n">
        <v>1.46786</v>
      </c>
      <c r="J47" s="11" t="n">
        <v>1.47264</v>
      </c>
      <c r="K47" s="11" t="n">
        <v>1.47808</v>
      </c>
      <c r="L47" s="11" t="n">
        <v>1.48141</v>
      </c>
      <c r="M47" s="11" t="n">
        <v>1.4812</v>
      </c>
      <c r="N47" s="11" t="n">
        <v>1.47569</v>
      </c>
      <c r="O47" s="11" t="n">
        <v>1.45537</v>
      </c>
      <c r="P47" s="11" t="n">
        <v>1.45728</v>
      </c>
      <c r="Q47" s="11" t="n">
        <v>1.45419</v>
      </c>
      <c r="R47" s="11" t="n">
        <v>1.46039</v>
      </c>
      <c r="S47" s="11" t="n">
        <v>1.46922</v>
      </c>
      <c r="T47" s="11" t="n">
        <v>1.46796</v>
      </c>
      <c r="U47" s="11" t="n">
        <v>1.47375</v>
      </c>
      <c r="V47" s="11" t="n">
        <v>1.4747</v>
      </c>
      <c r="W47" s="11" t="n">
        <v>1.47296</v>
      </c>
      <c r="X47" s="11" t="n">
        <v>1.47375</v>
      </c>
      <c r="Y47" s="11" t="n">
        <v>1.4604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341</v>
      </c>
      <c r="C48" s="11" t="n">
        <v>1.32045</v>
      </c>
      <c r="D48" s="11" t="n">
        <v>1.32944</v>
      </c>
      <c r="E48" s="11" t="n">
        <v>1.36174</v>
      </c>
      <c r="F48" s="11" t="n">
        <v>1.3568</v>
      </c>
      <c r="G48" s="11" t="n">
        <v>1.37813</v>
      </c>
      <c r="H48" s="11" t="n">
        <v>1.38312</v>
      </c>
      <c r="I48" s="11" t="n">
        <v>1.38198</v>
      </c>
      <c r="J48" s="11" t="n">
        <v>1.37364</v>
      </c>
      <c r="K48" s="11" t="n">
        <v>1.38497</v>
      </c>
      <c r="L48" s="11" t="n">
        <v>1.38576</v>
      </c>
      <c r="M48" s="11" t="n">
        <v>1.38131</v>
      </c>
      <c r="N48" s="11" t="n">
        <v>1.3709</v>
      </c>
      <c r="O48" s="11" t="n">
        <v>1.37214</v>
      </c>
      <c r="P48" s="11" t="n">
        <v>1.37403</v>
      </c>
      <c r="Q48" s="11" t="n">
        <v>1.3667</v>
      </c>
      <c r="R48" s="11" t="n">
        <v>1.37763</v>
      </c>
      <c r="S48" s="11" t="n">
        <v>1.38498</v>
      </c>
      <c r="T48" s="11" t="n">
        <v>1.38054</v>
      </c>
      <c r="U48" s="11" t="n">
        <v>1.36811</v>
      </c>
      <c r="V48" s="11" t="n">
        <v>1.36451</v>
      </c>
      <c r="W48" s="11" t="n">
        <v>1.35462</v>
      </c>
      <c r="X48" s="11" t="n">
        <v>1.3385</v>
      </c>
      <c r="Y48" s="11" t="n">
        <v>1.3408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2291</v>
      </c>
      <c r="C49" s="11" t="n">
        <v>1.41127</v>
      </c>
      <c r="D49" s="11" t="n">
        <v>1.41423</v>
      </c>
      <c r="E49" s="11" t="n">
        <v>1.42732</v>
      </c>
      <c r="F49" s="11" t="n">
        <v>1.41648</v>
      </c>
      <c r="G49" s="11" t="n">
        <v>1.43624</v>
      </c>
      <c r="H49" s="11" t="n">
        <v>1.44757</v>
      </c>
      <c r="I49" s="11" t="n">
        <v>1.45612</v>
      </c>
      <c r="J49" s="11" t="n">
        <v>1.45465</v>
      </c>
      <c r="K49" s="11" t="n">
        <v>1.45872</v>
      </c>
      <c r="L49" s="11" t="n">
        <v>1.45714</v>
      </c>
      <c r="M49" s="11" t="n">
        <v>1.45778</v>
      </c>
      <c r="N49" s="11" t="n">
        <v>1.44619</v>
      </c>
      <c r="O49" s="11" t="n">
        <v>1.44279</v>
      </c>
      <c r="P49" s="11" t="n">
        <v>1.43624</v>
      </c>
      <c r="Q49" s="11" t="n">
        <v>1.42726</v>
      </c>
      <c r="R49" s="11" t="n">
        <v>1.44226</v>
      </c>
      <c r="S49" s="11" t="n">
        <v>1.45228</v>
      </c>
      <c r="T49" s="11" t="n">
        <v>1.49891</v>
      </c>
      <c r="U49" s="11" t="n">
        <v>1.32767</v>
      </c>
      <c r="V49" s="11" t="n">
        <v>1.32482</v>
      </c>
      <c r="W49" s="11" t="n">
        <v>1.42326</v>
      </c>
      <c r="X49" s="11" t="n">
        <v>1.42074</v>
      </c>
      <c r="Y49" s="11" t="n">
        <v>1.42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2408</v>
      </c>
      <c r="C50" s="11" t="n">
        <v>1.31558</v>
      </c>
      <c r="D50" s="11" t="n">
        <v>1.33863</v>
      </c>
      <c r="E50" s="11" t="n">
        <v>1.34862</v>
      </c>
      <c r="F50" s="11" t="n">
        <v>1.34871</v>
      </c>
      <c r="G50" s="11" t="n">
        <v>1.35558</v>
      </c>
      <c r="H50" s="11" t="n">
        <v>1.3559</v>
      </c>
      <c r="I50" s="11" t="n">
        <v>1.35602</v>
      </c>
      <c r="J50" s="11" t="n">
        <v>1.3428</v>
      </c>
      <c r="K50" s="11" t="n">
        <v>1.34315</v>
      </c>
      <c r="L50" s="11" t="n">
        <v>1.34338</v>
      </c>
      <c r="M50" s="11" t="n">
        <v>1.34324</v>
      </c>
      <c r="N50" s="11" t="n">
        <v>1.34284</v>
      </c>
      <c r="O50" s="11" t="n">
        <v>1.34193</v>
      </c>
      <c r="P50" s="11" t="n">
        <v>1.33882</v>
      </c>
      <c r="Q50" s="11" t="n">
        <v>1.13282</v>
      </c>
      <c r="R50" s="11" t="n">
        <v>1.13124</v>
      </c>
      <c r="S50" s="11" t="n">
        <v>1.33418</v>
      </c>
      <c r="T50" s="11" t="n">
        <v>1.33358</v>
      </c>
      <c r="U50" s="11" t="n">
        <v>1.28127</v>
      </c>
      <c r="V50" s="11" t="n">
        <v>1.28632</v>
      </c>
      <c r="W50" s="11" t="n">
        <v>1.33019</v>
      </c>
      <c r="X50" s="11" t="n">
        <v>1.28016</v>
      </c>
      <c r="Y50" s="11" t="n">
        <v>1.281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8309</v>
      </c>
      <c r="C51" s="11" t="n">
        <v>1.2876</v>
      </c>
      <c r="D51" s="11" t="n">
        <v>1.03916</v>
      </c>
      <c r="E51" s="11" t="n">
        <v>1.19145</v>
      </c>
      <c r="F51" s="11" t="n">
        <v>1.20277</v>
      </c>
      <c r="G51" s="11" t="n">
        <v>1.37979</v>
      </c>
      <c r="H51" s="11" t="n">
        <v>1.41832</v>
      </c>
      <c r="I51" s="11" t="n">
        <v>1.41653</v>
      </c>
      <c r="J51" s="11" t="n">
        <v>1.40886</v>
      </c>
      <c r="K51" s="11" t="n">
        <v>1.41443</v>
      </c>
      <c r="L51" s="11" t="n">
        <v>1.40558</v>
      </c>
      <c r="M51" s="11" t="n">
        <v>1.40487</v>
      </c>
      <c r="N51" s="11" t="n">
        <v>1.39989</v>
      </c>
      <c r="O51" s="11" t="n">
        <v>1.39701</v>
      </c>
      <c r="P51" s="11" t="n">
        <v>1.39715</v>
      </c>
      <c r="Q51" s="11" t="n">
        <v>1.36875</v>
      </c>
      <c r="R51" s="11" t="n">
        <v>1.20007</v>
      </c>
      <c r="S51" s="11" t="n">
        <v>1.21862</v>
      </c>
      <c r="T51" s="11" t="n">
        <v>1.35099</v>
      </c>
      <c r="U51" s="11" t="n">
        <v>1.26272</v>
      </c>
      <c r="V51" s="11" t="n">
        <v>1.3423</v>
      </c>
      <c r="W51" s="11" t="n">
        <v>1.2757</v>
      </c>
      <c r="X51" s="11" t="n">
        <v>1.32207</v>
      </c>
      <c r="Y51" s="11" t="n">
        <v>1.321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9121</v>
      </c>
      <c r="C52" s="11" t="n">
        <v>1.42257</v>
      </c>
      <c r="D52" s="11" t="n">
        <v>1.47555</v>
      </c>
      <c r="E52" s="11" t="n">
        <v>1.45419</v>
      </c>
      <c r="F52" s="11" t="n">
        <v>1.47401</v>
      </c>
      <c r="G52" s="11" t="n">
        <v>1.53902</v>
      </c>
      <c r="H52" s="11" t="n">
        <v>1.5591</v>
      </c>
      <c r="I52" s="11" t="n">
        <v>1.55797</v>
      </c>
      <c r="J52" s="11" t="n">
        <v>1.57404</v>
      </c>
      <c r="K52" s="11" t="n">
        <v>1.57475</v>
      </c>
      <c r="L52" s="11" t="n">
        <v>1.57329</v>
      </c>
      <c r="M52" s="11" t="n">
        <v>1.57168</v>
      </c>
      <c r="N52" s="11" t="n">
        <v>1.56923</v>
      </c>
      <c r="O52" s="11" t="n">
        <v>1.54853</v>
      </c>
      <c r="P52" s="11" t="n">
        <v>1.53808</v>
      </c>
      <c r="Q52" s="11" t="n">
        <v>1.52968</v>
      </c>
      <c r="R52" s="11" t="n">
        <v>1.53491</v>
      </c>
      <c r="S52" s="11" t="n">
        <v>1.54956</v>
      </c>
      <c r="T52" s="11" t="n">
        <v>1.55885</v>
      </c>
      <c r="U52" s="11" t="n">
        <v>1.54501</v>
      </c>
      <c r="V52" s="11" t="n">
        <v>1.53319</v>
      </c>
      <c r="W52" s="11" t="n">
        <v>1.51894</v>
      </c>
      <c r="X52" s="11" t="n">
        <v>1.52721</v>
      </c>
      <c r="Y52" s="11" t="n">
        <v>1.5455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1881</v>
      </c>
      <c r="C53" s="11" t="n">
        <v>1.57848</v>
      </c>
      <c r="D53" s="11" t="n">
        <v>1.59301</v>
      </c>
      <c r="E53" s="11" t="n">
        <v>1.58121</v>
      </c>
      <c r="F53" s="11" t="n">
        <v>1.59068</v>
      </c>
      <c r="G53" s="11" t="n">
        <v>1.61627</v>
      </c>
      <c r="H53" s="11" t="n">
        <v>1.627</v>
      </c>
      <c r="I53" s="11" t="n">
        <v>1.63849</v>
      </c>
      <c r="J53" s="11" t="n">
        <v>1.63551</v>
      </c>
      <c r="K53" s="11" t="n">
        <v>1.65526</v>
      </c>
      <c r="L53" s="11" t="n">
        <v>1.65209</v>
      </c>
      <c r="M53" s="11" t="n">
        <v>1.64868</v>
      </c>
      <c r="N53" s="11" t="n">
        <v>1.64739</v>
      </c>
      <c r="O53" s="11" t="n">
        <v>1.64536</v>
      </c>
      <c r="P53" s="11" t="n">
        <v>1.62413</v>
      </c>
      <c r="Q53" s="11" t="n">
        <v>1.62683</v>
      </c>
      <c r="R53" s="11" t="n">
        <v>1.6293</v>
      </c>
      <c r="S53" s="11" t="n">
        <v>1.63541</v>
      </c>
      <c r="T53" s="11" t="n">
        <v>1.6476</v>
      </c>
      <c r="U53" s="11" t="n">
        <v>1.62349</v>
      </c>
      <c r="V53" s="11" t="n">
        <v>1.61207</v>
      </c>
      <c r="W53" s="11" t="n">
        <v>1.57422</v>
      </c>
      <c r="X53" s="11" t="n">
        <v>1.60378</v>
      </c>
      <c r="Y53" s="11" t="n">
        <v>1.593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2052</v>
      </c>
      <c r="C54" s="11" t="n">
        <v>1.5259</v>
      </c>
      <c r="D54" s="11" t="n">
        <v>1.49961</v>
      </c>
      <c r="E54" s="11" t="n">
        <v>1.49681</v>
      </c>
      <c r="F54" s="11" t="n">
        <v>1.51795</v>
      </c>
      <c r="G54" s="11" t="n">
        <v>1.50733</v>
      </c>
      <c r="H54" s="11" t="n">
        <v>1.5811</v>
      </c>
      <c r="I54" s="11" t="n">
        <v>1.58273</v>
      </c>
      <c r="J54" s="11" t="n">
        <v>1.58786</v>
      </c>
      <c r="K54" s="11" t="n">
        <v>1.59058</v>
      </c>
      <c r="L54" s="11" t="n">
        <v>1.60354</v>
      </c>
      <c r="M54" s="11" t="n">
        <v>1.60158</v>
      </c>
      <c r="N54" s="11" t="n">
        <v>1.60035</v>
      </c>
      <c r="O54" s="11" t="n">
        <v>1.59579</v>
      </c>
      <c r="P54" s="11" t="n">
        <v>1.57886</v>
      </c>
      <c r="Q54" s="11" t="n">
        <v>1.57546</v>
      </c>
      <c r="R54" s="11" t="n">
        <v>1.58016</v>
      </c>
      <c r="S54" s="11" t="n">
        <v>1.58909</v>
      </c>
      <c r="T54" s="11" t="n">
        <v>1.5941</v>
      </c>
      <c r="U54" s="11" t="n">
        <v>1.58391</v>
      </c>
      <c r="V54" s="11" t="n">
        <v>1.57023</v>
      </c>
      <c r="W54" s="11" t="n">
        <v>1.57071</v>
      </c>
      <c r="X54" s="11" t="n">
        <v>1.52321</v>
      </c>
      <c r="Y54" s="11" t="n">
        <v>1.5515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7482</v>
      </c>
      <c r="C55" s="11" t="n">
        <v>1.68203</v>
      </c>
      <c r="D55" s="11" t="n">
        <v>1.61613</v>
      </c>
      <c r="E55" s="11" t="n">
        <v>1.58381</v>
      </c>
      <c r="F55" s="11" t="n">
        <v>1.66607</v>
      </c>
      <c r="G55" s="11" t="n">
        <v>1.67562</v>
      </c>
      <c r="H55" s="11" t="n">
        <v>1.6928</v>
      </c>
      <c r="I55" s="11" t="n">
        <v>1.70048</v>
      </c>
      <c r="J55" s="11" t="n">
        <v>1.69077</v>
      </c>
      <c r="K55" s="11" t="n">
        <v>1.71304</v>
      </c>
      <c r="L55" s="11" t="n">
        <v>1.7359</v>
      </c>
      <c r="M55" s="11" t="n">
        <v>1.73639</v>
      </c>
      <c r="N55" s="11" t="n">
        <v>1.73409</v>
      </c>
      <c r="O55" s="11" t="n">
        <v>1.73298</v>
      </c>
      <c r="P55" s="11" t="n">
        <v>1.71253</v>
      </c>
      <c r="Q55" s="11" t="n">
        <v>1.7101</v>
      </c>
      <c r="R55" s="11" t="n">
        <v>1.71275</v>
      </c>
      <c r="S55" s="11" t="n">
        <v>1.71988</v>
      </c>
      <c r="T55" s="11" t="n">
        <v>1.69874</v>
      </c>
      <c r="U55" s="11" t="n">
        <v>1.70555</v>
      </c>
      <c r="V55" s="11" t="n">
        <v>1.6692</v>
      </c>
      <c r="W55" s="11" t="n">
        <v>1.6773</v>
      </c>
      <c r="X55" s="11" t="n">
        <v>1.65352</v>
      </c>
      <c r="Y55" s="11" t="n">
        <v>1.682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8609</v>
      </c>
      <c r="C56" s="11" t="n">
        <v>1.55971</v>
      </c>
      <c r="D56" s="11" t="n">
        <v>1.55638</v>
      </c>
      <c r="E56" s="11" t="n">
        <v>1.54186</v>
      </c>
      <c r="F56" s="11" t="n">
        <v>1.56966</v>
      </c>
      <c r="G56" s="11" t="n">
        <v>1.57817</v>
      </c>
      <c r="H56" s="11" t="n">
        <v>1.61214</v>
      </c>
      <c r="I56" s="11" t="n">
        <v>1.60884</v>
      </c>
      <c r="J56" s="11" t="n">
        <v>1.58258</v>
      </c>
      <c r="K56" s="11" t="n">
        <v>1.58487</v>
      </c>
      <c r="L56" s="11" t="n">
        <v>1.59446</v>
      </c>
      <c r="M56" s="11" t="n">
        <v>1.59352</v>
      </c>
      <c r="N56" s="11" t="n">
        <v>1.59178</v>
      </c>
      <c r="O56" s="11" t="n">
        <v>1.59437</v>
      </c>
      <c r="P56" s="11" t="n">
        <v>1.58737</v>
      </c>
      <c r="Q56" s="11" t="n">
        <v>1.57772</v>
      </c>
      <c r="R56" s="11" t="n">
        <v>1.57928</v>
      </c>
      <c r="S56" s="11" t="n">
        <v>1.58426</v>
      </c>
      <c r="T56" s="11" t="n">
        <v>1.59001</v>
      </c>
      <c r="U56" s="11" t="n">
        <v>1.60714</v>
      </c>
      <c r="V56" s="11" t="n">
        <v>1.60823</v>
      </c>
      <c r="W56" s="11" t="n">
        <v>1.59451</v>
      </c>
      <c r="X56" s="11" t="n">
        <v>1.60186</v>
      </c>
      <c r="Y56" s="11" t="n">
        <v>1.5945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6587</v>
      </c>
      <c r="C57" s="11" t="n">
        <v>1.53245</v>
      </c>
      <c r="D57" s="11" t="n">
        <v>1.52045</v>
      </c>
      <c r="E57" s="11" t="n">
        <v>1.55086</v>
      </c>
      <c r="F57" s="11" t="n">
        <v>1.55688</v>
      </c>
      <c r="G57" s="11" t="n">
        <v>1.58209</v>
      </c>
      <c r="H57" s="11" t="n">
        <v>1.59539</v>
      </c>
      <c r="I57" s="11" t="n">
        <v>1.60165</v>
      </c>
      <c r="J57" s="11" t="n">
        <v>1.56726</v>
      </c>
      <c r="K57" s="11" t="n">
        <v>1.56757</v>
      </c>
      <c r="L57" s="11" t="n">
        <v>1.57279</v>
      </c>
      <c r="M57" s="11" t="n">
        <v>1.57286</v>
      </c>
      <c r="N57" s="11" t="n">
        <v>1.56676</v>
      </c>
      <c r="O57" s="11" t="n">
        <v>1.56639</v>
      </c>
      <c r="P57" s="11" t="n">
        <v>1.57131</v>
      </c>
      <c r="Q57" s="11" t="n">
        <v>1.56103</v>
      </c>
      <c r="R57" s="11" t="n">
        <v>1.56466</v>
      </c>
      <c r="S57" s="11" t="n">
        <v>1.56785</v>
      </c>
      <c r="T57" s="11" t="n">
        <v>1.57065</v>
      </c>
      <c r="U57" s="11" t="n">
        <v>1.58402</v>
      </c>
      <c r="V57" s="11" t="n">
        <v>1.58249</v>
      </c>
      <c r="W57" s="11" t="n">
        <v>1.57016</v>
      </c>
      <c r="X57" s="11" t="n">
        <v>1.58251</v>
      </c>
      <c r="Y57" s="11" t="n">
        <v>1.574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9004</v>
      </c>
      <c r="C58" s="11" t="n">
        <v>1.45863</v>
      </c>
      <c r="D58" s="11" t="n">
        <v>1.45427</v>
      </c>
      <c r="E58" s="11" t="n">
        <v>1.4781</v>
      </c>
      <c r="F58" s="11" t="n">
        <v>1.4758</v>
      </c>
      <c r="G58" s="11" t="n">
        <v>1.49872</v>
      </c>
      <c r="H58" s="11" t="n">
        <v>1.50881</v>
      </c>
      <c r="I58" s="11" t="n">
        <v>1.51306</v>
      </c>
      <c r="J58" s="11" t="n">
        <v>1.49206</v>
      </c>
      <c r="K58" s="11" t="n">
        <v>1.48442</v>
      </c>
      <c r="L58" s="11" t="n">
        <v>1.48208</v>
      </c>
      <c r="M58" s="11" t="n">
        <v>1.47812</v>
      </c>
      <c r="N58" s="11" t="n">
        <v>1.48124</v>
      </c>
      <c r="O58" s="11" t="n">
        <v>1.47788</v>
      </c>
      <c r="P58" s="11" t="n">
        <v>1.47756</v>
      </c>
      <c r="Q58" s="11" t="n">
        <v>1.47064</v>
      </c>
      <c r="R58" s="11" t="n">
        <v>1.47154</v>
      </c>
      <c r="S58" s="11" t="n">
        <v>1.47638</v>
      </c>
      <c r="T58" s="11" t="n">
        <v>1.47829</v>
      </c>
      <c r="U58" s="11" t="n">
        <v>1.49146</v>
      </c>
      <c r="V58" s="11" t="n">
        <v>1.49648</v>
      </c>
      <c r="W58" s="11" t="n">
        <v>1.48628</v>
      </c>
      <c r="X58" s="11" t="n">
        <v>1.49813</v>
      </c>
      <c r="Y58" s="11" t="n">
        <v>1.492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5601</v>
      </c>
      <c r="C59" s="11" t="n">
        <v>1.42396</v>
      </c>
      <c r="D59" s="11" t="n">
        <v>1.4304</v>
      </c>
      <c r="E59" s="11" t="n">
        <v>1.44544</v>
      </c>
      <c r="F59" s="11" t="n">
        <v>1.45463</v>
      </c>
      <c r="G59" s="11" t="n">
        <v>1.45089</v>
      </c>
      <c r="H59" s="11" t="n">
        <v>1.46089</v>
      </c>
      <c r="I59" s="11" t="n">
        <v>1.46666</v>
      </c>
      <c r="J59" s="11" t="n">
        <v>1.45838</v>
      </c>
      <c r="K59" s="11" t="n">
        <v>1.45997</v>
      </c>
      <c r="L59" s="11" t="n">
        <v>1.45952</v>
      </c>
      <c r="M59" s="11" t="n">
        <v>1.46284</v>
      </c>
      <c r="N59" s="11" t="n">
        <v>1.46293</v>
      </c>
      <c r="O59" s="11" t="n">
        <v>1.46249</v>
      </c>
      <c r="P59" s="11" t="n">
        <v>1.45891</v>
      </c>
      <c r="Q59" s="11" t="n">
        <v>1.44716</v>
      </c>
      <c r="R59" s="11" t="n">
        <v>1.44683</v>
      </c>
      <c r="S59" s="11" t="n">
        <v>1.45201</v>
      </c>
      <c r="T59" s="11" t="n">
        <v>1.46007</v>
      </c>
      <c r="U59" s="11" t="n">
        <v>1.46812</v>
      </c>
      <c r="V59" s="11" t="n">
        <v>1.46844</v>
      </c>
      <c r="W59" s="11" t="n">
        <v>1.45643</v>
      </c>
      <c r="X59" s="11" t="n">
        <v>1.46795</v>
      </c>
      <c r="Y59" s="11" t="n">
        <v>1.462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0859</v>
      </c>
      <c r="C60" s="11" t="n">
        <v>1.48059</v>
      </c>
      <c r="D60" s="11" t="n">
        <v>1.47962</v>
      </c>
      <c r="E60" s="11" t="n">
        <v>1.48206</v>
      </c>
      <c r="F60" s="11" t="n">
        <v>1.48174</v>
      </c>
      <c r="G60" s="11" t="n">
        <v>1.47377</v>
      </c>
      <c r="H60" s="11" t="n">
        <v>1.48606</v>
      </c>
      <c r="I60" s="11" t="n">
        <v>1.50398</v>
      </c>
      <c r="J60" s="11" t="n">
        <v>1.49866</v>
      </c>
      <c r="K60" s="11" t="n">
        <v>1.4991</v>
      </c>
      <c r="L60" s="11" t="n">
        <v>1.49785</v>
      </c>
      <c r="M60" s="11" t="n">
        <v>1.49387</v>
      </c>
      <c r="N60" s="11" t="n">
        <v>1.49305</v>
      </c>
      <c r="O60" s="11" t="n">
        <v>1.4913</v>
      </c>
      <c r="P60" s="11" t="n">
        <v>1.4982</v>
      </c>
      <c r="Q60" s="11" t="n">
        <v>1.49197</v>
      </c>
      <c r="R60" s="11" t="n">
        <v>1.49328</v>
      </c>
      <c r="S60" s="11" t="n">
        <v>1.49808</v>
      </c>
      <c r="T60" s="11" t="n">
        <v>1.5037</v>
      </c>
      <c r="U60" s="11" t="n">
        <v>1.51802</v>
      </c>
      <c r="V60" s="11" t="n">
        <v>1.5235</v>
      </c>
      <c r="W60" s="11" t="n">
        <v>1.48803</v>
      </c>
      <c r="X60" s="11" t="n">
        <v>1.50025</v>
      </c>
      <c r="Y60" s="11" t="n">
        <v>1.4896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6096</v>
      </c>
      <c r="C61" s="11" t="n">
        <v>1.43363</v>
      </c>
      <c r="D61" s="11" t="n">
        <v>1.44562</v>
      </c>
      <c r="E61" s="11" t="n">
        <v>1.45137</v>
      </c>
      <c r="F61" s="11" t="n">
        <v>1.4422</v>
      </c>
      <c r="G61" s="11" t="n">
        <v>1.44287</v>
      </c>
      <c r="H61" s="11" t="n">
        <v>1.46464</v>
      </c>
      <c r="I61" s="11" t="n">
        <v>1.46866</v>
      </c>
      <c r="J61" s="11" t="n">
        <v>1.46916</v>
      </c>
      <c r="K61" s="11" t="n">
        <v>1.46662</v>
      </c>
      <c r="L61" s="11" t="n">
        <v>1.46432</v>
      </c>
      <c r="M61" s="11" t="n">
        <v>1.46412</v>
      </c>
      <c r="N61" s="11" t="n">
        <v>1.46391</v>
      </c>
      <c r="O61" s="11" t="n">
        <v>1.46135</v>
      </c>
      <c r="P61" s="11" t="n">
        <v>1.46414</v>
      </c>
      <c r="Q61" s="11" t="n">
        <v>1.46252</v>
      </c>
      <c r="R61" s="11" t="n">
        <v>1.46312</v>
      </c>
      <c r="S61" s="11" t="n">
        <v>1.4663</v>
      </c>
      <c r="T61" s="11" t="n">
        <v>1.47106</v>
      </c>
      <c r="U61" s="11" t="n">
        <v>1.47788</v>
      </c>
      <c r="V61" s="11" t="n">
        <v>1.53744</v>
      </c>
      <c r="W61" s="11" t="n">
        <v>1.47387</v>
      </c>
      <c r="X61" s="11" t="n">
        <v>1.51514</v>
      </c>
      <c r="Y61" s="11" t="n">
        <v>1.4741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275</v>
      </c>
      <c r="C62" s="11" t="n">
        <v>1.39921</v>
      </c>
      <c r="D62" s="11" t="n">
        <v>1.42075</v>
      </c>
      <c r="E62" s="11" t="n">
        <v>1.42329</v>
      </c>
      <c r="F62" s="11" t="n">
        <v>1.41937</v>
      </c>
      <c r="G62" s="11" t="n">
        <v>1.42975</v>
      </c>
      <c r="H62" s="11" t="n">
        <v>1.45072</v>
      </c>
      <c r="I62" s="11" t="n">
        <v>1.47148</v>
      </c>
      <c r="J62" s="11" t="n">
        <v>1.44564</v>
      </c>
      <c r="K62" s="11" t="n">
        <v>1.44262</v>
      </c>
      <c r="L62" s="11" t="n">
        <v>1.44457</v>
      </c>
      <c r="M62" s="11" t="n">
        <v>1.4429</v>
      </c>
      <c r="N62" s="11" t="n">
        <v>1.4416</v>
      </c>
      <c r="O62" s="11" t="n">
        <v>1.43872</v>
      </c>
      <c r="P62" s="11" t="n">
        <v>1.43856</v>
      </c>
      <c r="Q62" s="11" t="n">
        <v>1.43327</v>
      </c>
      <c r="R62" s="11" t="n">
        <v>1.43699</v>
      </c>
      <c r="S62" s="11" t="n">
        <v>1.44095</v>
      </c>
      <c r="T62" s="11" t="n">
        <v>1.44395</v>
      </c>
      <c r="U62" s="11" t="n">
        <v>1.45469</v>
      </c>
      <c r="V62" s="11" t="n">
        <v>1.53982</v>
      </c>
      <c r="W62" s="11" t="n">
        <v>1.43725</v>
      </c>
      <c r="X62" s="11" t="n">
        <v>1.40783</v>
      </c>
      <c r="Y62" s="11" t="n">
        <v>1.431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9938</v>
      </c>
      <c r="C63" s="11" t="n">
        <v>1.27127</v>
      </c>
      <c r="D63" s="11" t="n">
        <v>1.32556</v>
      </c>
      <c r="E63" s="11" t="n">
        <v>1.40514</v>
      </c>
      <c r="F63" s="11" t="n">
        <v>1.40501</v>
      </c>
      <c r="G63" s="11" t="n">
        <v>1.42767</v>
      </c>
      <c r="H63" s="11" t="n">
        <v>1.43111</v>
      </c>
      <c r="I63" s="11" t="n">
        <v>1.43098</v>
      </c>
      <c r="J63" s="11" t="n">
        <v>1.42822</v>
      </c>
      <c r="K63" s="11" t="n">
        <v>1.42793</v>
      </c>
      <c r="L63" s="11" t="n">
        <v>1.42888</v>
      </c>
      <c r="M63" s="11" t="n">
        <v>1.42843</v>
      </c>
      <c r="N63" s="11" t="n">
        <v>1.42892</v>
      </c>
      <c r="O63" s="11" t="n">
        <v>1.42753</v>
      </c>
      <c r="P63" s="11" t="n">
        <v>1.4272</v>
      </c>
      <c r="Q63" s="11" t="n">
        <v>1.40885</v>
      </c>
      <c r="R63" s="11" t="n">
        <v>1.41005</v>
      </c>
      <c r="S63" s="11" t="n">
        <v>1.41717</v>
      </c>
      <c r="T63" s="11" t="n">
        <v>1.42965</v>
      </c>
      <c r="U63" s="11" t="n">
        <v>1.43631</v>
      </c>
      <c r="V63" s="11" t="n">
        <v>1.43681</v>
      </c>
      <c r="W63" s="11" t="n">
        <v>1.4169</v>
      </c>
      <c r="X63" s="11" t="n">
        <v>1.40738</v>
      </c>
      <c r="Y63" s="11" t="n">
        <v>1.420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2298</v>
      </c>
      <c r="C64" s="11" t="n">
        <v>1.37377</v>
      </c>
      <c r="D64" s="11" t="n">
        <v>1.42616</v>
      </c>
      <c r="E64" s="11" t="n">
        <v>1.4005</v>
      </c>
      <c r="F64" s="11" t="n">
        <v>1.43091</v>
      </c>
      <c r="G64" s="11" t="n">
        <v>1.4414</v>
      </c>
      <c r="H64" s="11" t="n">
        <v>1.52165</v>
      </c>
      <c r="I64" s="11" t="n">
        <v>1.62049</v>
      </c>
      <c r="J64" s="11" t="n">
        <v>1.44237</v>
      </c>
      <c r="K64" s="11" t="n">
        <v>1.44382</v>
      </c>
      <c r="L64" s="11" t="n">
        <v>1.4401</v>
      </c>
      <c r="M64" s="11" t="n">
        <v>1.44504</v>
      </c>
      <c r="N64" s="11" t="n">
        <v>1.44283</v>
      </c>
      <c r="O64" s="11" t="n">
        <v>1.43381</v>
      </c>
      <c r="P64" s="11" t="n">
        <v>1.43762</v>
      </c>
      <c r="Q64" s="11" t="n">
        <v>1.43444</v>
      </c>
      <c r="R64" s="11" t="n">
        <v>1.43734</v>
      </c>
      <c r="S64" s="11" t="n">
        <v>1.43843</v>
      </c>
      <c r="T64" s="11" t="n">
        <v>1.44128</v>
      </c>
      <c r="U64" s="11" t="n">
        <v>1.58052</v>
      </c>
      <c r="V64" s="11" t="n">
        <v>1.43607</v>
      </c>
      <c r="W64" s="11" t="n">
        <v>1.44961</v>
      </c>
      <c r="X64" s="11" t="n">
        <v>1.58534</v>
      </c>
      <c r="Y64" s="11" t="n">
        <v>1.547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2376</v>
      </c>
      <c r="C65" s="11" t="n">
        <v>1.40457</v>
      </c>
      <c r="D65" s="11" t="n">
        <v>1.42146</v>
      </c>
      <c r="E65" s="11" t="n">
        <v>1.40041</v>
      </c>
      <c r="F65" s="11" t="n">
        <v>1.42838</v>
      </c>
      <c r="G65" s="11" t="n">
        <v>1.43859</v>
      </c>
      <c r="H65" s="11" t="n">
        <v>1.43892</v>
      </c>
      <c r="I65" s="11" t="n">
        <v>1.43916</v>
      </c>
      <c r="J65" s="11" t="n">
        <v>1.43724</v>
      </c>
      <c r="K65" s="11" t="n">
        <v>1.43817</v>
      </c>
      <c r="L65" s="11" t="n">
        <v>1.43431</v>
      </c>
      <c r="M65" s="11" t="n">
        <v>1.43847</v>
      </c>
      <c r="N65" s="11" t="n">
        <v>1.43748</v>
      </c>
      <c r="O65" s="11" t="n">
        <v>1.42568</v>
      </c>
      <c r="P65" s="11" t="n">
        <v>1.42701</v>
      </c>
      <c r="Q65" s="11" t="n">
        <v>1.42524</v>
      </c>
      <c r="R65" s="11" t="n">
        <v>1.4318</v>
      </c>
      <c r="S65" s="11" t="n">
        <v>1.4307</v>
      </c>
      <c r="T65" s="11" t="n">
        <v>1.43617</v>
      </c>
      <c r="U65" s="11" t="n">
        <v>1.54439</v>
      </c>
      <c r="V65" s="11" t="n">
        <v>1.43127</v>
      </c>
      <c r="W65" s="11" t="n">
        <v>1.44487</v>
      </c>
      <c r="X65" s="11" t="n">
        <v>1.53491</v>
      </c>
      <c r="Y65" s="11" t="n">
        <v>1.43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4608</v>
      </c>
      <c r="C66" s="11" t="n">
        <v>1.42167</v>
      </c>
      <c r="D66" s="11" t="n">
        <v>1.40458</v>
      </c>
      <c r="E66" s="11" t="n">
        <v>1.42139</v>
      </c>
      <c r="F66" s="11" t="n">
        <v>1.41998</v>
      </c>
      <c r="G66" s="11" t="n">
        <v>1.44419</v>
      </c>
      <c r="H66" s="11" t="n">
        <v>1.5367</v>
      </c>
      <c r="I66" s="11" t="n">
        <v>1.44438</v>
      </c>
      <c r="J66" s="11" t="n">
        <v>1.44218</v>
      </c>
      <c r="K66" s="11" t="n">
        <v>1.44234</v>
      </c>
      <c r="L66" s="11" t="n">
        <v>1.44474</v>
      </c>
      <c r="M66" s="11" t="n">
        <v>1.44306</v>
      </c>
      <c r="N66" s="11" t="n">
        <v>1.44103</v>
      </c>
      <c r="O66" s="11" t="n">
        <v>1.439</v>
      </c>
      <c r="P66" s="11" t="n">
        <v>1.43707</v>
      </c>
      <c r="Q66" s="11" t="n">
        <v>1.43141</v>
      </c>
      <c r="R66" s="11" t="n">
        <v>1.43437</v>
      </c>
      <c r="S66" s="11" t="n">
        <v>1.43702</v>
      </c>
      <c r="T66" s="11" t="n">
        <v>1.43725</v>
      </c>
      <c r="U66" s="11" t="n">
        <v>1.5829</v>
      </c>
      <c r="V66" s="11" t="n">
        <v>1.43807</v>
      </c>
      <c r="W66" s="11" t="n">
        <v>1.52897</v>
      </c>
      <c r="X66" s="11" t="n">
        <v>1.61591</v>
      </c>
      <c r="Y66" s="11" t="n">
        <v>1.597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4153</v>
      </c>
      <c r="C67" s="11" t="n">
        <v>1.37357</v>
      </c>
      <c r="D67" s="11" t="n">
        <v>1.40964</v>
      </c>
      <c r="E67" s="11" t="n">
        <v>1.4152</v>
      </c>
      <c r="F67" s="11" t="n">
        <v>1.40543</v>
      </c>
      <c r="G67" s="11" t="n">
        <v>1.42964</v>
      </c>
      <c r="H67" s="11" t="n">
        <v>1.43062</v>
      </c>
      <c r="I67" s="11" t="n">
        <v>1.42635</v>
      </c>
      <c r="J67" s="11" t="n">
        <v>1.4215</v>
      </c>
      <c r="K67" s="11" t="n">
        <v>1.42212</v>
      </c>
      <c r="L67" s="11" t="n">
        <v>1.42511</v>
      </c>
      <c r="M67" s="11" t="n">
        <v>1.41897</v>
      </c>
      <c r="N67" s="11" t="n">
        <v>1.4179</v>
      </c>
      <c r="O67" s="11" t="n">
        <v>1.4128</v>
      </c>
      <c r="P67" s="11" t="n">
        <v>1.41184</v>
      </c>
      <c r="Q67" s="11" t="n">
        <v>1.40679</v>
      </c>
      <c r="R67" s="11" t="n">
        <v>1.41046</v>
      </c>
      <c r="S67" s="11" t="n">
        <v>1.41429</v>
      </c>
      <c r="T67" s="11" t="n">
        <v>1.4169</v>
      </c>
      <c r="U67" s="11" t="n">
        <v>1.436</v>
      </c>
      <c r="V67" s="11" t="n">
        <v>1.41722</v>
      </c>
      <c r="W67" s="11" t="n">
        <v>1.43086</v>
      </c>
      <c r="X67" s="11" t="n">
        <v>1.55297</v>
      </c>
      <c r="Y67" s="11" t="n">
        <v>1.5197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699</v>
      </c>
      <c r="C68" s="11" t="n">
        <v>1.35981</v>
      </c>
      <c r="D68" s="11" t="n">
        <v>1.19922</v>
      </c>
      <c r="E68" s="11" t="n">
        <v>1.21221</v>
      </c>
      <c r="F68" s="11" t="n">
        <v>1.198</v>
      </c>
      <c r="G68" s="11" t="n">
        <v>1.20955</v>
      </c>
      <c r="H68" s="11" t="n">
        <v>1.21333</v>
      </c>
      <c r="I68" s="11" t="n">
        <v>1.21287</v>
      </c>
      <c r="J68" s="11" t="n">
        <v>1.21147</v>
      </c>
      <c r="K68" s="11" t="n">
        <v>1.21298</v>
      </c>
      <c r="L68" s="11" t="n">
        <v>1.21476</v>
      </c>
      <c r="M68" s="11" t="n">
        <v>1.35375</v>
      </c>
      <c r="N68" s="11" t="n">
        <v>1.35447</v>
      </c>
      <c r="O68" s="11" t="n">
        <v>1.35498</v>
      </c>
      <c r="P68" s="11" t="n">
        <v>1.35521</v>
      </c>
      <c r="Q68" s="11" t="n">
        <v>1.35348</v>
      </c>
      <c r="R68" s="11" t="n">
        <v>1.35533</v>
      </c>
      <c r="S68" s="11" t="n">
        <v>1.36093</v>
      </c>
      <c r="T68" s="11" t="n">
        <v>1.36118</v>
      </c>
      <c r="U68" s="11" t="n">
        <v>1.37299</v>
      </c>
      <c r="V68" s="11" t="n">
        <v>1.36351</v>
      </c>
      <c r="W68" s="11" t="n">
        <v>1.35287</v>
      </c>
      <c r="X68" s="11" t="n">
        <v>1.50669</v>
      </c>
      <c r="Y68" s="11" t="n">
        <v>1.470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6101</v>
      </c>
      <c r="C69" s="11" t="n">
        <v>1.36573</v>
      </c>
      <c r="D69" s="11" t="n">
        <v>1.29799</v>
      </c>
      <c r="E69" s="11" t="n">
        <v>1.35976</v>
      </c>
      <c r="F69" s="11" t="n">
        <v>1.37864</v>
      </c>
      <c r="G69" s="11" t="n">
        <v>1.42613</v>
      </c>
      <c r="H69" s="11" t="n">
        <v>1.42649</v>
      </c>
      <c r="I69" s="11" t="n">
        <v>1.4278</v>
      </c>
      <c r="J69" s="11" t="n">
        <v>1.39134</v>
      </c>
      <c r="K69" s="11" t="n">
        <v>1.39124</v>
      </c>
      <c r="L69" s="11" t="n">
        <v>1.42715</v>
      </c>
      <c r="M69" s="11" t="n">
        <v>1.42694</v>
      </c>
      <c r="N69" s="11" t="n">
        <v>1.39192</v>
      </c>
      <c r="O69" s="11" t="n">
        <v>1.39128</v>
      </c>
      <c r="P69" s="11" t="n">
        <v>1.38659</v>
      </c>
      <c r="Q69" s="11" t="n">
        <v>1.38215</v>
      </c>
      <c r="R69" s="11" t="n">
        <v>1.3814</v>
      </c>
      <c r="S69" s="11" t="n">
        <v>1.38457</v>
      </c>
      <c r="T69" s="11" t="n">
        <v>1.4256</v>
      </c>
      <c r="U69" s="11" t="n">
        <v>1.34793</v>
      </c>
      <c r="V69" s="11" t="n">
        <v>1.37718</v>
      </c>
      <c r="W69" s="11" t="n">
        <v>1.28146</v>
      </c>
      <c r="X69" s="11" t="n">
        <v>1.3711</v>
      </c>
      <c r="Y69" s="11" t="n">
        <v>1.370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0989</v>
      </c>
      <c r="C70" s="11" t="n">
        <v>1.21146</v>
      </c>
      <c r="D70" s="11" t="n">
        <v>1.21029</v>
      </c>
      <c r="E70" s="11" t="n">
        <v>1.20044</v>
      </c>
      <c r="F70" s="11" t="n">
        <v>1.21198</v>
      </c>
      <c r="G70" s="11" t="n">
        <v>1.33691</v>
      </c>
      <c r="H70" s="11" t="n">
        <v>1.33717</v>
      </c>
      <c r="I70" s="11" t="n">
        <v>1.33711</v>
      </c>
      <c r="J70" s="11" t="n">
        <v>1.21816</v>
      </c>
      <c r="K70" s="11" t="n">
        <v>1.33606</v>
      </c>
      <c r="L70" s="11" t="n">
        <v>1.33708</v>
      </c>
      <c r="M70" s="11" t="n">
        <v>1.22344</v>
      </c>
      <c r="N70" s="11" t="n">
        <v>1.22372</v>
      </c>
      <c r="O70" s="11" t="n">
        <v>1.2209</v>
      </c>
      <c r="P70" s="11" t="n">
        <v>1.21734</v>
      </c>
      <c r="Q70" s="11" t="n">
        <v>1.21185</v>
      </c>
      <c r="R70" s="11" t="n">
        <v>1.21275</v>
      </c>
      <c r="S70" s="11" t="n">
        <v>1.21614</v>
      </c>
      <c r="T70" s="11" t="n">
        <v>1.22221</v>
      </c>
      <c r="U70" s="11" t="n">
        <v>1.20735</v>
      </c>
      <c r="V70" s="11" t="n">
        <v>1.20842</v>
      </c>
      <c r="W70" s="11" t="n">
        <v>1.18373</v>
      </c>
      <c r="X70" s="11" t="n">
        <v>1.21044</v>
      </c>
      <c r="Y70" s="11" t="n">
        <v>1.20957</v>
      </c>
    </row>
    <row r="71" customFormat="false" ht="12.75" hidden="false" customHeight="false" outlineLevel="0" collapsed="false">
      <c r="A71" s="12" t="n">
        <v>29</v>
      </c>
      <c r="B71" s="11" t="n">
        <v>0.63411</v>
      </c>
      <c r="C71" s="11" t="n">
        <v>0.63411</v>
      </c>
      <c r="D71" s="11" t="n">
        <v>0.63411</v>
      </c>
      <c r="E71" s="11" t="n">
        <v>0.63411</v>
      </c>
      <c r="F71" s="11" t="n">
        <v>1.05413</v>
      </c>
      <c r="G71" s="11" t="n">
        <v>1.30414</v>
      </c>
      <c r="H71" s="11" t="n">
        <v>1.43224</v>
      </c>
      <c r="I71" s="11" t="n">
        <v>1.50877</v>
      </c>
      <c r="J71" s="11" t="n">
        <v>1.50797</v>
      </c>
      <c r="K71" s="11" t="n">
        <v>1.51985</v>
      </c>
      <c r="L71" s="11" t="n">
        <v>1.55217</v>
      </c>
      <c r="M71" s="11" t="n">
        <v>1.55079</v>
      </c>
      <c r="N71" s="11" t="n">
        <v>1.52378</v>
      </c>
      <c r="O71" s="11" t="n">
        <v>1.51695</v>
      </c>
      <c r="P71" s="11" t="n">
        <v>1.51235</v>
      </c>
      <c r="Q71" s="11" t="n">
        <v>1.21679</v>
      </c>
      <c r="R71" s="11" t="n">
        <v>1.24497</v>
      </c>
      <c r="S71" s="11" t="n">
        <v>1.50296</v>
      </c>
      <c r="T71" s="11" t="n">
        <v>1.49497</v>
      </c>
      <c r="U71" s="11" t="n">
        <v>1.05831</v>
      </c>
      <c r="V71" s="11" t="n">
        <v>1.24035</v>
      </c>
      <c r="W71" s="11" t="n">
        <v>1.04817</v>
      </c>
      <c r="X71" s="11" t="n">
        <v>0.63831</v>
      </c>
      <c r="Y71" s="11" t="n">
        <v>0.63829</v>
      </c>
    </row>
    <row r="72" customFormat="false" ht="12.75" hidden="false" customHeight="false" outlineLevel="0" collapsed="false">
      <c r="A72" s="12" t="n">
        <v>30</v>
      </c>
      <c r="B72" s="11" t="n">
        <v>0.63817</v>
      </c>
      <c r="C72" s="11" t="n">
        <v>0.63666</v>
      </c>
      <c r="D72" s="11" t="n">
        <v>1.16508</v>
      </c>
      <c r="E72" s="11" t="n">
        <v>0.63725</v>
      </c>
      <c r="F72" s="11" t="n">
        <v>0.63731</v>
      </c>
      <c r="G72" s="11" t="n">
        <v>0.63735</v>
      </c>
      <c r="H72" s="11" t="n">
        <v>0.63731</v>
      </c>
      <c r="I72" s="11" t="n">
        <v>0.85928</v>
      </c>
      <c r="J72" s="11" t="n">
        <v>0.63723</v>
      </c>
      <c r="K72" s="11" t="n">
        <v>1.06583</v>
      </c>
      <c r="L72" s="11" t="n">
        <v>1.06619</v>
      </c>
      <c r="M72" s="11" t="n">
        <v>0.63728</v>
      </c>
      <c r="N72" s="11" t="n">
        <v>0.63728</v>
      </c>
      <c r="O72" s="11" t="n">
        <v>0.63732</v>
      </c>
      <c r="P72" s="11" t="n">
        <v>0.63732</v>
      </c>
      <c r="Q72" s="11" t="n">
        <v>0.63729</v>
      </c>
      <c r="R72" s="11" t="n">
        <v>0.63727</v>
      </c>
      <c r="S72" s="11" t="n">
        <v>0.63729</v>
      </c>
      <c r="T72" s="11" t="n">
        <v>1.06291</v>
      </c>
      <c r="U72" s="11" t="n">
        <v>0.63725</v>
      </c>
      <c r="V72" s="11" t="n">
        <v>0.63412</v>
      </c>
      <c r="W72" s="11" t="n">
        <v>0.63693</v>
      </c>
      <c r="X72" s="11" t="n">
        <v>0.63643</v>
      </c>
      <c r="Y72" s="11" t="n">
        <v>0.636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2614</v>
      </c>
      <c r="C79" s="11" t="n">
        <v>1.13481</v>
      </c>
      <c r="D79" s="11" t="n">
        <v>1.11324</v>
      </c>
      <c r="E79" s="11" t="n">
        <v>0.63411</v>
      </c>
      <c r="F79" s="11" t="n">
        <v>0.65131</v>
      </c>
      <c r="G79" s="11" t="n">
        <v>1.38576</v>
      </c>
      <c r="H79" s="11" t="n">
        <v>1.38976</v>
      </c>
      <c r="I79" s="11" t="n">
        <v>1.44316</v>
      </c>
      <c r="J79" s="11" t="n">
        <v>1.45841</v>
      </c>
      <c r="K79" s="11" t="n">
        <v>1.4885</v>
      </c>
      <c r="L79" s="11" t="n">
        <v>1.5071</v>
      </c>
      <c r="M79" s="11" t="n">
        <v>1.51032</v>
      </c>
      <c r="N79" s="11" t="n">
        <v>1.50601</v>
      </c>
      <c r="O79" s="11" t="n">
        <v>1.50393</v>
      </c>
      <c r="P79" s="11" t="n">
        <v>1.58091</v>
      </c>
      <c r="Q79" s="11" t="n">
        <v>1.48522</v>
      </c>
      <c r="R79" s="11" t="n">
        <v>1.47824</v>
      </c>
      <c r="S79" s="11" t="n">
        <v>1.38677</v>
      </c>
      <c r="T79" s="11" t="n">
        <v>0.73359</v>
      </c>
      <c r="U79" s="11" t="n">
        <v>0.74267</v>
      </c>
      <c r="V79" s="11" t="n">
        <v>0.75727</v>
      </c>
      <c r="W79" s="11" t="n">
        <v>0.7004</v>
      </c>
      <c r="X79" s="11" t="n">
        <v>0.69709</v>
      </c>
      <c r="Y79" s="11" t="n">
        <v>0.6983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3417</v>
      </c>
      <c r="C80" s="11" t="n">
        <v>0.63411</v>
      </c>
      <c r="D80" s="11" t="n">
        <v>0.63411</v>
      </c>
      <c r="E80" s="11" t="n">
        <v>0.63411</v>
      </c>
      <c r="F80" s="11" t="n">
        <v>1.11959</v>
      </c>
      <c r="G80" s="11" t="n">
        <v>0.64037</v>
      </c>
      <c r="H80" s="11" t="n">
        <v>0.63411</v>
      </c>
      <c r="I80" s="11" t="n">
        <v>0.63411</v>
      </c>
      <c r="J80" s="11" t="n">
        <v>0.64035</v>
      </c>
      <c r="K80" s="11" t="n">
        <v>0.64035</v>
      </c>
      <c r="L80" s="11" t="n">
        <v>0.64038</v>
      </c>
      <c r="M80" s="11" t="n">
        <v>0.64038</v>
      </c>
      <c r="N80" s="11" t="n">
        <v>1.43657</v>
      </c>
      <c r="O80" s="11" t="n">
        <v>1.41379</v>
      </c>
      <c r="P80" s="11" t="n">
        <v>1.44859</v>
      </c>
      <c r="Q80" s="11" t="n">
        <v>0.64792</v>
      </c>
      <c r="R80" s="11" t="n">
        <v>1.28466</v>
      </c>
      <c r="S80" s="11" t="n">
        <v>1.43466</v>
      </c>
      <c r="T80" s="11" t="n">
        <v>1.24324</v>
      </c>
      <c r="U80" s="11" t="n">
        <v>0.64065</v>
      </c>
      <c r="V80" s="11" t="n">
        <v>0.64031</v>
      </c>
      <c r="W80" s="11" t="n">
        <v>0.64072</v>
      </c>
      <c r="X80" s="11" t="n">
        <v>0.6394</v>
      </c>
      <c r="Y80" s="11" t="n">
        <v>0.6401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4855</v>
      </c>
      <c r="C81" s="11" t="n">
        <v>1.05508</v>
      </c>
      <c r="D81" s="11" t="n">
        <v>1.05793</v>
      </c>
      <c r="E81" s="11" t="n">
        <v>1.03982</v>
      </c>
      <c r="F81" s="11" t="n">
        <v>1.01126</v>
      </c>
      <c r="G81" s="11" t="n">
        <v>1.0213</v>
      </c>
      <c r="H81" s="11" t="n">
        <v>0.99368</v>
      </c>
      <c r="I81" s="11" t="n">
        <v>1.01505</v>
      </c>
      <c r="J81" s="11" t="n">
        <v>0.95703</v>
      </c>
      <c r="K81" s="11" t="n">
        <v>0.95623</v>
      </c>
      <c r="L81" s="11" t="n">
        <v>1.0136</v>
      </c>
      <c r="M81" s="11" t="n">
        <v>1.00694</v>
      </c>
      <c r="N81" s="11" t="n">
        <v>1.07446</v>
      </c>
      <c r="O81" s="11" t="n">
        <v>1.01037</v>
      </c>
      <c r="P81" s="11" t="n">
        <v>1.03257</v>
      </c>
      <c r="Q81" s="11" t="n">
        <v>1.01081</v>
      </c>
      <c r="R81" s="11" t="n">
        <v>1.00559</v>
      </c>
      <c r="S81" s="11" t="n">
        <v>0.99729</v>
      </c>
      <c r="T81" s="11" t="n">
        <v>1.04146</v>
      </c>
      <c r="U81" s="11" t="n">
        <v>1.02498</v>
      </c>
      <c r="V81" s="11" t="n">
        <v>1.06245</v>
      </c>
      <c r="W81" s="11" t="n">
        <v>1.06873</v>
      </c>
      <c r="X81" s="11" t="n">
        <v>1.0644</v>
      </c>
      <c r="Y81" s="11" t="n">
        <v>1.0632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5573</v>
      </c>
      <c r="C82" s="11" t="n">
        <v>1.44156</v>
      </c>
      <c r="D82" s="11" t="n">
        <v>1.44217</v>
      </c>
      <c r="E82" s="11" t="n">
        <v>1.42476</v>
      </c>
      <c r="F82" s="11" t="n">
        <v>1.43648</v>
      </c>
      <c r="G82" s="11" t="n">
        <v>1.43786</v>
      </c>
      <c r="H82" s="11" t="n">
        <v>1.42987</v>
      </c>
      <c r="I82" s="11" t="n">
        <v>1.49657</v>
      </c>
      <c r="J82" s="11" t="n">
        <v>1.44233</v>
      </c>
      <c r="K82" s="11" t="n">
        <v>1.44004</v>
      </c>
      <c r="L82" s="11" t="n">
        <v>1.43863</v>
      </c>
      <c r="M82" s="11" t="n">
        <v>1.43722</v>
      </c>
      <c r="N82" s="11" t="n">
        <v>1.53551</v>
      </c>
      <c r="O82" s="11" t="n">
        <v>1.53503</v>
      </c>
      <c r="P82" s="11" t="n">
        <v>1.53435</v>
      </c>
      <c r="Q82" s="11" t="n">
        <v>1.45002</v>
      </c>
      <c r="R82" s="11" t="n">
        <v>1.55703</v>
      </c>
      <c r="S82" s="11" t="n">
        <v>1.59064</v>
      </c>
      <c r="T82" s="11" t="n">
        <v>1.60625</v>
      </c>
      <c r="U82" s="11" t="n">
        <v>1.45388</v>
      </c>
      <c r="V82" s="11" t="n">
        <v>1.44726</v>
      </c>
      <c r="W82" s="11" t="n">
        <v>1.45121</v>
      </c>
      <c r="X82" s="11" t="n">
        <v>1.44107</v>
      </c>
      <c r="Y82" s="11" t="n">
        <v>1.417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9914</v>
      </c>
      <c r="C83" s="11" t="n">
        <v>1.38691</v>
      </c>
      <c r="D83" s="11" t="n">
        <v>1.38371</v>
      </c>
      <c r="E83" s="11" t="n">
        <v>1.35258</v>
      </c>
      <c r="F83" s="11" t="n">
        <v>1.37821</v>
      </c>
      <c r="G83" s="11" t="n">
        <v>1.39434</v>
      </c>
      <c r="H83" s="11" t="n">
        <v>1.40906</v>
      </c>
      <c r="I83" s="11" t="n">
        <v>1.42476</v>
      </c>
      <c r="J83" s="11" t="n">
        <v>1.42929</v>
      </c>
      <c r="K83" s="11" t="n">
        <v>1.43445</v>
      </c>
      <c r="L83" s="11" t="n">
        <v>1.43761</v>
      </c>
      <c r="M83" s="11" t="n">
        <v>1.43741</v>
      </c>
      <c r="N83" s="11" t="n">
        <v>1.43219</v>
      </c>
      <c r="O83" s="11" t="n">
        <v>1.41292</v>
      </c>
      <c r="P83" s="11" t="n">
        <v>1.41473</v>
      </c>
      <c r="Q83" s="11" t="n">
        <v>1.41179</v>
      </c>
      <c r="R83" s="11" t="n">
        <v>1.41768</v>
      </c>
      <c r="S83" s="11" t="n">
        <v>1.42605</v>
      </c>
      <c r="T83" s="11" t="n">
        <v>1.42486</v>
      </c>
      <c r="U83" s="11" t="n">
        <v>1.43034</v>
      </c>
      <c r="V83" s="11" t="n">
        <v>1.43125</v>
      </c>
      <c r="W83" s="11" t="n">
        <v>1.42959</v>
      </c>
      <c r="X83" s="11" t="n">
        <v>1.43034</v>
      </c>
      <c r="Y83" s="11" t="n">
        <v>1.4177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778</v>
      </c>
      <c r="C84" s="11" t="n">
        <v>1.28497</v>
      </c>
      <c r="D84" s="11" t="n">
        <v>1.2935</v>
      </c>
      <c r="E84" s="11" t="n">
        <v>1.32412</v>
      </c>
      <c r="F84" s="11" t="n">
        <v>1.31944</v>
      </c>
      <c r="G84" s="11" t="n">
        <v>1.33967</v>
      </c>
      <c r="H84" s="11" t="n">
        <v>1.3444</v>
      </c>
      <c r="I84" s="11" t="n">
        <v>1.34331</v>
      </c>
      <c r="J84" s="11" t="n">
        <v>1.33541</v>
      </c>
      <c r="K84" s="11" t="n">
        <v>1.34615</v>
      </c>
      <c r="L84" s="11" t="n">
        <v>1.3469</v>
      </c>
      <c r="M84" s="11" t="n">
        <v>1.34268</v>
      </c>
      <c r="N84" s="11" t="n">
        <v>1.33281</v>
      </c>
      <c r="O84" s="11" t="n">
        <v>1.33398</v>
      </c>
      <c r="P84" s="11" t="n">
        <v>1.33578</v>
      </c>
      <c r="Q84" s="11" t="n">
        <v>1.32883</v>
      </c>
      <c r="R84" s="11" t="n">
        <v>1.33919</v>
      </c>
      <c r="S84" s="11" t="n">
        <v>1.34616</v>
      </c>
      <c r="T84" s="11" t="n">
        <v>1.34196</v>
      </c>
      <c r="U84" s="11" t="n">
        <v>1.33016</v>
      </c>
      <c r="V84" s="11" t="n">
        <v>1.32675</v>
      </c>
      <c r="W84" s="11" t="n">
        <v>1.31737</v>
      </c>
      <c r="X84" s="11" t="n">
        <v>1.30209</v>
      </c>
      <c r="Y84" s="11" t="n">
        <v>1.304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8213</v>
      </c>
      <c r="C85" s="11" t="n">
        <v>1.3711</v>
      </c>
      <c r="D85" s="11" t="n">
        <v>1.3739</v>
      </c>
      <c r="E85" s="11" t="n">
        <v>1.38631</v>
      </c>
      <c r="F85" s="11" t="n">
        <v>1.37603</v>
      </c>
      <c r="G85" s="11" t="n">
        <v>1.39477</v>
      </c>
      <c r="H85" s="11" t="n">
        <v>1.40552</v>
      </c>
      <c r="I85" s="11" t="n">
        <v>1.41362</v>
      </c>
      <c r="J85" s="11" t="n">
        <v>1.41223</v>
      </c>
      <c r="K85" s="11" t="n">
        <v>1.41609</v>
      </c>
      <c r="L85" s="11" t="n">
        <v>1.4146</v>
      </c>
      <c r="M85" s="11" t="n">
        <v>1.4152</v>
      </c>
      <c r="N85" s="11" t="n">
        <v>1.4042</v>
      </c>
      <c r="O85" s="11" t="n">
        <v>1.40098</v>
      </c>
      <c r="P85" s="11" t="n">
        <v>1.39477</v>
      </c>
      <c r="Q85" s="11" t="n">
        <v>1.38626</v>
      </c>
      <c r="R85" s="11" t="n">
        <v>1.40048</v>
      </c>
      <c r="S85" s="11" t="n">
        <v>1.40998</v>
      </c>
      <c r="T85" s="11" t="n">
        <v>1.45421</v>
      </c>
      <c r="U85" s="11" t="n">
        <v>1.29182</v>
      </c>
      <c r="V85" s="11" t="n">
        <v>1.28911</v>
      </c>
      <c r="W85" s="11" t="n">
        <v>1.38246</v>
      </c>
      <c r="X85" s="11" t="n">
        <v>1.38008</v>
      </c>
      <c r="Y85" s="11" t="n">
        <v>1.381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8841</v>
      </c>
      <c r="C86" s="11" t="n">
        <v>1.28035</v>
      </c>
      <c r="D86" s="11" t="n">
        <v>1.30221</v>
      </c>
      <c r="E86" s="11" t="n">
        <v>1.31169</v>
      </c>
      <c r="F86" s="11" t="n">
        <v>1.31176</v>
      </c>
      <c r="G86" s="11" t="n">
        <v>1.31828</v>
      </c>
      <c r="H86" s="11" t="n">
        <v>1.31859</v>
      </c>
      <c r="I86" s="11" t="n">
        <v>1.3187</v>
      </c>
      <c r="J86" s="11" t="n">
        <v>1.30616</v>
      </c>
      <c r="K86" s="11" t="n">
        <v>1.3065</v>
      </c>
      <c r="L86" s="11" t="n">
        <v>1.30672</v>
      </c>
      <c r="M86" s="11" t="n">
        <v>1.30658</v>
      </c>
      <c r="N86" s="11" t="n">
        <v>1.3062</v>
      </c>
      <c r="O86" s="11" t="n">
        <v>1.30534</v>
      </c>
      <c r="P86" s="11" t="n">
        <v>1.30239</v>
      </c>
      <c r="Q86" s="11" t="n">
        <v>1.10704</v>
      </c>
      <c r="R86" s="11" t="n">
        <v>1.10554</v>
      </c>
      <c r="S86" s="11" t="n">
        <v>1.29799</v>
      </c>
      <c r="T86" s="11" t="n">
        <v>1.29742</v>
      </c>
      <c r="U86" s="11" t="n">
        <v>1.24781</v>
      </c>
      <c r="V86" s="11" t="n">
        <v>1.25261</v>
      </c>
      <c r="W86" s="11" t="n">
        <v>1.29421</v>
      </c>
      <c r="X86" s="11" t="n">
        <v>1.24676</v>
      </c>
      <c r="Y86" s="11" t="n">
        <v>1.2484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4954</v>
      </c>
      <c r="C87" s="11" t="n">
        <v>1.25382</v>
      </c>
      <c r="D87" s="11" t="n">
        <v>1.01822</v>
      </c>
      <c r="E87" s="11" t="n">
        <v>1.16264</v>
      </c>
      <c r="F87" s="11" t="n">
        <v>1.17337</v>
      </c>
      <c r="G87" s="11" t="n">
        <v>1.34124</v>
      </c>
      <c r="H87" s="11" t="n">
        <v>1.37778</v>
      </c>
      <c r="I87" s="11" t="n">
        <v>1.37608</v>
      </c>
      <c r="J87" s="11" t="n">
        <v>1.36881</v>
      </c>
      <c r="K87" s="11" t="n">
        <v>1.37409</v>
      </c>
      <c r="L87" s="11" t="n">
        <v>1.3657</v>
      </c>
      <c r="M87" s="11" t="n">
        <v>1.36502</v>
      </c>
      <c r="N87" s="11" t="n">
        <v>1.3603</v>
      </c>
      <c r="O87" s="11" t="n">
        <v>1.35757</v>
      </c>
      <c r="P87" s="11" t="n">
        <v>1.3577</v>
      </c>
      <c r="Q87" s="11" t="n">
        <v>1.33077</v>
      </c>
      <c r="R87" s="11" t="n">
        <v>1.17081</v>
      </c>
      <c r="S87" s="11" t="n">
        <v>1.1884</v>
      </c>
      <c r="T87" s="11" t="n">
        <v>1.31393</v>
      </c>
      <c r="U87" s="11" t="n">
        <v>1.23022</v>
      </c>
      <c r="V87" s="11" t="n">
        <v>1.30569</v>
      </c>
      <c r="W87" s="11" t="n">
        <v>1.24254</v>
      </c>
      <c r="X87" s="11" t="n">
        <v>1.28651</v>
      </c>
      <c r="Y87" s="11" t="n">
        <v>1.286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469</v>
      </c>
      <c r="C88" s="11" t="n">
        <v>1.38181</v>
      </c>
      <c r="D88" s="11" t="n">
        <v>1.43206</v>
      </c>
      <c r="E88" s="11" t="n">
        <v>1.41179</v>
      </c>
      <c r="F88" s="11" t="n">
        <v>1.43059</v>
      </c>
      <c r="G88" s="11" t="n">
        <v>1.49224</v>
      </c>
      <c r="H88" s="11" t="n">
        <v>1.51128</v>
      </c>
      <c r="I88" s="11" t="n">
        <v>1.51021</v>
      </c>
      <c r="J88" s="11" t="n">
        <v>1.52545</v>
      </c>
      <c r="K88" s="11" t="n">
        <v>1.52612</v>
      </c>
      <c r="L88" s="11" t="n">
        <v>1.52474</v>
      </c>
      <c r="M88" s="11" t="n">
        <v>1.52322</v>
      </c>
      <c r="N88" s="11" t="n">
        <v>1.52088</v>
      </c>
      <c r="O88" s="11" t="n">
        <v>1.50126</v>
      </c>
      <c r="P88" s="11" t="n">
        <v>1.49134</v>
      </c>
      <c r="Q88" s="11" t="n">
        <v>1.48338</v>
      </c>
      <c r="R88" s="11" t="n">
        <v>1.48834</v>
      </c>
      <c r="S88" s="11" t="n">
        <v>1.50223</v>
      </c>
      <c r="T88" s="11" t="n">
        <v>1.51105</v>
      </c>
      <c r="U88" s="11" t="n">
        <v>1.49792</v>
      </c>
      <c r="V88" s="11" t="n">
        <v>1.48671</v>
      </c>
      <c r="W88" s="11" t="n">
        <v>1.4732</v>
      </c>
      <c r="X88" s="11" t="n">
        <v>1.48104</v>
      </c>
      <c r="Y88" s="11" t="n">
        <v>1.498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6791</v>
      </c>
      <c r="C89" s="11" t="n">
        <v>1.52966</v>
      </c>
      <c r="D89" s="11" t="n">
        <v>1.54343</v>
      </c>
      <c r="E89" s="11" t="n">
        <v>1.53225</v>
      </c>
      <c r="F89" s="11" t="n">
        <v>1.54123</v>
      </c>
      <c r="G89" s="11" t="n">
        <v>1.5655</v>
      </c>
      <c r="H89" s="11" t="n">
        <v>1.57567</v>
      </c>
      <c r="I89" s="11" t="n">
        <v>1.58657</v>
      </c>
      <c r="J89" s="11" t="n">
        <v>1.58374</v>
      </c>
      <c r="K89" s="11" t="n">
        <v>1.60247</v>
      </c>
      <c r="L89" s="11" t="n">
        <v>1.59947</v>
      </c>
      <c r="M89" s="11" t="n">
        <v>1.59623</v>
      </c>
      <c r="N89" s="11" t="n">
        <v>1.59501</v>
      </c>
      <c r="O89" s="11" t="n">
        <v>1.59308</v>
      </c>
      <c r="P89" s="11" t="n">
        <v>1.57295</v>
      </c>
      <c r="Q89" s="11" t="n">
        <v>1.57551</v>
      </c>
      <c r="R89" s="11" t="n">
        <v>1.57786</v>
      </c>
      <c r="S89" s="11" t="n">
        <v>1.58364</v>
      </c>
      <c r="T89" s="11" t="n">
        <v>1.5952</v>
      </c>
      <c r="U89" s="11" t="n">
        <v>1.57235</v>
      </c>
      <c r="V89" s="11" t="n">
        <v>1.56151</v>
      </c>
      <c r="W89" s="11" t="n">
        <v>1.52562</v>
      </c>
      <c r="X89" s="11" t="n">
        <v>1.55365</v>
      </c>
      <c r="Y89" s="11" t="n">
        <v>1.544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7469</v>
      </c>
      <c r="C90" s="11" t="n">
        <v>1.47979</v>
      </c>
      <c r="D90" s="11" t="n">
        <v>1.45487</v>
      </c>
      <c r="E90" s="11" t="n">
        <v>1.45221</v>
      </c>
      <c r="F90" s="11" t="n">
        <v>1.47226</v>
      </c>
      <c r="G90" s="11" t="n">
        <v>1.46219</v>
      </c>
      <c r="H90" s="11" t="n">
        <v>1.53215</v>
      </c>
      <c r="I90" s="11" t="n">
        <v>1.53369</v>
      </c>
      <c r="J90" s="11" t="n">
        <v>1.53855</v>
      </c>
      <c r="K90" s="11" t="n">
        <v>1.54114</v>
      </c>
      <c r="L90" s="11" t="n">
        <v>1.55343</v>
      </c>
      <c r="M90" s="11" t="n">
        <v>1.55156</v>
      </c>
      <c r="N90" s="11" t="n">
        <v>1.5504</v>
      </c>
      <c r="O90" s="11" t="n">
        <v>1.54607</v>
      </c>
      <c r="P90" s="11" t="n">
        <v>1.53002</v>
      </c>
      <c r="Q90" s="11" t="n">
        <v>1.52679</v>
      </c>
      <c r="R90" s="11" t="n">
        <v>1.53125</v>
      </c>
      <c r="S90" s="11" t="n">
        <v>1.53972</v>
      </c>
      <c r="T90" s="11" t="n">
        <v>1.54447</v>
      </c>
      <c r="U90" s="11" t="n">
        <v>1.53481</v>
      </c>
      <c r="V90" s="11" t="n">
        <v>1.52183</v>
      </c>
      <c r="W90" s="11" t="n">
        <v>1.52229</v>
      </c>
      <c r="X90" s="11" t="n">
        <v>1.47724</v>
      </c>
      <c r="Y90" s="11" t="n">
        <v>1.5041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2102</v>
      </c>
      <c r="C91" s="11" t="n">
        <v>1.62786</v>
      </c>
      <c r="D91" s="11" t="n">
        <v>1.56537</v>
      </c>
      <c r="E91" s="11" t="n">
        <v>1.53471</v>
      </c>
      <c r="F91" s="11" t="n">
        <v>1.61272</v>
      </c>
      <c r="G91" s="11" t="n">
        <v>1.62177</v>
      </c>
      <c r="H91" s="11" t="n">
        <v>1.63807</v>
      </c>
      <c r="I91" s="11" t="n">
        <v>1.64535</v>
      </c>
      <c r="J91" s="11" t="n">
        <v>1.63614</v>
      </c>
      <c r="K91" s="11" t="n">
        <v>1.65727</v>
      </c>
      <c r="L91" s="11" t="n">
        <v>1.67894</v>
      </c>
      <c r="M91" s="11" t="n">
        <v>1.67941</v>
      </c>
      <c r="N91" s="11" t="n">
        <v>1.67722</v>
      </c>
      <c r="O91" s="11" t="n">
        <v>1.67617</v>
      </c>
      <c r="P91" s="11" t="n">
        <v>1.65678</v>
      </c>
      <c r="Q91" s="11" t="n">
        <v>1.65447</v>
      </c>
      <c r="R91" s="11" t="n">
        <v>1.65699</v>
      </c>
      <c r="S91" s="11" t="n">
        <v>1.66375</v>
      </c>
      <c r="T91" s="11" t="n">
        <v>1.64371</v>
      </c>
      <c r="U91" s="11" t="n">
        <v>1.65017</v>
      </c>
      <c r="V91" s="11" t="n">
        <v>1.61569</v>
      </c>
      <c r="W91" s="11" t="n">
        <v>1.62338</v>
      </c>
      <c r="X91" s="11" t="n">
        <v>1.60083</v>
      </c>
      <c r="Y91" s="11" t="n">
        <v>1.6287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3688</v>
      </c>
      <c r="C92" s="11" t="n">
        <v>1.51186</v>
      </c>
      <c r="D92" s="11" t="n">
        <v>1.5087</v>
      </c>
      <c r="E92" s="11" t="n">
        <v>1.49493</v>
      </c>
      <c r="F92" s="11" t="n">
        <v>1.52129</v>
      </c>
      <c r="G92" s="11" t="n">
        <v>1.52937</v>
      </c>
      <c r="H92" s="11" t="n">
        <v>1.56158</v>
      </c>
      <c r="I92" s="11" t="n">
        <v>1.55845</v>
      </c>
      <c r="J92" s="11" t="n">
        <v>1.53355</v>
      </c>
      <c r="K92" s="11" t="n">
        <v>1.53572</v>
      </c>
      <c r="L92" s="11" t="n">
        <v>1.54482</v>
      </c>
      <c r="M92" s="11" t="n">
        <v>1.54392</v>
      </c>
      <c r="N92" s="11" t="n">
        <v>1.54228</v>
      </c>
      <c r="O92" s="11" t="n">
        <v>1.54473</v>
      </c>
      <c r="P92" s="11" t="n">
        <v>1.53809</v>
      </c>
      <c r="Q92" s="11" t="n">
        <v>1.52894</v>
      </c>
      <c r="R92" s="11" t="n">
        <v>1.53042</v>
      </c>
      <c r="S92" s="11" t="n">
        <v>1.53514</v>
      </c>
      <c r="T92" s="11" t="n">
        <v>1.5406</v>
      </c>
      <c r="U92" s="11" t="n">
        <v>1.55684</v>
      </c>
      <c r="V92" s="11" t="n">
        <v>1.55787</v>
      </c>
      <c r="W92" s="11" t="n">
        <v>1.54486</v>
      </c>
      <c r="X92" s="11" t="n">
        <v>1.55183</v>
      </c>
      <c r="Y92" s="11" t="n">
        <v>1.544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177</v>
      </c>
      <c r="C93" s="11" t="n">
        <v>1.48601</v>
      </c>
      <c r="D93" s="11" t="n">
        <v>1.47463</v>
      </c>
      <c r="E93" s="11" t="n">
        <v>1.50347</v>
      </c>
      <c r="F93" s="11" t="n">
        <v>1.50918</v>
      </c>
      <c r="G93" s="11" t="n">
        <v>1.53309</v>
      </c>
      <c r="H93" s="11" t="n">
        <v>1.5457</v>
      </c>
      <c r="I93" s="11" t="n">
        <v>1.55163</v>
      </c>
      <c r="J93" s="11" t="n">
        <v>1.51902</v>
      </c>
      <c r="K93" s="11" t="n">
        <v>1.51932</v>
      </c>
      <c r="L93" s="11" t="n">
        <v>1.52426</v>
      </c>
      <c r="M93" s="11" t="n">
        <v>1.52433</v>
      </c>
      <c r="N93" s="11" t="n">
        <v>1.51854</v>
      </c>
      <c r="O93" s="11" t="n">
        <v>1.51819</v>
      </c>
      <c r="P93" s="11" t="n">
        <v>1.52286</v>
      </c>
      <c r="Q93" s="11" t="n">
        <v>1.51311</v>
      </c>
      <c r="R93" s="11" t="n">
        <v>1.51656</v>
      </c>
      <c r="S93" s="11" t="n">
        <v>1.51958</v>
      </c>
      <c r="T93" s="11" t="n">
        <v>1.52223</v>
      </c>
      <c r="U93" s="11" t="n">
        <v>1.53491</v>
      </c>
      <c r="V93" s="11" t="n">
        <v>1.53346</v>
      </c>
      <c r="W93" s="11" t="n">
        <v>1.52177</v>
      </c>
      <c r="X93" s="11" t="n">
        <v>1.53349</v>
      </c>
      <c r="Y93" s="11" t="n">
        <v>1.5261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4579</v>
      </c>
      <c r="C94" s="11" t="n">
        <v>1.41601</v>
      </c>
      <c r="D94" s="11" t="n">
        <v>1.41187</v>
      </c>
      <c r="E94" s="11" t="n">
        <v>1.43447</v>
      </c>
      <c r="F94" s="11" t="n">
        <v>1.43229</v>
      </c>
      <c r="G94" s="11" t="n">
        <v>1.45402</v>
      </c>
      <c r="H94" s="11" t="n">
        <v>1.46359</v>
      </c>
      <c r="I94" s="11" t="n">
        <v>1.46762</v>
      </c>
      <c r="J94" s="11" t="n">
        <v>1.4477</v>
      </c>
      <c r="K94" s="11" t="n">
        <v>1.44046</v>
      </c>
      <c r="L94" s="11" t="n">
        <v>1.43824</v>
      </c>
      <c r="M94" s="11" t="n">
        <v>1.43448</v>
      </c>
      <c r="N94" s="11" t="n">
        <v>1.43744</v>
      </c>
      <c r="O94" s="11" t="n">
        <v>1.43426</v>
      </c>
      <c r="P94" s="11" t="n">
        <v>1.43395</v>
      </c>
      <c r="Q94" s="11" t="n">
        <v>1.42739</v>
      </c>
      <c r="R94" s="11" t="n">
        <v>1.42825</v>
      </c>
      <c r="S94" s="11" t="n">
        <v>1.43284</v>
      </c>
      <c r="T94" s="11" t="n">
        <v>1.43465</v>
      </c>
      <c r="U94" s="11" t="n">
        <v>1.44714</v>
      </c>
      <c r="V94" s="11" t="n">
        <v>1.4519</v>
      </c>
      <c r="W94" s="11" t="n">
        <v>1.44223</v>
      </c>
      <c r="X94" s="11" t="n">
        <v>1.45347</v>
      </c>
      <c r="Y94" s="11" t="n">
        <v>1.4478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1352</v>
      </c>
      <c r="C95" s="11" t="n">
        <v>1.38312</v>
      </c>
      <c r="D95" s="11" t="n">
        <v>1.38923</v>
      </c>
      <c r="E95" s="11" t="n">
        <v>1.4035</v>
      </c>
      <c r="F95" s="11" t="n">
        <v>1.41221</v>
      </c>
      <c r="G95" s="11" t="n">
        <v>1.40867</v>
      </c>
      <c r="H95" s="11" t="n">
        <v>1.41815</v>
      </c>
      <c r="I95" s="11" t="n">
        <v>1.42362</v>
      </c>
      <c r="J95" s="11" t="n">
        <v>1.41577</v>
      </c>
      <c r="K95" s="11" t="n">
        <v>1.41728</v>
      </c>
      <c r="L95" s="11" t="n">
        <v>1.41685</v>
      </c>
      <c r="M95" s="11" t="n">
        <v>1.42</v>
      </c>
      <c r="N95" s="11" t="n">
        <v>1.42008</v>
      </c>
      <c r="O95" s="11" t="n">
        <v>1.41966</v>
      </c>
      <c r="P95" s="11" t="n">
        <v>1.41627</v>
      </c>
      <c r="Q95" s="11" t="n">
        <v>1.40513</v>
      </c>
      <c r="R95" s="11" t="n">
        <v>1.40481</v>
      </c>
      <c r="S95" s="11" t="n">
        <v>1.40973</v>
      </c>
      <c r="T95" s="11" t="n">
        <v>1.41737</v>
      </c>
      <c r="U95" s="11" t="n">
        <v>1.42501</v>
      </c>
      <c r="V95" s="11" t="n">
        <v>1.42531</v>
      </c>
      <c r="W95" s="11" t="n">
        <v>1.41392</v>
      </c>
      <c r="X95" s="11" t="n">
        <v>1.42484</v>
      </c>
      <c r="Y95" s="11" t="n">
        <v>1.4198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6338</v>
      </c>
      <c r="C96" s="11" t="n">
        <v>1.43683</v>
      </c>
      <c r="D96" s="11" t="n">
        <v>1.43591</v>
      </c>
      <c r="E96" s="11" t="n">
        <v>1.43823</v>
      </c>
      <c r="F96" s="11" t="n">
        <v>1.43792</v>
      </c>
      <c r="G96" s="11" t="n">
        <v>1.43037</v>
      </c>
      <c r="H96" s="11" t="n">
        <v>1.44202</v>
      </c>
      <c r="I96" s="11" t="n">
        <v>1.45901</v>
      </c>
      <c r="J96" s="11" t="n">
        <v>1.45396</v>
      </c>
      <c r="K96" s="11" t="n">
        <v>1.45438</v>
      </c>
      <c r="L96" s="11" t="n">
        <v>1.4532</v>
      </c>
      <c r="M96" s="11" t="n">
        <v>1.44943</v>
      </c>
      <c r="N96" s="11" t="n">
        <v>1.44864</v>
      </c>
      <c r="O96" s="11" t="n">
        <v>1.44699</v>
      </c>
      <c r="P96" s="11" t="n">
        <v>1.45353</v>
      </c>
      <c r="Q96" s="11" t="n">
        <v>1.44763</v>
      </c>
      <c r="R96" s="11" t="n">
        <v>1.44886</v>
      </c>
      <c r="S96" s="11" t="n">
        <v>1.45341</v>
      </c>
      <c r="T96" s="11" t="n">
        <v>1.45875</v>
      </c>
      <c r="U96" s="11" t="n">
        <v>1.47233</v>
      </c>
      <c r="V96" s="11" t="n">
        <v>1.47752</v>
      </c>
      <c r="W96" s="11" t="n">
        <v>1.44388</v>
      </c>
      <c r="X96" s="11" t="n">
        <v>1.45548</v>
      </c>
      <c r="Y96" s="11" t="n">
        <v>1.4454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1822</v>
      </c>
      <c r="C97" s="11" t="n">
        <v>1.3923</v>
      </c>
      <c r="D97" s="11" t="n">
        <v>1.40366</v>
      </c>
      <c r="E97" s="11" t="n">
        <v>1.40912</v>
      </c>
      <c r="F97" s="11" t="n">
        <v>1.40043</v>
      </c>
      <c r="G97" s="11" t="n">
        <v>1.40106</v>
      </c>
      <c r="H97" s="11" t="n">
        <v>1.42171</v>
      </c>
      <c r="I97" s="11" t="n">
        <v>1.42552</v>
      </c>
      <c r="J97" s="11" t="n">
        <v>1.42599</v>
      </c>
      <c r="K97" s="11" t="n">
        <v>1.42359</v>
      </c>
      <c r="L97" s="11" t="n">
        <v>1.4214</v>
      </c>
      <c r="M97" s="11" t="n">
        <v>1.42121</v>
      </c>
      <c r="N97" s="11" t="n">
        <v>1.42101</v>
      </c>
      <c r="O97" s="11" t="n">
        <v>1.41858</v>
      </c>
      <c r="P97" s="11" t="n">
        <v>1.42123</v>
      </c>
      <c r="Q97" s="11" t="n">
        <v>1.4197</v>
      </c>
      <c r="R97" s="11" t="n">
        <v>1.42026</v>
      </c>
      <c r="S97" s="11" t="n">
        <v>1.42328</v>
      </c>
      <c r="T97" s="11" t="n">
        <v>1.42779</v>
      </c>
      <c r="U97" s="11" t="n">
        <v>1.43426</v>
      </c>
      <c r="V97" s="11" t="n">
        <v>1.49074</v>
      </c>
      <c r="W97" s="11" t="n">
        <v>1.43045</v>
      </c>
      <c r="X97" s="11" t="n">
        <v>1.46959</v>
      </c>
      <c r="Y97" s="11" t="n">
        <v>1.430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8648</v>
      </c>
      <c r="C98" s="11" t="n">
        <v>1.35966</v>
      </c>
      <c r="D98" s="11" t="n">
        <v>1.38009</v>
      </c>
      <c r="E98" s="11" t="n">
        <v>1.38249</v>
      </c>
      <c r="F98" s="11" t="n">
        <v>1.37877</v>
      </c>
      <c r="G98" s="11" t="n">
        <v>1.38862</v>
      </c>
      <c r="H98" s="11" t="n">
        <v>1.4085</v>
      </c>
      <c r="I98" s="11" t="n">
        <v>1.42819</v>
      </c>
      <c r="J98" s="11" t="n">
        <v>1.40369</v>
      </c>
      <c r="K98" s="11" t="n">
        <v>1.40083</v>
      </c>
      <c r="L98" s="11" t="n">
        <v>1.40267</v>
      </c>
      <c r="M98" s="11" t="n">
        <v>1.40109</v>
      </c>
      <c r="N98" s="11" t="n">
        <v>1.39985</v>
      </c>
      <c r="O98" s="11" t="n">
        <v>1.39713</v>
      </c>
      <c r="P98" s="11" t="n">
        <v>1.39697</v>
      </c>
      <c r="Q98" s="11" t="n">
        <v>1.39196</v>
      </c>
      <c r="R98" s="11" t="n">
        <v>1.39548</v>
      </c>
      <c r="S98" s="11" t="n">
        <v>1.39924</v>
      </c>
      <c r="T98" s="11" t="n">
        <v>1.40208</v>
      </c>
      <c r="U98" s="11" t="n">
        <v>1.41227</v>
      </c>
      <c r="V98" s="11" t="n">
        <v>1.493</v>
      </c>
      <c r="W98" s="11" t="n">
        <v>1.39573</v>
      </c>
      <c r="X98" s="11" t="n">
        <v>1.36783</v>
      </c>
      <c r="Y98" s="11" t="n">
        <v>1.39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5982</v>
      </c>
      <c r="C99" s="11" t="n">
        <v>1.23833</v>
      </c>
      <c r="D99" s="11" t="n">
        <v>1.28981</v>
      </c>
      <c r="E99" s="11" t="n">
        <v>1.36528</v>
      </c>
      <c r="F99" s="11" t="n">
        <v>1.36516</v>
      </c>
      <c r="G99" s="11" t="n">
        <v>1.38665</v>
      </c>
      <c r="H99" s="11" t="n">
        <v>1.3899</v>
      </c>
      <c r="I99" s="11" t="n">
        <v>1.38978</v>
      </c>
      <c r="J99" s="11" t="n">
        <v>1.38717</v>
      </c>
      <c r="K99" s="11" t="n">
        <v>1.38689</v>
      </c>
      <c r="L99" s="11" t="n">
        <v>1.38779</v>
      </c>
      <c r="M99" s="11" t="n">
        <v>1.38736</v>
      </c>
      <c r="N99" s="11" t="n">
        <v>1.38783</v>
      </c>
      <c r="O99" s="11" t="n">
        <v>1.38651</v>
      </c>
      <c r="P99" s="11" t="n">
        <v>1.3862</v>
      </c>
      <c r="Q99" s="11" t="n">
        <v>1.3688</v>
      </c>
      <c r="R99" s="11" t="n">
        <v>1.36994</v>
      </c>
      <c r="S99" s="11" t="n">
        <v>1.37669</v>
      </c>
      <c r="T99" s="11" t="n">
        <v>1.38852</v>
      </c>
      <c r="U99" s="11" t="n">
        <v>1.39484</v>
      </c>
      <c r="V99" s="11" t="n">
        <v>1.39532</v>
      </c>
      <c r="W99" s="11" t="n">
        <v>1.37643</v>
      </c>
      <c r="X99" s="11" t="n">
        <v>1.36741</v>
      </c>
      <c r="Y99" s="11" t="n">
        <v>1.379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822</v>
      </c>
      <c r="C100" s="11" t="n">
        <v>1.33553</v>
      </c>
      <c r="D100" s="11" t="n">
        <v>1.38521</v>
      </c>
      <c r="E100" s="11" t="n">
        <v>1.36088</v>
      </c>
      <c r="F100" s="11" t="n">
        <v>1.38972</v>
      </c>
      <c r="G100" s="11" t="n">
        <v>1.39967</v>
      </c>
      <c r="H100" s="11" t="n">
        <v>1.47576</v>
      </c>
      <c r="I100" s="11" t="n">
        <v>1.5695</v>
      </c>
      <c r="J100" s="11" t="n">
        <v>1.40058</v>
      </c>
      <c r="K100" s="11" t="n">
        <v>1.40196</v>
      </c>
      <c r="L100" s="11" t="n">
        <v>1.39843</v>
      </c>
      <c r="M100" s="11" t="n">
        <v>1.40312</v>
      </c>
      <c r="N100" s="11" t="n">
        <v>1.40102</v>
      </c>
      <c r="O100" s="11" t="n">
        <v>1.39247</v>
      </c>
      <c r="P100" s="11" t="n">
        <v>1.39608</v>
      </c>
      <c r="Q100" s="11" t="n">
        <v>1.39306</v>
      </c>
      <c r="R100" s="11" t="n">
        <v>1.39581</v>
      </c>
      <c r="S100" s="11" t="n">
        <v>1.39685</v>
      </c>
      <c r="T100" s="11" t="n">
        <v>1.39956</v>
      </c>
      <c r="U100" s="11" t="n">
        <v>1.5316</v>
      </c>
      <c r="V100" s="11" t="n">
        <v>1.39461</v>
      </c>
      <c r="W100" s="11" t="n">
        <v>1.40745</v>
      </c>
      <c r="X100" s="11" t="n">
        <v>1.53617</v>
      </c>
      <c r="Y100" s="11" t="n">
        <v>1.500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294</v>
      </c>
      <c r="C101" s="11" t="n">
        <v>1.36474</v>
      </c>
      <c r="D101" s="11" t="n">
        <v>1.38076</v>
      </c>
      <c r="E101" s="11" t="n">
        <v>1.36079</v>
      </c>
      <c r="F101" s="11" t="n">
        <v>1.38732</v>
      </c>
      <c r="G101" s="11" t="n">
        <v>1.397</v>
      </c>
      <c r="H101" s="11" t="n">
        <v>1.39731</v>
      </c>
      <c r="I101" s="11" t="n">
        <v>1.39755</v>
      </c>
      <c r="J101" s="11" t="n">
        <v>1.39572</v>
      </c>
      <c r="K101" s="11" t="n">
        <v>1.39661</v>
      </c>
      <c r="L101" s="11" t="n">
        <v>1.39294</v>
      </c>
      <c r="M101" s="11" t="n">
        <v>1.39688</v>
      </c>
      <c r="N101" s="11" t="n">
        <v>1.39594</v>
      </c>
      <c r="O101" s="11" t="n">
        <v>1.38476</v>
      </c>
      <c r="P101" s="11" t="n">
        <v>1.38602</v>
      </c>
      <c r="Q101" s="11" t="n">
        <v>1.38434</v>
      </c>
      <c r="R101" s="11" t="n">
        <v>1.39057</v>
      </c>
      <c r="S101" s="11" t="n">
        <v>1.38952</v>
      </c>
      <c r="T101" s="11" t="n">
        <v>1.39471</v>
      </c>
      <c r="U101" s="11" t="n">
        <v>1.49733</v>
      </c>
      <c r="V101" s="11" t="n">
        <v>1.39006</v>
      </c>
      <c r="W101" s="11" t="n">
        <v>1.40296</v>
      </c>
      <c r="X101" s="11" t="n">
        <v>1.48834</v>
      </c>
      <c r="Y101" s="11" t="n">
        <v>1.3962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0411</v>
      </c>
      <c r="C102" s="11" t="n">
        <v>1.38096</v>
      </c>
      <c r="D102" s="11" t="n">
        <v>1.36475</v>
      </c>
      <c r="E102" s="11" t="n">
        <v>1.38069</v>
      </c>
      <c r="F102" s="11" t="n">
        <v>1.37936</v>
      </c>
      <c r="G102" s="11" t="n">
        <v>1.40232</v>
      </c>
      <c r="H102" s="11" t="n">
        <v>1.49004</v>
      </c>
      <c r="I102" s="11" t="n">
        <v>1.40249</v>
      </c>
      <c r="J102" s="11" t="n">
        <v>1.40041</v>
      </c>
      <c r="K102" s="11" t="n">
        <v>1.40056</v>
      </c>
      <c r="L102" s="11" t="n">
        <v>1.40284</v>
      </c>
      <c r="M102" s="11" t="n">
        <v>1.40125</v>
      </c>
      <c r="N102" s="11" t="n">
        <v>1.39931</v>
      </c>
      <c r="O102" s="11" t="n">
        <v>1.39739</v>
      </c>
      <c r="P102" s="11" t="n">
        <v>1.39556</v>
      </c>
      <c r="Q102" s="11" t="n">
        <v>1.39019</v>
      </c>
      <c r="R102" s="11" t="n">
        <v>1.393</v>
      </c>
      <c r="S102" s="11" t="n">
        <v>1.39551</v>
      </c>
      <c r="T102" s="11" t="n">
        <v>1.39573</v>
      </c>
      <c r="U102" s="11" t="n">
        <v>1.53385</v>
      </c>
      <c r="V102" s="11" t="n">
        <v>1.39651</v>
      </c>
      <c r="W102" s="11" t="n">
        <v>1.48271</v>
      </c>
      <c r="X102" s="11" t="n">
        <v>1.56516</v>
      </c>
      <c r="Y102" s="11" t="n">
        <v>1.547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9462</v>
      </c>
      <c r="C103" s="11" t="n">
        <v>1.33534</v>
      </c>
      <c r="D103" s="11" t="n">
        <v>1.36955</v>
      </c>
      <c r="E103" s="11" t="n">
        <v>1.37482</v>
      </c>
      <c r="F103" s="11" t="n">
        <v>1.36555</v>
      </c>
      <c r="G103" s="11" t="n">
        <v>1.38851</v>
      </c>
      <c r="H103" s="11" t="n">
        <v>1.38944</v>
      </c>
      <c r="I103" s="11" t="n">
        <v>1.3854</v>
      </c>
      <c r="J103" s="11" t="n">
        <v>1.38079</v>
      </c>
      <c r="K103" s="11" t="n">
        <v>1.38138</v>
      </c>
      <c r="L103" s="11" t="n">
        <v>1.38422</v>
      </c>
      <c r="M103" s="11" t="n">
        <v>1.3784</v>
      </c>
      <c r="N103" s="11" t="n">
        <v>1.37738</v>
      </c>
      <c r="O103" s="11" t="n">
        <v>1.37254</v>
      </c>
      <c r="P103" s="11" t="n">
        <v>1.37164</v>
      </c>
      <c r="Q103" s="11" t="n">
        <v>1.36685</v>
      </c>
      <c r="R103" s="11" t="n">
        <v>1.37032</v>
      </c>
      <c r="S103" s="11" t="n">
        <v>1.37396</v>
      </c>
      <c r="T103" s="11" t="n">
        <v>1.37643</v>
      </c>
      <c r="U103" s="11" t="n">
        <v>1.39454</v>
      </c>
      <c r="V103" s="11" t="n">
        <v>1.37674</v>
      </c>
      <c r="W103" s="11" t="n">
        <v>1.38967</v>
      </c>
      <c r="X103" s="11" t="n">
        <v>1.50547</v>
      </c>
      <c r="Y103" s="11" t="n">
        <v>1.473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7652</v>
      </c>
      <c r="C104" s="11" t="n">
        <v>1.3223</v>
      </c>
      <c r="D104" s="11" t="n">
        <v>1.17</v>
      </c>
      <c r="E104" s="11" t="n">
        <v>1.18233</v>
      </c>
      <c r="F104" s="11" t="n">
        <v>1.16885</v>
      </c>
      <c r="G104" s="11" t="n">
        <v>1.1798</v>
      </c>
      <c r="H104" s="11" t="n">
        <v>1.18339</v>
      </c>
      <c r="I104" s="11" t="n">
        <v>1.18295</v>
      </c>
      <c r="J104" s="11" t="n">
        <v>1.18162</v>
      </c>
      <c r="K104" s="11" t="n">
        <v>1.18306</v>
      </c>
      <c r="L104" s="11" t="n">
        <v>1.18475</v>
      </c>
      <c r="M104" s="11" t="n">
        <v>1.31655</v>
      </c>
      <c r="N104" s="11" t="n">
        <v>1.31723</v>
      </c>
      <c r="O104" s="11" t="n">
        <v>1.31772</v>
      </c>
      <c r="P104" s="11" t="n">
        <v>1.31794</v>
      </c>
      <c r="Q104" s="11" t="n">
        <v>1.31629</v>
      </c>
      <c r="R104" s="11" t="n">
        <v>1.31805</v>
      </c>
      <c r="S104" s="11" t="n">
        <v>1.32336</v>
      </c>
      <c r="T104" s="11" t="n">
        <v>1.32359</v>
      </c>
      <c r="U104" s="11" t="n">
        <v>1.33479</v>
      </c>
      <c r="V104" s="11" t="n">
        <v>1.3258</v>
      </c>
      <c r="W104" s="11" t="n">
        <v>1.31572</v>
      </c>
      <c r="X104" s="11" t="n">
        <v>1.46158</v>
      </c>
      <c r="Y104" s="11" t="n">
        <v>1.4274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2344</v>
      </c>
      <c r="C105" s="11" t="n">
        <v>1.32791</v>
      </c>
      <c r="D105" s="11" t="n">
        <v>1.26367</v>
      </c>
      <c r="E105" s="11" t="n">
        <v>1.32224</v>
      </c>
      <c r="F105" s="11" t="n">
        <v>1.34016</v>
      </c>
      <c r="G105" s="11" t="n">
        <v>1.38519</v>
      </c>
      <c r="H105" s="11" t="n">
        <v>1.38553</v>
      </c>
      <c r="I105" s="11" t="n">
        <v>1.38677</v>
      </c>
      <c r="J105" s="11" t="n">
        <v>1.35219</v>
      </c>
      <c r="K105" s="11" t="n">
        <v>1.3521</v>
      </c>
      <c r="L105" s="11" t="n">
        <v>1.38615</v>
      </c>
      <c r="M105" s="11" t="n">
        <v>1.38595</v>
      </c>
      <c r="N105" s="11" t="n">
        <v>1.35274</v>
      </c>
      <c r="O105" s="11" t="n">
        <v>1.35214</v>
      </c>
      <c r="P105" s="11" t="n">
        <v>1.34769</v>
      </c>
      <c r="Q105" s="11" t="n">
        <v>1.34348</v>
      </c>
      <c r="R105" s="11" t="n">
        <v>1.34277</v>
      </c>
      <c r="S105" s="11" t="n">
        <v>1.34578</v>
      </c>
      <c r="T105" s="11" t="n">
        <v>1.38468</v>
      </c>
      <c r="U105" s="11" t="n">
        <v>1.31102</v>
      </c>
      <c r="V105" s="11" t="n">
        <v>1.33876</v>
      </c>
      <c r="W105" s="11" t="n">
        <v>1.24799</v>
      </c>
      <c r="X105" s="11" t="n">
        <v>1.333</v>
      </c>
      <c r="Y105" s="11" t="n">
        <v>1.3325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8012</v>
      </c>
      <c r="C106" s="11" t="n">
        <v>1.18161</v>
      </c>
      <c r="D106" s="11" t="n">
        <v>1.18051</v>
      </c>
      <c r="E106" s="11" t="n">
        <v>1.17116</v>
      </c>
      <c r="F106" s="11" t="n">
        <v>1.18211</v>
      </c>
      <c r="G106" s="11" t="n">
        <v>1.30058</v>
      </c>
      <c r="H106" s="11" t="n">
        <v>1.30082</v>
      </c>
      <c r="I106" s="11" t="n">
        <v>1.30076</v>
      </c>
      <c r="J106" s="11" t="n">
        <v>1.18797</v>
      </c>
      <c r="K106" s="11" t="n">
        <v>1.29977</v>
      </c>
      <c r="L106" s="11" t="n">
        <v>1.30074</v>
      </c>
      <c r="M106" s="11" t="n">
        <v>1.19297</v>
      </c>
      <c r="N106" s="11" t="n">
        <v>1.19324</v>
      </c>
      <c r="O106" s="11" t="n">
        <v>1.19057</v>
      </c>
      <c r="P106" s="11" t="n">
        <v>1.18719</v>
      </c>
      <c r="Q106" s="11" t="n">
        <v>1.18199</v>
      </c>
      <c r="R106" s="11" t="n">
        <v>1.18284</v>
      </c>
      <c r="S106" s="11" t="n">
        <v>1.18605</v>
      </c>
      <c r="T106" s="11" t="n">
        <v>1.1918</v>
      </c>
      <c r="U106" s="11" t="n">
        <v>1.17771</v>
      </c>
      <c r="V106" s="11" t="n">
        <v>1.17873</v>
      </c>
      <c r="W106" s="11" t="n">
        <v>1.15532</v>
      </c>
      <c r="X106" s="11" t="n">
        <v>1.18065</v>
      </c>
      <c r="Y106" s="11" t="n">
        <v>1.17982</v>
      </c>
    </row>
    <row r="107" customFormat="false" ht="12.75" hidden="false" customHeight="false" outlineLevel="0" collapsed="false">
      <c r="A107" s="12" t="n">
        <v>29</v>
      </c>
      <c r="B107" s="11" t="n">
        <v>0.63411</v>
      </c>
      <c r="C107" s="11" t="n">
        <v>0.63411</v>
      </c>
      <c r="D107" s="11" t="n">
        <v>0.63411</v>
      </c>
      <c r="E107" s="11" t="n">
        <v>0.63411</v>
      </c>
      <c r="F107" s="11" t="n">
        <v>1.03242</v>
      </c>
      <c r="G107" s="11" t="n">
        <v>1.2695</v>
      </c>
      <c r="H107" s="11" t="n">
        <v>1.39098</v>
      </c>
      <c r="I107" s="11" t="n">
        <v>1.46355</v>
      </c>
      <c r="J107" s="11" t="n">
        <v>1.4628</v>
      </c>
      <c r="K107" s="11" t="n">
        <v>1.47406</v>
      </c>
      <c r="L107" s="11" t="n">
        <v>1.50471</v>
      </c>
      <c r="M107" s="11" t="n">
        <v>1.5034</v>
      </c>
      <c r="N107" s="11" t="n">
        <v>1.47778</v>
      </c>
      <c r="O107" s="11" t="n">
        <v>1.47131</v>
      </c>
      <c r="P107" s="11" t="n">
        <v>1.46695</v>
      </c>
      <c r="Q107" s="11" t="n">
        <v>1.18667</v>
      </c>
      <c r="R107" s="11" t="n">
        <v>1.21339</v>
      </c>
      <c r="S107" s="11" t="n">
        <v>1.45804</v>
      </c>
      <c r="T107" s="11" t="n">
        <v>1.45046</v>
      </c>
      <c r="U107" s="11" t="n">
        <v>1.03638</v>
      </c>
      <c r="V107" s="11" t="n">
        <v>1.20901</v>
      </c>
      <c r="W107" s="11" t="n">
        <v>1.02677</v>
      </c>
      <c r="X107" s="11" t="n">
        <v>0.6381</v>
      </c>
      <c r="Y107" s="11" t="n">
        <v>0.63807</v>
      </c>
    </row>
    <row r="108" customFormat="false" ht="12.75" hidden="false" customHeight="false" outlineLevel="0" collapsed="false">
      <c r="A108" s="12" t="n">
        <v>30</v>
      </c>
      <c r="B108" s="11" t="n">
        <v>0.63796</v>
      </c>
      <c r="C108" s="11" t="n">
        <v>0.63653</v>
      </c>
      <c r="D108" s="11" t="n">
        <v>1.13763</v>
      </c>
      <c r="E108" s="11" t="n">
        <v>0.63709</v>
      </c>
      <c r="F108" s="11" t="n">
        <v>0.63715</v>
      </c>
      <c r="G108" s="11" t="n">
        <v>0.63718</v>
      </c>
      <c r="H108" s="11" t="n">
        <v>0.63715</v>
      </c>
      <c r="I108" s="11" t="n">
        <v>0.84764</v>
      </c>
      <c r="J108" s="11" t="n">
        <v>0.63707</v>
      </c>
      <c r="K108" s="11" t="n">
        <v>1.04351</v>
      </c>
      <c r="L108" s="11" t="n">
        <v>1.04385</v>
      </c>
      <c r="M108" s="11" t="n">
        <v>0.63711</v>
      </c>
      <c r="N108" s="11" t="n">
        <v>0.63711</v>
      </c>
      <c r="O108" s="11" t="n">
        <v>0.63716</v>
      </c>
      <c r="P108" s="11" t="n">
        <v>0.63716</v>
      </c>
      <c r="Q108" s="11" t="n">
        <v>0.63712</v>
      </c>
      <c r="R108" s="11" t="n">
        <v>0.6371</v>
      </c>
      <c r="S108" s="11" t="n">
        <v>0.63712</v>
      </c>
      <c r="T108" s="11" t="n">
        <v>1.04075</v>
      </c>
      <c r="U108" s="11" t="n">
        <v>0.63709</v>
      </c>
      <c r="V108" s="11" t="n">
        <v>0.63412</v>
      </c>
      <c r="W108" s="11" t="n">
        <v>0.63678</v>
      </c>
      <c r="X108" s="11" t="n">
        <v>0.63631</v>
      </c>
      <c r="Y108" s="11" t="n">
        <v>0.6362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2218</v>
      </c>
      <c r="C115" s="11" t="n">
        <v>1.11327</v>
      </c>
      <c r="D115" s="11" t="n">
        <v>1.09263</v>
      </c>
      <c r="E115" s="11" t="n">
        <v>0.63411</v>
      </c>
      <c r="F115" s="11" t="n">
        <v>0.65057</v>
      </c>
      <c r="G115" s="11" t="n">
        <v>1.35343</v>
      </c>
      <c r="H115" s="11" t="n">
        <v>1.35726</v>
      </c>
      <c r="I115" s="11" t="n">
        <v>1.40836</v>
      </c>
      <c r="J115" s="11" t="n">
        <v>1.42296</v>
      </c>
      <c r="K115" s="11" t="n">
        <v>1.45175</v>
      </c>
      <c r="L115" s="11" t="n">
        <v>1.46955</v>
      </c>
      <c r="M115" s="11" t="n">
        <v>1.47263</v>
      </c>
      <c r="N115" s="11" t="n">
        <v>1.46851</v>
      </c>
      <c r="O115" s="11" t="n">
        <v>1.46652</v>
      </c>
      <c r="P115" s="11" t="n">
        <v>1.54019</v>
      </c>
      <c r="Q115" s="11" t="n">
        <v>1.44861</v>
      </c>
      <c r="R115" s="11" t="n">
        <v>1.44193</v>
      </c>
      <c r="S115" s="11" t="n">
        <v>1.35439</v>
      </c>
      <c r="T115" s="11" t="n">
        <v>0.72931</v>
      </c>
      <c r="U115" s="11" t="n">
        <v>0.738</v>
      </c>
      <c r="V115" s="11" t="n">
        <v>0.75197</v>
      </c>
      <c r="W115" s="11" t="n">
        <v>0.69755</v>
      </c>
      <c r="X115" s="11" t="n">
        <v>0.69438</v>
      </c>
      <c r="Y115" s="11" t="n">
        <v>0.695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3416</v>
      </c>
      <c r="C116" s="11" t="n">
        <v>0.63411</v>
      </c>
      <c r="D116" s="11" t="n">
        <v>0.63411</v>
      </c>
      <c r="E116" s="11" t="n">
        <v>0.63411</v>
      </c>
      <c r="F116" s="11" t="n">
        <v>1.09871</v>
      </c>
      <c r="G116" s="11" t="n">
        <v>0.6401</v>
      </c>
      <c r="H116" s="11" t="n">
        <v>0.63411</v>
      </c>
      <c r="I116" s="11" t="n">
        <v>0.63411</v>
      </c>
      <c r="J116" s="11" t="n">
        <v>0.64008</v>
      </c>
      <c r="K116" s="11" t="n">
        <v>0.64008</v>
      </c>
      <c r="L116" s="11" t="n">
        <v>0.64011</v>
      </c>
      <c r="M116" s="11" t="n">
        <v>0.64011</v>
      </c>
      <c r="N116" s="11" t="n">
        <v>1.40205</v>
      </c>
      <c r="O116" s="11" t="n">
        <v>1.38025</v>
      </c>
      <c r="P116" s="11" t="n">
        <v>1.41355</v>
      </c>
      <c r="Q116" s="11" t="n">
        <v>0.64733</v>
      </c>
      <c r="R116" s="11" t="n">
        <v>1.25668</v>
      </c>
      <c r="S116" s="11" t="n">
        <v>1.40023</v>
      </c>
      <c r="T116" s="11" t="n">
        <v>1.21704</v>
      </c>
      <c r="U116" s="11" t="n">
        <v>0.64037</v>
      </c>
      <c r="V116" s="11" t="n">
        <v>0.64004</v>
      </c>
      <c r="W116" s="11" t="n">
        <v>0.64044</v>
      </c>
      <c r="X116" s="11" t="n">
        <v>0.63917</v>
      </c>
      <c r="Y116" s="11" t="n">
        <v>0.63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3073</v>
      </c>
      <c r="C117" s="11" t="n">
        <v>1.03697</v>
      </c>
      <c r="D117" s="11" t="n">
        <v>1.0397</v>
      </c>
      <c r="E117" s="11" t="n">
        <v>1.02237</v>
      </c>
      <c r="F117" s="11" t="n">
        <v>0.99504</v>
      </c>
      <c r="G117" s="11" t="n">
        <v>1.00465</v>
      </c>
      <c r="H117" s="11" t="n">
        <v>0.97821</v>
      </c>
      <c r="I117" s="11" t="n">
        <v>0.99866</v>
      </c>
      <c r="J117" s="11" t="n">
        <v>0.94314</v>
      </c>
      <c r="K117" s="11" t="n">
        <v>0.94238</v>
      </c>
      <c r="L117" s="11" t="n">
        <v>0.99728</v>
      </c>
      <c r="M117" s="11" t="n">
        <v>0.99091</v>
      </c>
      <c r="N117" s="11" t="n">
        <v>1.05552</v>
      </c>
      <c r="O117" s="11" t="n">
        <v>0.99418</v>
      </c>
      <c r="P117" s="11" t="n">
        <v>1.01544</v>
      </c>
      <c r="Q117" s="11" t="n">
        <v>0.99461</v>
      </c>
      <c r="R117" s="11" t="n">
        <v>0.98961</v>
      </c>
      <c r="S117" s="11" t="n">
        <v>0.98167</v>
      </c>
      <c r="T117" s="11" t="n">
        <v>1.02394</v>
      </c>
      <c r="U117" s="11" t="n">
        <v>1.00816</v>
      </c>
      <c r="V117" s="11" t="n">
        <v>1.04402</v>
      </c>
      <c r="W117" s="11" t="n">
        <v>1.05003</v>
      </c>
      <c r="X117" s="11" t="n">
        <v>1.04589</v>
      </c>
      <c r="Y117" s="11" t="n">
        <v>1.04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2039</v>
      </c>
      <c r="C118" s="11" t="n">
        <v>1.40683</v>
      </c>
      <c r="D118" s="11" t="n">
        <v>1.40741</v>
      </c>
      <c r="E118" s="11" t="n">
        <v>1.39075</v>
      </c>
      <c r="F118" s="11" t="n">
        <v>1.40197</v>
      </c>
      <c r="G118" s="11" t="n">
        <v>1.40329</v>
      </c>
      <c r="H118" s="11" t="n">
        <v>1.39564</v>
      </c>
      <c r="I118" s="11" t="n">
        <v>1.45947</v>
      </c>
      <c r="J118" s="11" t="n">
        <v>1.40756</v>
      </c>
      <c r="K118" s="11" t="n">
        <v>1.40537</v>
      </c>
      <c r="L118" s="11" t="n">
        <v>1.40402</v>
      </c>
      <c r="M118" s="11" t="n">
        <v>1.40268</v>
      </c>
      <c r="N118" s="11" t="n">
        <v>1.49673</v>
      </c>
      <c r="O118" s="11" t="n">
        <v>1.49628</v>
      </c>
      <c r="P118" s="11" t="n">
        <v>1.49562</v>
      </c>
      <c r="Q118" s="11" t="n">
        <v>1.41493</v>
      </c>
      <c r="R118" s="11" t="n">
        <v>1.51733</v>
      </c>
      <c r="S118" s="11" t="n">
        <v>1.5495</v>
      </c>
      <c r="T118" s="11" t="n">
        <v>1.56443</v>
      </c>
      <c r="U118" s="11" t="n">
        <v>1.41861</v>
      </c>
      <c r="V118" s="11" t="n">
        <v>1.41228</v>
      </c>
      <c r="W118" s="11" t="n">
        <v>1.41607</v>
      </c>
      <c r="X118" s="11" t="n">
        <v>1.40636</v>
      </c>
      <c r="Y118" s="11" t="n">
        <v>1.383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6623</v>
      </c>
      <c r="C119" s="11" t="n">
        <v>1.35453</v>
      </c>
      <c r="D119" s="11" t="n">
        <v>1.35147</v>
      </c>
      <c r="E119" s="11" t="n">
        <v>1.32167</v>
      </c>
      <c r="F119" s="11" t="n">
        <v>1.3462</v>
      </c>
      <c r="G119" s="11" t="n">
        <v>1.36164</v>
      </c>
      <c r="H119" s="11" t="n">
        <v>1.37573</v>
      </c>
      <c r="I119" s="11" t="n">
        <v>1.39075</v>
      </c>
      <c r="J119" s="11" t="n">
        <v>1.39509</v>
      </c>
      <c r="K119" s="11" t="n">
        <v>1.40003</v>
      </c>
      <c r="L119" s="11" t="n">
        <v>1.40305</v>
      </c>
      <c r="M119" s="11" t="n">
        <v>1.40286</v>
      </c>
      <c r="N119" s="11" t="n">
        <v>1.39786</v>
      </c>
      <c r="O119" s="11" t="n">
        <v>1.37942</v>
      </c>
      <c r="P119" s="11" t="n">
        <v>1.38115</v>
      </c>
      <c r="Q119" s="11" t="n">
        <v>1.37834</v>
      </c>
      <c r="R119" s="11" t="n">
        <v>1.38397</v>
      </c>
      <c r="S119" s="11" t="n">
        <v>1.39198</v>
      </c>
      <c r="T119" s="11" t="n">
        <v>1.39084</v>
      </c>
      <c r="U119" s="11" t="n">
        <v>1.39609</v>
      </c>
      <c r="V119" s="11" t="n">
        <v>1.39696</v>
      </c>
      <c r="W119" s="11" t="n">
        <v>1.39538</v>
      </c>
      <c r="X119" s="11" t="n">
        <v>1.39609</v>
      </c>
      <c r="Y119" s="11" t="n">
        <v>1.3840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5966</v>
      </c>
      <c r="C120" s="11" t="n">
        <v>1.25698</v>
      </c>
      <c r="D120" s="11" t="n">
        <v>1.26514</v>
      </c>
      <c r="E120" s="11" t="n">
        <v>1.29444</v>
      </c>
      <c r="F120" s="11" t="n">
        <v>1.28996</v>
      </c>
      <c r="G120" s="11" t="n">
        <v>1.30932</v>
      </c>
      <c r="H120" s="11" t="n">
        <v>1.31384</v>
      </c>
      <c r="I120" s="11" t="n">
        <v>1.31281</v>
      </c>
      <c r="J120" s="11" t="n">
        <v>1.30524</v>
      </c>
      <c r="K120" s="11" t="n">
        <v>1.31552</v>
      </c>
      <c r="L120" s="11" t="n">
        <v>1.31624</v>
      </c>
      <c r="M120" s="11" t="n">
        <v>1.31221</v>
      </c>
      <c r="N120" s="11" t="n">
        <v>1.30276</v>
      </c>
      <c r="O120" s="11" t="n">
        <v>1.30388</v>
      </c>
      <c r="P120" s="11" t="n">
        <v>1.3056</v>
      </c>
      <c r="Q120" s="11" t="n">
        <v>1.29894</v>
      </c>
      <c r="R120" s="11" t="n">
        <v>1.30887</v>
      </c>
      <c r="S120" s="11" t="n">
        <v>1.31553</v>
      </c>
      <c r="T120" s="11" t="n">
        <v>1.31151</v>
      </c>
      <c r="U120" s="11" t="n">
        <v>1.30022</v>
      </c>
      <c r="V120" s="11" t="n">
        <v>1.29696</v>
      </c>
      <c r="W120" s="11" t="n">
        <v>1.28798</v>
      </c>
      <c r="X120" s="11" t="n">
        <v>1.27336</v>
      </c>
      <c r="Y120" s="11" t="n">
        <v>1.2755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4995</v>
      </c>
      <c r="C121" s="11" t="n">
        <v>1.3394</v>
      </c>
      <c r="D121" s="11" t="n">
        <v>1.34208</v>
      </c>
      <c r="E121" s="11" t="n">
        <v>1.35396</v>
      </c>
      <c r="F121" s="11" t="n">
        <v>1.34412</v>
      </c>
      <c r="G121" s="11" t="n">
        <v>1.36205</v>
      </c>
      <c r="H121" s="11" t="n">
        <v>1.37234</v>
      </c>
      <c r="I121" s="11" t="n">
        <v>1.38009</v>
      </c>
      <c r="J121" s="11" t="n">
        <v>1.37876</v>
      </c>
      <c r="K121" s="11" t="n">
        <v>1.38245</v>
      </c>
      <c r="L121" s="11" t="n">
        <v>1.38102</v>
      </c>
      <c r="M121" s="11" t="n">
        <v>1.38161</v>
      </c>
      <c r="N121" s="11" t="n">
        <v>1.37108</v>
      </c>
      <c r="O121" s="11" t="n">
        <v>1.36799</v>
      </c>
      <c r="P121" s="11" t="n">
        <v>1.36205</v>
      </c>
      <c r="Q121" s="11" t="n">
        <v>1.35391</v>
      </c>
      <c r="R121" s="11" t="n">
        <v>1.36752</v>
      </c>
      <c r="S121" s="11" t="n">
        <v>1.37661</v>
      </c>
      <c r="T121" s="11" t="n">
        <v>1.41893</v>
      </c>
      <c r="U121" s="11" t="n">
        <v>1.26353</v>
      </c>
      <c r="V121" s="11" t="n">
        <v>1.26094</v>
      </c>
      <c r="W121" s="11" t="n">
        <v>1.35027</v>
      </c>
      <c r="X121" s="11" t="n">
        <v>1.34799</v>
      </c>
      <c r="Y121" s="11" t="n">
        <v>1.3491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026</v>
      </c>
      <c r="C122" s="11" t="n">
        <v>1.25255</v>
      </c>
      <c r="D122" s="11" t="n">
        <v>1.27347</v>
      </c>
      <c r="E122" s="11" t="n">
        <v>1.28254</v>
      </c>
      <c r="F122" s="11" t="n">
        <v>1.28262</v>
      </c>
      <c r="G122" s="11" t="n">
        <v>1.28885</v>
      </c>
      <c r="H122" s="11" t="n">
        <v>1.28915</v>
      </c>
      <c r="I122" s="11" t="n">
        <v>1.28925</v>
      </c>
      <c r="J122" s="11" t="n">
        <v>1.27726</v>
      </c>
      <c r="K122" s="11" t="n">
        <v>1.27757</v>
      </c>
      <c r="L122" s="11" t="n">
        <v>1.27779</v>
      </c>
      <c r="M122" s="11" t="n">
        <v>1.27766</v>
      </c>
      <c r="N122" s="11" t="n">
        <v>1.27729</v>
      </c>
      <c r="O122" s="11" t="n">
        <v>1.27646</v>
      </c>
      <c r="P122" s="11" t="n">
        <v>1.27364</v>
      </c>
      <c r="Q122" s="11" t="n">
        <v>1.0867</v>
      </c>
      <c r="R122" s="11" t="n">
        <v>1.08526</v>
      </c>
      <c r="S122" s="11" t="n">
        <v>1.26944</v>
      </c>
      <c r="T122" s="11" t="n">
        <v>1.26889</v>
      </c>
      <c r="U122" s="11" t="n">
        <v>1.22142</v>
      </c>
      <c r="V122" s="11" t="n">
        <v>1.226</v>
      </c>
      <c r="W122" s="11" t="n">
        <v>1.26581</v>
      </c>
      <c r="X122" s="11" t="n">
        <v>1.22041</v>
      </c>
      <c r="Y122" s="11" t="n">
        <v>1.2220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2306</v>
      </c>
      <c r="C123" s="11" t="n">
        <v>1.22717</v>
      </c>
      <c r="D123" s="11" t="n">
        <v>1.0017</v>
      </c>
      <c r="E123" s="11" t="n">
        <v>1.13991</v>
      </c>
      <c r="F123" s="11" t="n">
        <v>1.15018</v>
      </c>
      <c r="G123" s="11" t="n">
        <v>1.31082</v>
      </c>
      <c r="H123" s="11" t="n">
        <v>1.34579</v>
      </c>
      <c r="I123" s="11" t="n">
        <v>1.34416</v>
      </c>
      <c r="J123" s="11" t="n">
        <v>1.33721</v>
      </c>
      <c r="K123" s="11" t="n">
        <v>1.34226</v>
      </c>
      <c r="L123" s="11" t="n">
        <v>1.33423</v>
      </c>
      <c r="M123" s="11" t="n">
        <v>1.33358</v>
      </c>
      <c r="N123" s="11" t="n">
        <v>1.32906</v>
      </c>
      <c r="O123" s="11" t="n">
        <v>1.32645</v>
      </c>
      <c r="P123" s="11" t="n">
        <v>1.32658</v>
      </c>
      <c r="Q123" s="11" t="n">
        <v>1.3008</v>
      </c>
      <c r="R123" s="11" t="n">
        <v>1.14773</v>
      </c>
      <c r="S123" s="11" t="n">
        <v>1.16456</v>
      </c>
      <c r="T123" s="11" t="n">
        <v>1.28469</v>
      </c>
      <c r="U123" s="11" t="n">
        <v>1.20458</v>
      </c>
      <c r="V123" s="11" t="n">
        <v>1.2768</v>
      </c>
      <c r="W123" s="11" t="n">
        <v>1.21636</v>
      </c>
      <c r="X123" s="11" t="n">
        <v>1.25845</v>
      </c>
      <c r="Y123" s="11" t="n">
        <v>1.2583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1194</v>
      </c>
      <c r="C124" s="11" t="n">
        <v>1.34965</v>
      </c>
      <c r="D124" s="11" t="n">
        <v>1.39773</v>
      </c>
      <c r="E124" s="11" t="n">
        <v>1.37834</v>
      </c>
      <c r="F124" s="11" t="n">
        <v>1.39633</v>
      </c>
      <c r="G124" s="11" t="n">
        <v>1.45533</v>
      </c>
      <c r="H124" s="11" t="n">
        <v>1.47355</v>
      </c>
      <c r="I124" s="11" t="n">
        <v>1.47252</v>
      </c>
      <c r="J124" s="11" t="n">
        <v>1.48711</v>
      </c>
      <c r="K124" s="11" t="n">
        <v>1.48775</v>
      </c>
      <c r="L124" s="11" t="n">
        <v>1.48643</v>
      </c>
      <c r="M124" s="11" t="n">
        <v>1.48497</v>
      </c>
      <c r="N124" s="11" t="n">
        <v>1.48274</v>
      </c>
      <c r="O124" s="11" t="n">
        <v>1.46396</v>
      </c>
      <c r="P124" s="11" t="n">
        <v>1.45447</v>
      </c>
      <c r="Q124" s="11" t="n">
        <v>1.44685</v>
      </c>
      <c r="R124" s="11" t="n">
        <v>1.4516</v>
      </c>
      <c r="S124" s="11" t="n">
        <v>1.46489</v>
      </c>
      <c r="T124" s="11" t="n">
        <v>1.47333</v>
      </c>
      <c r="U124" s="11" t="n">
        <v>1.46076</v>
      </c>
      <c r="V124" s="11" t="n">
        <v>1.45003</v>
      </c>
      <c r="W124" s="11" t="n">
        <v>1.43711</v>
      </c>
      <c r="X124" s="11" t="n">
        <v>1.44461</v>
      </c>
      <c r="Y124" s="11" t="n">
        <v>1.4612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2774</v>
      </c>
      <c r="C125" s="11" t="n">
        <v>1.49114</v>
      </c>
      <c r="D125" s="11" t="n">
        <v>1.50432</v>
      </c>
      <c r="E125" s="11" t="n">
        <v>1.49362</v>
      </c>
      <c r="F125" s="11" t="n">
        <v>1.50221</v>
      </c>
      <c r="G125" s="11" t="n">
        <v>1.52544</v>
      </c>
      <c r="H125" s="11" t="n">
        <v>1.53517</v>
      </c>
      <c r="I125" s="11" t="n">
        <v>1.5456</v>
      </c>
      <c r="J125" s="11" t="n">
        <v>1.54289</v>
      </c>
      <c r="K125" s="11" t="n">
        <v>1.56082</v>
      </c>
      <c r="L125" s="11" t="n">
        <v>1.55794</v>
      </c>
      <c r="M125" s="11" t="n">
        <v>1.55485</v>
      </c>
      <c r="N125" s="11" t="n">
        <v>1.55367</v>
      </c>
      <c r="O125" s="11" t="n">
        <v>1.55184</v>
      </c>
      <c r="P125" s="11" t="n">
        <v>1.53257</v>
      </c>
      <c r="Q125" s="11" t="n">
        <v>1.53502</v>
      </c>
      <c r="R125" s="11" t="n">
        <v>1.53726</v>
      </c>
      <c r="S125" s="11" t="n">
        <v>1.5428</v>
      </c>
      <c r="T125" s="11" t="n">
        <v>1.55386</v>
      </c>
      <c r="U125" s="11" t="n">
        <v>1.53199</v>
      </c>
      <c r="V125" s="11" t="n">
        <v>1.52162</v>
      </c>
      <c r="W125" s="11" t="n">
        <v>1.48728</v>
      </c>
      <c r="X125" s="11" t="n">
        <v>1.5141</v>
      </c>
      <c r="Y125" s="11" t="n">
        <v>1.505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3854</v>
      </c>
      <c r="C126" s="11" t="n">
        <v>1.44342</v>
      </c>
      <c r="D126" s="11" t="n">
        <v>1.41957</v>
      </c>
      <c r="E126" s="11" t="n">
        <v>1.41702</v>
      </c>
      <c r="F126" s="11" t="n">
        <v>1.43621</v>
      </c>
      <c r="G126" s="11" t="n">
        <v>1.42657</v>
      </c>
      <c r="H126" s="11" t="n">
        <v>1.49352</v>
      </c>
      <c r="I126" s="11" t="n">
        <v>1.495</v>
      </c>
      <c r="J126" s="11" t="n">
        <v>1.49965</v>
      </c>
      <c r="K126" s="11" t="n">
        <v>1.50212</v>
      </c>
      <c r="L126" s="11" t="n">
        <v>1.51389</v>
      </c>
      <c r="M126" s="11" t="n">
        <v>1.5121</v>
      </c>
      <c r="N126" s="11" t="n">
        <v>1.51099</v>
      </c>
      <c r="O126" s="11" t="n">
        <v>1.50685</v>
      </c>
      <c r="P126" s="11" t="n">
        <v>1.49148</v>
      </c>
      <c r="Q126" s="11" t="n">
        <v>1.4884</v>
      </c>
      <c r="R126" s="11" t="n">
        <v>1.49266</v>
      </c>
      <c r="S126" s="11" t="n">
        <v>1.50077</v>
      </c>
      <c r="T126" s="11" t="n">
        <v>1.50531</v>
      </c>
      <c r="U126" s="11" t="n">
        <v>1.49607</v>
      </c>
      <c r="V126" s="11" t="n">
        <v>1.48365</v>
      </c>
      <c r="W126" s="11" t="n">
        <v>1.48408</v>
      </c>
      <c r="X126" s="11" t="n">
        <v>1.44098</v>
      </c>
      <c r="Y126" s="11" t="n">
        <v>1.4667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7857</v>
      </c>
      <c r="C127" s="11" t="n">
        <v>1.58511</v>
      </c>
      <c r="D127" s="11" t="n">
        <v>1.52531</v>
      </c>
      <c r="E127" s="11" t="n">
        <v>1.49597</v>
      </c>
      <c r="F127" s="11" t="n">
        <v>1.57063</v>
      </c>
      <c r="G127" s="11" t="n">
        <v>1.57929</v>
      </c>
      <c r="H127" s="11" t="n">
        <v>1.59489</v>
      </c>
      <c r="I127" s="11" t="n">
        <v>1.60185</v>
      </c>
      <c r="J127" s="11" t="n">
        <v>1.59304</v>
      </c>
      <c r="K127" s="11" t="n">
        <v>1.61326</v>
      </c>
      <c r="L127" s="11" t="n">
        <v>1.634</v>
      </c>
      <c r="M127" s="11" t="n">
        <v>1.63445</v>
      </c>
      <c r="N127" s="11" t="n">
        <v>1.63235</v>
      </c>
      <c r="O127" s="11" t="n">
        <v>1.63135</v>
      </c>
      <c r="P127" s="11" t="n">
        <v>1.61279</v>
      </c>
      <c r="Q127" s="11" t="n">
        <v>1.61058</v>
      </c>
      <c r="R127" s="11" t="n">
        <v>1.61299</v>
      </c>
      <c r="S127" s="11" t="n">
        <v>1.61946</v>
      </c>
      <c r="T127" s="11" t="n">
        <v>1.60028</v>
      </c>
      <c r="U127" s="11" t="n">
        <v>1.60646</v>
      </c>
      <c r="V127" s="11" t="n">
        <v>1.57347</v>
      </c>
      <c r="W127" s="11" t="n">
        <v>1.58082</v>
      </c>
      <c r="X127" s="11" t="n">
        <v>1.55924</v>
      </c>
      <c r="Y127" s="11" t="n">
        <v>1.5859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9804</v>
      </c>
      <c r="C128" s="11" t="n">
        <v>1.47411</v>
      </c>
      <c r="D128" s="11" t="n">
        <v>1.47109</v>
      </c>
      <c r="E128" s="11" t="n">
        <v>1.45791</v>
      </c>
      <c r="F128" s="11" t="n">
        <v>1.48313</v>
      </c>
      <c r="G128" s="11" t="n">
        <v>1.49086</v>
      </c>
      <c r="H128" s="11" t="n">
        <v>1.52168</v>
      </c>
      <c r="I128" s="11" t="n">
        <v>1.51869</v>
      </c>
      <c r="J128" s="11" t="n">
        <v>1.49486</v>
      </c>
      <c r="K128" s="11" t="n">
        <v>1.49693</v>
      </c>
      <c r="L128" s="11" t="n">
        <v>1.50564</v>
      </c>
      <c r="M128" s="11" t="n">
        <v>1.50479</v>
      </c>
      <c r="N128" s="11" t="n">
        <v>1.50321</v>
      </c>
      <c r="O128" s="11" t="n">
        <v>1.50556</v>
      </c>
      <c r="P128" s="11" t="n">
        <v>1.49921</v>
      </c>
      <c r="Q128" s="11" t="n">
        <v>1.49045</v>
      </c>
      <c r="R128" s="11" t="n">
        <v>1.49186</v>
      </c>
      <c r="S128" s="11" t="n">
        <v>1.49638</v>
      </c>
      <c r="T128" s="11" t="n">
        <v>1.50161</v>
      </c>
      <c r="U128" s="11" t="n">
        <v>1.51715</v>
      </c>
      <c r="V128" s="11" t="n">
        <v>1.51813</v>
      </c>
      <c r="W128" s="11" t="n">
        <v>1.50568</v>
      </c>
      <c r="X128" s="11" t="n">
        <v>1.51235</v>
      </c>
      <c r="Y128" s="11" t="n">
        <v>1.5056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97</v>
      </c>
      <c r="C129" s="11" t="n">
        <v>1.44937</v>
      </c>
      <c r="D129" s="11" t="n">
        <v>1.43847</v>
      </c>
      <c r="E129" s="11" t="n">
        <v>1.46608</v>
      </c>
      <c r="F129" s="11" t="n">
        <v>1.47154</v>
      </c>
      <c r="G129" s="11" t="n">
        <v>1.49442</v>
      </c>
      <c r="H129" s="11" t="n">
        <v>1.50649</v>
      </c>
      <c r="I129" s="11" t="n">
        <v>1.51216</v>
      </c>
      <c r="J129" s="11" t="n">
        <v>1.48096</v>
      </c>
      <c r="K129" s="11" t="n">
        <v>1.48124</v>
      </c>
      <c r="L129" s="11" t="n">
        <v>1.48598</v>
      </c>
      <c r="M129" s="11" t="n">
        <v>1.48604</v>
      </c>
      <c r="N129" s="11" t="n">
        <v>1.4805</v>
      </c>
      <c r="O129" s="11" t="n">
        <v>1.48016</v>
      </c>
      <c r="P129" s="11" t="n">
        <v>1.48463</v>
      </c>
      <c r="Q129" s="11" t="n">
        <v>1.4753</v>
      </c>
      <c r="R129" s="11" t="n">
        <v>1.4786</v>
      </c>
      <c r="S129" s="11" t="n">
        <v>1.48149</v>
      </c>
      <c r="T129" s="11" t="n">
        <v>1.48403</v>
      </c>
      <c r="U129" s="11" t="n">
        <v>1.49616</v>
      </c>
      <c r="V129" s="11" t="n">
        <v>1.49478</v>
      </c>
      <c r="W129" s="11" t="n">
        <v>1.48359</v>
      </c>
      <c r="X129" s="11" t="n">
        <v>1.4948</v>
      </c>
      <c r="Y129" s="11" t="n">
        <v>1.4877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1088</v>
      </c>
      <c r="C130" s="11" t="n">
        <v>1.38238</v>
      </c>
      <c r="D130" s="11" t="n">
        <v>1.37841</v>
      </c>
      <c r="E130" s="11" t="n">
        <v>1.40005</v>
      </c>
      <c r="F130" s="11" t="n">
        <v>1.39795</v>
      </c>
      <c r="G130" s="11" t="n">
        <v>1.41875</v>
      </c>
      <c r="H130" s="11" t="n">
        <v>1.42791</v>
      </c>
      <c r="I130" s="11" t="n">
        <v>1.43177</v>
      </c>
      <c r="J130" s="11" t="n">
        <v>1.41271</v>
      </c>
      <c r="K130" s="11" t="n">
        <v>1.40577</v>
      </c>
      <c r="L130" s="11" t="n">
        <v>1.40365</v>
      </c>
      <c r="M130" s="11" t="n">
        <v>1.40006</v>
      </c>
      <c r="N130" s="11" t="n">
        <v>1.40289</v>
      </c>
      <c r="O130" s="11" t="n">
        <v>1.39985</v>
      </c>
      <c r="P130" s="11" t="n">
        <v>1.39955</v>
      </c>
      <c r="Q130" s="11" t="n">
        <v>1.39327</v>
      </c>
      <c r="R130" s="11" t="n">
        <v>1.39409</v>
      </c>
      <c r="S130" s="11" t="n">
        <v>1.39848</v>
      </c>
      <c r="T130" s="11" t="n">
        <v>1.40022</v>
      </c>
      <c r="U130" s="11" t="n">
        <v>1.41217</v>
      </c>
      <c r="V130" s="11" t="n">
        <v>1.41672</v>
      </c>
      <c r="W130" s="11" t="n">
        <v>1.40747</v>
      </c>
      <c r="X130" s="11" t="n">
        <v>1.41822</v>
      </c>
      <c r="Y130" s="11" t="n">
        <v>1.412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8</v>
      </c>
      <c r="C131" s="11" t="n">
        <v>1.35091</v>
      </c>
      <c r="D131" s="11" t="n">
        <v>1.35675</v>
      </c>
      <c r="E131" s="11" t="n">
        <v>1.3704</v>
      </c>
      <c r="F131" s="11" t="n">
        <v>1.37874</v>
      </c>
      <c r="G131" s="11" t="n">
        <v>1.37535</v>
      </c>
      <c r="H131" s="11" t="n">
        <v>1.38443</v>
      </c>
      <c r="I131" s="11" t="n">
        <v>1.38966</v>
      </c>
      <c r="J131" s="11" t="n">
        <v>1.38214</v>
      </c>
      <c r="K131" s="11" t="n">
        <v>1.38359</v>
      </c>
      <c r="L131" s="11" t="n">
        <v>1.38318</v>
      </c>
      <c r="M131" s="11" t="n">
        <v>1.38619</v>
      </c>
      <c r="N131" s="11" t="n">
        <v>1.38628</v>
      </c>
      <c r="O131" s="11" t="n">
        <v>1.38588</v>
      </c>
      <c r="P131" s="11" t="n">
        <v>1.38263</v>
      </c>
      <c r="Q131" s="11" t="n">
        <v>1.37197</v>
      </c>
      <c r="R131" s="11" t="n">
        <v>1.37166</v>
      </c>
      <c r="S131" s="11" t="n">
        <v>1.37636</v>
      </c>
      <c r="T131" s="11" t="n">
        <v>1.38368</v>
      </c>
      <c r="U131" s="11" t="n">
        <v>1.39099</v>
      </c>
      <c r="V131" s="11" t="n">
        <v>1.39128</v>
      </c>
      <c r="W131" s="11" t="n">
        <v>1.38038</v>
      </c>
      <c r="X131" s="11" t="n">
        <v>1.39083</v>
      </c>
      <c r="Y131" s="11" t="n">
        <v>1.3860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2771</v>
      </c>
      <c r="C132" s="11" t="n">
        <v>1.4023</v>
      </c>
      <c r="D132" s="11" t="n">
        <v>1.40142</v>
      </c>
      <c r="E132" s="11" t="n">
        <v>1.40364</v>
      </c>
      <c r="F132" s="11" t="n">
        <v>1.40334</v>
      </c>
      <c r="G132" s="11" t="n">
        <v>1.39612</v>
      </c>
      <c r="H132" s="11" t="n">
        <v>1.40726</v>
      </c>
      <c r="I132" s="11" t="n">
        <v>1.42353</v>
      </c>
      <c r="J132" s="11" t="n">
        <v>1.4187</v>
      </c>
      <c r="K132" s="11" t="n">
        <v>1.4191</v>
      </c>
      <c r="L132" s="11" t="n">
        <v>1.41797</v>
      </c>
      <c r="M132" s="11" t="n">
        <v>1.41436</v>
      </c>
      <c r="N132" s="11" t="n">
        <v>1.41361</v>
      </c>
      <c r="O132" s="11" t="n">
        <v>1.41202</v>
      </c>
      <c r="P132" s="11" t="n">
        <v>1.41829</v>
      </c>
      <c r="Q132" s="11" t="n">
        <v>1.41263</v>
      </c>
      <c r="R132" s="11" t="n">
        <v>1.41382</v>
      </c>
      <c r="S132" s="11" t="n">
        <v>1.41817</v>
      </c>
      <c r="T132" s="11" t="n">
        <v>1.42328</v>
      </c>
      <c r="U132" s="11" t="n">
        <v>1.43627</v>
      </c>
      <c r="V132" s="11" t="n">
        <v>1.44124</v>
      </c>
      <c r="W132" s="11" t="n">
        <v>1.40905</v>
      </c>
      <c r="X132" s="11" t="n">
        <v>1.42015</v>
      </c>
      <c r="Y132" s="11" t="n">
        <v>1.4105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8449</v>
      </c>
      <c r="C133" s="11" t="n">
        <v>1.35969</v>
      </c>
      <c r="D133" s="11" t="n">
        <v>1.37056</v>
      </c>
      <c r="E133" s="11" t="n">
        <v>1.37578</v>
      </c>
      <c r="F133" s="11" t="n">
        <v>1.36747</v>
      </c>
      <c r="G133" s="11" t="n">
        <v>1.36807</v>
      </c>
      <c r="H133" s="11" t="n">
        <v>1.38783</v>
      </c>
      <c r="I133" s="11" t="n">
        <v>1.39148</v>
      </c>
      <c r="J133" s="11" t="n">
        <v>1.39193</v>
      </c>
      <c r="K133" s="11" t="n">
        <v>1.38963</v>
      </c>
      <c r="L133" s="11" t="n">
        <v>1.38753</v>
      </c>
      <c r="M133" s="11" t="n">
        <v>1.38735</v>
      </c>
      <c r="N133" s="11" t="n">
        <v>1.38716</v>
      </c>
      <c r="O133" s="11" t="n">
        <v>1.38484</v>
      </c>
      <c r="P133" s="11" t="n">
        <v>1.38738</v>
      </c>
      <c r="Q133" s="11" t="n">
        <v>1.38591</v>
      </c>
      <c r="R133" s="11" t="n">
        <v>1.38645</v>
      </c>
      <c r="S133" s="11" t="n">
        <v>1.38933</v>
      </c>
      <c r="T133" s="11" t="n">
        <v>1.39365</v>
      </c>
      <c r="U133" s="11" t="n">
        <v>1.39985</v>
      </c>
      <c r="V133" s="11" t="n">
        <v>1.45389</v>
      </c>
      <c r="W133" s="11" t="n">
        <v>1.3962</v>
      </c>
      <c r="X133" s="11" t="n">
        <v>1.43365</v>
      </c>
      <c r="Y133" s="11" t="n">
        <v>1.3964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5412</v>
      </c>
      <c r="C134" s="11" t="n">
        <v>1.32845</v>
      </c>
      <c r="D134" s="11" t="n">
        <v>1.348</v>
      </c>
      <c r="E134" s="11" t="n">
        <v>1.3503</v>
      </c>
      <c r="F134" s="11" t="n">
        <v>1.34674</v>
      </c>
      <c r="G134" s="11" t="n">
        <v>1.35617</v>
      </c>
      <c r="H134" s="11" t="n">
        <v>1.37519</v>
      </c>
      <c r="I134" s="11" t="n">
        <v>1.39403</v>
      </c>
      <c r="J134" s="11" t="n">
        <v>1.37058</v>
      </c>
      <c r="K134" s="11" t="n">
        <v>1.36785</v>
      </c>
      <c r="L134" s="11" t="n">
        <v>1.36961</v>
      </c>
      <c r="M134" s="11" t="n">
        <v>1.3681</v>
      </c>
      <c r="N134" s="11" t="n">
        <v>1.36692</v>
      </c>
      <c r="O134" s="11" t="n">
        <v>1.36431</v>
      </c>
      <c r="P134" s="11" t="n">
        <v>1.36416</v>
      </c>
      <c r="Q134" s="11" t="n">
        <v>1.35936</v>
      </c>
      <c r="R134" s="11" t="n">
        <v>1.36273</v>
      </c>
      <c r="S134" s="11" t="n">
        <v>1.36632</v>
      </c>
      <c r="T134" s="11" t="n">
        <v>1.36905</v>
      </c>
      <c r="U134" s="11" t="n">
        <v>1.37879</v>
      </c>
      <c r="V134" s="11" t="n">
        <v>1.45606</v>
      </c>
      <c r="W134" s="11" t="n">
        <v>1.36297</v>
      </c>
      <c r="X134" s="11" t="n">
        <v>1.33627</v>
      </c>
      <c r="Y134" s="11" t="n">
        <v>1.357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2861</v>
      </c>
      <c r="C135" s="11" t="n">
        <v>1.21234</v>
      </c>
      <c r="D135" s="11" t="n">
        <v>1.26161</v>
      </c>
      <c r="E135" s="11" t="n">
        <v>1.33383</v>
      </c>
      <c r="F135" s="11" t="n">
        <v>1.33371</v>
      </c>
      <c r="G135" s="11" t="n">
        <v>1.35428</v>
      </c>
      <c r="H135" s="11" t="n">
        <v>1.35739</v>
      </c>
      <c r="I135" s="11" t="n">
        <v>1.35728</v>
      </c>
      <c r="J135" s="11" t="n">
        <v>1.35477</v>
      </c>
      <c r="K135" s="11" t="n">
        <v>1.35451</v>
      </c>
      <c r="L135" s="11" t="n">
        <v>1.35538</v>
      </c>
      <c r="M135" s="11" t="n">
        <v>1.35496</v>
      </c>
      <c r="N135" s="11" t="n">
        <v>1.35541</v>
      </c>
      <c r="O135" s="11" t="n">
        <v>1.35415</v>
      </c>
      <c r="P135" s="11" t="n">
        <v>1.35385</v>
      </c>
      <c r="Q135" s="11" t="n">
        <v>1.3372</v>
      </c>
      <c r="R135" s="11" t="n">
        <v>1.33829</v>
      </c>
      <c r="S135" s="11" t="n">
        <v>1.34474</v>
      </c>
      <c r="T135" s="11" t="n">
        <v>1.35607</v>
      </c>
      <c r="U135" s="11" t="n">
        <v>1.36212</v>
      </c>
      <c r="V135" s="11" t="n">
        <v>1.36257</v>
      </c>
      <c r="W135" s="11" t="n">
        <v>1.3445</v>
      </c>
      <c r="X135" s="11" t="n">
        <v>1.33587</v>
      </c>
      <c r="Y135" s="11" t="n">
        <v>1.3475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5002</v>
      </c>
      <c r="C136" s="11" t="n">
        <v>1.30536</v>
      </c>
      <c r="D136" s="11" t="n">
        <v>1.3529</v>
      </c>
      <c r="E136" s="11" t="n">
        <v>1.32962</v>
      </c>
      <c r="F136" s="11" t="n">
        <v>1.35721</v>
      </c>
      <c r="G136" s="11" t="n">
        <v>1.36674</v>
      </c>
      <c r="H136" s="11" t="n">
        <v>1.43956</v>
      </c>
      <c r="I136" s="11" t="n">
        <v>1.52926</v>
      </c>
      <c r="J136" s="11" t="n">
        <v>1.36761</v>
      </c>
      <c r="K136" s="11" t="n">
        <v>1.36893</v>
      </c>
      <c r="L136" s="11" t="n">
        <v>1.36555</v>
      </c>
      <c r="M136" s="11" t="n">
        <v>1.37004</v>
      </c>
      <c r="N136" s="11" t="n">
        <v>1.36804</v>
      </c>
      <c r="O136" s="11" t="n">
        <v>1.35985</v>
      </c>
      <c r="P136" s="11" t="n">
        <v>1.3633</v>
      </c>
      <c r="Q136" s="11" t="n">
        <v>1.36042</v>
      </c>
      <c r="R136" s="11" t="n">
        <v>1.36305</v>
      </c>
      <c r="S136" s="11" t="n">
        <v>1.36404</v>
      </c>
      <c r="T136" s="11" t="n">
        <v>1.36663</v>
      </c>
      <c r="U136" s="11" t="n">
        <v>1.49299</v>
      </c>
      <c r="V136" s="11" t="n">
        <v>1.3619</v>
      </c>
      <c r="W136" s="11" t="n">
        <v>1.37419</v>
      </c>
      <c r="X136" s="11" t="n">
        <v>1.49737</v>
      </c>
      <c r="Y136" s="11" t="n">
        <v>1.463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5073</v>
      </c>
      <c r="C137" s="11" t="n">
        <v>1.33331</v>
      </c>
      <c r="D137" s="11" t="n">
        <v>1.34864</v>
      </c>
      <c r="E137" s="11" t="n">
        <v>1.32954</v>
      </c>
      <c r="F137" s="11" t="n">
        <v>1.35492</v>
      </c>
      <c r="G137" s="11" t="n">
        <v>1.36419</v>
      </c>
      <c r="H137" s="11" t="n">
        <v>1.36449</v>
      </c>
      <c r="I137" s="11" t="n">
        <v>1.36471</v>
      </c>
      <c r="J137" s="11" t="n">
        <v>1.36296</v>
      </c>
      <c r="K137" s="11" t="n">
        <v>1.36381</v>
      </c>
      <c r="L137" s="11" t="n">
        <v>1.3603</v>
      </c>
      <c r="M137" s="11" t="n">
        <v>1.36407</v>
      </c>
      <c r="N137" s="11" t="n">
        <v>1.36318</v>
      </c>
      <c r="O137" s="11" t="n">
        <v>1.35247</v>
      </c>
      <c r="P137" s="11" t="n">
        <v>1.35367</v>
      </c>
      <c r="Q137" s="11" t="n">
        <v>1.35207</v>
      </c>
      <c r="R137" s="11" t="n">
        <v>1.35803</v>
      </c>
      <c r="S137" s="11" t="n">
        <v>1.35702</v>
      </c>
      <c r="T137" s="11" t="n">
        <v>1.36199</v>
      </c>
      <c r="U137" s="11" t="n">
        <v>1.4602</v>
      </c>
      <c r="V137" s="11" t="n">
        <v>1.35754</v>
      </c>
      <c r="W137" s="11" t="n">
        <v>1.36989</v>
      </c>
      <c r="X137" s="11" t="n">
        <v>1.4516</v>
      </c>
      <c r="Y137" s="11" t="n">
        <v>1.363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098</v>
      </c>
      <c r="C138" s="11" t="n">
        <v>1.34883</v>
      </c>
      <c r="D138" s="11" t="n">
        <v>1.33332</v>
      </c>
      <c r="E138" s="11" t="n">
        <v>1.34858</v>
      </c>
      <c r="F138" s="11" t="n">
        <v>1.3473</v>
      </c>
      <c r="G138" s="11" t="n">
        <v>1.36927</v>
      </c>
      <c r="H138" s="11" t="n">
        <v>1.45323</v>
      </c>
      <c r="I138" s="11" t="n">
        <v>1.36944</v>
      </c>
      <c r="J138" s="11" t="n">
        <v>1.36744</v>
      </c>
      <c r="K138" s="11" t="n">
        <v>1.36759</v>
      </c>
      <c r="L138" s="11" t="n">
        <v>1.36977</v>
      </c>
      <c r="M138" s="11" t="n">
        <v>1.36825</v>
      </c>
      <c r="N138" s="11" t="n">
        <v>1.3664</v>
      </c>
      <c r="O138" s="11" t="n">
        <v>1.36456</v>
      </c>
      <c r="P138" s="11" t="n">
        <v>1.36281</v>
      </c>
      <c r="Q138" s="11" t="n">
        <v>1.35767</v>
      </c>
      <c r="R138" s="11" t="n">
        <v>1.36035</v>
      </c>
      <c r="S138" s="11" t="n">
        <v>1.36276</v>
      </c>
      <c r="T138" s="11" t="n">
        <v>1.36297</v>
      </c>
      <c r="U138" s="11" t="n">
        <v>1.49515</v>
      </c>
      <c r="V138" s="11" t="n">
        <v>1.36371</v>
      </c>
      <c r="W138" s="11" t="n">
        <v>1.44621</v>
      </c>
      <c r="X138" s="11" t="n">
        <v>1.52511</v>
      </c>
      <c r="Y138" s="11" t="n">
        <v>1.5085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5761</v>
      </c>
      <c r="C139" s="11" t="n">
        <v>1.30518</v>
      </c>
      <c r="D139" s="11" t="n">
        <v>1.33792</v>
      </c>
      <c r="E139" s="11" t="n">
        <v>1.34296</v>
      </c>
      <c r="F139" s="11" t="n">
        <v>1.33409</v>
      </c>
      <c r="G139" s="11" t="n">
        <v>1.35606</v>
      </c>
      <c r="H139" s="11" t="n">
        <v>1.35695</v>
      </c>
      <c r="I139" s="11" t="n">
        <v>1.35308</v>
      </c>
      <c r="J139" s="11" t="n">
        <v>1.34868</v>
      </c>
      <c r="K139" s="11" t="n">
        <v>1.34924</v>
      </c>
      <c r="L139" s="11" t="n">
        <v>1.35195</v>
      </c>
      <c r="M139" s="11" t="n">
        <v>1.34638</v>
      </c>
      <c r="N139" s="11" t="n">
        <v>1.34541</v>
      </c>
      <c r="O139" s="11" t="n">
        <v>1.34078</v>
      </c>
      <c r="P139" s="11" t="n">
        <v>1.33992</v>
      </c>
      <c r="Q139" s="11" t="n">
        <v>1.33533</v>
      </c>
      <c r="R139" s="11" t="n">
        <v>1.33866</v>
      </c>
      <c r="S139" s="11" t="n">
        <v>1.34213</v>
      </c>
      <c r="T139" s="11" t="n">
        <v>1.3445</v>
      </c>
      <c r="U139" s="11" t="n">
        <v>1.36183</v>
      </c>
      <c r="V139" s="11" t="n">
        <v>1.3448</v>
      </c>
      <c r="W139" s="11" t="n">
        <v>1.35717</v>
      </c>
      <c r="X139" s="11" t="n">
        <v>1.46799</v>
      </c>
      <c r="Y139" s="11" t="n">
        <v>1.4378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4459</v>
      </c>
      <c r="C140" s="11" t="n">
        <v>1.2927</v>
      </c>
      <c r="D140" s="11" t="n">
        <v>1.14695</v>
      </c>
      <c r="E140" s="11" t="n">
        <v>1.15875</v>
      </c>
      <c r="F140" s="11" t="n">
        <v>1.14584</v>
      </c>
      <c r="G140" s="11" t="n">
        <v>1.15633</v>
      </c>
      <c r="H140" s="11" t="n">
        <v>1.15976</v>
      </c>
      <c r="I140" s="11" t="n">
        <v>1.15934</v>
      </c>
      <c r="J140" s="11" t="n">
        <v>1.15807</v>
      </c>
      <c r="K140" s="11" t="n">
        <v>1.15945</v>
      </c>
      <c r="L140" s="11" t="n">
        <v>1.16106</v>
      </c>
      <c r="M140" s="11" t="n">
        <v>1.28719</v>
      </c>
      <c r="N140" s="11" t="n">
        <v>1.28785</v>
      </c>
      <c r="O140" s="11" t="n">
        <v>1.28831</v>
      </c>
      <c r="P140" s="11" t="n">
        <v>1.28852</v>
      </c>
      <c r="Q140" s="11" t="n">
        <v>1.28695</v>
      </c>
      <c r="R140" s="11" t="n">
        <v>1.28863</v>
      </c>
      <c r="S140" s="11" t="n">
        <v>1.29371</v>
      </c>
      <c r="T140" s="11" t="n">
        <v>1.29393</v>
      </c>
      <c r="U140" s="11" t="n">
        <v>1.30465</v>
      </c>
      <c r="V140" s="11" t="n">
        <v>1.29605</v>
      </c>
      <c r="W140" s="11" t="n">
        <v>1.2864</v>
      </c>
      <c r="X140" s="11" t="n">
        <v>1.42599</v>
      </c>
      <c r="Y140" s="11" t="n">
        <v>1.393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9379</v>
      </c>
      <c r="C141" s="11" t="n">
        <v>1.29807</v>
      </c>
      <c r="D141" s="11" t="n">
        <v>1.23659</v>
      </c>
      <c r="E141" s="11" t="n">
        <v>1.29264</v>
      </c>
      <c r="F141" s="11" t="n">
        <v>1.30979</v>
      </c>
      <c r="G141" s="11" t="n">
        <v>1.35288</v>
      </c>
      <c r="H141" s="11" t="n">
        <v>1.35321</v>
      </c>
      <c r="I141" s="11" t="n">
        <v>1.35439</v>
      </c>
      <c r="J141" s="11" t="n">
        <v>1.3213</v>
      </c>
      <c r="K141" s="11" t="n">
        <v>1.32122</v>
      </c>
      <c r="L141" s="11" t="n">
        <v>1.3538</v>
      </c>
      <c r="M141" s="11" t="n">
        <v>1.35361</v>
      </c>
      <c r="N141" s="11" t="n">
        <v>1.32183</v>
      </c>
      <c r="O141" s="11" t="n">
        <v>1.32125</v>
      </c>
      <c r="P141" s="11" t="n">
        <v>1.31699</v>
      </c>
      <c r="Q141" s="11" t="n">
        <v>1.31297</v>
      </c>
      <c r="R141" s="11" t="n">
        <v>1.31229</v>
      </c>
      <c r="S141" s="11" t="n">
        <v>1.31516</v>
      </c>
      <c r="T141" s="11" t="n">
        <v>1.3524</v>
      </c>
      <c r="U141" s="11" t="n">
        <v>1.28191</v>
      </c>
      <c r="V141" s="11" t="n">
        <v>1.30845</v>
      </c>
      <c r="W141" s="11" t="n">
        <v>1.22159</v>
      </c>
      <c r="X141" s="11" t="n">
        <v>1.30294</v>
      </c>
      <c r="Y141" s="11" t="n">
        <v>1.302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5663</v>
      </c>
      <c r="C142" s="11" t="n">
        <v>1.15806</v>
      </c>
      <c r="D142" s="11" t="n">
        <v>1.157</v>
      </c>
      <c r="E142" s="11" t="n">
        <v>1.14806</v>
      </c>
      <c r="F142" s="11" t="n">
        <v>1.15854</v>
      </c>
      <c r="G142" s="11" t="n">
        <v>1.27191</v>
      </c>
      <c r="H142" s="11" t="n">
        <v>1.27214</v>
      </c>
      <c r="I142" s="11" t="n">
        <v>1.27209</v>
      </c>
      <c r="J142" s="11" t="n">
        <v>1.16415</v>
      </c>
      <c r="K142" s="11" t="n">
        <v>1.27114</v>
      </c>
      <c r="L142" s="11" t="n">
        <v>1.27207</v>
      </c>
      <c r="M142" s="11" t="n">
        <v>1.16894</v>
      </c>
      <c r="N142" s="11" t="n">
        <v>1.16919</v>
      </c>
      <c r="O142" s="11" t="n">
        <v>1.16663</v>
      </c>
      <c r="P142" s="11" t="n">
        <v>1.1634</v>
      </c>
      <c r="Q142" s="11" t="n">
        <v>1.15842</v>
      </c>
      <c r="R142" s="11" t="n">
        <v>1.15923</v>
      </c>
      <c r="S142" s="11" t="n">
        <v>1.16231</v>
      </c>
      <c r="T142" s="11" t="n">
        <v>1.16782</v>
      </c>
      <c r="U142" s="11" t="n">
        <v>1.15433</v>
      </c>
      <c r="V142" s="11" t="n">
        <v>1.1553</v>
      </c>
      <c r="W142" s="11" t="n">
        <v>1.1329</v>
      </c>
      <c r="X142" s="11" t="n">
        <v>1.15714</v>
      </c>
      <c r="Y142" s="11" t="n">
        <v>1.15635</v>
      </c>
    </row>
    <row r="143" customFormat="false" ht="12.75" hidden="false" customHeight="false" outlineLevel="0" collapsed="false">
      <c r="A143" s="12" t="n">
        <v>29</v>
      </c>
      <c r="B143" s="11" t="n">
        <v>0.63411</v>
      </c>
      <c r="C143" s="11" t="n">
        <v>0.63411</v>
      </c>
      <c r="D143" s="11" t="n">
        <v>0.63411</v>
      </c>
      <c r="E143" s="11" t="n">
        <v>0.63411</v>
      </c>
      <c r="F143" s="11" t="n">
        <v>1.01529</v>
      </c>
      <c r="G143" s="11" t="n">
        <v>1.24217</v>
      </c>
      <c r="H143" s="11" t="n">
        <v>1.35842</v>
      </c>
      <c r="I143" s="11" t="n">
        <v>1.42787</v>
      </c>
      <c r="J143" s="11" t="n">
        <v>1.42715</v>
      </c>
      <c r="K143" s="11" t="n">
        <v>1.43793</v>
      </c>
      <c r="L143" s="11" t="n">
        <v>1.46726</v>
      </c>
      <c r="M143" s="11" t="n">
        <v>1.46601</v>
      </c>
      <c r="N143" s="11" t="n">
        <v>1.44149</v>
      </c>
      <c r="O143" s="11" t="n">
        <v>1.4353</v>
      </c>
      <c r="P143" s="11" t="n">
        <v>1.43113</v>
      </c>
      <c r="Q143" s="11" t="n">
        <v>1.1629</v>
      </c>
      <c r="R143" s="11" t="n">
        <v>1.18848</v>
      </c>
      <c r="S143" s="11" t="n">
        <v>1.4226</v>
      </c>
      <c r="T143" s="11" t="n">
        <v>1.41535</v>
      </c>
      <c r="U143" s="11" t="n">
        <v>1.01908</v>
      </c>
      <c r="V143" s="11" t="n">
        <v>1.18428</v>
      </c>
      <c r="W143" s="11" t="n">
        <v>1.00988</v>
      </c>
      <c r="X143" s="11" t="n">
        <v>0.63793</v>
      </c>
      <c r="Y143" s="11" t="n">
        <v>0.6379</v>
      </c>
    </row>
    <row r="144" customFormat="false" ht="12.75" hidden="false" customHeight="false" outlineLevel="0" collapsed="false">
      <c r="A144" s="12" t="n">
        <v>30</v>
      </c>
      <c r="B144" s="11" t="n">
        <v>0.6378</v>
      </c>
      <c r="C144" s="11" t="n">
        <v>0.63642</v>
      </c>
      <c r="D144" s="11" t="n">
        <v>1.11597</v>
      </c>
      <c r="E144" s="11" t="n">
        <v>0.63696</v>
      </c>
      <c r="F144" s="11" t="n">
        <v>0.63702</v>
      </c>
      <c r="G144" s="11" t="n">
        <v>0.63705</v>
      </c>
      <c r="H144" s="11" t="n">
        <v>0.63702</v>
      </c>
      <c r="I144" s="11" t="n">
        <v>0.83845</v>
      </c>
      <c r="J144" s="11" t="n">
        <v>0.63694</v>
      </c>
      <c r="K144" s="11" t="n">
        <v>1.0259</v>
      </c>
      <c r="L144" s="11" t="n">
        <v>1.02623</v>
      </c>
      <c r="M144" s="11" t="n">
        <v>0.63698</v>
      </c>
      <c r="N144" s="11" t="n">
        <v>0.63698</v>
      </c>
      <c r="O144" s="11" t="n">
        <v>0.63703</v>
      </c>
      <c r="P144" s="11" t="n">
        <v>0.63703</v>
      </c>
      <c r="Q144" s="11" t="n">
        <v>0.637</v>
      </c>
      <c r="R144" s="11" t="n">
        <v>0.63697</v>
      </c>
      <c r="S144" s="11" t="n">
        <v>0.637</v>
      </c>
      <c r="T144" s="11" t="n">
        <v>1.02326</v>
      </c>
      <c r="U144" s="11" t="n">
        <v>0.63696</v>
      </c>
      <c r="V144" s="11" t="n">
        <v>0.63412</v>
      </c>
      <c r="W144" s="11" t="n">
        <v>0.63667</v>
      </c>
      <c r="X144" s="11" t="n">
        <v>0.63621</v>
      </c>
      <c r="Y144" s="11" t="n">
        <v>0.636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948</v>
      </c>
      <c r="C7" s="11" t="n">
        <v>1.32893</v>
      </c>
      <c r="D7" s="11" t="n">
        <v>1.30601</v>
      </c>
      <c r="E7" s="11" t="n">
        <v>0.79703</v>
      </c>
      <c r="F7" s="11" t="n">
        <v>0.81531</v>
      </c>
      <c r="G7" s="11" t="n">
        <v>1.59551</v>
      </c>
      <c r="H7" s="11" t="n">
        <v>1.59976</v>
      </c>
      <c r="I7" s="11" t="n">
        <v>1.65649</v>
      </c>
      <c r="J7" s="11" t="n">
        <v>1.67269</v>
      </c>
      <c r="K7" s="11" t="n">
        <v>1.70465</v>
      </c>
      <c r="L7" s="11" t="n">
        <v>1.72441</v>
      </c>
      <c r="M7" s="11" t="n">
        <v>1.72783</v>
      </c>
      <c r="N7" s="11" t="n">
        <v>1.72325</v>
      </c>
      <c r="O7" s="11" t="n">
        <v>1.72105</v>
      </c>
      <c r="P7" s="11" t="n">
        <v>1.80282</v>
      </c>
      <c r="Q7" s="11" t="n">
        <v>1.70116</v>
      </c>
      <c r="R7" s="11" t="n">
        <v>1.69375</v>
      </c>
      <c r="S7" s="11" t="n">
        <v>1.59658</v>
      </c>
      <c r="T7" s="11" t="n">
        <v>0.9027</v>
      </c>
      <c r="U7" s="11" t="n">
        <v>0.91236</v>
      </c>
      <c r="V7" s="11" t="n">
        <v>0.92787</v>
      </c>
      <c r="W7" s="11" t="n">
        <v>0.86745</v>
      </c>
      <c r="X7" s="11" t="n">
        <v>0.86393</v>
      </c>
      <c r="Y7" s="11" t="n">
        <v>0.8652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9709</v>
      </c>
      <c r="C8" s="11" t="n">
        <v>0.79703</v>
      </c>
      <c r="D8" s="11" t="n">
        <v>0.79703</v>
      </c>
      <c r="E8" s="11" t="n">
        <v>0.79703</v>
      </c>
      <c r="F8" s="11" t="n">
        <v>1.31276</v>
      </c>
      <c r="G8" s="11" t="n">
        <v>0.80368</v>
      </c>
      <c r="H8" s="11" t="n">
        <v>0.79703</v>
      </c>
      <c r="I8" s="11" t="n">
        <v>0.79703</v>
      </c>
      <c r="J8" s="11" t="n">
        <v>0.80366</v>
      </c>
      <c r="K8" s="11" t="n">
        <v>0.80366</v>
      </c>
      <c r="L8" s="11" t="n">
        <v>0.80369</v>
      </c>
      <c r="M8" s="11" t="n">
        <v>0.80369</v>
      </c>
      <c r="N8" s="11" t="n">
        <v>1.64949</v>
      </c>
      <c r="O8" s="11" t="n">
        <v>1.62529</v>
      </c>
      <c r="P8" s="11" t="n">
        <v>1.66225</v>
      </c>
      <c r="Q8" s="11" t="n">
        <v>0.81171</v>
      </c>
      <c r="R8" s="11" t="n">
        <v>1.48811</v>
      </c>
      <c r="S8" s="11" t="n">
        <v>1.64746</v>
      </c>
      <c r="T8" s="11" t="n">
        <v>1.44411</v>
      </c>
      <c r="U8" s="11" t="n">
        <v>0.80397</v>
      </c>
      <c r="V8" s="11" t="n">
        <v>0.80361</v>
      </c>
      <c r="W8" s="11" t="n">
        <v>0.80406</v>
      </c>
      <c r="X8" s="11" t="n">
        <v>0.80265</v>
      </c>
      <c r="Y8" s="11" t="n">
        <v>0.8034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3729</v>
      </c>
      <c r="C9" s="11" t="n">
        <v>1.24423</v>
      </c>
      <c r="D9" s="11" t="n">
        <v>1.24725</v>
      </c>
      <c r="E9" s="11" t="n">
        <v>1.22802</v>
      </c>
      <c r="F9" s="11" t="n">
        <v>1.19768</v>
      </c>
      <c r="G9" s="11" t="n">
        <v>1.20834</v>
      </c>
      <c r="H9" s="11" t="n">
        <v>1.179</v>
      </c>
      <c r="I9" s="11" t="n">
        <v>1.2017</v>
      </c>
      <c r="J9" s="11" t="n">
        <v>1.14007</v>
      </c>
      <c r="K9" s="11" t="n">
        <v>1.13922</v>
      </c>
      <c r="L9" s="11" t="n">
        <v>1.20017</v>
      </c>
      <c r="M9" s="11" t="n">
        <v>1.19309</v>
      </c>
      <c r="N9" s="11" t="n">
        <v>1.26482</v>
      </c>
      <c r="O9" s="11" t="n">
        <v>1.19673</v>
      </c>
      <c r="P9" s="11" t="n">
        <v>1.22032</v>
      </c>
      <c r="Q9" s="11" t="n">
        <v>1.1972</v>
      </c>
      <c r="R9" s="11" t="n">
        <v>1.19165</v>
      </c>
      <c r="S9" s="11" t="n">
        <v>1.18284</v>
      </c>
      <c r="T9" s="11" t="n">
        <v>1.22976</v>
      </c>
      <c r="U9" s="11" t="n">
        <v>1.21225</v>
      </c>
      <c r="V9" s="11" t="n">
        <v>1.25205</v>
      </c>
      <c r="W9" s="11" t="n">
        <v>1.25873</v>
      </c>
      <c r="X9" s="11" t="n">
        <v>1.25413</v>
      </c>
      <c r="Y9" s="11" t="n">
        <v>1.252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6984</v>
      </c>
      <c r="C10" s="11" t="n">
        <v>1.65479</v>
      </c>
      <c r="D10" s="11" t="n">
        <v>1.65543</v>
      </c>
      <c r="E10" s="11" t="n">
        <v>1.63693</v>
      </c>
      <c r="F10" s="11" t="n">
        <v>1.64939</v>
      </c>
      <c r="G10" s="11" t="n">
        <v>1.65086</v>
      </c>
      <c r="H10" s="11" t="n">
        <v>1.64237</v>
      </c>
      <c r="I10" s="11" t="n">
        <v>1.71322</v>
      </c>
      <c r="J10" s="11" t="n">
        <v>1.6556</v>
      </c>
      <c r="K10" s="11" t="n">
        <v>1.65317</v>
      </c>
      <c r="L10" s="11" t="n">
        <v>1.65167</v>
      </c>
      <c r="M10" s="11" t="n">
        <v>1.65018</v>
      </c>
      <c r="N10" s="11" t="n">
        <v>1.75458</v>
      </c>
      <c r="O10" s="11" t="n">
        <v>1.75408</v>
      </c>
      <c r="P10" s="11" t="n">
        <v>1.75335</v>
      </c>
      <c r="Q10" s="11" t="n">
        <v>1.66377</v>
      </c>
      <c r="R10" s="11" t="n">
        <v>1.77745</v>
      </c>
      <c r="S10" s="11" t="n">
        <v>1.81316</v>
      </c>
      <c r="T10" s="11" t="n">
        <v>1.82973</v>
      </c>
      <c r="U10" s="11" t="n">
        <v>1.66787</v>
      </c>
      <c r="V10" s="11" t="n">
        <v>1.66084</v>
      </c>
      <c r="W10" s="11" t="n">
        <v>1.66504</v>
      </c>
      <c r="X10" s="11" t="n">
        <v>1.65426</v>
      </c>
      <c r="Y10" s="11" t="n">
        <v>1.628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0972</v>
      </c>
      <c r="C11" s="11" t="n">
        <v>1.59673</v>
      </c>
      <c r="D11" s="11" t="n">
        <v>1.59333</v>
      </c>
      <c r="E11" s="11" t="n">
        <v>1.56026</v>
      </c>
      <c r="F11" s="11" t="n">
        <v>1.58749</v>
      </c>
      <c r="G11" s="11" t="n">
        <v>1.60463</v>
      </c>
      <c r="H11" s="11" t="n">
        <v>1.62026</v>
      </c>
      <c r="I11" s="11" t="n">
        <v>1.63693</v>
      </c>
      <c r="J11" s="11" t="n">
        <v>1.64176</v>
      </c>
      <c r="K11" s="11" t="n">
        <v>1.64723</v>
      </c>
      <c r="L11" s="11" t="n">
        <v>1.65059</v>
      </c>
      <c r="M11" s="11" t="n">
        <v>1.65038</v>
      </c>
      <c r="N11" s="11" t="n">
        <v>1.64483</v>
      </c>
      <c r="O11" s="11" t="n">
        <v>1.62436</v>
      </c>
      <c r="P11" s="11" t="n">
        <v>1.62628</v>
      </c>
      <c r="Q11" s="11" t="n">
        <v>1.62316</v>
      </c>
      <c r="R11" s="11" t="n">
        <v>1.62941</v>
      </c>
      <c r="S11" s="11" t="n">
        <v>1.63831</v>
      </c>
      <c r="T11" s="11" t="n">
        <v>1.63704</v>
      </c>
      <c r="U11" s="11" t="n">
        <v>1.64287</v>
      </c>
      <c r="V11" s="11" t="n">
        <v>1.64383</v>
      </c>
      <c r="W11" s="11" t="n">
        <v>1.64207</v>
      </c>
      <c r="X11" s="11" t="n">
        <v>1.64287</v>
      </c>
      <c r="Y11" s="11" t="n">
        <v>1.629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9142</v>
      </c>
      <c r="C12" s="11" t="n">
        <v>1.48844</v>
      </c>
      <c r="D12" s="11" t="n">
        <v>1.4975</v>
      </c>
      <c r="E12" s="11" t="n">
        <v>1.53003</v>
      </c>
      <c r="F12" s="11" t="n">
        <v>1.52506</v>
      </c>
      <c r="G12" s="11" t="n">
        <v>1.54655</v>
      </c>
      <c r="H12" s="11" t="n">
        <v>1.55157</v>
      </c>
      <c r="I12" s="11" t="n">
        <v>1.55042</v>
      </c>
      <c r="J12" s="11" t="n">
        <v>1.54202</v>
      </c>
      <c r="K12" s="11" t="n">
        <v>1.55343</v>
      </c>
      <c r="L12" s="11" t="n">
        <v>1.55423</v>
      </c>
      <c r="M12" s="11" t="n">
        <v>1.54975</v>
      </c>
      <c r="N12" s="11" t="n">
        <v>1.53926</v>
      </c>
      <c r="O12" s="11" t="n">
        <v>1.54051</v>
      </c>
      <c r="P12" s="11" t="n">
        <v>1.54242</v>
      </c>
      <c r="Q12" s="11" t="n">
        <v>1.53503</v>
      </c>
      <c r="R12" s="11" t="n">
        <v>1.54604</v>
      </c>
      <c r="S12" s="11" t="n">
        <v>1.55344</v>
      </c>
      <c r="T12" s="11" t="n">
        <v>1.54898</v>
      </c>
      <c r="U12" s="11" t="n">
        <v>1.53645</v>
      </c>
      <c r="V12" s="11" t="n">
        <v>1.53282</v>
      </c>
      <c r="W12" s="11" t="n">
        <v>1.52286</v>
      </c>
      <c r="X12" s="11" t="n">
        <v>1.50663</v>
      </c>
      <c r="Y12" s="11" t="n">
        <v>1.5090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9165</v>
      </c>
      <c r="C13" s="11" t="n">
        <v>1.57993</v>
      </c>
      <c r="D13" s="11" t="n">
        <v>1.58291</v>
      </c>
      <c r="E13" s="11" t="n">
        <v>1.5961</v>
      </c>
      <c r="F13" s="11" t="n">
        <v>1.58518</v>
      </c>
      <c r="G13" s="11" t="n">
        <v>1.60508</v>
      </c>
      <c r="H13" s="11" t="n">
        <v>1.6165</v>
      </c>
      <c r="I13" s="11" t="n">
        <v>1.62511</v>
      </c>
      <c r="J13" s="11" t="n">
        <v>1.62363</v>
      </c>
      <c r="K13" s="11" t="n">
        <v>1.62773</v>
      </c>
      <c r="L13" s="11" t="n">
        <v>1.62614</v>
      </c>
      <c r="M13" s="11" t="n">
        <v>1.62679</v>
      </c>
      <c r="N13" s="11" t="n">
        <v>1.6151</v>
      </c>
      <c r="O13" s="11" t="n">
        <v>1.61168</v>
      </c>
      <c r="P13" s="11" t="n">
        <v>1.60508</v>
      </c>
      <c r="Q13" s="11" t="n">
        <v>1.59604</v>
      </c>
      <c r="R13" s="11" t="n">
        <v>1.61115</v>
      </c>
      <c r="S13" s="11" t="n">
        <v>1.62124</v>
      </c>
      <c r="T13" s="11" t="n">
        <v>1.66822</v>
      </c>
      <c r="U13" s="11" t="n">
        <v>1.49572</v>
      </c>
      <c r="V13" s="11" t="n">
        <v>1.49284</v>
      </c>
      <c r="W13" s="11" t="n">
        <v>1.592</v>
      </c>
      <c r="X13" s="11" t="n">
        <v>1.58947</v>
      </c>
      <c r="Y13" s="11" t="n">
        <v>1.5907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9209</v>
      </c>
      <c r="C14" s="11" t="n">
        <v>1.48353</v>
      </c>
      <c r="D14" s="11" t="n">
        <v>1.50676</v>
      </c>
      <c r="E14" s="11" t="n">
        <v>1.51682</v>
      </c>
      <c r="F14" s="11" t="n">
        <v>1.5169</v>
      </c>
      <c r="G14" s="11" t="n">
        <v>1.52382</v>
      </c>
      <c r="H14" s="11" t="n">
        <v>1.52415</v>
      </c>
      <c r="I14" s="11" t="n">
        <v>1.52427</v>
      </c>
      <c r="J14" s="11" t="n">
        <v>1.51096</v>
      </c>
      <c r="K14" s="11" t="n">
        <v>1.51131</v>
      </c>
      <c r="L14" s="11" t="n">
        <v>1.51154</v>
      </c>
      <c r="M14" s="11" t="n">
        <v>1.5114</v>
      </c>
      <c r="N14" s="11" t="n">
        <v>1.51099</v>
      </c>
      <c r="O14" s="11" t="n">
        <v>1.51008</v>
      </c>
      <c r="P14" s="11" t="n">
        <v>1.50694</v>
      </c>
      <c r="Q14" s="11" t="n">
        <v>1.29942</v>
      </c>
      <c r="R14" s="11" t="n">
        <v>1.29783</v>
      </c>
      <c r="S14" s="11" t="n">
        <v>1.50227</v>
      </c>
      <c r="T14" s="11" t="n">
        <v>1.50166</v>
      </c>
      <c r="U14" s="11" t="n">
        <v>1.44897</v>
      </c>
      <c r="V14" s="11" t="n">
        <v>1.45406</v>
      </c>
      <c r="W14" s="11" t="n">
        <v>1.49825</v>
      </c>
      <c r="X14" s="11" t="n">
        <v>1.44785</v>
      </c>
      <c r="Y14" s="11" t="n">
        <v>1.449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508</v>
      </c>
      <c r="C15" s="11" t="n">
        <v>1.45535</v>
      </c>
      <c r="D15" s="11" t="n">
        <v>1.20507</v>
      </c>
      <c r="E15" s="11" t="n">
        <v>1.35849</v>
      </c>
      <c r="F15" s="11" t="n">
        <v>1.36989</v>
      </c>
      <c r="G15" s="11" t="n">
        <v>1.54821</v>
      </c>
      <c r="H15" s="11" t="n">
        <v>1.58703</v>
      </c>
      <c r="I15" s="11" t="n">
        <v>1.58522</v>
      </c>
      <c r="J15" s="11" t="n">
        <v>1.57751</v>
      </c>
      <c r="K15" s="11" t="n">
        <v>1.58311</v>
      </c>
      <c r="L15" s="11" t="n">
        <v>1.5742</v>
      </c>
      <c r="M15" s="11" t="n">
        <v>1.57348</v>
      </c>
      <c r="N15" s="11" t="n">
        <v>1.56846</v>
      </c>
      <c r="O15" s="11" t="n">
        <v>1.56556</v>
      </c>
      <c r="P15" s="11" t="n">
        <v>1.5657</v>
      </c>
      <c r="Q15" s="11" t="n">
        <v>1.53709</v>
      </c>
      <c r="R15" s="11" t="n">
        <v>1.36717</v>
      </c>
      <c r="S15" s="11" t="n">
        <v>1.38586</v>
      </c>
      <c r="T15" s="11" t="n">
        <v>1.5192</v>
      </c>
      <c r="U15" s="11" t="n">
        <v>1.43028</v>
      </c>
      <c r="V15" s="11" t="n">
        <v>1.51045</v>
      </c>
      <c r="W15" s="11" t="n">
        <v>1.44336</v>
      </c>
      <c r="X15" s="11" t="n">
        <v>1.49007</v>
      </c>
      <c r="Y15" s="11" t="n">
        <v>1.489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6046</v>
      </c>
      <c r="C16" s="11" t="n">
        <v>1.59131</v>
      </c>
      <c r="D16" s="11" t="n">
        <v>1.64469</v>
      </c>
      <c r="E16" s="11" t="n">
        <v>1.62316</v>
      </c>
      <c r="F16" s="11" t="n">
        <v>1.64313</v>
      </c>
      <c r="G16" s="11" t="n">
        <v>1.70862</v>
      </c>
      <c r="H16" s="11" t="n">
        <v>1.72885</v>
      </c>
      <c r="I16" s="11" t="n">
        <v>1.72771</v>
      </c>
      <c r="J16" s="11" t="n">
        <v>1.7439</v>
      </c>
      <c r="K16" s="11" t="n">
        <v>1.74461</v>
      </c>
      <c r="L16" s="11" t="n">
        <v>1.74315</v>
      </c>
      <c r="M16" s="11" t="n">
        <v>1.74153</v>
      </c>
      <c r="N16" s="11" t="n">
        <v>1.73905</v>
      </c>
      <c r="O16" s="11" t="n">
        <v>1.71821</v>
      </c>
      <c r="P16" s="11" t="n">
        <v>1.70767</v>
      </c>
      <c r="Q16" s="11" t="n">
        <v>1.69921</v>
      </c>
      <c r="R16" s="11" t="n">
        <v>1.70448</v>
      </c>
      <c r="S16" s="11" t="n">
        <v>1.71924</v>
      </c>
      <c r="T16" s="11" t="n">
        <v>1.7286</v>
      </c>
      <c r="U16" s="11" t="n">
        <v>1.71465</v>
      </c>
      <c r="V16" s="11" t="n">
        <v>1.70275</v>
      </c>
      <c r="W16" s="11" t="n">
        <v>1.6884</v>
      </c>
      <c r="X16" s="11" t="n">
        <v>1.69673</v>
      </c>
      <c r="Y16" s="11" t="n">
        <v>1.715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89</v>
      </c>
      <c r="C17" s="11" t="n">
        <v>1.74838</v>
      </c>
      <c r="D17" s="11" t="n">
        <v>1.76301</v>
      </c>
      <c r="E17" s="11" t="n">
        <v>1.75112</v>
      </c>
      <c r="F17" s="11" t="n">
        <v>1.76066</v>
      </c>
      <c r="G17" s="11" t="n">
        <v>1.78645</v>
      </c>
      <c r="H17" s="11" t="n">
        <v>1.79725</v>
      </c>
      <c r="I17" s="11" t="n">
        <v>1.80883</v>
      </c>
      <c r="J17" s="11" t="n">
        <v>1.80583</v>
      </c>
      <c r="K17" s="11" t="n">
        <v>1.82572</v>
      </c>
      <c r="L17" s="11" t="n">
        <v>1.82253</v>
      </c>
      <c r="M17" s="11" t="n">
        <v>1.81909</v>
      </c>
      <c r="N17" s="11" t="n">
        <v>1.81779</v>
      </c>
      <c r="O17" s="11" t="n">
        <v>1.81575</v>
      </c>
      <c r="P17" s="11" t="n">
        <v>1.79436</v>
      </c>
      <c r="Q17" s="11" t="n">
        <v>1.79709</v>
      </c>
      <c r="R17" s="11" t="n">
        <v>1.79957</v>
      </c>
      <c r="S17" s="11" t="n">
        <v>1.80572</v>
      </c>
      <c r="T17" s="11" t="n">
        <v>1.818</v>
      </c>
      <c r="U17" s="11" t="n">
        <v>1.79372</v>
      </c>
      <c r="V17" s="11" t="n">
        <v>1.78221</v>
      </c>
      <c r="W17" s="11" t="n">
        <v>1.74409</v>
      </c>
      <c r="X17" s="11" t="n">
        <v>1.77386</v>
      </c>
      <c r="Y17" s="11" t="n">
        <v>1.763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8998</v>
      </c>
      <c r="C18" s="11" t="n">
        <v>1.6954</v>
      </c>
      <c r="D18" s="11" t="n">
        <v>1.66892</v>
      </c>
      <c r="E18" s="11" t="n">
        <v>1.6661</v>
      </c>
      <c r="F18" s="11" t="n">
        <v>1.6874</v>
      </c>
      <c r="G18" s="11" t="n">
        <v>1.6767</v>
      </c>
      <c r="H18" s="11" t="n">
        <v>1.75102</v>
      </c>
      <c r="I18" s="11" t="n">
        <v>1.75266</v>
      </c>
      <c r="J18" s="11" t="n">
        <v>1.75782</v>
      </c>
      <c r="K18" s="11" t="n">
        <v>1.76057</v>
      </c>
      <c r="L18" s="11" t="n">
        <v>1.77362</v>
      </c>
      <c r="M18" s="11" t="n">
        <v>1.77164</v>
      </c>
      <c r="N18" s="11" t="n">
        <v>1.77041</v>
      </c>
      <c r="O18" s="11" t="n">
        <v>1.76581</v>
      </c>
      <c r="P18" s="11" t="n">
        <v>1.74875</v>
      </c>
      <c r="Q18" s="11" t="n">
        <v>1.74533</v>
      </c>
      <c r="R18" s="11" t="n">
        <v>1.75007</v>
      </c>
      <c r="S18" s="11" t="n">
        <v>1.75907</v>
      </c>
      <c r="T18" s="11" t="n">
        <v>1.76411</v>
      </c>
      <c r="U18" s="11" t="n">
        <v>1.75385</v>
      </c>
      <c r="V18" s="11" t="n">
        <v>1.74006</v>
      </c>
      <c r="W18" s="11" t="n">
        <v>1.74054</v>
      </c>
      <c r="X18" s="11" t="n">
        <v>1.69269</v>
      </c>
      <c r="Y18" s="11" t="n">
        <v>1.721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4543</v>
      </c>
      <c r="C19" s="11" t="n">
        <v>1.85269</v>
      </c>
      <c r="D19" s="11" t="n">
        <v>1.78631</v>
      </c>
      <c r="E19" s="11" t="n">
        <v>1.75374</v>
      </c>
      <c r="F19" s="11" t="n">
        <v>1.83661</v>
      </c>
      <c r="G19" s="11" t="n">
        <v>1.84623</v>
      </c>
      <c r="H19" s="11" t="n">
        <v>1.86354</v>
      </c>
      <c r="I19" s="11" t="n">
        <v>1.87127</v>
      </c>
      <c r="J19" s="11" t="n">
        <v>1.86149</v>
      </c>
      <c r="K19" s="11" t="n">
        <v>1.88393</v>
      </c>
      <c r="L19" s="11" t="n">
        <v>1.90696</v>
      </c>
      <c r="M19" s="11" t="n">
        <v>1.90745</v>
      </c>
      <c r="N19" s="11" t="n">
        <v>1.90513</v>
      </c>
      <c r="O19" s="11" t="n">
        <v>1.90401</v>
      </c>
      <c r="P19" s="11" t="n">
        <v>1.88341</v>
      </c>
      <c r="Q19" s="11" t="n">
        <v>1.88096</v>
      </c>
      <c r="R19" s="11" t="n">
        <v>1.88364</v>
      </c>
      <c r="S19" s="11" t="n">
        <v>1.89082</v>
      </c>
      <c r="T19" s="11" t="n">
        <v>1.86952</v>
      </c>
      <c r="U19" s="11" t="n">
        <v>1.87639</v>
      </c>
      <c r="V19" s="11" t="n">
        <v>1.83976</v>
      </c>
      <c r="W19" s="11" t="n">
        <v>1.84793</v>
      </c>
      <c r="X19" s="11" t="n">
        <v>1.82397</v>
      </c>
      <c r="Y19" s="11" t="n">
        <v>1.853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5604</v>
      </c>
      <c r="C20" s="11" t="n">
        <v>1.72947</v>
      </c>
      <c r="D20" s="11" t="n">
        <v>1.72611</v>
      </c>
      <c r="E20" s="11" t="n">
        <v>1.71148</v>
      </c>
      <c r="F20" s="11" t="n">
        <v>1.73949</v>
      </c>
      <c r="G20" s="11" t="n">
        <v>1.74806</v>
      </c>
      <c r="H20" s="11" t="n">
        <v>1.78228</v>
      </c>
      <c r="I20" s="11" t="n">
        <v>1.77896</v>
      </c>
      <c r="J20" s="11" t="n">
        <v>1.75251</v>
      </c>
      <c r="K20" s="11" t="n">
        <v>1.75481</v>
      </c>
      <c r="L20" s="11" t="n">
        <v>1.76447</v>
      </c>
      <c r="M20" s="11" t="n">
        <v>1.76352</v>
      </c>
      <c r="N20" s="11" t="n">
        <v>1.76178</v>
      </c>
      <c r="O20" s="11" t="n">
        <v>1.76438</v>
      </c>
      <c r="P20" s="11" t="n">
        <v>1.75733</v>
      </c>
      <c r="Q20" s="11" t="n">
        <v>1.7476</v>
      </c>
      <c r="R20" s="11" t="n">
        <v>1.74918</v>
      </c>
      <c r="S20" s="11" t="n">
        <v>1.7542</v>
      </c>
      <c r="T20" s="11" t="n">
        <v>1.75999</v>
      </c>
      <c r="U20" s="11" t="n">
        <v>1.77725</v>
      </c>
      <c r="V20" s="11" t="n">
        <v>1.77834</v>
      </c>
      <c r="W20" s="11" t="n">
        <v>1.76452</v>
      </c>
      <c r="X20" s="11" t="n">
        <v>1.77192</v>
      </c>
      <c r="Y20" s="11" t="n">
        <v>1.764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3567</v>
      </c>
      <c r="C21" s="11" t="n">
        <v>1.70201</v>
      </c>
      <c r="D21" s="11" t="n">
        <v>1.68991</v>
      </c>
      <c r="E21" s="11" t="n">
        <v>1.72055</v>
      </c>
      <c r="F21" s="11" t="n">
        <v>1.72662</v>
      </c>
      <c r="G21" s="11" t="n">
        <v>1.75202</v>
      </c>
      <c r="H21" s="11" t="n">
        <v>1.76541</v>
      </c>
      <c r="I21" s="11" t="n">
        <v>1.77171</v>
      </c>
      <c r="J21" s="11" t="n">
        <v>1.73707</v>
      </c>
      <c r="K21" s="11" t="n">
        <v>1.73739</v>
      </c>
      <c r="L21" s="11" t="n">
        <v>1.74264</v>
      </c>
      <c r="M21" s="11" t="n">
        <v>1.74271</v>
      </c>
      <c r="N21" s="11" t="n">
        <v>1.73657</v>
      </c>
      <c r="O21" s="11" t="n">
        <v>1.73619</v>
      </c>
      <c r="P21" s="11" t="n">
        <v>1.74115</v>
      </c>
      <c r="Q21" s="11" t="n">
        <v>1.73079</v>
      </c>
      <c r="R21" s="11" t="n">
        <v>1.73445</v>
      </c>
      <c r="S21" s="11" t="n">
        <v>1.73767</v>
      </c>
      <c r="T21" s="11" t="n">
        <v>1.74048</v>
      </c>
      <c r="U21" s="11" t="n">
        <v>1.75395</v>
      </c>
      <c r="V21" s="11" t="n">
        <v>1.75241</v>
      </c>
      <c r="W21" s="11" t="n">
        <v>1.73999</v>
      </c>
      <c r="X21" s="11" t="n">
        <v>1.75244</v>
      </c>
      <c r="Y21" s="11" t="n">
        <v>1.744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5928</v>
      </c>
      <c r="C22" s="11" t="n">
        <v>1.62764</v>
      </c>
      <c r="D22" s="11" t="n">
        <v>1.62324</v>
      </c>
      <c r="E22" s="11" t="n">
        <v>1.64726</v>
      </c>
      <c r="F22" s="11" t="n">
        <v>1.64493</v>
      </c>
      <c r="G22" s="11" t="n">
        <v>1.66802</v>
      </c>
      <c r="H22" s="11" t="n">
        <v>1.67819</v>
      </c>
      <c r="I22" s="11" t="n">
        <v>1.68247</v>
      </c>
      <c r="J22" s="11" t="n">
        <v>1.66131</v>
      </c>
      <c r="K22" s="11" t="n">
        <v>1.65362</v>
      </c>
      <c r="L22" s="11" t="n">
        <v>1.65126</v>
      </c>
      <c r="M22" s="11" t="n">
        <v>1.64727</v>
      </c>
      <c r="N22" s="11" t="n">
        <v>1.65041</v>
      </c>
      <c r="O22" s="11" t="n">
        <v>1.64703</v>
      </c>
      <c r="P22" s="11" t="n">
        <v>1.64671</v>
      </c>
      <c r="Q22" s="11" t="n">
        <v>1.63974</v>
      </c>
      <c r="R22" s="11" t="n">
        <v>1.64064</v>
      </c>
      <c r="S22" s="11" t="n">
        <v>1.64552</v>
      </c>
      <c r="T22" s="11" t="n">
        <v>1.64745</v>
      </c>
      <c r="U22" s="11" t="n">
        <v>1.66071</v>
      </c>
      <c r="V22" s="11" t="n">
        <v>1.66577</v>
      </c>
      <c r="W22" s="11" t="n">
        <v>1.65549</v>
      </c>
      <c r="X22" s="11" t="n">
        <v>1.66744</v>
      </c>
      <c r="Y22" s="11" t="n">
        <v>1.661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25</v>
      </c>
      <c r="C23" s="11" t="n">
        <v>1.59271</v>
      </c>
      <c r="D23" s="11" t="n">
        <v>1.5992</v>
      </c>
      <c r="E23" s="11" t="n">
        <v>1.61435</v>
      </c>
      <c r="F23" s="11" t="n">
        <v>1.62361</v>
      </c>
      <c r="G23" s="11" t="n">
        <v>1.61984</v>
      </c>
      <c r="H23" s="11" t="n">
        <v>1.62992</v>
      </c>
      <c r="I23" s="11" t="n">
        <v>1.63573</v>
      </c>
      <c r="J23" s="11" t="n">
        <v>1.62739</v>
      </c>
      <c r="K23" s="11" t="n">
        <v>1.62899</v>
      </c>
      <c r="L23" s="11" t="n">
        <v>1.62854</v>
      </c>
      <c r="M23" s="11" t="n">
        <v>1.63188</v>
      </c>
      <c r="N23" s="11" t="n">
        <v>1.63197</v>
      </c>
      <c r="O23" s="11" t="n">
        <v>1.63153</v>
      </c>
      <c r="P23" s="11" t="n">
        <v>1.62792</v>
      </c>
      <c r="Q23" s="11" t="n">
        <v>1.61609</v>
      </c>
      <c r="R23" s="11" t="n">
        <v>1.61575</v>
      </c>
      <c r="S23" s="11" t="n">
        <v>1.62097</v>
      </c>
      <c r="T23" s="11" t="n">
        <v>1.62909</v>
      </c>
      <c r="U23" s="11" t="n">
        <v>1.6372</v>
      </c>
      <c r="V23" s="11" t="n">
        <v>1.63752</v>
      </c>
      <c r="W23" s="11" t="n">
        <v>1.62543</v>
      </c>
      <c r="X23" s="11" t="n">
        <v>1.63703</v>
      </c>
      <c r="Y23" s="11" t="n">
        <v>1.631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7797</v>
      </c>
      <c r="C24" s="11" t="n">
        <v>1.64976</v>
      </c>
      <c r="D24" s="11" t="n">
        <v>1.64878</v>
      </c>
      <c r="E24" s="11" t="n">
        <v>1.65125</v>
      </c>
      <c r="F24" s="11" t="n">
        <v>1.65092</v>
      </c>
      <c r="G24" s="11" t="n">
        <v>1.64289</v>
      </c>
      <c r="H24" s="11" t="n">
        <v>1.65527</v>
      </c>
      <c r="I24" s="11" t="n">
        <v>1.67332</v>
      </c>
      <c r="J24" s="11" t="n">
        <v>1.66796</v>
      </c>
      <c r="K24" s="11" t="n">
        <v>1.66841</v>
      </c>
      <c r="L24" s="11" t="n">
        <v>1.66715</v>
      </c>
      <c r="M24" s="11" t="n">
        <v>1.66314</v>
      </c>
      <c r="N24" s="11" t="n">
        <v>1.66231</v>
      </c>
      <c r="O24" s="11" t="n">
        <v>1.66055</v>
      </c>
      <c r="P24" s="11" t="n">
        <v>1.66751</v>
      </c>
      <c r="Q24" s="11" t="n">
        <v>1.66123</v>
      </c>
      <c r="R24" s="11" t="n">
        <v>1.66254</v>
      </c>
      <c r="S24" s="11" t="n">
        <v>1.66738</v>
      </c>
      <c r="T24" s="11" t="n">
        <v>1.67304</v>
      </c>
      <c r="U24" s="11" t="n">
        <v>1.68747</v>
      </c>
      <c r="V24" s="11" t="n">
        <v>1.69299</v>
      </c>
      <c r="W24" s="11" t="n">
        <v>1.65725</v>
      </c>
      <c r="X24" s="11" t="n">
        <v>1.66957</v>
      </c>
      <c r="Y24" s="11" t="n">
        <v>1.658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2999</v>
      </c>
      <c r="C25" s="11" t="n">
        <v>1.60246</v>
      </c>
      <c r="D25" s="11" t="n">
        <v>1.61453</v>
      </c>
      <c r="E25" s="11" t="n">
        <v>1.62032</v>
      </c>
      <c r="F25" s="11" t="n">
        <v>1.61109</v>
      </c>
      <c r="G25" s="11" t="n">
        <v>1.61176</v>
      </c>
      <c r="H25" s="11" t="n">
        <v>1.6337</v>
      </c>
      <c r="I25" s="11" t="n">
        <v>1.63774</v>
      </c>
      <c r="J25" s="11" t="n">
        <v>1.63825</v>
      </c>
      <c r="K25" s="11" t="n">
        <v>1.63569</v>
      </c>
      <c r="L25" s="11" t="n">
        <v>1.63337</v>
      </c>
      <c r="M25" s="11" t="n">
        <v>1.63317</v>
      </c>
      <c r="N25" s="11" t="n">
        <v>1.63296</v>
      </c>
      <c r="O25" s="11" t="n">
        <v>1.63038</v>
      </c>
      <c r="P25" s="11" t="n">
        <v>1.63319</v>
      </c>
      <c r="Q25" s="11" t="n">
        <v>1.63156</v>
      </c>
      <c r="R25" s="11" t="n">
        <v>1.63216</v>
      </c>
      <c r="S25" s="11" t="n">
        <v>1.63536</v>
      </c>
      <c r="T25" s="11" t="n">
        <v>1.64016</v>
      </c>
      <c r="U25" s="11" t="n">
        <v>1.64703</v>
      </c>
      <c r="V25" s="11" t="n">
        <v>1.70703</v>
      </c>
      <c r="W25" s="11" t="n">
        <v>1.64299</v>
      </c>
      <c r="X25" s="11" t="n">
        <v>1.68456</v>
      </c>
      <c r="Y25" s="11" t="n">
        <v>1.6432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9627</v>
      </c>
      <c r="C26" s="11" t="n">
        <v>1.56778</v>
      </c>
      <c r="D26" s="11" t="n">
        <v>1.58948</v>
      </c>
      <c r="E26" s="11" t="n">
        <v>1.59204</v>
      </c>
      <c r="F26" s="11" t="n">
        <v>1.58809</v>
      </c>
      <c r="G26" s="11" t="n">
        <v>1.59855</v>
      </c>
      <c r="H26" s="11" t="n">
        <v>1.61967</v>
      </c>
      <c r="I26" s="11" t="n">
        <v>1.64058</v>
      </c>
      <c r="J26" s="11" t="n">
        <v>1.61455</v>
      </c>
      <c r="K26" s="11" t="n">
        <v>1.61151</v>
      </c>
      <c r="L26" s="11" t="n">
        <v>1.61347</v>
      </c>
      <c r="M26" s="11" t="n">
        <v>1.61179</v>
      </c>
      <c r="N26" s="11" t="n">
        <v>1.61048</v>
      </c>
      <c r="O26" s="11" t="n">
        <v>1.60758</v>
      </c>
      <c r="P26" s="11" t="n">
        <v>1.60742</v>
      </c>
      <c r="Q26" s="11" t="n">
        <v>1.60209</v>
      </c>
      <c r="R26" s="11" t="n">
        <v>1.60584</v>
      </c>
      <c r="S26" s="11" t="n">
        <v>1.60982</v>
      </c>
      <c r="T26" s="11" t="n">
        <v>1.61285</v>
      </c>
      <c r="U26" s="11" t="n">
        <v>1.62367</v>
      </c>
      <c r="V26" s="11" t="n">
        <v>1.70943</v>
      </c>
      <c r="W26" s="11" t="n">
        <v>1.60611</v>
      </c>
      <c r="X26" s="11" t="n">
        <v>1.57646</v>
      </c>
      <c r="Y26" s="11" t="n">
        <v>1.600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6796</v>
      </c>
      <c r="C27" s="11" t="n">
        <v>1.43889</v>
      </c>
      <c r="D27" s="11" t="n">
        <v>1.49358</v>
      </c>
      <c r="E27" s="11" t="n">
        <v>1.57375</v>
      </c>
      <c r="F27" s="11" t="n">
        <v>1.57362</v>
      </c>
      <c r="G27" s="11" t="n">
        <v>1.59645</v>
      </c>
      <c r="H27" s="11" t="n">
        <v>1.59991</v>
      </c>
      <c r="I27" s="11" t="n">
        <v>1.59978</v>
      </c>
      <c r="J27" s="11" t="n">
        <v>1.597</v>
      </c>
      <c r="K27" s="11" t="n">
        <v>1.59671</v>
      </c>
      <c r="L27" s="11" t="n">
        <v>1.59767</v>
      </c>
      <c r="M27" s="11" t="n">
        <v>1.59721</v>
      </c>
      <c r="N27" s="11" t="n">
        <v>1.59771</v>
      </c>
      <c r="O27" s="11" t="n">
        <v>1.59631</v>
      </c>
      <c r="P27" s="11" t="n">
        <v>1.59598</v>
      </c>
      <c r="Q27" s="11" t="n">
        <v>1.57749</v>
      </c>
      <c r="R27" s="11" t="n">
        <v>1.5787</v>
      </c>
      <c r="S27" s="11" t="n">
        <v>1.58587</v>
      </c>
      <c r="T27" s="11" t="n">
        <v>1.59844</v>
      </c>
      <c r="U27" s="11" t="n">
        <v>1.60516</v>
      </c>
      <c r="V27" s="11" t="n">
        <v>1.60566</v>
      </c>
      <c r="W27" s="11" t="n">
        <v>1.5856</v>
      </c>
      <c r="X27" s="11" t="n">
        <v>1.57602</v>
      </c>
      <c r="Y27" s="11" t="n">
        <v>1.5890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9172</v>
      </c>
      <c r="C28" s="11" t="n">
        <v>1.54215</v>
      </c>
      <c r="D28" s="11" t="n">
        <v>1.59493</v>
      </c>
      <c r="E28" s="11" t="n">
        <v>1.56908</v>
      </c>
      <c r="F28" s="11" t="n">
        <v>1.59971</v>
      </c>
      <c r="G28" s="11" t="n">
        <v>1.61028</v>
      </c>
      <c r="H28" s="11" t="n">
        <v>1.69112</v>
      </c>
      <c r="I28" s="11" t="n">
        <v>1.79069</v>
      </c>
      <c r="J28" s="11" t="n">
        <v>1.61126</v>
      </c>
      <c r="K28" s="11" t="n">
        <v>1.61272</v>
      </c>
      <c r="L28" s="11" t="n">
        <v>1.60897</v>
      </c>
      <c r="M28" s="11" t="n">
        <v>1.61395</v>
      </c>
      <c r="N28" s="11" t="n">
        <v>1.61172</v>
      </c>
      <c r="O28" s="11" t="n">
        <v>1.60263</v>
      </c>
      <c r="P28" s="11" t="n">
        <v>1.60647</v>
      </c>
      <c r="Q28" s="11" t="n">
        <v>1.60327</v>
      </c>
      <c r="R28" s="11" t="n">
        <v>1.60619</v>
      </c>
      <c r="S28" s="11" t="n">
        <v>1.60729</v>
      </c>
      <c r="T28" s="11" t="n">
        <v>1.61016</v>
      </c>
      <c r="U28" s="11" t="n">
        <v>1.75043</v>
      </c>
      <c r="V28" s="11" t="n">
        <v>1.60491</v>
      </c>
      <c r="W28" s="11" t="n">
        <v>1.61855</v>
      </c>
      <c r="X28" s="11" t="n">
        <v>1.75529</v>
      </c>
      <c r="Y28" s="11" t="n">
        <v>1.7175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9251</v>
      </c>
      <c r="C29" s="11" t="n">
        <v>1.57318</v>
      </c>
      <c r="D29" s="11" t="n">
        <v>1.5902</v>
      </c>
      <c r="E29" s="11" t="n">
        <v>1.56899</v>
      </c>
      <c r="F29" s="11" t="n">
        <v>1.59717</v>
      </c>
      <c r="G29" s="11" t="n">
        <v>1.60745</v>
      </c>
      <c r="H29" s="11" t="n">
        <v>1.60778</v>
      </c>
      <c r="I29" s="11" t="n">
        <v>1.60803</v>
      </c>
      <c r="J29" s="11" t="n">
        <v>1.60609</v>
      </c>
      <c r="K29" s="11" t="n">
        <v>1.60703</v>
      </c>
      <c r="L29" s="11" t="n">
        <v>1.60314</v>
      </c>
      <c r="M29" s="11" t="n">
        <v>1.60733</v>
      </c>
      <c r="N29" s="11" t="n">
        <v>1.60633</v>
      </c>
      <c r="O29" s="11" t="n">
        <v>1.59444</v>
      </c>
      <c r="P29" s="11" t="n">
        <v>1.59578</v>
      </c>
      <c r="Q29" s="11" t="n">
        <v>1.594</v>
      </c>
      <c r="R29" s="11" t="n">
        <v>1.60062</v>
      </c>
      <c r="S29" s="11" t="n">
        <v>1.5995</v>
      </c>
      <c r="T29" s="11" t="n">
        <v>1.60501</v>
      </c>
      <c r="U29" s="11" t="n">
        <v>1.71403</v>
      </c>
      <c r="V29" s="11" t="n">
        <v>1.60008</v>
      </c>
      <c r="W29" s="11" t="n">
        <v>1.61378</v>
      </c>
      <c r="X29" s="11" t="n">
        <v>1.70448</v>
      </c>
      <c r="Y29" s="11" t="n">
        <v>1.606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15</v>
      </c>
      <c r="C30" s="11" t="n">
        <v>1.59041</v>
      </c>
      <c r="D30" s="11" t="n">
        <v>1.57319</v>
      </c>
      <c r="E30" s="11" t="n">
        <v>1.59013</v>
      </c>
      <c r="F30" s="11" t="n">
        <v>1.58871</v>
      </c>
      <c r="G30" s="11" t="n">
        <v>1.6131</v>
      </c>
      <c r="H30" s="11" t="n">
        <v>1.70629</v>
      </c>
      <c r="I30" s="11" t="n">
        <v>1.61328</v>
      </c>
      <c r="J30" s="11" t="n">
        <v>1.61107</v>
      </c>
      <c r="K30" s="11" t="n">
        <v>1.61123</v>
      </c>
      <c r="L30" s="11" t="n">
        <v>1.61365</v>
      </c>
      <c r="M30" s="11" t="n">
        <v>1.61196</v>
      </c>
      <c r="N30" s="11" t="n">
        <v>1.60991</v>
      </c>
      <c r="O30" s="11" t="n">
        <v>1.60786</v>
      </c>
      <c r="P30" s="11" t="n">
        <v>1.60592</v>
      </c>
      <c r="Q30" s="11" t="n">
        <v>1.60022</v>
      </c>
      <c r="R30" s="11" t="n">
        <v>1.6032</v>
      </c>
      <c r="S30" s="11" t="n">
        <v>1.60587</v>
      </c>
      <c r="T30" s="11" t="n">
        <v>1.60611</v>
      </c>
      <c r="U30" s="11" t="n">
        <v>1.75282</v>
      </c>
      <c r="V30" s="11" t="n">
        <v>1.60693</v>
      </c>
      <c r="W30" s="11" t="n">
        <v>1.6985</v>
      </c>
      <c r="X30" s="11" t="n">
        <v>1.78608</v>
      </c>
      <c r="Y30" s="11" t="n">
        <v>1.7676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1116</v>
      </c>
      <c r="C31" s="11" t="n">
        <v>1.54195</v>
      </c>
      <c r="D31" s="11" t="n">
        <v>1.57829</v>
      </c>
      <c r="E31" s="11" t="n">
        <v>1.58389</v>
      </c>
      <c r="F31" s="11" t="n">
        <v>1.57404</v>
      </c>
      <c r="G31" s="11" t="n">
        <v>1.59843</v>
      </c>
      <c r="H31" s="11" t="n">
        <v>1.59942</v>
      </c>
      <c r="I31" s="11" t="n">
        <v>1.59513</v>
      </c>
      <c r="J31" s="11" t="n">
        <v>1.59023</v>
      </c>
      <c r="K31" s="11" t="n">
        <v>1.59086</v>
      </c>
      <c r="L31" s="11" t="n">
        <v>1.59387</v>
      </c>
      <c r="M31" s="11" t="n">
        <v>1.58769</v>
      </c>
      <c r="N31" s="11" t="n">
        <v>1.58661</v>
      </c>
      <c r="O31" s="11" t="n">
        <v>1.58147</v>
      </c>
      <c r="P31" s="11" t="n">
        <v>1.58051</v>
      </c>
      <c r="Q31" s="11" t="n">
        <v>1.57542</v>
      </c>
      <c r="R31" s="11" t="n">
        <v>1.57911</v>
      </c>
      <c r="S31" s="11" t="n">
        <v>1.58297</v>
      </c>
      <c r="T31" s="11" t="n">
        <v>1.5856</v>
      </c>
      <c r="U31" s="11" t="n">
        <v>1.60484</v>
      </c>
      <c r="V31" s="11" t="n">
        <v>1.58593</v>
      </c>
      <c r="W31" s="11" t="n">
        <v>1.59967</v>
      </c>
      <c r="X31" s="11" t="n">
        <v>1.72268</v>
      </c>
      <c r="Y31" s="11" t="n">
        <v>1.689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8569</v>
      </c>
      <c r="C32" s="11" t="n">
        <v>1.52809</v>
      </c>
      <c r="D32" s="11" t="n">
        <v>1.36631</v>
      </c>
      <c r="E32" s="11" t="n">
        <v>1.3794</v>
      </c>
      <c r="F32" s="11" t="n">
        <v>1.36508</v>
      </c>
      <c r="G32" s="11" t="n">
        <v>1.37672</v>
      </c>
      <c r="H32" s="11" t="n">
        <v>1.38053</v>
      </c>
      <c r="I32" s="11" t="n">
        <v>1.38006</v>
      </c>
      <c r="J32" s="11" t="n">
        <v>1.37865</v>
      </c>
      <c r="K32" s="11" t="n">
        <v>1.38018</v>
      </c>
      <c r="L32" s="11" t="n">
        <v>1.38197</v>
      </c>
      <c r="M32" s="11" t="n">
        <v>1.52198</v>
      </c>
      <c r="N32" s="11" t="n">
        <v>1.52271</v>
      </c>
      <c r="O32" s="11" t="n">
        <v>1.52323</v>
      </c>
      <c r="P32" s="11" t="n">
        <v>1.52346</v>
      </c>
      <c r="Q32" s="11" t="n">
        <v>1.52171</v>
      </c>
      <c r="R32" s="11" t="n">
        <v>1.52358</v>
      </c>
      <c r="S32" s="11" t="n">
        <v>1.52922</v>
      </c>
      <c r="T32" s="11" t="n">
        <v>1.52947</v>
      </c>
      <c r="U32" s="11" t="n">
        <v>1.54136</v>
      </c>
      <c r="V32" s="11" t="n">
        <v>1.53181</v>
      </c>
      <c r="W32" s="11" t="n">
        <v>1.5211</v>
      </c>
      <c r="X32" s="11" t="n">
        <v>1.67606</v>
      </c>
      <c r="Y32" s="11" t="n">
        <v>1.6397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293</v>
      </c>
      <c r="C33" s="11" t="n">
        <v>1.53405</v>
      </c>
      <c r="D33" s="11" t="n">
        <v>1.46581</v>
      </c>
      <c r="E33" s="11" t="n">
        <v>1.52804</v>
      </c>
      <c r="F33" s="11" t="n">
        <v>1.54706</v>
      </c>
      <c r="G33" s="11" t="n">
        <v>1.5949</v>
      </c>
      <c r="H33" s="11" t="n">
        <v>1.59527</v>
      </c>
      <c r="I33" s="11" t="n">
        <v>1.59658</v>
      </c>
      <c r="J33" s="11" t="n">
        <v>1.55985</v>
      </c>
      <c r="K33" s="11" t="n">
        <v>1.55976</v>
      </c>
      <c r="L33" s="11" t="n">
        <v>1.59592</v>
      </c>
      <c r="M33" s="11" t="n">
        <v>1.59571</v>
      </c>
      <c r="N33" s="11" t="n">
        <v>1.56044</v>
      </c>
      <c r="O33" s="11" t="n">
        <v>1.55979</v>
      </c>
      <c r="P33" s="11" t="n">
        <v>1.55506</v>
      </c>
      <c r="Q33" s="11" t="n">
        <v>1.55059</v>
      </c>
      <c r="R33" s="11" t="n">
        <v>1.54984</v>
      </c>
      <c r="S33" s="11" t="n">
        <v>1.55303</v>
      </c>
      <c r="T33" s="11" t="n">
        <v>1.59436</v>
      </c>
      <c r="U33" s="11" t="n">
        <v>1.51612</v>
      </c>
      <c r="V33" s="11" t="n">
        <v>1.54559</v>
      </c>
      <c r="W33" s="11" t="n">
        <v>1.44916</v>
      </c>
      <c r="X33" s="11" t="n">
        <v>1.53946</v>
      </c>
      <c r="Y33" s="11" t="n">
        <v>1.538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7706</v>
      </c>
      <c r="C34" s="11" t="n">
        <v>1.37864</v>
      </c>
      <c r="D34" s="11" t="n">
        <v>1.37747</v>
      </c>
      <c r="E34" s="11" t="n">
        <v>1.36754</v>
      </c>
      <c r="F34" s="11" t="n">
        <v>1.37917</v>
      </c>
      <c r="G34" s="11" t="n">
        <v>1.50502</v>
      </c>
      <c r="H34" s="11" t="n">
        <v>1.50528</v>
      </c>
      <c r="I34" s="11" t="n">
        <v>1.50522</v>
      </c>
      <c r="J34" s="11" t="n">
        <v>1.3854</v>
      </c>
      <c r="K34" s="11" t="n">
        <v>1.50416</v>
      </c>
      <c r="L34" s="11" t="n">
        <v>1.5052</v>
      </c>
      <c r="M34" s="11" t="n">
        <v>1.39071</v>
      </c>
      <c r="N34" s="11" t="n">
        <v>1.39099</v>
      </c>
      <c r="O34" s="11" t="n">
        <v>1.38816</v>
      </c>
      <c r="P34" s="11" t="n">
        <v>1.38457</v>
      </c>
      <c r="Q34" s="11" t="n">
        <v>1.37904</v>
      </c>
      <c r="R34" s="11" t="n">
        <v>1.37994</v>
      </c>
      <c r="S34" s="11" t="n">
        <v>1.38336</v>
      </c>
      <c r="T34" s="11" t="n">
        <v>1.38947</v>
      </c>
      <c r="U34" s="11" t="n">
        <v>1.3745</v>
      </c>
      <c r="V34" s="11" t="n">
        <v>1.37558</v>
      </c>
      <c r="W34" s="11" t="n">
        <v>1.35071</v>
      </c>
      <c r="X34" s="11" t="n">
        <v>1.37762</v>
      </c>
      <c r="Y34" s="11" t="n">
        <v>1.37674</v>
      </c>
    </row>
    <row r="35" customFormat="false" ht="12.75" hidden="false" customHeight="false" outlineLevel="0" collapsed="false">
      <c r="A35" s="12" t="n">
        <v>29</v>
      </c>
      <c r="B35" s="11" t="n">
        <v>0.79703</v>
      </c>
      <c r="C35" s="11" t="n">
        <v>0.79703</v>
      </c>
      <c r="D35" s="11" t="n">
        <v>0.79703</v>
      </c>
      <c r="E35" s="11" t="n">
        <v>0.79703</v>
      </c>
      <c r="F35" s="11" t="n">
        <v>1.22016</v>
      </c>
      <c r="G35" s="11" t="n">
        <v>1.47201</v>
      </c>
      <c r="H35" s="11" t="n">
        <v>1.60105</v>
      </c>
      <c r="I35" s="11" t="n">
        <v>1.67815</v>
      </c>
      <c r="J35" s="11" t="n">
        <v>1.67735</v>
      </c>
      <c r="K35" s="11" t="n">
        <v>1.68931</v>
      </c>
      <c r="L35" s="11" t="n">
        <v>1.72187</v>
      </c>
      <c r="M35" s="11" t="n">
        <v>1.72048</v>
      </c>
      <c r="N35" s="11" t="n">
        <v>1.69327</v>
      </c>
      <c r="O35" s="11" t="n">
        <v>1.68639</v>
      </c>
      <c r="P35" s="11" t="n">
        <v>1.68176</v>
      </c>
      <c r="Q35" s="11" t="n">
        <v>1.38401</v>
      </c>
      <c r="R35" s="11" t="n">
        <v>1.4124</v>
      </c>
      <c r="S35" s="11" t="n">
        <v>1.67229</v>
      </c>
      <c r="T35" s="11" t="n">
        <v>1.66424</v>
      </c>
      <c r="U35" s="11" t="n">
        <v>1.22437</v>
      </c>
      <c r="V35" s="11" t="n">
        <v>1.40775</v>
      </c>
      <c r="W35" s="11" t="n">
        <v>1.21415</v>
      </c>
      <c r="X35" s="11" t="n">
        <v>0.80126</v>
      </c>
      <c r="Y35" s="11" t="n">
        <v>0.80124</v>
      </c>
    </row>
    <row r="36" customFormat="false" ht="12.75" hidden="false" customHeight="false" outlineLevel="0" collapsed="false">
      <c r="A36" s="12" t="n">
        <v>30</v>
      </c>
      <c r="B36" s="11" t="n">
        <v>0.80112</v>
      </c>
      <c r="C36" s="11" t="n">
        <v>0.7996</v>
      </c>
      <c r="D36" s="11" t="n">
        <v>1.33192</v>
      </c>
      <c r="E36" s="11" t="n">
        <v>0.8002</v>
      </c>
      <c r="F36" s="11" t="n">
        <v>0.80026</v>
      </c>
      <c r="G36" s="11" t="n">
        <v>0.80029</v>
      </c>
      <c r="H36" s="11" t="n">
        <v>0.80026</v>
      </c>
      <c r="I36" s="11" t="n">
        <v>1.02386</v>
      </c>
      <c r="J36" s="11" t="n">
        <v>0.80017</v>
      </c>
      <c r="K36" s="11" t="n">
        <v>1.23193</v>
      </c>
      <c r="L36" s="11" t="n">
        <v>1.2323</v>
      </c>
      <c r="M36" s="11" t="n">
        <v>0.80022</v>
      </c>
      <c r="N36" s="11" t="n">
        <v>0.80022</v>
      </c>
      <c r="O36" s="11" t="n">
        <v>0.80027</v>
      </c>
      <c r="P36" s="11" t="n">
        <v>0.80027</v>
      </c>
      <c r="Q36" s="11" t="n">
        <v>0.80023</v>
      </c>
      <c r="R36" s="11" t="n">
        <v>0.80021</v>
      </c>
      <c r="S36" s="11" t="n">
        <v>0.80023</v>
      </c>
      <c r="T36" s="11" t="n">
        <v>1.229</v>
      </c>
      <c r="U36" s="11" t="n">
        <v>0.8002</v>
      </c>
      <c r="V36" s="11" t="n">
        <v>0.79704</v>
      </c>
      <c r="W36" s="11" t="n">
        <v>0.79987</v>
      </c>
      <c r="X36" s="11" t="n">
        <v>0.79936</v>
      </c>
      <c r="Y36" s="11" t="n">
        <v>0.7993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9408</v>
      </c>
      <c r="C43" s="11" t="n">
        <v>1.32503</v>
      </c>
      <c r="D43" s="11" t="n">
        <v>1.30228</v>
      </c>
      <c r="E43" s="11" t="n">
        <v>0.79703</v>
      </c>
      <c r="F43" s="11" t="n">
        <v>0.81517</v>
      </c>
      <c r="G43" s="11" t="n">
        <v>1.58966</v>
      </c>
      <c r="H43" s="11" t="n">
        <v>1.59387</v>
      </c>
      <c r="I43" s="11" t="n">
        <v>1.65019</v>
      </c>
      <c r="J43" s="11" t="n">
        <v>1.66627</v>
      </c>
      <c r="K43" s="11" t="n">
        <v>1.69799</v>
      </c>
      <c r="L43" s="11" t="n">
        <v>1.71761</v>
      </c>
      <c r="M43" s="11" t="n">
        <v>1.721</v>
      </c>
      <c r="N43" s="11" t="n">
        <v>1.71646</v>
      </c>
      <c r="O43" s="11" t="n">
        <v>1.71427</v>
      </c>
      <c r="P43" s="11" t="n">
        <v>1.79545</v>
      </c>
      <c r="Q43" s="11" t="n">
        <v>1.69453</v>
      </c>
      <c r="R43" s="11" t="n">
        <v>1.68717</v>
      </c>
      <c r="S43" s="11" t="n">
        <v>1.59072</v>
      </c>
      <c r="T43" s="11" t="n">
        <v>0.90193</v>
      </c>
      <c r="U43" s="11" t="n">
        <v>0.91151</v>
      </c>
      <c r="V43" s="11" t="n">
        <v>0.92691</v>
      </c>
      <c r="W43" s="11" t="n">
        <v>0.86693</v>
      </c>
      <c r="X43" s="11" t="n">
        <v>0.86344</v>
      </c>
      <c r="Y43" s="11" t="n">
        <v>0.8647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9709</v>
      </c>
      <c r="C44" s="11" t="n">
        <v>0.79703</v>
      </c>
      <c r="D44" s="11" t="n">
        <v>0.79703</v>
      </c>
      <c r="E44" s="11" t="n">
        <v>0.79703</v>
      </c>
      <c r="F44" s="11" t="n">
        <v>1.30898</v>
      </c>
      <c r="G44" s="11" t="n">
        <v>0.80363</v>
      </c>
      <c r="H44" s="11" t="n">
        <v>0.79703</v>
      </c>
      <c r="I44" s="11" t="n">
        <v>0.79703</v>
      </c>
      <c r="J44" s="11" t="n">
        <v>0.80361</v>
      </c>
      <c r="K44" s="11" t="n">
        <v>0.80361</v>
      </c>
      <c r="L44" s="11" t="n">
        <v>0.80364</v>
      </c>
      <c r="M44" s="11" t="n">
        <v>0.80364</v>
      </c>
      <c r="N44" s="11" t="n">
        <v>1.64324</v>
      </c>
      <c r="O44" s="11" t="n">
        <v>1.61921</v>
      </c>
      <c r="P44" s="11" t="n">
        <v>1.65591</v>
      </c>
      <c r="Q44" s="11" t="n">
        <v>0.8116</v>
      </c>
      <c r="R44" s="11" t="n">
        <v>1.48305</v>
      </c>
      <c r="S44" s="11" t="n">
        <v>1.64122</v>
      </c>
      <c r="T44" s="11" t="n">
        <v>1.43937</v>
      </c>
      <c r="U44" s="11" t="n">
        <v>0.80392</v>
      </c>
      <c r="V44" s="11" t="n">
        <v>0.80356</v>
      </c>
      <c r="W44" s="11" t="n">
        <v>0.80401</v>
      </c>
      <c r="X44" s="11" t="n">
        <v>0.80261</v>
      </c>
      <c r="Y44" s="11" t="n">
        <v>0.8034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3407</v>
      </c>
      <c r="C45" s="11" t="n">
        <v>1.24095</v>
      </c>
      <c r="D45" s="11" t="n">
        <v>1.24395</v>
      </c>
      <c r="E45" s="11" t="n">
        <v>1.22486</v>
      </c>
      <c r="F45" s="11" t="n">
        <v>1.19474</v>
      </c>
      <c r="G45" s="11" t="n">
        <v>1.20533</v>
      </c>
      <c r="H45" s="11" t="n">
        <v>1.1762</v>
      </c>
      <c r="I45" s="11" t="n">
        <v>1.19874</v>
      </c>
      <c r="J45" s="11" t="n">
        <v>1.13755</v>
      </c>
      <c r="K45" s="11" t="n">
        <v>1.13671</v>
      </c>
      <c r="L45" s="11" t="n">
        <v>1.19721</v>
      </c>
      <c r="M45" s="11" t="n">
        <v>1.19019</v>
      </c>
      <c r="N45" s="11" t="n">
        <v>1.26139</v>
      </c>
      <c r="O45" s="11" t="n">
        <v>1.1938</v>
      </c>
      <c r="P45" s="11" t="n">
        <v>1.21722</v>
      </c>
      <c r="Q45" s="11" t="n">
        <v>1.19426</v>
      </c>
      <c r="R45" s="11" t="n">
        <v>1.18876</v>
      </c>
      <c r="S45" s="11" t="n">
        <v>1.18001</v>
      </c>
      <c r="T45" s="11" t="n">
        <v>1.22659</v>
      </c>
      <c r="U45" s="11" t="n">
        <v>1.2092</v>
      </c>
      <c r="V45" s="11" t="n">
        <v>1.24872</v>
      </c>
      <c r="W45" s="11" t="n">
        <v>1.25534</v>
      </c>
      <c r="X45" s="11" t="n">
        <v>1.25078</v>
      </c>
      <c r="Y45" s="11" t="n">
        <v>1.249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6344</v>
      </c>
      <c r="C46" s="11" t="n">
        <v>1.6485</v>
      </c>
      <c r="D46" s="11" t="n">
        <v>1.64914</v>
      </c>
      <c r="E46" s="11" t="n">
        <v>1.63078</v>
      </c>
      <c r="F46" s="11" t="n">
        <v>1.64314</v>
      </c>
      <c r="G46" s="11" t="n">
        <v>1.6446</v>
      </c>
      <c r="H46" s="11" t="n">
        <v>1.63617</v>
      </c>
      <c r="I46" s="11" t="n">
        <v>1.7065</v>
      </c>
      <c r="J46" s="11" t="n">
        <v>1.6493</v>
      </c>
      <c r="K46" s="11" t="n">
        <v>1.64689</v>
      </c>
      <c r="L46" s="11" t="n">
        <v>1.6454</v>
      </c>
      <c r="M46" s="11" t="n">
        <v>1.64392</v>
      </c>
      <c r="N46" s="11" t="n">
        <v>1.74756</v>
      </c>
      <c r="O46" s="11" t="n">
        <v>1.74706</v>
      </c>
      <c r="P46" s="11" t="n">
        <v>1.74634</v>
      </c>
      <c r="Q46" s="11" t="n">
        <v>1.65742</v>
      </c>
      <c r="R46" s="11" t="n">
        <v>1.77026</v>
      </c>
      <c r="S46" s="11" t="n">
        <v>1.80571</v>
      </c>
      <c r="T46" s="11" t="n">
        <v>1.82216</v>
      </c>
      <c r="U46" s="11" t="n">
        <v>1.66148</v>
      </c>
      <c r="V46" s="11" t="n">
        <v>1.65451</v>
      </c>
      <c r="W46" s="11" t="n">
        <v>1.65868</v>
      </c>
      <c r="X46" s="11" t="n">
        <v>1.64798</v>
      </c>
      <c r="Y46" s="11" t="n">
        <v>1.622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0376</v>
      </c>
      <c r="C47" s="11" t="n">
        <v>1.59087</v>
      </c>
      <c r="D47" s="11" t="n">
        <v>1.58749</v>
      </c>
      <c r="E47" s="11" t="n">
        <v>1.55467</v>
      </c>
      <c r="F47" s="11" t="n">
        <v>1.58169</v>
      </c>
      <c r="G47" s="11" t="n">
        <v>1.59871</v>
      </c>
      <c r="H47" s="11" t="n">
        <v>1.61423</v>
      </c>
      <c r="I47" s="11" t="n">
        <v>1.63078</v>
      </c>
      <c r="J47" s="11" t="n">
        <v>1.63556</v>
      </c>
      <c r="K47" s="11" t="n">
        <v>1.641</v>
      </c>
      <c r="L47" s="11" t="n">
        <v>1.64433</v>
      </c>
      <c r="M47" s="11" t="n">
        <v>1.64412</v>
      </c>
      <c r="N47" s="11" t="n">
        <v>1.63861</v>
      </c>
      <c r="O47" s="11" t="n">
        <v>1.61829</v>
      </c>
      <c r="P47" s="11" t="n">
        <v>1.6202</v>
      </c>
      <c r="Q47" s="11" t="n">
        <v>1.61711</v>
      </c>
      <c r="R47" s="11" t="n">
        <v>1.62331</v>
      </c>
      <c r="S47" s="11" t="n">
        <v>1.63214</v>
      </c>
      <c r="T47" s="11" t="n">
        <v>1.63088</v>
      </c>
      <c r="U47" s="11" t="n">
        <v>1.63667</v>
      </c>
      <c r="V47" s="11" t="n">
        <v>1.63762</v>
      </c>
      <c r="W47" s="11" t="n">
        <v>1.63588</v>
      </c>
      <c r="X47" s="11" t="n">
        <v>1.63667</v>
      </c>
      <c r="Y47" s="11" t="n">
        <v>1.623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8633</v>
      </c>
      <c r="C48" s="11" t="n">
        <v>1.48337</v>
      </c>
      <c r="D48" s="11" t="n">
        <v>1.49236</v>
      </c>
      <c r="E48" s="11" t="n">
        <v>1.52466</v>
      </c>
      <c r="F48" s="11" t="n">
        <v>1.51972</v>
      </c>
      <c r="G48" s="11" t="n">
        <v>1.54105</v>
      </c>
      <c r="H48" s="11" t="n">
        <v>1.54604</v>
      </c>
      <c r="I48" s="11" t="n">
        <v>1.5449</v>
      </c>
      <c r="J48" s="11" t="n">
        <v>1.53656</v>
      </c>
      <c r="K48" s="11" t="n">
        <v>1.54789</v>
      </c>
      <c r="L48" s="11" t="n">
        <v>1.54868</v>
      </c>
      <c r="M48" s="11" t="n">
        <v>1.54423</v>
      </c>
      <c r="N48" s="11" t="n">
        <v>1.53382</v>
      </c>
      <c r="O48" s="11" t="n">
        <v>1.53506</v>
      </c>
      <c r="P48" s="11" t="n">
        <v>1.53695</v>
      </c>
      <c r="Q48" s="11" t="n">
        <v>1.52962</v>
      </c>
      <c r="R48" s="11" t="n">
        <v>1.54055</v>
      </c>
      <c r="S48" s="11" t="n">
        <v>1.5479</v>
      </c>
      <c r="T48" s="11" t="n">
        <v>1.54346</v>
      </c>
      <c r="U48" s="11" t="n">
        <v>1.53103</v>
      </c>
      <c r="V48" s="11" t="n">
        <v>1.52743</v>
      </c>
      <c r="W48" s="11" t="n">
        <v>1.51754</v>
      </c>
      <c r="X48" s="11" t="n">
        <v>1.50142</v>
      </c>
      <c r="Y48" s="11" t="n">
        <v>1.503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8583</v>
      </c>
      <c r="C49" s="11" t="n">
        <v>1.57419</v>
      </c>
      <c r="D49" s="11" t="n">
        <v>1.57715</v>
      </c>
      <c r="E49" s="11" t="n">
        <v>1.59024</v>
      </c>
      <c r="F49" s="11" t="n">
        <v>1.5794</v>
      </c>
      <c r="G49" s="11" t="n">
        <v>1.59916</v>
      </c>
      <c r="H49" s="11" t="n">
        <v>1.61049</v>
      </c>
      <c r="I49" s="11" t="n">
        <v>1.61904</v>
      </c>
      <c r="J49" s="11" t="n">
        <v>1.61757</v>
      </c>
      <c r="K49" s="11" t="n">
        <v>1.62164</v>
      </c>
      <c r="L49" s="11" t="n">
        <v>1.62006</v>
      </c>
      <c r="M49" s="11" t="n">
        <v>1.6207</v>
      </c>
      <c r="N49" s="11" t="n">
        <v>1.60911</v>
      </c>
      <c r="O49" s="11" t="n">
        <v>1.60571</v>
      </c>
      <c r="P49" s="11" t="n">
        <v>1.59916</v>
      </c>
      <c r="Q49" s="11" t="n">
        <v>1.59018</v>
      </c>
      <c r="R49" s="11" t="n">
        <v>1.60518</v>
      </c>
      <c r="S49" s="11" t="n">
        <v>1.6152</v>
      </c>
      <c r="T49" s="11" t="n">
        <v>1.66183</v>
      </c>
      <c r="U49" s="11" t="n">
        <v>1.49059</v>
      </c>
      <c r="V49" s="11" t="n">
        <v>1.48774</v>
      </c>
      <c r="W49" s="11" t="n">
        <v>1.58618</v>
      </c>
      <c r="X49" s="11" t="n">
        <v>1.58366</v>
      </c>
      <c r="Y49" s="11" t="n">
        <v>1.5849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87</v>
      </c>
      <c r="C50" s="11" t="n">
        <v>1.4785</v>
      </c>
      <c r="D50" s="11" t="n">
        <v>1.50155</v>
      </c>
      <c r="E50" s="11" t="n">
        <v>1.51154</v>
      </c>
      <c r="F50" s="11" t="n">
        <v>1.51163</v>
      </c>
      <c r="G50" s="11" t="n">
        <v>1.5185</v>
      </c>
      <c r="H50" s="11" t="n">
        <v>1.51882</v>
      </c>
      <c r="I50" s="11" t="n">
        <v>1.51894</v>
      </c>
      <c r="J50" s="11" t="n">
        <v>1.50572</v>
      </c>
      <c r="K50" s="11" t="n">
        <v>1.50607</v>
      </c>
      <c r="L50" s="11" t="n">
        <v>1.5063</v>
      </c>
      <c r="M50" s="11" t="n">
        <v>1.50616</v>
      </c>
      <c r="N50" s="11" t="n">
        <v>1.50576</v>
      </c>
      <c r="O50" s="11" t="n">
        <v>1.50485</v>
      </c>
      <c r="P50" s="11" t="n">
        <v>1.50174</v>
      </c>
      <c r="Q50" s="11" t="n">
        <v>1.29574</v>
      </c>
      <c r="R50" s="11" t="n">
        <v>1.29416</v>
      </c>
      <c r="S50" s="11" t="n">
        <v>1.4971</v>
      </c>
      <c r="T50" s="11" t="n">
        <v>1.4965</v>
      </c>
      <c r="U50" s="11" t="n">
        <v>1.44419</v>
      </c>
      <c r="V50" s="11" t="n">
        <v>1.44924</v>
      </c>
      <c r="W50" s="11" t="n">
        <v>1.49311</v>
      </c>
      <c r="X50" s="11" t="n">
        <v>1.44308</v>
      </c>
      <c r="Y50" s="11" t="n">
        <v>1.4448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4601</v>
      </c>
      <c r="C51" s="11" t="n">
        <v>1.45052</v>
      </c>
      <c r="D51" s="11" t="n">
        <v>1.20208</v>
      </c>
      <c r="E51" s="11" t="n">
        <v>1.35437</v>
      </c>
      <c r="F51" s="11" t="n">
        <v>1.36569</v>
      </c>
      <c r="G51" s="11" t="n">
        <v>1.54271</v>
      </c>
      <c r="H51" s="11" t="n">
        <v>1.58124</v>
      </c>
      <c r="I51" s="11" t="n">
        <v>1.57945</v>
      </c>
      <c r="J51" s="11" t="n">
        <v>1.57178</v>
      </c>
      <c r="K51" s="11" t="n">
        <v>1.57735</v>
      </c>
      <c r="L51" s="11" t="n">
        <v>1.5685</v>
      </c>
      <c r="M51" s="11" t="n">
        <v>1.56779</v>
      </c>
      <c r="N51" s="11" t="n">
        <v>1.56281</v>
      </c>
      <c r="O51" s="11" t="n">
        <v>1.55993</v>
      </c>
      <c r="P51" s="11" t="n">
        <v>1.56007</v>
      </c>
      <c r="Q51" s="11" t="n">
        <v>1.53167</v>
      </c>
      <c r="R51" s="11" t="n">
        <v>1.36299</v>
      </c>
      <c r="S51" s="11" t="n">
        <v>1.38154</v>
      </c>
      <c r="T51" s="11" t="n">
        <v>1.51391</v>
      </c>
      <c r="U51" s="11" t="n">
        <v>1.42564</v>
      </c>
      <c r="V51" s="11" t="n">
        <v>1.50522</v>
      </c>
      <c r="W51" s="11" t="n">
        <v>1.43862</v>
      </c>
      <c r="X51" s="11" t="n">
        <v>1.48499</v>
      </c>
      <c r="Y51" s="11" t="n">
        <v>1.4848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5413</v>
      </c>
      <c r="C52" s="11" t="n">
        <v>1.58549</v>
      </c>
      <c r="D52" s="11" t="n">
        <v>1.63847</v>
      </c>
      <c r="E52" s="11" t="n">
        <v>1.61711</v>
      </c>
      <c r="F52" s="11" t="n">
        <v>1.63693</v>
      </c>
      <c r="G52" s="11" t="n">
        <v>1.70194</v>
      </c>
      <c r="H52" s="11" t="n">
        <v>1.72202</v>
      </c>
      <c r="I52" s="11" t="n">
        <v>1.72089</v>
      </c>
      <c r="J52" s="11" t="n">
        <v>1.73696</v>
      </c>
      <c r="K52" s="11" t="n">
        <v>1.73767</v>
      </c>
      <c r="L52" s="11" t="n">
        <v>1.73621</v>
      </c>
      <c r="M52" s="11" t="n">
        <v>1.7346</v>
      </c>
      <c r="N52" s="11" t="n">
        <v>1.73215</v>
      </c>
      <c r="O52" s="11" t="n">
        <v>1.71145</v>
      </c>
      <c r="P52" s="11" t="n">
        <v>1.701</v>
      </c>
      <c r="Q52" s="11" t="n">
        <v>1.6926</v>
      </c>
      <c r="R52" s="11" t="n">
        <v>1.69783</v>
      </c>
      <c r="S52" s="11" t="n">
        <v>1.71248</v>
      </c>
      <c r="T52" s="11" t="n">
        <v>1.72177</v>
      </c>
      <c r="U52" s="11" t="n">
        <v>1.70793</v>
      </c>
      <c r="V52" s="11" t="n">
        <v>1.69611</v>
      </c>
      <c r="W52" s="11" t="n">
        <v>1.68186</v>
      </c>
      <c r="X52" s="11" t="n">
        <v>1.69013</v>
      </c>
      <c r="Y52" s="11" t="n">
        <v>1.7085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8173</v>
      </c>
      <c r="C53" s="11" t="n">
        <v>1.7414</v>
      </c>
      <c r="D53" s="11" t="n">
        <v>1.75593</v>
      </c>
      <c r="E53" s="11" t="n">
        <v>1.74413</v>
      </c>
      <c r="F53" s="11" t="n">
        <v>1.7536</v>
      </c>
      <c r="G53" s="11" t="n">
        <v>1.77919</v>
      </c>
      <c r="H53" s="11" t="n">
        <v>1.78992</v>
      </c>
      <c r="I53" s="11" t="n">
        <v>1.80141</v>
      </c>
      <c r="J53" s="11" t="n">
        <v>1.79843</v>
      </c>
      <c r="K53" s="11" t="n">
        <v>1.81818</v>
      </c>
      <c r="L53" s="11" t="n">
        <v>1.81501</v>
      </c>
      <c r="M53" s="11" t="n">
        <v>1.8116</v>
      </c>
      <c r="N53" s="11" t="n">
        <v>1.81031</v>
      </c>
      <c r="O53" s="11" t="n">
        <v>1.80828</v>
      </c>
      <c r="P53" s="11" t="n">
        <v>1.78705</v>
      </c>
      <c r="Q53" s="11" t="n">
        <v>1.78975</v>
      </c>
      <c r="R53" s="11" t="n">
        <v>1.79222</v>
      </c>
      <c r="S53" s="11" t="n">
        <v>1.79833</v>
      </c>
      <c r="T53" s="11" t="n">
        <v>1.81052</v>
      </c>
      <c r="U53" s="11" t="n">
        <v>1.78641</v>
      </c>
      <c r="V53" s="11" t="n">
        <v>1.77499</v>
      </c>
      <c r="W53" s="11" t="n">
        <v>1.73714</v>
      </c>
      <c r="X53" s="11" t="n">
        <v>1.7667</v>
      </c>
      <c r="Y53" s="11" t="n">
        <v>1.756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8344</v>
      </c>
      <c r="C54" s="11" t="n">
        <v>1.68882</v>
      </c>
      <c r="D54" s="11" t="n">
        <v>1.66253</v>
      </c>
      <c r="E54" s="11" t="n">
        <v>1.65973</v>
      </c>
      <c r="F54" s="11" t="n">
        <v>1.68087</v>
      </c>
      <c r="G54" s="11" t="n">
        <v>1.67025</v>
      </c>
      <c r="H54" s="11" t="n">
        <v>1.74402</v>
      </c>
      <c r="I54" s="11" t="n">
        <v>1.74565</v>
      </c>
      <c r="J54" s="11" t="n">
        <v>1.75078</v>
      </c>
      <c r="K54" s="11" t="n">
        <v>1.7535</v>
      </c>
      <c r="L54" s="11" t="n">
        <v>1.76646</v>
      </c>
      <c r="M54" s="11" t="n">
        <v>1.7645</v>
      </c>
      <c r="N54" s="11" t="n">
        <v>1.76327</v>
      </c>
      <c r="O54" s="11" t="n">
        <v>1.75871</v>
      </c>
      <c r="P54" s="11" t="n">
        <v>1.74178</v>
      </c>
      <c r="Q54" s="11" t="n">
        <v>1.73838</v>
      </c>
      <c r="R54" s="11" t="n">
        <v>1.74308</v>
      </c>
      <c r="S54" s="11" t="n">
        <v>1.75201</v>
      </c>
      <c r="T54" s="11" t="n">
        <v>1.75702</v>
      </c>
      <c r="U54" s="11" t="n">
        <v>1.74683</v>
      </c>
      <c r="V54" s="11" t="n">
        <v>1.73315</v>
      </c>
      <c r="W54" s="11" t="n">
        <v>1.73363</v>
      </c>
      <c r="X54" s="11" t="n">
        <v>1.68613</v>
      </c>
      <c r="Y54" s="11" t="n">
        <v>1.7144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3774</v>
      </c>
      <c r="C55" s="11" t="n">
        <v>1.84495</v>
      </c>
      <c r="D55" s="11" t="n">
        <v>1.77905</v>
      </c>
      <c r="E55" s="11" t="n">
        <v>1.74673</v>
      </c>
      <c r="F55" s="11" t="n">
        <v>1.82899</v>
      </c>
      <c r="G55" s="11" t="n">
        <v>1.83854</v>
      </c>
      <c r="H55" s="11" t="n">
        <v>1.85572</v>
      </c>
      <c r="I55" s="11" t="n">
        <v>1.8634</v>
      </c>
      <c r="J55" s="11" t="n">
        <v>1.85369</v>
      </c>
      <c r="K55" s="11" t="n">
        <v>1.87596</v>
      </c>
      <c r="L55" s="11" t="n">
        <v>1.89882</v>
      </c>
      <c r="M55" s="11" t="n">
        <v>1.89931</v>
      </c>
      <c r="N55" s="11" t="n">
        <v>1.89701</v>
      </c>
      <c r="O55" s="11" t="n">
        <v>1.8959</v>
      </c>
      <c r="P55" s="11" t="n">
        <v>1.87545</v>
      </c>
      <c r="Q55" s="11" t="n">
        <v>1.87302</v>
      </c>
      <c r="R55" s="11" t="n">
        <v>1.87567</v>
      </c>
      <c r="S55" s="11" t="n">
        <v>1.8828</v>
      </c>
      <c r="T55" s="11" t="n">
        <v>1.86166</v>
      </c>
      <c r="U55" s="11" t="n">
        <v>1.86847</v>
      </c>
      <c r="V55" s="11" t="n">
        <v>1.83212</v>
      </c>
      <c r="W55" s="11" t="n">
        <v>1.84022</v>
      </c>
      <c r="X55" s="11" t="n">
        <v>1.81644</v>
      </c>
      <c r="Y55" s="11" t="n">
        <v>1.84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4901</v>
      </c>
      <c r="C56" s="11" t="n">
        <v>1.72263</v>
      </c>
      <c r="D56" s="11" t="n">
        <v>1.7193</v>
      </c>
      <c r="E56" s="11" t="n">
        <v>1.70478</v>
      </c>
      <c r="F56" s="11" t="n">
        <v>1.73258</v>
      </c>
      <c r="G56" s="11" t="n">
        <v>1.74109</v>
      </c>
      <c r="H56" s="11" t="n">
        <v>1.77506</v>
      </c>
      <c r="I56" s="11" t="n">
        <v>1.77176</v>
      </c>
      <c r="J56" s="11" t="n">
        <v>1.7455</v>
      </c>
      <c r="K56" s="11" t="n">
        <v>1.74779</v>
      </c>
      <c r="L56" s="11" t="n">
        <v>1.75738</v>
      </c>
      <c r="M56" s="11" t="n">
        <v>1.75644</v>
      </c>
      <c r="N56" s="11" t="n">
        <v>1.7547</v>
      </c>
      <c r="O56" s="11" t="n">
        <v>1.75729</v>
      </c>
      <c r="P56" s="11" t="n">
        <v>1.75029</v>
      </c>
      <c r="Q56" s="11" t="n">
        <v>1.74064</v>
      </c>
      <c r="R56" s="11" t="n">
        <v>1.7422</v>
      </c>
      <c r="S56" s="11" t="n">
        <v>1.74718</v>
      </c>
      <c r="T56" s="11" t="n">
        <v>1.75293</v>
      </c>
      <c r="U56" s="11" t="n">
        <v>1.77006</v>
      </c>
      <c r="V56" s="11" t="n">
        <v>1.77115</v>
      </c>
      <c r="W56" s="11" t="n">
        <v>1.75743</v>
      </c>
      <c r="X56" s="11" t="n">
        <v>1.76478</v>
      </c>
      <c r="Y56" s="11" t="n">
        <v>1.757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2879</v>
      </c>
      <c r="C57" s="11" t="n">
        <v>1.69537</v>
      </c>
      <c r="D57" s="11" t="n">
        <v>1.68337</v>
      </c>
      <c r="E57" s="11" t="n">
        <v>1.71378</v>
      </c>
      <c r="F57" s="11" t="n">
        <v>1.7198</v>
      </c>
      <c r="G57" s="11" t="n">
        <v>1.74501</v>
      </c>
      <c r="H57" s="11" t="n">
        <v>1.75831</v>
      </c>
      <c r="I57" s="11" t="n">
        <v>1.76457</v>
      </c>
      <c r="J57" s="11" t="n">
        <v>1.73018</v>
      </c>
      <c r="K57" s="11" t="n">
        <v>1.73049</v>
      </c>
      <c r="L57" s="11" t="n">
        <v>1.73571</v>
      </c>
      <c r="M57" s="11" t="n">
        <v>1.73578</v>
      </c>
      <c r="N57" s="11" t="n">
        <v>1.72968</v>
      </c>
      <c r="O57" s="11" t="n">
        <v>1.72931</v>
      </c>
      <c r="P57" s="11" t="n">
        <v>1.73423</v>
      </c>
      <c r="Q57" s="11" t="n">
        <v>1.72395</v>
      </c>
      <c r="R57" s="11" t="n">
        <v>1.72758</v>
      </c>
      <c r="S57" s="11" t="n">
        <v>1.73077</v>
      </c>
      <c r="T57" s="11" t="n">
        <v>1.73357</v>
      </c>
      <c r="U57" s="11" t="n">
        <v>1.74694</v>
      </c>
      <c r="V57" s="11" t="n">
        <v>1.74541</v>
      </c>
      <c r="W57" s="11" t="n">
        <v>1.73308</v>
      </c>
      <c r="X57" s="11" t="n">
        <v>1.74543</v>
      </c>
      <c r="Y57" s="11" t="n">
        <v>1.7376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5296</v>
      </c>
      <c r="C58" s="11" t="n">
        <v>1.62155</v>
      </c>
      <c r="D58" s="11" t="n">
        <v>1.61719</v>
      </c>
      <c r="E58" s="11" t="n">
        <v>1.64102</v>
      </c>
      <c r="F58" s="11" t="n">
        <v>1.63872</v>
      </c>
      <c r="G58" s="11" t="n">
        <v>1.66164</v>
      </c>
      <c r="H58" s="11" t="n">
        <v>1.67173</v>
      </c>
      <c r="I58" s="11" t="n">
        <v>1.67598</v>
      </c>
      <c r="J58" s="11" t="n">
        <v>1.65498</v>
      </c>
      <c r="K58" s="11" t="n">
        <v>1.64734</v>
      </c>
      <c r="L58" s="11" t="n">
        <v>1.645</v>
      </c>
      <c r="M58" s="11" t="n">
        <v>1.64104</v>
      </c>
      <c r="N58" s="11" t="n">
        <v>1.64416</v>
      </c>
      <c r="O58" s="11" t="n">
        <v>1.6408</v>
      </c>
      <c r="P58" s="11" t="n">
        <v>1.64048</v>
      </c>
      <c r="Q58" s="11" t="n">
        <v>1.63356</v>
      </c>
      <c r="R58" s="11" t="n">
        <v>1.63446</v>
      </c>
      <c r="S58" s="11" t="n">
        <v>1.6393</v>
      </c>
      <c r="T58" s="11" t="n">
        <v>1.64121</v>
      </c>
      <c r="U58" s="11" t="n">
        <v>1.65438</v>
      </c>
      <c r="V58" s="11" t="n">
        <v>1.6594</v>
      </c>
      <c r="W58" s="11" t="n">
        <v>1.6492</v>
      </c>
      <c r="X58" s="11" t="n">
        <v>1.66105</v>
      </c>
      <c r="Y58" s="11" t="n">
        <v>1.65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1893</v>
      </c>
      <c r="C59" s="11" t="n">
        <v>1.58688</v>
      </c>
      <c r="D59" s="11" t="n">
        <v>1.59332</v>
      </c>
      <c r="E59" s="11" t="n">
        <v>1.60836</v>
      </c>
      <c r="F59" s="11" t="n">
        <v>1.61755</v>
      </c>
      <c r="G59" s="11" t="n">
        <v>1.61381</v>
      </c>
      <c r="H59" s="11" t="n">
        <v>1.62381</v>
      </c>
      <c r="I59" s="11" t="n">
        <v>1.62958</v>
      </c>
      <c r="J59" s="11" t="n">
        <v>1.6213</v>
      </c>
      <c r="K59" s="11" t="n">
        <v>1.62289</v>
      </c>
      <c r="L59" s="11" t="n">
        <v>1.62244</v>
      </c>
      <c r="M59" s="11" t="n">
        <v>1.62576</v>
      </c>
      <c r="N59" s="11" t="n">
        <v>1.62585</v>
      </c>
      <c r="O59" s="11" t="n">
        <v>1.62541</v>
      </c>
      <c r="P59" s="11" t="n">
        <v>1.62183</v>
      </c>
      <c r="Q59" s="11" t="n">
        <v>1.61008</v>
      </c>
      <c r="R59" s="11" t="n">
        <v>1.60975</v>
      </c>
      <c r="S59" s="11" t="n">
        <v>1.61493</v>
      </c>
      <c r="T59" s="11" t="n">
        <v>1.62299</v>
      </c>
      <c r="U59" s="11" t="n">
        <v>1.63104</v>
      </c>
      <c r="V59" s="11" t="n">
        <v>1.63136</v>
      </c>
      <c r="W59" s="11" t="n">
        <v>1.61935</v>
      </c>
      <c r="X59" s="11" t="n">
        <v>1.63087</v>
      </c>
      <c r="Y59" s="11" t="n">
        <v>1.62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7151</v>
      </c>
      <c r="C60" s="11" t="n">
        <v>1.64351</v>
      </c>
      <c r="D60" s="11" t="n">
        <v>1.64254</v>
      </c>
      <c r="E60" s="11" t="n">
        <v>1.64498</v>
      </c>
      <c r="F60" s="11" t="n">
        <v>1.64466</v>
      </c>
      <c r="G60" s="11" t="n">
        <v>1.63669</v>
      </c>
      <c r="H60" s="11" t="n">
        <v>1.64898</v>
      </c>
      <c r="I60" s="11" t="n">
        <v>1.6669</v>
      </c>
      <c r="J60" s="11" t="n">
        <v>1.66158</v>
      </c>
      <c r="K60" s="11" t="n">
        <v>1.66202</v>
      </c>
      <c r="L60" s="11" t="n">
        <v>1.66077</v>
      </c>
      <c r="M60" s="11" t="n">
        <v>1.65679</v>
      </c>
      <c r="N60" s="11" t="n">
        <v>1.65597</v>
      </c>
      <c r="O60" s="11" t="n">
        <v>1.65422</v>
      </c>
      <c r="P60" s="11" t="n">
        <v>1.66112</v>
      </c>
      <c r="Q60" s="11" t="n">
        <v>1.65489</v>
      </c>
      <c r="R60" s="11" t="n">
        <v>1.6562</v>
      </c>
      <c r="S60" s="11" t="n">
        <v>1.661</v>
      </c>
      <c r="T60" s="11" t="n">
        <v>1.66662</v>
      </c>
      <c r="U60" s="11" t="n">
        <v>1.68094</v>
      </c>
      <c r="V60" s="11" t="n">
        <v>1.68642</v>
      </c>
      <c r="W60" s="11" t="n">
        <v>1.65095</v>
      </c>
      <c r="X60" s="11" t="n">
        <v>1.66317</v>
      </c>
      <c r="Y60" s="11" t="n">
        <v>1.652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2388</v>
      </c>
      <c r="C61" s="11" t="n">
        <v>1.59655</v>
      </c>
      <c r="D61" s="11" t="n">
        <v>1.60854</v>
      </c>
      <c r="E61" s="11" t="n">
        <v>1.61429</v>
      </c>
      <c r="F61" s="11" t="n">
        <v>1.60512</v>
      </c>
      <c r="G61" s="11" t="n">
        <v>1.60579</v>
      </c>
      <c r="H61" s="11" t="n">
        <v>1.62756</v>
      </c>
      <c r="I61" s="11" t="n">
        <v>1.63158</v>
      </c>
      <c r="J61" s="11" t="n">
        <v>1.63208</v>
      </c>
      <c r="K61" s="11" t="n">
        <v>1.62954</v>
      </c>
      <c r="L61" s="11" t="n">
        <v>1.62724</v>
      </c>
      <c r="M61" s="11" t="n">
        <v>1.62704</v>
      </c>
      <c r="N61" s="11" t="n">
        <v>1.62683</v>
      </c>
      <c r="O61" s="11" t="n">
        <v>1.62427</v>
      </c>
      <c r="P61" s="11" t="n">
        <v>1.62706</v>
      </c>
      <c r="Q61" s="11" t="n">
        <v>1.62544</v>
      </c>
      <c r="R61" s="11" t="n">
        <v>1.62604</v>
      </c>
      <c r="S61" s="11" t="n">
        <v>1.62922</v>
      </c>
      <c r="T61" s="11" t="n">
        <v>1.63398</v>
      </c>
      <c r="U61" s="11" t="n">
        <v>1.6408</v>
      </c>
      <c r="V61" s="11" t="n">
        <v>1.70036</v>
      </c>
      <c r="W61" s="11" t="n">
        <v>1.63679</v>
      </c>
      <c r="X61" s="11" t="n">
        <v>1.67806</v>
      </c>
      <c r="Y61" s="11" t="n">
        <v>1.637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9042</v>
      </c>
      <c r="C62" s="11" t="n">
        <v>1.56213</v>
      </c>
      <c r="D62" s="11" t="n">
        <v>1.58367</v>
      </c>
      <c r="E62" s="11" t="n">
        <v>1.58621</v>
      </c>
      <c r="F62" s="11" t="n">
        <v>1.58229</v>
      </c>
      <c r="G62" s="11" t="n">
        <v>1.59267</v>
      </c>
      <c r="H62" s="11" t="n">
        <v>1.61364</v>
      </c>
      <c r="I62" s="11" t="n">
        <v>1.6344</v>
      </c>
      <c r="J62" s="11" t="n">
        <v>1.60856</v>
      </c>
      <c r="K62" s="11" t="n">
        <v>1.60554</v>
      </c>
      <c r="L62" s="11" t="n">
        <v>1.60749</v>
      </c>
      <c r="M62" s="11" t="n">
        <v>1.60582</v>
      </c>
      <c r="N62" s="11" t="n">
        <v>1.60452</v>
      </c>
      <c r="O62" s="11" t="n">
        <v>1.60164</v>
      </c>
      <c r="P62" s="11" t="n">
        <v>1.60148</v>
      </c>
      <c r="Q62" s="11" t="n">
        <v>1.59619</v>
      </c>
      <c r="R62" s="11" t="n">
        <v>1.59991</v>
      </c>
      <c r="S62" s="11" t="n">
        <v>1.60387</v>
      </c>
      <c r="T62" s="11" t="n">
        <v>1.60687</v>
      </c>
      <c r="U62" s="11" t="n">
        <v>1.61761</v>
      </c>
      <c r="V62" s="11" t="n">
        <v>1.70274</v>
      </c>
      <c r="W62" s="11" t="n">
        <v>1.60017</v>
      </c>
      <c r="X62" s="11" t="n">
        <v>1.57075</v>
      </c>
      <c r="Y62" s="11" t="n">
        <v>1.594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623</v>
      </c>
      <c r="C63" s="11" t="n">
        <v>1.43419</v>
      </c>
      <c r="D63" s="11" t="n">
        <v>1.48848</v>
      </c>
      <c r="E63" s="11" t="n">
        <v>1.56806</v>
      </c>
      <c r="F63" s="11" t="n">
        <v>1.56793</v>
      </c>
      <c r="G63" s="11" t="n">
        <v>1.59059</v>
      </c>
      <c r="H63" s="11" t="n">
        <v>1.59403</v>
      </c>
      <c r="I63" s="11" t="n">
        <v>1.5939</v>
      </c>
      <c r="J63" s="11" t="n">
        <v>1.59114</v>
      </c>
      <c r="K63" s="11" t="n">
        <v>1.59085</v>
      </c>
      <c r="L63" s="11" t="n">
        <v>1.5918</v>
      </c>
      <c r="M63" s="11" t="n">
        <v>1.59135</v>
      </c>
      <c r="N63" s="11" t="n">
        <v>1.59184</v>
      </c>
      <c r="O63" s="11" t="n">
        <v>1.59045</v>
      </c>
      <c r="P63" s="11" t="n">
        <v>1.59012</v>
      </c>
      <c r="Q63" s="11" t="n">
        <v>1.57177</v>
      </c>
      <c r="R63" s="11" t="n">
        <v>1.57297</v>
      </c>
      <c r="S63" s="11" t="n">
        <v>1.58009</v>
      </c>
      <c r="T63" s="11" t="n">
        <v>1.59257</v>
      </c>
      <c r="U63" s="11" t="n">
        <v>1.59923</v>
      </c>
      <c r="V63" s="11" t="n">
        <v>1.59973</v>
      </c>
      <c r="W63" s="11" t="n">
        <v>1.57982</v>
      </c>
      <c r="X63" s="11" t="n">
        <v>1.5703</v>
      </c>
      <c r="Y63" s="11" t="n">
        <v>1.5832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859</v>
      </c>
      <c r="C64" s="11" t="n">
        <v>1.53669</v>
      </c>
      <c r="D64" s="11" t="n">
        <v>1.58908</v>
      </c>
      <c r="E64" s="11" t="n">
        <v>1.56342</v>
      </c>
      <c r="F64" s="11" t="n">
        <v>1.59383</v>
      </c>
      <c r="G64" s="11" t="n">
        <v>1.60432</v>
      </c>
      <c r="H64" s="11" t="n">
        <v>1.68457</v>
      </c>
      <c r="I64" s="11" t="n">
        <v>1.78341</v>
      </c>
      <c r="J64" s="11" t="n">
        <v>1.60529</v>
      </c>
      <c r="K64" s="11" t="n">
        <v>1.60674</v>
      </c>
      <c r="L64" s="11" t="n">
        <v>1.60302</v>
      </c>
      <c r="M64" s="11" t="n">
        <v>1.60796</v>
      </c>
      <c r="N64" s="11" t="n">
        <v>1.60575</v>
      </c>
      <c r="O64" s="11" t="n">
        <v>1.59673</v>
      </c>
      <c r="P64" s="11" t="n">
        <v>1.60054</v>
      </c>
      <c r="Q64" s="11" t="n">
        <v>1.59736</v>
      </c>
      <c r="R64" s="11" t="n">
        <v>1.60026</v>
      </c>
      <c r="S64" s="11" t="n">
        <v>1.60135</v>
      </c>
      <c r="T64" s="11" t="n">
        <v>1.6042</v>
      </c>
      <c r="U64" s="11" t="n">
        <v>1.74344</v>
      </c>
      <c r="V64" s="11" t="n">
        <v>1.59899</v>
      </c>
      <c r="W64" s="11" t="n">
        <v>1.61253</v>
      </c>
      <c r="X64" s="11" t="n">
        <v>1.74826</v>
      </c>
      <c r="Y64" s="11" t="n">
        <v>1.7108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8668</v>
      </c>
      <c r="C65" s="11" t="n">
        <v>1.56749</v>
      </c>
      <c r="D65" s="11" t="n">
        <v>1.58438</v>
      </c>
      <c r="E65" s="11" t="n">
        <v>1.56333</v>
      </c>
      <c r="F65" s="11" t="n">
        <v>1.5913</v>
      </c>
      <c r="G65" s="11" t="n">
        <v>1.60151</v>
      </c>
      <c r="H65" s="11" t="n">
        <v>1.60184</v>
      </c>
      <c r="I65" s="11" t="n">
        <v>1.60208</v>
      </c>
      <c r="J65" s="11" t="n">
        <v>1.60016</v>
      </c>
      <c r="K65" s="11" t="n">
        <v>1.60109</v>
      </c>
      <c r="L65" s="11" t="n">
        <v>1.59723</v>
      </c>
      <c r="M65" s="11" t="n">
        <v>1.60139</v>
      </c>
      <c r="N65" s="11" t="n">
        <v>1.6004</v>
      </c>
      <c r="O65" s="11" t="n">
        <v>1.5886</v>
      </c>
      <c r="P65" s="11" t="n">
        <v>1.58993</v>
      </c>
      <c r="Q65" s="11" t="n">
        <v>1.58816</v>
      </c>
      <c r="R65" s="11" t="n">
        <v>1.59472</v>
      </c>
      <c r="S65" s="11" t="n">
        <v>1.59362</v>
      </c>
      <c r="T65" s="11" t="n">
        <v>1.59909</v>
      </c>
      <c r="U65" s="11" t="n">
        <v>1.70731</v>
      </c>
      <c r="V65" s="11" t="n">
        <v>1.59419</v>
      </c>
      <c r="W65" s="11" t="n">
        <v>1.60779</v>
      </c>
      <c r="X65" s="11" t="n">
        <v>1.69783</v>
      </c>
      <c r="Y65" s="11" t="n">
        <v>1.6007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9</v>
      </c>
      <c r="C66" s="11" t="n">
        <v>1.58459</v>
      </c>
      <c r="D66" s="11" t="n">
        <v>1.5675</v>
      </c>
      <c r="E66" s="11" t="n">
        <v>1.58431</v>
      </c>
      <c r="F66" s="11" t="n">
        <v>1.5829</v>
      </c>
      <c r="G66" s="11" t="n">
        <v>1.60711</v>
      </c>
      <c r="H66" s="11" t="n">
        <v>1.69962</v>
      </c>
      <c r="I66" s="11" t="n">
        <v>1.6073</v>
      </c>
      <c r="J66" s="11" t="n">
        <v>1.6051</v>
      </c>
      <c r="K66" s="11" t="n">
        <v>1.60526</v>
      </c>
      <c r="L66" s="11" t="n">
        <v>1.60766</v>
      </c>
      <c r="M66" s="11" t="n">
        <v>1.60598</v>
      </c>
      <c r="N66" s="11" t="n">
        <v>1.60395</v>
      </c>
      <c r="O66" s="11" t="n">
        <v>1.60192</v>
      </c>
      <c r="P66" s="11" t="n">
        <v>1.59999</v>
      </c>
      <c r="Q66" s="11" t="n">
        <v>1.59433</v>
      </c>
      <c r="R66" s="11" t="n">
        <v>1.59729</v>
      </c>
      <c r="S66" s="11" t="n">
        <v>1.59994</v>
      </c>
      <c r="T66" s="11" t="n">
        <v>1.60017</v>
      </c>
      <c r="U66" s="11" t="n">
        <v>1.74582</v>
      </c>
      <c r="V66" s="11" t="n">
        <v>1.60099</v>
      </c>
      <c r="W66" s="11" t="n">
        <v>1.69189</v>
      </c>
      <c r="X66" s="11" t="n">
        <v>1.77883</v>
      </c>
      <c r="Y66" s="11" t="n">
        <v>1.7605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0445</v>
      </c>
      <c r="C67" s="11" t="n">
        <v>1.53649</v>
      </c>
      <c r="D67" s="11" t="n">
        <v>1.57256</v>
      </c>
      <c r="E67" s="11" t="n">
        <v>1.57812</v>
      </c>
      <c r="F67" s="11" t="n">
        <v>1.56835</v>
      </c>
      <c r="G67" s="11" t="n">
        <v>1.59256</v>
      </c>
      <c r="H67" s="11" t="n">
        <v>1.59354</v>
      </c>
      <c r="I67" s="11" t="n">
        <v>1.58927</v>
      </c>
      <c r="J67" s="11" t="n">
        <v>1.58442</v>
      </c>
      <c r="K67" s="11" t="n">
        <v>1.58504</v>
      </c>
      <c r="L67" s="11" t="n">
        <v>1.58803</v>
      </c>
      <c r="M67" s="11" t="n">
        <v>1.58189</v>
      </c>
      <c r="N67" s="11" t="n">
        <v>1.58082</v>
      </c>
      <c r="O67" s="11" t="n">
        <v>1.57572</v>
      </c>
      <c r="P67" s="11" t="n">
        <v>1.57476</v>
      </c>
      <c r="Q67" s="11" t="n">
        <v>1.56971</v>
      </c>
      <c r="R67" s="11" t="n">
        <v>1.57338</v>
      </c>
      <c r="S67" s="11" t="n">
        <v>1.57721</v>
      </c>
      <c r="T67" s="11" t="n">
        <v>1.57982</v>
      </c>
      <c r="U67" s="11" t="n">
        <v>1.59892</v>
      </c>
      <c r="V67" s="11" t="n">
        <v>1.58014</v>
      </c>
      <c r="W67" s="11" t="n">
        <v>1.59378</v>
      </c>
      <c r="X67" s="11" t="n">
        <v>1.71589</v>
      </c>
      <c r="Y67" s="11" t="n">
        <v>1.6826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7991</v>
      </c>
      <c r="C68" s="11" t="n">
        <v>1.52273</v>
      </c>
      <c r="D68" s="11" t="n">
        <v>1.36214</v>
      </c>
      <c r="E68" s="11" t="n">
        <v>1.37513</v>
      </c>
      <c r="F68" s="11" t="n">
        <v>1.36092</v>
      </c>
      <c r="G68" s="11" t="n">
        <v>1.37247</v>
      </c>
      <c r="H68" s="11" t="n">
        <v>1.37625</v>
      </c>
      <c r="I68" s="11" t="n">
        <v>1.37579</v>
      </c>
      <c r="J68" s="11" t="n">
        <v>1.37439</v>
      </c>
      <c r="K68" s="11" t="n">
        <v>1.3759</v>
      </c>
      <c r="L68" s="11" t="n">
        <v>1.37768</v>
      </c>
      <c r="M68" s="11" t="n">
        <v>1.51667</v>
      </c>
      <c r="N68" s="11" t="n">
        <v>1.51739</v>
      </c>
      <c r="O68" s="11" t="n">
        <v>1.5179</v>
      </c>
      <c r="P68" s="11" t="n">
        <v>1.51813</v>
      </c>
      <c r="Q68" s="11" t="n">
        <v>1.5164</v>
      </c>
      <c r="R68" s="11" t="n">
        <v>1.51825</v>
      </c>
      <c r="S68" s="11" t="n">
        <v>1.52385</v>
      </c>
      <c r="T68" s="11" t="n">
        <v>1.5241</v>
      </c>
      <c r="U68" s="11" t="n">
        <v>1.53591</v>
      </c>
      <c r="V68" s="11" t="n">
        <v>1.52643</v>
      </c>
      <c r="W68" s="11" t="n">
        <v>1.51579</v>
      </c>
      <c r="X68" s="11" t="n">
        <v>1.66961</v>
      </c>
      <c r="Y68" s="11" t="n">
        <v>1.633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2393</v>
      </c>
      <c r="C69" s="11" t="n">
        <v>1.52865</v>
      </c>
      <c r="D69" s="11" t="n">
        <v>1.46091</v>
      </c>
      <c r="E69" s="11" t="n">
        <v>1.52268</v>
      </c>
      <c r="F69" s="11" t="n">
        <v>1.54156</v>
      </c>
      <c r="G69" s="11" t="n">
        <v>1.58905</v>
      </c>
      <c r="H69" s="11" t="n">
        <v>1.58941</v>
      </c>
      <c r="I69" s="11" t="n">
        <v>1.59072</v>
      </c>
      <c r="J69" s="11" t="n">
        <v>1.55426</v>
      </c>
      <c r="K69" s="11" t="n">
        <v>1.55416</v>
      </c>
      <c r="L69" s="11" t="n">
        <v>1.59007</v>
      </c>
      <c r="M69" s="11" t="n">
        <v>1.58986</v>
      </c>
      <c r="N69" s="11" t="n">
        <v>1.55484</v>
      </c>
      <c r="O69" s="11" t="n">
        <v>1.5542</v>
      </c>
      <c r="P69" s="11" t="n">
        <v>1.54951</v>
      </c>
      <c r="Q69" s="11" t="n">
        <v>1.54507</v>
      </c>
      <c r="R69" s="11" t="n">
        <v>1.54432</v>
      </c>
      <c r="S69" s="11" t="n">
        <v>1.54749</v>
      </c>
      <c r="T69" s="11" t="n">
        <v>1.58852</v>
      </c>
      <c r="U69" s="11" t="n">
        <v>1.51085</v>
      </c>
      <c r="V69" s="11" t="n">
        <v>1.5401</v>
      </c>
      <c r="W69" s="11" t="n">
        <v>1.44438</v>
      </c>
      <c r="X69" s="11" t="n">
        <v>1.53402</v>
      </c>
      <c r="Y69" s="11" t="n">
        <v>1.533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7281</v>
      </c>
      <c r="C70" s="11" t="n">
        <v>1.37438</v>
      </c>
      <c r="D70" s="11" t="n">
        <v>1.37321</v>
      </c>
      <c r="E70" s="11" t="n">
        <v>1.36336</v>
      </c>
      <c r="F70" s="11" t="n">
        <v>1.3749</v>
      </c>
      <c r="G70" s="11" t="n">
        <v>1.49983</v>
      </c>
      <c r="H70" s="11" t="n">
        <v>1.50009</v>
      </c>
      <c r="I70" s="11" t="n">
        <v>1.50003</v>
      </c>
      <c r="J70" s="11" t="n">
        <v>1.38108</v>
      </c>
      <c r="K70" s="11" t="n">
        <v>1.49898</v>
      </c>
      <c r="L70" s="11" t="n">
        <v>1.5</v>
      </c>
      <c r="M70" s="11" t="n">
        <v>1.38636</v>
      </c>
      <c r="N70" s="11" t="n">
        <v>1.38664</v>
      </c>
      <c r="O70" s="11" t="n">
        <v>1.38382</v>
      </c>
      <c r="P70" s="11" t="n">
        <v>1.38026</v>
      </c>
      <c r="Q70" s="11" t="n">
        <v>1.37477</v>
      </c>
      <c r="R70" s="11" t="n">
        <v>1.37567</v>
      </c>
      <c r="S70" s="11" t="n">
        <v>1.37906</v>
      </c>
      <c r="T70" s="11" t="n">
        <v>1.38513</v>
      </c>
      <c r="U70" s="11" t="n">
        <v>1.37027</v>
      </c>
      <c r="V70" s="11" t="n">
        <v>1.37134</v>
      </c>
      <c r="W70" s="11" t="n">
        <v>1.34665</v>
      </c>
      <c r="X70" s="11" t="n">
        <v>1.37336</v>
      </c>
      <c r="Y70" s="11" t="n">
        <v>1.37249</v>
      </c>
    </row>
    <row r="71" customFormat="false" ht="12.75" hidden="false" customHeight="false" outlineLevel="0" collapsed="false">
      <c r="A71" s="12" t="n">
        <v>29</v>
      </c>
      <c r="B71" s="11" t="n">
        <v>0.79703</v>
      </c>
      <c r="C71" s="11" t="n">
        <v>0.79703</v>
      </c>
      <c r="D71" s="11" t="n">
        <v>0.79703</v>
      </c>
      <c r="E71" s="11" t="n">
        <v>0.79703</v>
      </c>
      <c r="F71" s="11" t="n">
        <v>1.21705</v>
      </c>
      <c r="G71" s="11" t="n">
        <v>1.46706</v>
      </c>
      <c r="H71" s="11" t="n">
        <v>1.59516</v>
      </c>
      <c r="I71" s="11" t="n">
        <v>1.67169</v>
      </c>
      <c r="J71" s="11" t="n">
        <v>1.67089</v>
      </c>
      <c r="K71" s="11" t="n">
        <v>1.68277</v>
      </c>
      <c r="L71" s="11" t="n">
        <v>1.71509</v>
      </c>
      <c r="M71" s="11" t="n">
        <v>1.71371</v>
      </c>
      <c r="N71" s="11" t="n">
        <v>1.6867</v>
      </c>
      <c r="O71" s="11" t="n">
        <v>1.67987</v>
      </c>
      <c r="P71" s="11" t="n">
        <v>1.67527</v>
      </c>
      <c r="Q71" s="11" t="n">
        <v>1.37971</v>
      </c>
      <c r="R71" s="11" t="n">
        <v>1.40789</v>
      </c>
      <c r="S71" s="11" t="n">
        <v>1.66588</v>
      </c>
      <c r="T71" s="11" t="n">
        <v>1.65789</v>
      </c>
      <c r="U71" s="11" t="n">
        <v>1.22123</v>
      </c>
      <c r="V71" s="11" t="n">
        <v>1.40327</v>
      </c>
      <c r="W71" s="11" t="n">
        <v>1.21109</v>
      </c>
      <c r="X71" s="11" t="n">
        <v>0.80123</v>
      </c>
      <c r="Y71" s="11" t="n">
        <v>0.80121</v>
      </c>
    </row>
    <row r="72" customFormat="false" ht="12.75" hidden="false" customHeight="false" outlineLevel="0" collapsed="false">
      <c r="A72" s="12" t="n">
        <v>30</v>
      </c>
      <c r="B72" s="11" t="n">
        <v>0.80109</v>
      </c>
      <c r="C72" s="11" t="n">
        <v>0.79958</v>
      </c>
      <c r="D72" s="11" t="n">
        <v>1.328</v>
      </c>
      <c r="E72" s="11" t="n">
        <v>0.80017</v>
      </c>
      <c r="F72" s="11" t="n">
        <v>0.80023</v>
      </c>
      <c r="G72" s="11" t="n">
        <v>0.80027</v>
      </c>
      <c r="H72" s="11" t="n">
        <v>0.80023</v>
      </c>
      <c r="I72" s="11" t="n">
        <v>1.0222</v>
      </c>
      <c r="J72" s="11" t="n">
        <v>0.80015</v>
      </c>
      <c r="K72" s="11" t="n">
        <v>1.22875</v>
      </c>
      <c r="L72" s="11" t="n">
        <v>1.22911</v>
      </c>
      <c r="M72" s="11" t="n">
        <v>0.8002</v>
      </c>
      <c r="N72" s="11" t="n">
        <v>0.8002</v>
      </c>
      <c r="O72" s="11" t="n">
        <v>0.80024</v>
      </c>
      <c r="P72" s="11" t="n">
        <v>0.80024</v>
      </c>
      <c r="Q72" s="11" t="n">
        <v>0.80021</v>
      </c>
      <c r="R72" s="11" t="n">
        <v>0.80019</v>
      </c>
      <c r="S72" s="11" t="n">
        <v>0.80021</v>
      </c>
      <c r="T72" s="11" t="n">
        <v>1.22583</v>
      </c>
      <c r="U72" s="11" t="n">
        <v>0.80017</v>
      </c>
      <c r="V72" s="11" t="n">
        <v>0.79704</v>
      </c>
      <c r="W72" s="11" t="n">
        <v>0.79985</v>
      </c>
      <c r="X72" s="11" t="n">
        <v>0.79935</v>
      </c>
      <c r="Y72" s="11" t="n">
        <v>0.799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8906</v>
      </c>
      <c r="C79" s="11" t="n">
        <v>1.29773</v>
      </c>
      <c r="D79" s="11" t="n">
        <v>1.27616</v>
      </c>
      <c r="E79" s="11" t="n">
        <v>0.79703</v>
      </c>
      <c r="F79" s="11" t="n">
        <v>0.81423</v>
      </c>
      <c r="G79" s="11" t="n">
        <v>1.54868</v>
      </c>
      <c r="H79" s="11" t="n">
        <v>1.55268</v>
      </c>
      <c r="I79" s="11" t="n">
        <v>1.60608</v>
      </c>
      <c r="J79" s="11" t="n">
        <v>1.62133</v>
      </c>
      <c r="K79" s="11" t="n">
        <v>1.65142</v>
      </c>
      <c r="L79" s="11" t="n">
        <v>1.67002</v>
      </c>
      <c r="M79" s="11" t="n">
        <v>1.67324</v>
      </c>
      <c r="N79" s="11" t="n">
        <v>1.66893</v>
      </c>
      <c r="O79" s="11" t="n">
        <v>1.66685</v>
      </c>
      <c r="P79" s="11" t="n">
        <v>1.74383</v>
      </c>
      <c r="Q79" s="11" t="n">
        <v>1.64814</v>
      </c>
      <c r="R79" s="11" t="n">
        <v>1.64116</v>
      </c>
      <c r="S79" s="11" t="n">
        <v>1.54969</v>
      </c>
      <c r="T79" s="11" t="n">
        <v>0.89651</v>
      </c>
      <c r="U79" s="11" t="n">
        <v>0.90559</v>
      </c>
      <c r="V79" s="11" t="n">
        <v>0.92019</v>
      </c>
      <c r="W79" s="11" t="n">
        <v>0.86332</v>
      </c>
      <c r="X79" s="11" t="n">
        <v>0.86001</v>
      </c>
      <c r="Y79" s="11" t="n">
        <v>0.8612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9709</v>
      </c>
      <c r="C80" s="11" t="n">
        <v>0.79703</v>
      </c>
      <c r="D80" s="11" t="n">
        <v>0.79703</v>
      </c>
      <c r="E80" s="11" t="n">
        <v>0.79703</v>
      </c>
      <c r="F80" s="11" t="n">
        <v>1.28251</v>
      </c>
      <c r="G80" s="11" t="n">
        <v>0.80329</v>
      </c>
      <c r="H80" s="11" t="n">
        <v>0.79703</v>
      </c>
      <c r="I80" s="11" t="n">
        <v>0.79703</v>
      </c>
      <c r="J80" s="11" t="n">
        <v>0.80327</v>
      </c>
      <c r="K80" s="11" t="n">
        <v>0.80327</v>
      </c>
      <c r="L80" s="11" t="n">
        <v>0.8033</v>
      </c>
      <c r="M80" s="11" t="n">
        <v>0.8033</v>
      </c>
      <c r="N80" s="11" t="n">
        <v>1.59949</v>
      </c>
      <c r="O80" s="11" t="n">
        <v>1.57671</v>
      </c>
      <c r="P80" s="11" t="n">
        <v>1.61151</v>
      </c>
      <c r="Q80" s="11" t="n">
        <v>0.81084</v>
      </c>
      <c r="R80" s="11" t="n">
        <v>1.44758</v>
      </c>
      <c r="S80" s="11" t="n">
        <v>1.59758</v>
      </c>
      <c r="T80" s="11" t="n">
        <v>1.40616</v>
      </c>
      <c r="U80" s="11" t="n">
        <v>0.80357</v>
      </c>
      <c r="V80" s="11" t="n">
        <v>0.80323</v>
      </c>
      <c r="W80" s="11" t="n">
        <v>0.80364</v>
      </c>
      <c r="X80" s="11" t="n">
        <v>0.80232</v>
      </c>
      <c r="Y80" s="11" t="n">
        <v>0.803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147</v>
      </c>
      <c r="C81" s="11" t="n">
        <v>1.218</v>
      </c>
      <c r="D81" s="11" t="n">
        <v>1.22085</v>
      </c>
      <c r="E81" s="11" t="n">
        <v>1.20274</v>
      </c>
      <c r="F81" s="11" t="n">
        <v>1.17418</v>
      </c>
      <c r="G81" s="11" t="n">
        <v>1.18422</v>
      </c>
      <c r="H81" s="11" t="n">
        <v>1.1566</v>
      </c>
      <c r="I81" s="11" t="n">
        <v>1.17797</v>
      </c>
      <c r="J81" s="11" t="n">
        <v>1.11995</v>
      </c>
      <c r="K81" s="11" t="n">
        <v>1.11915</v>
      </c>
      <c r="L81" s="11" t="n">
        <v>1.17652</v>
      </c>
      <c r="M81" s="11" t="n">
        <v>1.16986</v>
      </c>
      <c r="N81" s="11" t="n">
        <v>1.23738</v>
      </c>
      <c r="O81" s="11" t="n">
        <v>1.17329</v>
      </c>
      <c r="P81" s="11" t="n">
        <v>1.19549</v>
      </c>
      <c r="Q81" s="11" t="n">
        <v>1.17373</v>
      </c>
      <c r="R81" s="11" t="n">
        <v>1.16851</v>
      </c>
      <c r="S81" s="11" t="n">
        <v>1.16021</v>
      </c>
      <c r="T81" s="11" t="n">
        <v>1.20438</v>
      </c>
      <c r="U81" s="11" t="n">
        <v>1.1879</v>
      </c>
      <c r="V81" s="11" t="n">
        <v>1.22537</v>
      </c>
      <c r="W81" s="11" t="n">
        <v>1.23165</v>
      </c>
      <c r="X81" s="11" t="n">
        <v>1.22732</v>
      </c>
      <c r="Y81" s="11" t="n">
        <v>1.2261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1865</v>
      </c>
      <c r="C82" s="11" t="n">
        <v>1.60448</v>
      </c>
      <c r="D82" s="11" t="n">
        <v>1.60509</v>
      </c>
      <c r="E82" s="11" t="n">
        <v>1.58768</v>
      </c>
      <c r="F82" s="11" t="n">
        <v>1.5994</v>
      </c>
      <c r="G82" s="11" t="n">
        <v>1.60078</v>
      </c>
      <c r="H82" s="11" t="n">
        <v>1.59279</v>
      </c>
      <c r="I82" s="11" t="n">
        <v>1.65949</v>
      </c>
      <c r="J82" s="11" t="n">
        <v>1.60525</v>
      </c>
      <c r="K82" s="11" t="n">
        <v>1.60296</v>
      </c>
      <c r="L82" s="11" t="n">
        <v>1.60155</v>
      </c>
      <c r="M82" s="11" t="n">
        <v>1.60014</v>
      </c>
      <c r="N82" s="11" t="n">
        <v>1.69843</v>
      </c>
      <c r="O82" s="11" t="n">
        <v>1.69795</v>
      </c>
      <c r="P82" s="11" t="n">
        <v>1.69727</v>
      </c>
      <c r="Q82" s="11" t="n">
        <v>1.61294</v>
      </c>
      <c r="R82" s="11" t="n">
        <v>1.71995</v>
      </c>
      <c r="S82" s="11" t="n">
        <v>1.75356</v>
      </c>
      <c r="T82" s="11" t="n">
        <v>1.76917</v>
      </c>
      <c r="U82" s="11" t="n">
        <v>1.6168</v>
      </c>
      <c r="V82" s="11" t="n">
        <v>1.61018</v>
      </c>
      <c r="W82" s="11" t="n">
        <v>1.61413</v>
      </c>
      <c r="X82" s="11" t="n">
        <v>1.60399</v>
      </c>
      <c r="Y82" s="11" t="n">
        <v>1.5800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6206</v>
      </c>
      <c r="C83" s="11" t="n">
        <v>1.54983</v>
      </c>
      <c r="D83" s="11" t="n">
        <v>1.54663</v>
      </c>
      <c r="E83" s="11" t="n">
        <v>1.5155</v>
      </c>
      <c r="F83" s="11" t="n">
        <v>1.54113</v>
      </c>
      <c r="G83" s="11" t="n">
        <v>1.55726</v>
      </c>
      <c r="H83" s="11" t="n">
        <v>1.57198</v>
      </c>
      <c r="I83" s="11" t="n">
        <v>1.58768</v>
      </c>
      <c r="J83" s="11" t="n">
        <v>1.59221</v>
      </c>
      <c r="K83" s="11" t="n">
        <v>1.59737</v>
      </c>
      <c r="L83" s="11" t="n">
        <v>1.60053</v>
      </c>
      <c r="M83" s="11" t="n">
        <v>1.60033</v>
      </c>
      <c r="N83" s="11" t="n">
        <v>1.59511</v>
      </c>
      <c r="O83" s="11" t="n">
        <v>1.57584</v>
      </c>
      <c r="P83" s="11" t="n">
        <v>1.57765</v>
      </c>
      <c r="Q83" s="11" t="n">
        <v>1.57471</v>
      </c>
      <c r="R83" s="11" t="n">
        <v>1.5806</v>
      </c>
      <c r="S83" s="11" t="n">
        <v>1.58897</v>
      </c>
      <c r="T83" s="11" t="n">
        <v>1.58778</v>
      </c>
      <c r="U83" s="11" t="n">
        <v>1.59326</v>
      </c>
      <c r="V83" s="11" t="n">
        <v>1.59417</v>
      </c>
      <c r="W83" s="11" t="n">
        <v>1.59251</v>
      </c>
      <c r="X83" s="11" t="n">
        <v>1.59326</v>
      </c>
      <c r="Y83" s="11" t="n">
        <v>1.5806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507</v>
      </c>
      <c r="C84" s="11" t="n">
        <v>1.44789</v>
      </c>
      <c r="D84" s="11" t="n">
        <v>1.45642</v>
      </c>
      <c r="E84" s="11" t="n">
        <v>1.48704</v>
      </c>
      <c r="F84" s="11" t="n">
        <v>1.48236</v>
      </c>
      <c r="G84" s="11" t="n">
        <v>1.50259</v>
      </c>
      <c r="H84" s="11" t="n">
        <v>1.50732</v>
      </c>
      <c r="I84" s="11" t="n">
        <v>1.50623</v>
      </c>
      <c r="J84" s="11" t="n">
        <v>1.49833</v>
      </c>
      <c r="K84" s="11" t="n">
        <v>1.50907</v>
      </c>
      <c r="L84" s="11" t="n">
        <v>1.50982</v>
      </c>
      <c r="M84" s="11" t="n">
        <v>1.5056</v>
      </c>
      <c r="N84" s="11" t="n">
        <v>1.49573</v>
      </c>
      <c r="O84" s="11" t="n">
        <v>1.4969</v>
      </c>
      <c r="P84" s="11" t="n">
        <v>1.4987</v>
      </c>
      <c r="Q84" s="11" t="n">
        <v>1.49175</v>
      </c>
      <c r="R84" s="11" t="n">
        <v>1.50211</v>
      </c>
      <c r="S84" s="11" t="n">
        <v>1.50908</v>
      </c>
      <c r="T84" s="11" t="n">
        <v>1.50488</v>
      </c>
      <c r="U84" s="11" t="n">
        <v>1.49308</v>
      </c>
      <c r="V84" s="11" t="n">
        <v>1.48967</v>
      </c>
      <c r="W84" s="11" t="n">
        <v>1.48029</v>
      </c>
      <c r="X84" s="11" t="n">
        <v>1.46501</v>
      </c>
      <c r="Y84" s="11" t="n">
        <v>1.4672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4505</v>
      </c>
      <c r="C85" s="11" t="n">
        <v>1.53402</v>
      </c>
      <c r="D85" s="11" t="n">
        <v>1.53682</v>
      </c>
      <c r="E85" s="11" t="n">
        <v>1.54923</v>
      </c>
      <c r="F85" s="11" t="n">
        <v>1.53895</v>
      </c>
      <c r="G85" s="11" t="n">
        <v>1.55769</v>
      </c>
      <c r="H85" s="11" t="n">
        <v>1.56844</v>
      </c>
      <c r="I85" s="11" t="n">
        <v>1.57654</v>
      </c>
      <c r="J85" s="11" t="n">
        <v>1.57515</v>
      </c>
      <c r="K85" s="11" t="n">
        <v>1.57901</v>
      </c>
      <c r="L85" s="11" t="n">
        <v>1.57752</v>
      </c>
      <c r="M85" s="11" t="n">
        <v>1.57812</v>
      </c>
      <c r="N85" s="11" t="n">
        <v>1.56712</v>
      </c>
      <c r="O85" s="11" t="n">
        <v>1.5639</v>
      </c>
      <c r="P85" s="11" t="n">
        <v>1.55769</v>
      </c>
      <c r="Q85" s="11" t="n">
        <v>1.54918</v>
      </c>
      <c r="R85" s="11" t="n">
        <v>1.5634</v>
      </c>
      <c r="S85" s="11" t="n">
        <v>1.5729</v>
      </c>
      <c r="T85" s="11" t="n">
        <v>1.61713</v>
      </c>
      <c r="U85" s="11" t="n">
        <v>1.45474</v>
      </c>
      <c r="V85" s="11" t="n">
        <v>1.45203</v>
      </c>
      <c r="W85" s="11" t="n">
        <v>1.54538</v>
      </c>
      <c r="X85" s="11" t="n">
        <v>1.543</v>
      </c>
      <c r="Y85" s="11" t="n">
        <v>1.544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5133</v>
      </c>
      <c r="C86" s="11" t="n">
        <v>1.44327</v>
      </c>
      <c r="D86" s="11" t="n">
        <v>1.46513</v>
      </c>
      <c r="E86" s="11" t="n">
        <v>1.47461</v>
      </c>
      <c r="F86" s="11" t="n">
        <v>1.47468</v>
      </c>
      <c r="G86" s="11" t="n">
        <v>1.4812</v>
      </c>
      <c r="H86" s="11" t="n">
        <v>1.48151</v>
      </c>
      <c r="I86" s="11" t="n">
        <v>1.48162</v>
      </c>
      <c r="J86" s="11" t="n">
        <v>1.46908</v>
      </c>
      <c r="K86" s="11" t="n">
        <v>1.46942</v>
      </c>
      <c r="L86" s="11" t="n">
        <v>1.46964</v>
      </c>
      <c r="M86" s="11" t="n">
        <v>1.4695</v>
      </c>
      <c r="N86" s="11" t="n">
        <v>1.46912</v>
      </c>
      <c r="O86" s="11" t="n">
        <v>1.46826</v>
      </c>
      <c r="P86" s="11" t="n">
        <v>1.46531</v>
      </c>
      <c r="Q86" s="11" t="n">
        <v>1.26996</v>
      </c>
      <c r="R86" s="11" t="n">
        <v>1.26846</v>
      </c>
      <c r="S86" s="11" t="n">
        <v>1.46091</v>
      </c>
      <c r="T86" s="11" t="n">
        <v>1.46034</v>
      </c>
      <c r="U86" s="11" t="n">
        <v>1.41073</v>
      </c>
      <c r="V86" s="11" t="n">
        <v>1.41553</v>
      </c>
      <c r="W86" s="11" t="n">
        <v>1.45713</v>
      </c>
      <c r="X86" s="11" t="n">
        <v>1.40968</v>
      </c>
      <c r="Y86" s="11" t="n">
        <v>1.411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1246</v>
      </c>
      <c r="C87" s="11" t="n">
        <v>1.41674</v>
      </c>
      <c r="D87" s="11" t="n">
        <v>1.18114</v>
      </c>
      <c r="E87" s="11" t="n">
        <v>1.32556</v>
      </c>
      <c r="F87" s="11" t="n">
        <v>1.33629</v>
      </c>
      <c r="G87" s="11" t="n">
        <v>1.50416</v>
      </c>
      <c r="H87" s="11" t="n">
        <v>1.5407</v>
      </c>
      <c r="I87" s="11" t="n">
        <v>1.539</v>
      </c>
      <c r="J87" s="11" t="n">
        <v>1.53173</v>
      </c>
      <c r="K87" s="11" t="n">
        <v>1.53701</v>
      </c>
      <c r="L87" s="11" t="n">
        <v>1.52862</v>
      </c>
      <c r="M87" s="11" t="n">
        <v>1.52794</v>
      </c>
      <c r="N87" s="11" t="n">
        <v>1.52322</v>
      </c>
      <c r="O87" s="11" t="n">
        <v>1.52049</v>
      </c>
      <c r="P87" s="11" t="n">
        <v>1.52062</v>
      </c>
      <c r="Q87" s="11" t="n">
        <v>1.49369</v>
      </c>
      <c r="R87" s="11" t="n">
        <v>1.33373</v>
      </c>
      <c r="S87" s="11" t="n">
        <v>1.35132</v>
      </c>
      <c r="T87" s="11" t="n">
        <v>1.47685</v>
      </c>
      <c r="U87" s="11" t="n">
        <v>1.39314</v>
      </c>
      <c r="V87" s="11" t="n">
        <v>1.46861</v>
      </c>
      <c r="W87" s="11" t="n">
        <v>1.40546</v>
      </c>
      <c r="X87" s="11" t="n">
        <v>1.44943</v>
      </c>
      <c r="Y87" s="11" t="n">
        <v>1.4493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0982</v>
      </c>
      <c r="C88" s="11" t="n">
        <v>1.54473</v>
      </c>
      <c r="D88" s="11" t="n">
        <v>1.59498</v>
      </c>
      <c r="E88" s="11" t="n">
        <v>1.57471</v>
      </c>
      <c r="F88" s="11" t="n">
        <v>1.59351</v>
      </c>
      <c r="G88" s="11" t="n">
        <v>1.65516</v>
      </c>
      <c r="H88" s="11" t="n">
        <v>1.6742</v>
      </c>
      <c r="I88" s="11" t="n">
        <v>1.67313</v>
      </c>
      <c r="J88" s="11" t="n">
        <v>1.68837</v>
      </c>
      <c r="K88" s="11" t="n">
        <v>1.68904</v>
      </c>
      <c r="L88" s="11" t="n">
        <v>1.68766</v>
      </c>
      <c r="M88" s="11" t="n">
        <v>1.68614</v>
      </c>
      <c r="N88" s="11" t="n">
        <v>1.6838</v>
      </c>
      <c r="O88" s="11" t="n">
        <v>1.66418</v>
      </c>
      <c r="P88" s="11" t="n">
        <v>1.65426</v>
      </c>
      <c r="Q88" s="11" t="n">
        <v>1.6463</v>
      </c>
      <c r="R88" s="11" t="n">
        <v>1.65126</v>
      </c>
      <c r="S88" s="11" t="n">
        <v>1.66515</v>
      </c>
      <c r="T88" s="11" t="n">
        <v>1.67397</v>
      </c>
      <c r="U88" s="11" t="n">
        <v>1.66084</v>
      </c>
      <c r="V88" s="11" t="n">
        <v>1.64963</v>
      </c>
      <c r="W88" s="11" t="n">
        <v>1.63612</v>
      </c>
      <c r="X88" s="11" t="n">
        <v>1.64396</v>
      </c>
      <c r="Y88" s="11" t="n">
        <v>1.661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3083</v>
      </c>
      <c r="C89" s="11" t="n">
        <v>1.69258</v>
      </c>
      <c r="D89" s="11" t="n">
        <v>1.70635</v>
      </c>
      <c r="E89" s="11" t="n">
        <v>1.69517</v>
      </c>
      <c r="F89" s="11" t="n">
        <v>1.70415</v>
      </c>
      <c r="G89" s="11" t="n">
        <v>1.72842</v>
      </c>
      <c r="H89" s="11" t="n">
        <v>1.73859</v>
      </c>
      <c r="I89" s="11" t="n">
        <v>1.74949</v>
      </c>
      <c r="J89" s="11" t="n">
        <v>1.74666</v>
      </c>
      <c r="K89" s="11" t="n">
        <v>1.76539</v>
      </c>
      <c r="L89" s="11" t="n">
        <v>1.76239</v>
      </c>
      <c r="M89" s="11" t="n">
        <v>1.75915</v>
      </c>
      <c r="N89" s="11" t="n">
        <v>1.75793</v>
      </c>
      <c r="O89" s="11" t="n">
        <v>1.756</v>
      </c>
      <c r="P89" s="11" t="n">
        <v>1.73587</v>
      </c>
      <c r="Q89" s="11" t="n">
        <v>1.73843</v>
      </c>
      <c r="R89" s="11" t="n">
        <v>1.74078</v>
      </c>
      <c r="S89" s="11" t="n">
        <v>1.74656</v>
      </c>
      <c r="T89" s="11" t="n">
        <v>1.75812</v>
      </c>
      <c r="U89" s="11" t="n">
        <v>1.73527</v>
      </c>
      <c r="V89" s="11" t="n">
        <v>1.72443</v>
      </c>
      <c r="W89" s="11" t="n">
        <v>1.68854</v>
      </c>
      <c r="X89" s="11" t="n">
        <v>1.71657</v>
      </c>
      <c r="Y89" s="11" t="n">
        <v>1.707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3761</v>
      </c>
      <c r="C90" s="11" t="n">
        <v>1.64271</v>
      </c>
      <c r="D90" s="11" t="n">
        <v>1.61779</v>
      </c>
      <c r="E90" s="11" t="n">
        <v>1.61513</v>
      </c>
      <c r="F90" s="11" t="n">
        <v>1.63518</v>
      </c>
      <c r="G90" s="11" t="n">
        <v>1.62511</v>
      </c>
      <c r="H90" s="11" t="n">
        <v>1.69507</v>
      </c>
      <c r="I90" s="11" t="n">
        <v>1.69661</v>
      </c>
      <c r="J90" s="11" t="n">
        <v>1.70147</v>
      </c>
      <c r="K90" s="11" t="n">
        <v>1.70406</v>
      </c>
      <c r="L90" s="11" t="n">
        <v>1.71635</v>
      </c>
      <c r="M90" s="11" t="n">
        <v>1.71448</v>
      </c>
      <c r="N90" s="11" t="n">
        <v>1.71332</v>
      </c>
      <c r="O90" s="11" t="n">
        <v>1.70899</v>
      </c>
      <c r="P90" s="11" t="n">
        <v>1.69294</v>
      </c>
      <c r="Q90" s="11" t="n">
        <v>1.68971</v>
      </c>
      <c r="R90" s="11" t="n">
        <v>1.69417</v>
      </c>
      <c r="S90" s="11" t="n">
        <v>1.70264</v>
      </c>
      <c r="T90" s="11" t="n">
        <v>1.70739</v>
      </c>
      <c r="U90" s="11" t="n">
        <v>1.69773</v>
      </c>
      <c r="V90" s="11" t="n">
        <v>1.68475</v>
      </c>
      <c r="W90" s="11" t="n">
        <v>1.68521</v>
      </c>
      <c r="X90" s="11" t="n">
        <v>1.64016</v>
      </c>
      <c r="Y90" s="11" t="n">
        <v>1.6670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8394</v>
      </c>
      <c r="C91" s="11" t="n">
        <v>1.79078</v>
      </c>
      <c r="D91" s="11" t="n">
        <v>1.72829</v>
      </c>
      <c r="E91" s="11" t="n">
        <v>1.69763</v>
      </c>
      <c r="F91" s="11" t="n">
        <v>1.77564</v>
      </c>
      <c r="G91" s="11" t="n">
        <v>1.78469</v>
      </c>
      <c r="H91" s="11" t="n">
        <v>1.80099</v>
      </c>
      <c r="I91" s="11" t="n">
        <v>1.80827</v>
      </c>
      <c r="J91" s="11" t="n">
        <v>1.79906</v>
      </c>
      <c r="K91" s="11" t="n">
        <v>1.82019</v>
      </c>
      <c r="L91" s="11" t="n">
        <v>1.84186</v>
      </c>
      <c r="M91" s="11" t="n">
        <v>1.84233</v>
      </c>
      <c r="N91" s="11" t="n">
        <v>1.84014</v>
      </c>
      <c r="O91" s="11" t="n">
        <v>1.83909</v>
      </c>
      <c r="P91" s="11" t="n">
        <v>1.8197</v>
      </c>
      <c r="Q91" s="11" t="n">
        <v>1.81739</v>
      </c>
      <c r="R91" s="11" t="n">
        <v>1.81991</v>
      </c>
      <c r="S91" s="11" t="n">
        <v>1.82667</v>
      </c>
      <c r="T91" s="11" t="n">
        <v>1.80663</v>
      </c>
      <c r="U91" s="11" t="n">
        <v>1.81309</v>
      </c>
      <c r="V91" s="11" t="n">
        <v>1.77861</v>
      </c>
      <c r="W91" s="11" t="n">
        <v>1.7863</v>
      </c>
      <c r="X91" s="11" t="n">
        <v>1.76375</v>
      </c>
      <c r="Y91" s="11" t="n">
        <v>1.7916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998</v>
      </c>
      <c r="C92" s="11" t="n">
        <v>1.67478</v>
      </c>
      <c r="D92" s="11" t="n">
        <v>1.67162</v>
      </c>
      <c r="E92" s="11" t="n">
        <v>1.65785</v>
      </c>
      <c r="F92" s="11" t="n">
        <v>1.68421</v>
      </c>
      <c r="G92" s="11" t="n">
        <v>1.69229</v>
      </c>
      <c r="H92" s="11" t="n">
        <v>1.7245</v>
      </c>
      <c r="I92" s="11" t="n">
        <v>1.72137</v>
      </c>
      <c r="J92" s="11" t="n">
        <v>1.69647</v>
      </c>
      <c r="K92" s="11" t="n">
        <v>1.69864</v>
      </c>
      <c r="L92" s="11" t="n">
        <v>1.70774</v>
      </c>
      <c r="M92" s="11" t="n">
        <v>1.70684</v>
      </c>
      <c r="N92" s="11" t="n">
        <v>1.7052</v>
      </c>
      <c r="O92" s="11" t="n">
        <v>1.70765</v>
      </c>
      <c r="P92" s="11" t="n">
        <v>1.70101</v>
      </c>
      <c r="Q92" s="11" t="n">
        <v>1.69186</v>
      </c>
      <c r="R92" s="11" t="n">
        <v>1.69334</v>
      </c>
      <c r="S92" s="11" t="n">
        <v>1.69806</v>
      </c>
      <c r="T92" s="11" t="n">
        <v>1.70352</v>
      </c>
      <c r="U92" s="11" t="n">
        <v>1.71976</v>
      </c>
      <c r="V92" s="11" t="n">
        <v>1.72079</v>
      </c>
      <c r="W92" s="11" t="n">
        <v>1.70778</v>
      </c>
      <c r="X92" s="11" t="n">
        <v>1.71475</v>
      </c>
      <c r="Y92" s="11" t="n">
        <v>1.7077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8062</v>
      </c>
      <c r="C93" s="11" t="n">
        <v>1.64893</v>
      </c>
      <c r="D93" s="11" t="n">
        <v>1.63755</v>
      </c>
      <c r="E93" s="11" t="n">
        <v>1.66639</v>
      </c>
      <c r="F93" s="11" t="n">
        <v>1.6721</v>
      </c>
      <c r="G93" s="11" t="n">
        <v>1.69601</v>
      </c>
      <c r="H93" s="11" t="n">
        <v>1.70862</v>
      </c>
      <c r="I93" s="11" t="n">
        <v>1.71455</v>
      </c>
      <c r="J93" s="11" t="n">
        <v>1.68194</v>
      </c>
      <c r="K93" s="11" t="n">
        <v>1.68224</v>
      </c>
      <c r="L93" s="11" t="n">
        <v>1.68718</v>
      </c>
      <c r="M93" s="11" t="n">
        <v>1.68725</v>
      </c>
      <c r="N93" s="11" t="n">
        <v>1.68146</v>
      </c>
      <c r="O93" s="11" t="n">
        <v>1.68111</v>
      </c>
      <c r="P93" s="11" t="n">
        <v>1.68578</v>
      </c>
      <c r="Q93" s="11" t="n">
        <v>1.67603</v>
      </c>
      <c r="R93" s="11" t="n">
        <v>1.67948</v>
      </c>
      <c r="S93" s="11" t="n">
        <v>1.6825</v>
      </c>
      <c r="T93" s="11" t="n">
        <v>1.68515</v>
      </c>
      <c r="U93" s="11" t="n">
        <v>1.69783</v>
      </c>
      <c r="V93" s="11" t="n">
        <v>1.69638</v>
      </c>
      <c r="W93" s="11" t="n">
        <v>1.68469</v>
      </c>
      <c r="X93" s="11" t="n">
        <v>1.69641</v>
      </c>
      <c r="Y93" s="11" t="n">
        <v>1.689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0871</v>
      </c>
      <c r="C94" s="11" t="n">
        <v>1.57893</v>
      </c>
      <c r="D94" s="11" t="n">
        <v>1.57479</v>
      </c>
      <c r="E94" s="11" t="n">
        <v>1.59739</v>
      </c>
      <c r="F94" s="11" t="n">
        <v>1.59521</v>
      </c>
      <c r="G94" s="11" t="n">
        <v>1.61694</v>
      </c>
      <c r="H94" s="11" t="n">
        <v>1.62651</v>
      </c>
      <c r="I94" s="11" t="n">
        <v>1.63054</v>
      </c>
      <c r="J94" s="11" t="n">
        <v>1.61062</v>
      </c>
      <c r="K94" s="11" t="n">
        <v>1.60338</v>
      </c>
      <c r="L94" s="11" t="n">
        <v>1.60116</v>
      </c>
      <c r="M94" s="11" t="n">
        <v>1.5974</v>
      </c>
      <c r="N94" s="11" t="n">
        <v>1.60036</v>
      </c>
      <c r="O94" s="11" t="n">
        <v>1.59718</v>
      </c>
      <c r="P94" s="11" t="n">
        <v>1.59687</v>
      </c>
      <c r="Q94" s="11" t="n">
        <v>1.59031</v>
      </c>
      <c r="R94" s="11" t="n">
        <v>1.59117</v>
      </c>
      <c r="S94" s="11" t="n">
        <v>1.59576</v>
      </c>
      <c r="T94" s="11" t="n">
        <v>1.59757</v>
      </c>
      <c r="U94" s="11" t="n">
        <v>1.61006</v>
      </c>
      <c r="V94" s="11" t="n">
        <v>1.61482</v>
      </c>
      <c r="W94" s="11" t="n">
        <v>1.60515</v>
      </c>
      <c r="X94" s="11" t="n">
        <v>1.61639</v>
      </c>
      <c r="Y94" s="11" t="n">
        <v>1.610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7644</v>
      </c>
      <c r="C95" s="11" t="n">
        <v>1.54604</v>
      </c>
      <c r="D95" s="11" t="n">
        <v>1.55215</v>
      </c>
      <c r="E95" s="11" t="n">
        <v>1.56642</v>
      </c>
      <c r="F95" s="11" t="n">
        <v>1.57513</v>
      </c>
      <c r="G95" s="11" t="n">
        <v>1.57159</v>
      </c>
      <c r="H95" s="11" t="n">
        <v>1.58107</v>
      </c>
      <c r="I95" s="11" t="n">
        <v>1.58654</v>
      </c>
      <c r="J95" s="11" t="n">
        <v>1.57869</v>
      </c>
      <c r="K95" s="11" t="n">
        <v>1.5802</v>
      </c>
      <c r="L95" s="11" t="n">
        <v>1.57977</v>
      </c>
      <c r="M95" s="11" t="n">
        <v>1.58292</v>
      </c>
      <c r="N95" s="11" t="n">
        <v>1.583</v>
      </c>
      <c r="O95" s="11" t="n">
        <v>1.58258</v>
      </c>
      <c r="P95" s="11" t="n">
        <v>1.57919</v>
      </c>
      <c r="Q95" s="11" t="n">
        <v>1.56805</v>
      </c>
      <c r="R95" s="11" t="n">
        <v>1.56773</v>
      </c>
      <c r="S95" s="11" t="n">
        <v>1.57265</v>
      </c>
      <c r="T95" s="11" t="n">
        <v>1.58029</v>
      </c>
      <c r="U95" s="11" t="n">
        <v>1.58793</v>
      </c>
      <c r="V95" s="11" t="n">
        <v>1.58823</v>
      </c>
      <c r="W95" s="11" t="n">
        <v>1.57684</v>
      </c>
      <c r="X95" s="11" t="n">
        <v>1.58776</v>
      </c>
      <c r="Y95" s="11" t="n">
        <v>1.582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263</v>
      </c>
      <c r="C96" s="11" t="n">
        <v>1.59975</v>
      </c>
      <c r="D96" s="11" t="n">
        <v>1.59883</v>
      </c>
      <c r="E96" s="11" t="n">
        <v>1.60115</v>
      </c>
      <c r="F96" s="11" t="n">
        <v>1.60084</v>
      </c>
      <c r="G96" s="11" t="n">
        <v>1.59329</v>
      </c>
      <c r="H96" s="11" t="n">
        <v>1.60494</v>
      </c>
      <c r="I96" s="11" t="n">
        <v>1.62193</v>
      </c>
      <c r="J96" s="11" t="n">
        <v>1.61688</v>
      </c>
      <c r="K96" s="11" t="n">
        <v>1.6173</v>
      </c>
      <c r="L96" s="11" t="n">
        <v>1.61612</v>
      </c>
      <c r="M96" s="11" t="n">
        <v>1.61235</v>
      </c>
      <c r="N96" s="11" t="n">
        <v>1.61156</v>
      </c>
      <c r="O96" s="11" t="n">
        <v>1.60991</v>
      </c>
      <c r="P96" s="11" t="n">
        <v>1.61645</v>
      </c>
      <c r="Q96" s="11" t="n">
        <v>1.61055</v>
      </c>
      <c r="R96" s="11" t="n">
        <v>1.61178</v>
      </c>
      <c r="S96" s="11" t="n">
        <v>1.61633</v>
      </c>
      <c r="T96" s="11" t="n">
        <v>1.62167</v>
      </c>
      <c r="U96" s="11" t="n">
        <v>1.63525</v>
      </c>
      <c r="V96" s="11" t="n">
        <v>1.64044</v>
      </c>
      <c r="W96" s="11" t="n">
        <v>1.6068</v>
      </c>
      <c r="X96" s="11" t="n">
        <v>1.6184</v>
      </c>
      <c r="Y96" s="11" t="n">
        <v>1.608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8114</v>
      </c>
      <c r="C97" s="11" t="n">
        <v>1.55522</v>
      </c>
      <c r="D97" s="11" t="n">
        <v>1.56658</v>
      </c>
      <c r="E97" s="11" t="n">
        <v>1.57204</v>
      </c>
      <c r="F97" s="11" t="n">
        <v>1.56335</v>
      </c>
      <c r="G97" s="11" t="n">
        <v>1.56398</v>
      </c>
      <c r="H97" s="11" t="n">
        <v>1.58463</v>
      </c>
      <c r="I97" s="11" t="n">
        <v>1.58844</v>
      </c>
      <c r="J97" s="11" t="n">
        <v>1.58891</v>
      </c>
      <c r="K97" s="11" t="n">
        <v>1.58651</v>
      </c>
      <c r="L97" s="11" t="n">
        <v>1.58432</v>
      </c>
      <c r="M97" s="11" t="n">
        <v>1.58413</v>
      </c>
      <c r="N97" s="11" t="n">
        <v>1.58393</v>
      </c>
      <c r="O97" s="11" t="n">
        <v>1.5815</v>
      </c>
      <c r="P97" s="11" t="n">
        <v>1.58415</v>
      </c>
      <c r="Q97" s="11" t="n">
        <v>1.58262</v>
      </c>
      <c r="R97" s="11" t="n">
        <v>1.58318</v>
      </c>
      <c r="S97" s="11" t="n">
        <v>1.5862</v>
      </c>
      <c r="T97" s="11" t="n">
        <v>1.59071</v>
      </c>
      <c r="U97" s="11" t="n">
        <v>1.59718</v>
      </c>
      <c r="V97" s="11" t="n">
        <v>1.65366</v>
      </c>
      <c r="W97" s="11" t="n">
        <v>1.59337</v>
      </c>
      <c r="X97" s="11" t="n">
        <v>1.63251</v>
      </c>
      <c r="Y97" s="11" t="n">
        <v>1.593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494</v>
      </c>
      <c r="C98" s="11" t="n">
        <v>1.52258</v>
      </c>
      <c r="D98" s="11" t="n">
        <v>1.54301</v>
      </c>
      <c r="E98" s="11" t="n">
        <v>1.54541</v>
      </c>
      <c r="F98" s="11" t="n">
        <v>1.54169</v>
      </c>
      <c r="G98" s="11" t="n">
        <v>1.55154</v>
      </c>
      <c r="H98" s="11" t="n">
        <v>1.57142</v>
      </c>
      <c r="I98" s="11" t="n">
        <v>1.59111</v>
      </c>
      <c r="J98" s="11" t="n">
        <v>1.56661</v>
      </c>
      <c r="K98" s="11" t="n">
        <v>1.56375</v>
      </c>
      <c r="L98" s="11" t="n">
        <v>1.56559</v>
      </c>
      <c r="M98" s="11" t="n">
        <v>1.56401</v>
      </c>
      <c r="N98" s="11" t="n">
        <v>1.56277</v>
      </c>
      <c r="O98" s="11" t="n">
        <v>1.56005</v>
      </c>
      <c r="P98" s="11" t="n">
        <v>1.55989</v>
      </c>
      <c r="Q98" s="11" t="n">
        <v>1.55488</v>
      </c>
      <c r="R98" s="11" t="n">
        <v>1.5584</v>
      </c>
      <c r="S98" s="11" t="n">
        <v>1.56216</v>
      </c>
      <c r="T98" s="11" t="n">
        <v>1.565</v>
      </c>
      <c r="U98" s="11" t="n">
        <v>1.57519</v>
      </c>
      <c r="V98" s="11" t="n">
        <v>1.65592</v>
      </c>
      <c r="W98" s="11" t="n">
        <v>1.55865</v>
      </c>
      <c r="X98" s="11" t="n">
        <v>1.53075</v>
      </c>
      <c r="Y98" s="11" t="n">
        <v>1.5533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2274</v>
      </c>
      <c r="C99" s="11" t="n">
        <v>1.40125</v>
      </c>
      <c r="D99" s="11" t="n">
        <v>1.45273</v>
      </c>
      <c r="E99" s="11" t="n">
        <v>1.5282</v>
      </c>
      <c r="F99" s="11" t="n">
        <v>1.52808</v>
      </c>
      <c r="G99" s="11" t="n">
        <v>1.54957</v>
      </c>
      <c r="H99" s="11" t="n">
        <v>1.55282</v>
      </c>
      <c r="I99" s="11" t="n">
        <v>1.5527</v>
      </c>
      <c r="J99" s="11" t="n">
        <v>1.55009</v>
      </c>
      <c r="K99" s="11" t="n">
        <v>1.54981</v>
      </c>
      <c r="L99" s="11" t="n">
        <v>1.55071</v>
      </c>
      <c r="M99" s="11" t="n">
        <v>1.55028</v>
      </c>
      <c r="N99" s="11" t="n">
        <v>1.55075</v>
      </c>
      <c r="O99" s="11" t="n">
        <v>1.54943</v>
      </c>
      <c r="P99" s="11" t="n">
        <v>1.54912</v>
      </c>
      <c r="Q99" s="11" t="n">
        <v>1.53172</v>
      </c>
      <c r="R99" s="11" t="n">
        <v>1.53286</v>
      </c>
      <c r="S99" s="11" t="n">
        <v>1.53961</v>
      </c>
      <c r="T99" s="11" t="n">
        <v>1.55144</v>
      </c>
      <c r="U99" s="11" t="n">
        <v>1.55776</v>
      </c>
      <c r="V99" s="11" t="n">
        <v>1.55824</v>
      </c>
      <c r="W99" s="11" t="n">
        <v>1.53935</v>
      </c>
      <c r="X99" s="11" t="n">
        <v>1.53033</v>
      </c>
      <c r="Y99" s="11" t="n">
        <v>1.5425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4512</v>
      </c>
      <c r="C100" s="11" t="n">
        <v>1.49845</v>
      </c>
      <c r="D100" s="11" t="n">
        <v>1.54813</v>
      </c>
      <c r="E100" s="11" t="n">
        <v>1.5238</v>
      </c>
      <c r="F100" s="11" t="n">
        <v>1.55264</v>
      </c>
      <c r="G100" s="11" t="n">
        <v>1.56259</v>
      </c>
      <c r="H100" s="11" t="n">
        <v>1.63868</v>
      </c>
      <c r="I100" s="11" t="n">
        <v>1.73242</v>
      </c>
      <c r="J100" s="11" t="n">
        <v>1.5635</v>
      </c>
      <c r="K100" s="11" t="n">
        <v>1.56488</v>
      </c>
      <c r="L100" s="11" t="n">
        <v>1.56135</v>
      </c>
      <c r="M100" s="11" t="n">
        <v>1.56604</v>
      </c>
      <c r="N100" s="11" t="n">
        <v>1.56394</v>
      </c>
      <c r="O100" s="11" t="n">
        <v>1.55539</v>
      </c>
      <c r="P100" s="11" t="n">
        <v>1.559</v>
      </c>
      <c r="Q100" s="11" t="n">
        <v>1.55598</v>
      </c>
      <c r="R100" s="11" t="n">
        <v>1.55873</v>
      </c>
      <c r="S100" s="11" t="n">
        <v>1.55977</v>
      </c>
      <c r="T100" s="11" t="n">
        <v>1.56248</v>
      </c>
      <c r="U100" s="11" t="n">
        <v>1.69452</v>
      </c>
      <c r="V100" s="11" t="n">
        <v>1.55753</v>
      </c>
      <c r="W100" s="11" t="n">
        <v>1.57037</v>
      </c>
      <c r="X100" s="11" t="n">
        <v>1.69909</v>
      </c>
      <c r="Y100" s="11" t="n">
        <v>1.6635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4586</v>
      </c>
      <c r="C101" s="11" t="n">
        <v>1.52766</v>
      </c>
      <c r="D101" s="11" t="n">
        <v>1.54368</v>
      </c>
      <c r="E101" s="11" t="n">
        <v>1.52371</v>
      </c>
      <c r="F101" s="11" t="n">
        <v>1.55024</v>
      </c>
      <c r="G101" s="11" t="n">
        <v>1.55992</v>
      </c>
      <c r="H101" s="11" t="n">
        <v>1.56023</v>
      </c>
      <c r="I101" s="11" t="n">
        <v>1.56047</v>
      </c>
      <c r="J101" s="11" t="n">
        <v>1.55864</v>
      </c>
      <c r="K101" s="11" t="n">
        <v>1.55953</v>
      </c>
      <c r="L101" s="11" t="n">
        <v>1.55586</v>
      </c>
      <c r="M101" s="11" t="n">
        <v>1.5598</v>
      </c>
      <c r="N101" s="11" t="n">
        <v>1.55886</v>
      </c>
      <c r="O101" s="11" t="n">
        <v>1.54768</v>
      </c>
      <c r="P101" s="11" t="n">
        <v>1.54894</v>
      </c>
      <c r="Q101" s="11" t="n">
        <v>1.54726</v>
      </c>
      <c r="R101" s="11" t="n">
        <v>1.55349</v>
      </c>
      <c r="S101" s="11" t="n">
        <v>1.55244</v>
      </c>
      <c r="T101" s="11" t="n">
        <v>1.55763</v>
      </c>
      <c r="U101" s="11" t="n">
        <v>1.66025</v>
      </c>
      <c r="V101" s="11" t="n">
        <v>1.55298</v>
      </c>
      <c r="W101" s="11" t="n">
        <v>1.56588</v>
      </c>
      <c r="X101" s="11" t="n">
        <v>1.65126</v>
      </c>
      <c r="Y101" s="11" t="n">
        <v>1.559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6703</v>
      </c>
      <c r="C102" s="11" t="n">
        <v>1.54388</v>
      </c>
      <c r="D102" s="11" t="n">
        <v>1.52767</v>
      </c>
      <c r="E102" s="11" t="n">
        <v>1.54361</v>
      </c>
      <c r="F102" s="11" t="n">
        <v>1.54228</v>
      </c>
      <c r="G102" s="11" t="n">
        <v>1.56524</v>
      </c>
      <c r="H102" s="11" t="n">
        <v>1.65296</v>
      </c>
      <c r="I102" s="11" t="n">
        <v>1.56541</v>
      </c>
      <c r="J102" s="11" t="n">
        <v>1.56333</v>
      </c>
      <c r="K102" s="11" t="n">
        <v>1.56348</v>
      </c>
      <c r="L102" s="11" t="n">
        <v>1.56576</v>
      </c>
      <c r="M102" s="11" t="n">
        <v>1.56417</v>
      </c>
      <c r="N102" s="11" t="n">
        <v>1.56223</v>
      </c>
      <c r="O102" s="11" t="n">
        <v>1.56031</v>
      </c>
      <c r="P102" s="11" t="n">
        <v>1.55848</v>
      </c>
      <c r="Q102" s="11" t="n">
        <v>1.55311</v>
      </c>
      <c r="R102" s="11" t="n">
        <v>1.55592</v>
      </c>
      <c r="S102" s="11" t="n">
        <v>1.55843</v>
      </c>
      <c r="T102" s="11" t="n">
        <v>1.55865</v>
      </c>
      <c r="U102" s="11" t="n">
        <v>1.69677</v>
      </c>
      <c r="V102" s="11" t="n">
        <v>1.55943</v>
      </c>
      <c r="W102" s="11" t="n">
        <v>1.64563</v>
      </c>
      <c r="X102" s="11" t="n">
        <v>1.72808</v>
      </c>
      <c r="Y102" s="11" t="n">
        <v>1.710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5754</v>
      </c>
      <c r="C103" s="11" t="n">
        <v>1.49826</v>
      </c>
      <c r="D103" s="11" t="n">
        <v>1.53247</v>
      </c>
      <c r="E103" s="11" t="n">
        <v>1.53774</v>
      </c>
      <c r="F103" s="11" t="n">
        <v>1.52847</v>
      </c>
      <c r="G103" s="11" t="n">
        <v>1.55143</v>
      </c>
      <c r="H103" s="11" t="n">
        <v>1.55236</v>
      </c>
      <c r="I103" s="11" t="n">
        <v>1.54832</v>
      </c>
      <c r="J103" s="11" t="n">
        <v>1.54371</v>
      </c>
      <c r="K103" s="11" t="n">
        <v>1.5443</v>
      </c>
      <c r="L103" s="11" t="n">
        <v>1.54714</v>
      </c>
      <c r="M103" s="11" t="n">
        <v>1.54132</v>
      </c>
      <c r="N103" s="11" t="n">
        <v>1.5403</v>
      </c>
      <c r="O103" s="11" t="n">
        <v>1.53546</v>
      </c>
      <c r="P103" s="11" t="n">
        <v>1.53456</v>
      </c>
      <c r="Q103" s="11" t="n">
        <v>1.52977</v>
      </c>
      <c r="R103" s="11" t="n">
        <v>1.53324</v>
      </c>
      <c r="S103" s="11" t="n">
        <v>1.53688</v>
      </c>
      <c r="T103" s="11" t="n">
        <v>1.53935</v>
      </c>
      <c r="U103" s="11" t="n">
        <v>1.55746</v>
      </c>
      <c r="V103" s="11" t="n">
        <v>1.53966</v>
      </c>
      <c r="W103" s="11" t="n">
        <v>1.55259</v>
      </c>
      <c r="X103" s="11" t="n">
        <v>1.66839</v>
      </c>
      <c r="Y103" s="11" t="n">
        <v>1.636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3944</v>
      </c>
      <c r="C104" s="11" t="n">
        <v>1.48522</v>
      </c>
      <c r="D104" s="11" t="n">
        <v>1.33292</v>
      </c>
      <c r="E104" s="11" t="n">
        <v>1.34525</v>
      </c>
      <c r="F104" s="11" t="n">
        <v>1.33177</v>
      </c>
      <c r="G104" s="11" t="n">
        <v>1.34272</v>
      </c>
      <c r="H104" s="11" t="n">
        <v>1.34631</v>
      </c>
      <c r="I104" s="11" t="n">
        <v>1.34587</v>
      </c>
      <c r="J104" s="11" t="n">
        <v>1.34454</v>
      </c>
      <c r="K104" s="11" t="n">
        <v>1.34598</v>
      </c>
      <c r="L104" s="11" t="n">
        <v>1.34767</v>
      </c>
      <c r="M104" s="11" t="n">
        <v>1.47947</v>
      </c>
      <c r="N104" s="11" t="n">
        <v>1.48015</v>
      </c>
      <c r="O104" s="11" t="n">
        <v>1.48064</v>
      </c>
      <c r="P104" s="11" t="n">
        <v>1.48086</v>
      </c>
      <c r="Q104" s="11" t="n">
        <v>1.47921</v>
      </c>
      <c r="R104" s="11" t="n">
        <v>1.48097</v>
      </c>
      <c r="S104" s="11" t="n">
        <v>1.48628</v>
      </c>
      <c r="T104" s="11" t="n">
        <v>1.48651</v>
      </c>
      <c r="U104" s="11" t="n">
        <v>1.49771</v>
      </c>
      <c r="V104" s="11" t="n">
        <v>1.48872</v>
      </c>
      <c r="W104" s="11" t="n">
        <v>1.47864</v>
      </c>
      <c r="X104" s="11" t="n">
        <v>1.6245</v>
      </c>
      <c r="Y104" s="11" t="n">
        <v>1.5903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8636</v>
      </c>
      <c r="C105" s="11" t="n">
        <v>1.49083</v>
      </c>
      <c r="D105" s="11" t="n">
        <v>1.42659</v>
      </c>
      <c r="E105" s="11" t="n">
        <v>1.48516</v>
      </c>
      <c r="F105" s="11" t="n">
        <v>1.50308</v>
      </c>
      <c r="G105" s="11" t="n">
        <v>1.54811</v>
      </c>
      <c r="H105" s="11" t="n">
        <v>1.54845</v>
      </c>
      <c r="I105" s="11" t="n">
        <v>1.54969</v>
      </c>
      <c r="J105" s="11" t="n">
        <v>1.51511</v>
      </c>
      <c r="K105" s="11" t="n">
        <v>1.51502</v>
      </c>
      <c r="L105" s="11" t="n">
        <v>1.54907</v>
      </c>
      <c r="M105" s="11" t="n">
        <v>1.54887</v>
      </c>
      <c r="N105" s="11" t="n">
        <v>1.51566</v>
      </c>
      <c r="O105" s="11" t="n">
        <v>1.51506</v>
      </c>
      <c r="P105" s="11" t="n">
        <v>1.51061</v>
      </c>
      <c r="Q105" s="11" t="n">
        <v>1.5064</v>
      </c>
      <c r="R105" s="11" t="n">
        <v>1.50569</v>
      </c>
      <c r="S105" s="11" t="n">
        <v>1.5087</v>
      </c>
      <c r="T105" s="11" t="n">
        <v>1.5476</v>
      </c>
      <c r="U105" s="11" t="n">
        <v>1.47394</v>
      </c>
      <c r="V105" s="11" t="n">
        <v>1.50168</v>
      </c>
      <c r="W105" s="11" t="n">
        <v>1.41091</v>
      </c>
      <c r="X105" s="11" t="n">
        <v>1.49592</v>
      </c>
      <c r="Y105" s="11" t="n">
        <v>1.4954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4304</v>
      </c>
      <c r="C106" s="11" t="n">
        <v>1.34453</v>
      </c>
      <c r="D106" s="11" t="n">
        <v>1.34343</v>
      </c>
      <c r="E106" s="11" t="n">
        <v>1.33408</v>
      </c>
      <c r="F106" s="11" t="n">
        <v>1.34503</v>
      </c>
      <c r="G106" s="11" t="n">
        <v>1.4635</v>
      </c>
      <c r="H106" s="11" t="n">
        <v>1.46374</v>
      </c>
      <c r="I106" s="11" t="n">
        <v>1.46368</v>
      </c>
      <c r="J106" s="11" t="n">
        <v>1.35089</v>
      </c>
      <c r="K106" s="11" t="n">
        <v>1.46269</v>
      </c>
      <c r="L106" s="11" t="n">
        <v>1.46366</v>
      </c>
      <c r="M106" s="11" t="n">
        <v>1.35589</v>
      </c>
      <c r="N106" s="11" t="n">
        <v>1.35616</v>
      </c>
      <c r="O106" s="11" t="n">
        <v>1.35349</v>
      </c>
      <c r="P106" s="11" t="n">
        <v>1.35011</v>
      </c>
      <c r="Q106" s="11" t="n">
        <v>1.34491</v>
      </c>
      <c r="R106" s="11" t="n">
        <v>1.34576</v>
      </c>
      <c r="S106" s="11" t="n">
        <v>1.34897</v>
      </c>
      <c r="T106" s="11" t="n">
        <v>1.35472</v>
      </c>
      <c r="U106" s="11" t="n">
        <v>1.34063</v>
      </c>
      <c r="V106" s="11" t="n">
        <v>1.34165</v>
      </c>
      <c r="W106" s="11" t="n">
        <v>1.31824</v>
      </c>
      <c r="X106" s="11" t="n">
        <v>1.34357</v>
      </c>
      <c r="Y106" s="11" t="n">
        <v>1.34274</v>
      </c>
    </row>
    <row r="107" customFormat="false" ht="12.75" hidden="false" customHeight="false" outlineLevel="0" collapsed="false">
      <c r="A107" s="12" t="n">
        <v>29</v>
      </c>
      <c r="B107" s="11" t="n">
        <v>0.79703</v>
      </c>
      <c r="C107" s="11" t="n">
        <v>0.79703</v>
      </c>
      <c r="D107" s="11" t="n">
        <v>0.79703</v>
      </c>
      <c r="E107" s="11" t="n">
        <v>0.79703</v>
      </c>
      <c r="F107" s="11" t="n">
        <v>1.19534</v>
      </c>
      <c r="G107" s="11" t="n">
        <v>1.43242</v>
      </c>
      <c r="H107" s="11" t="n">
        <v>1.5539</v>
      </c>
      <c r="I107" s="11" t="n">
        <v>1.62647</v>
      </c>
      <c r="J107" s="11" t="n">
        <v>1.62572</v>
      </c>
      <c r="K107" s="11" t="n">
        <v>1.63698</v>
      </c>
      <c r="L107" s="11" t="n">
        <v>1.66763</v>
      </c>
      <c r="M107" s="11" t="n">
        <v>1.66632</v>
      </c>
      <c r="N107" s="11" t="n">
        <v>1.6407</v>
      </c>
      <c r="O107" s="11" t="n">
        <v>1.63423</v>
      </c>
      <c r="P107" s="11" t="n">
        <v>1.62987</v>
      </c>
      <c r="Q107" s="11" t="n">
        <v>1.34959</v>
      </c>
      <c r="R107" s="11" t="n">
        <v>1.37631</v>
      </c>
      <c r="S107" s="11" t="n">
        <v>1.62096</v>
      </c>
      <c r="T107" s="11" t="n">
        <v>1.61338</v>
      </c>
      <c r="U107" s="11" t="n">
        <v>1.1993</v>
      </c>
      <c r="V107" s="11" t="n">
        <v>1.37193</v>
      </c>
      <c r="W107" s="11" t="n">
        <v>1.18969</v>
      </c>
      <c r="X107" s="11" t="n">
        <v>0.80102</v>
      </c>
      <c r="Y107" s="11" t="n">
        <v>0.80099</v>
      </c>
    </row>
    <row r="108" customFormat="false" ht="12.75" hidden="false" customHeight="false" outlineLevel="0" collapsed="false">
      <c r="A108" s="12" t="n">
        <v>30</v>
      </c>
      <c r="B108" s="11" t="n">
        <v>0.80088</v>
      </c>
      <c r="C108" s="11" t="n">
        <v>0.79945</v>
      </c>
      <c r="D108" s="11" t="n">
        <v>1.30055</v>
      </c>
      <c r="E108" s="11" t="n">
        <v>0.80001</v>
      </c>
      <c r="F108" s="11" t="n">
        <v>0.80007</v>
      </c>
      <c r="G108" s="11" t="n">
        <v>0.8001</v>
      </c>
      <c r="H108" s="11" t="n">
        <v>0.80007</v>
      </c>
      <c r="I108" s="11" t="n">
        <v>1.01056</v>
      </c>
      <c r="J108" s="11" t="n">
        <v>0.79999</v>
      </c>
      <c r="K108" s="11" t="n">
        <v>1.20643</v>
      </c>
      <c r="L108" s="11" t="n">
        <v>1.20677</v>
      </c>
      <c r="M108" s="11" t="n">
        <v>0.80003</v>
      </c>
      <c r="N108" s="11" t="n">
        <v>0.80003</v>
      </c>
      <c r="O108" s="11" t="n">
        <v>0.80008</v>
      </c>
      <c r="P108" s="11" t="n">
        <v>0.80008</v>
      </c>
      <c r="Q108" s="11" t="n">
        <v>0.80004</v>
      </c>
      <c r="R108" s="11" t="n">
        <v>0.80002</v>
      </c>
      <c r="S108" s="11" t="n">
        <v>0.80004</v>
      </c>
      <c r="T108" s="11" t="n">
        <v>1.20367</v>
      </c>
      <c r="U108" s="11" t="n">
        <v>0.80001</v>
      </c>
      <c r="V108" s="11" t="n">
        <v>0.79704</v>
      </c>
      <c r="W108" s="11" t="n">
        <v>0.7997</v>
      </c>
      <c r="X108" s="11" t="n">
        <v>0.79923</v>
      </c>
      <c r="Y108" s="11" t="n">
        <v>0.7992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851</v>
      </c>
      <c r="C115" s="11" t="n">
        <v>1.27619</v>
      </c>
      <c r="D115" s="11" t="n">
        <v>1.25555</v>
      </c>
      <c r="E115" s="11" t="n">
        <v>0.79703</v>
      </c>
      <c r="F115" s="11" t="n">
        <v>0.81349</v>
      </c>
      <c r="G115" s="11" t="n">
        <v>1.51635</v>
      </c>
      <c r="H115" s="11" t="n">
        <v>1.52018</v>
      </c>
      <c r="I115" s="11" t="n">
        <v>1.57128</v>
      </c>
      <c r="J115" s="11" t="n">
        <v>1.58588</v>
      </c>
      <c r="K115" s="11" t="n">
        <v>1.61467</v>
      </c>
      <c r="L115" s="11" t="n">
        <v>1.63247</v>
      </c>
      <c r="M115" s="11" t="n">
        <v>1.63555</v>
      </c>
      <c r="N115" s="11" t="n">
        <v>1.63143</v>
      </c>
      <c r="O115" s="11" t="n">
        <v>1.62944</v>
      </c>
      <c r="P115" s="11" t="n">
        <v>1.70311</v>
      </c>
      <c r="Q115" s="11" t="n">
        <v>1.61153</v>
      </c>
      <c r="R115" s="11" t="n">
        <v>1.60485</v>
      </c>
      <c r="S115" s="11" t="n">
        <v>1.51731</v>
      </c>
      <c r="T115" s="11" t="n">
        <v>0.89223</v>
      </c>
      <c r="U115" s="11" t="n">
        <v>0.90092</v>
      </c>
      <c r="V115" s="11" t="n">
        <v>0.91489</v>
      </c>
      <c r="W115" s="11" t="n">
        <v>0.86047</v>
      </c>
      <c r="X115" s="11" t="n">
        <v>0.8573</v>
      </c>
      <c r="Y115" s="11" t="n">
        <v>0.858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9708</v>
      </c>
      <c r="C116" s="11" t="n">
        <v>0.79703</v>
      </c>
      <c r="D116" s="11" t="n">
        <v>0.79703</v>
      </c>
      <c r="E116" s="11" t="n">
        <v>0.79703</v>
      </c>
      <c r="F116" s="11" t="n">
        <v>1.26163</v>
      </c>
      <c r="G116" s="11" t="n">
        <v>0.80302</v>
      </c>
      <c r="H116" s="11" t="n">
        <v>0.79703</v>
      </c>
      <c r="I116" s="11" t="n">
        <v>0.79703</v>
      </c>
      <c r="J116" s="11" t="n">
        <v>0.803</v>
      </c>
      <c r="K116" s="11" t="n">
        <v>0.803</v>
      </c>
      <c r="L116" s="11" t="n">
        <v>0.80303</v>
      </c>
      <c r="M116" s="11" t="n">
        <v>0.80303</v>
      </c>
      <c r="N116" s="11" t="n">
        <v>1.56497</v>
      </c>
      <c r="O116" s="11" t="n">
        <v>1.54317</v>
      </c>
      <c r="P116" s="11" t="n">
        <v>1.57647</v>
      </c>
      <c r="Q116" s="11" t="n">
        <v>0.81025</v>
      </c>
      <c r="R116" s="11" t="n">
        <v>1.4196</v>
      </c>
      <c r="S116" s="11" t="n">
        <v>1.56315</v>
      </c>
      <c r="T116" s="11" t="n">
        <v>1.37996</v>
      </c>
      <c r="U116" s="11" t="n">
        <v>0.80329</v>
      </c>
      <c r="V116" s="11" t="n">
        <v>0.80296</v>
      </c>
      <c r="W116" s="11" t="n">
        <v>0.80336</v>
      </c>
      <c r="X116" s="11" t="n">
        <v>0.80209</v>
      </c>
      <c r="Y116" s="11" t="n">
        <v>0.8028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365</v>
      </c>
      <c r="C117" s="11" t="n">
        <v>1.19989</v>
      </c>
      <c r="D117" s="11" t="n">
        <v>1.20262</v>
      </c>
      <c r="E117" s="11" t="n">
        <v>1.18529</v>
      </c>
      <c r="F117" s="11" t="n">
        <v>1.15796</v>
      </c>
      <c r="G117" s="11" t="n">
        <v>1.16757</v>
      </c>
      <c r="H117" s="11" t="n">
        <v>1.14113</v>
      </c>
      <c r="I117" s="11" t="n">
        <v>1.16158</v>
      </c>
      <c r="J117" s="11" t="n">
        <v>1.10606</v>
      </c>
      <c r="K117" s="11" t="n">
        <v>1.1053</v>
      </c>
      <c r="L117" s="11" t="n">
        <v>1.1602</v>
      </c>
      <c r="M117" s="11" t="n">
        <v>1.15383</v>
      </c>
      <c r="N117" s="11" t="n">
        <v>1.21844</v>
      </c>
      <c r="O117" s="11" t="n">
        <v>1.1571</v>
      </c>
      <c r="P117" s="11" t="n">
        <v>1.17836</v>
      </c>
      <c r="Q117" s="11" t="n">
        <v>1.15753</v>
      </c>
      <c r="R117" s="11" t="n">
        <v>1.15253</v>
      </c>
      <c r="S117" s="11" t="n">
        <v>1.14459</v>
      </c>
      <c r="T117" s="11" t="n">
        <v>1.18686</v>
      </c>
      <c r="U117" s="11" t="n">
        <v>1.17108</v>
      </c>
      <c r="V117" s="11" t="n">
        <v>1.20694</v>
      </c>
      <c r="W117" s="11" t="n">
        <v>1.21295</v>
      </c>
      <c r="X117" s="11" t="n">
        <v>1.20881</v>
      </c>
      <c r="Y117" s="11" t="n">
        <v>1.2077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8331</v>
      </c>
      <c r="C118" s="11" t="n">
        <v>1.56975</v>
      </c>
      <c r="D118" s="11" t="n">
        <v>1.57033</v>
      </c>
      <c r="E118" s="11" t="n">
        <v>1.55367</v>
      </c>
      <c r="F118" s="11" t="n">
        <v>1.56489</v>
      </c>
      <c r="G118" s="11" t="n">
        <v>1.56621</v>
      </c>
      <c r="H118" s="11" t="n">
        <v>1.55856</v>
      </c>
      <c r="I118" s="11" t="n">
        <v>1.62239</v>
      </c>
      <c r="J118" s="11" t="n">
        <v>1.57048</v>
      </c>
      <c r="K118" s="11" t="n">
        <v>1.56829</v>
      </c>
      <c r="L118" s="11" t="n">
        <v>1.56694</v>
      </c>
      <c r="M118" s="11" t="n">
        <v>1.5656</v>
      </c>
      <c r="N118" s="11" t="n">
        <v>1.65965</v>
      </c>
      <c r="O118" s="11" t="n">
        <v>1.6592</v>
      </c>
      <c r="P118" s="11" t="n">
        <v>1.65854</v>
      </c>
      <c r="Q118" s="11" t="n">
        <v>1.57785</v>
      </c>
      <c r="R118" s="11" t="n">
        <v>1.68025</v>
      </c>
      <c r="S118" s="11" t="n">
        <v>1.71242</v>
      </c>
      <c r="T118" s="11" t="n">
        <v>1.72735</v>
      </c>
      <c r="U118" s="11" t="n">
        <v>1.58153</v>
      </c>
      <c r="V118" s="11" t="n">
        <v>1.5752</v>
      </c>
      <c r="W118" s="11" t="n">
        <v>1.57899</v>
      </c>
      <c r="X118" s="11" t="n">
        <v>1.56928</v>
      </c>
      <c r="Y118" s="11" t="n">
        <v>1.546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2915</v>
      </c>
      <c r="C119" s="11" t="n">
        <v>1.51745</v>
      </c>
      <c r="D119" s="11" t="n">
        <v>1.51439</v>
      </c>
      <c r="E119" s="11" t="n">
        <v>1.48459</v>
      </c>
      <c r="F119" s="11" t="n">
        <v>1.50912</v>
      </c>
      <c r="G119" s="11" t="n">
        <v>1.52456</v>
      </c>
      <c r="H119" s="11" t="n">
        <v>1.53865</v>
      </c>
      <c r="I119" s="11" t="n">
        <v>1.55367</v>
      </c>
      <c r="J119" s="11" t="n">
        <v>1.55801</v>
      </c>
      <c r="K119" s="11" t="n">
        <v>1.56295</v>
      </c>
      <c r="L119" s="11" t="n">
        <v>1.56597</v>
      </c>
      <c r="M119" s="11" t="n">
        <v>1.56578</v>
      </c>
      <c r="N119" s="11" t="n">
        <v>1.56078</v>
      </c>
      <c r="O119" s="11" t="n">
        <v>1.54234</v>
      </c>
      <c r="P119" s="11" t="n">
        <v>1.54407</v>
      </c>
      <c r="Q119" s="11" t="n">
        <v>1.54126</v>
      </c>
      <c r="R119" s="11" t="n">
        <v>1.54689</v>
      </c>
      <c r="S119" s="11" t="n">
        <v>1.5549</v>
      </c>
      <c r="T119" s="11" t="n">
        <v>1.55376</v>
      </c>
      <c r="U119" s="11" t="n">
        <v>1.55901</v>
      </c>
      <c r="V119" s="11" t="n">
        <v>1.55988</v>
      </c>
      <c r="W119" s="11" t="n">
        <v>1.5583</v>
      </c>
      <c r="X119" s="11" t="n">
        <v>1.55901</v>
      </c>
      <c r="Y119" s="11" t="n">
        <v>1.546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2258</v>
      </c>
      <c r="C120" s="11" t="n">
        <v>1.4199</v>
      </c>
      <c r="D120" s="11" t="n">
        <v>1.42806</v>
      </c>
      <c r="E120" s="11" t="n">
        <v>1.45736</v>
      </c>
      <c r="F120" s="11" t="n">
        <v>1.45288</v>
      </c>
      <c r="G120" s="11" t="n">
        <v>1.47224</v>
      </c>
      <c r="H120" s="11" t="n">
        <v>1.47676</v>
      </c>
      <c r="I120" s="11" t="n">
        <v>1.47573</v>
      </c>
      <c r="J120" s="11" t="n">
        <v>1.46816</v>
      </c>
      <c r="K120" s="11" t="n">
        <v>1.47844</v>
      </c>
      <c r="L120" s="11" t="n">
        <v>1.47916</v>
      </c>
      <c r="M120" s="11" t="n">
        <v>1.47513</v>
      </c>
      <c r="N120" s="11" t="n">
        <v>1.46568</v>
      </c>
      <c r="O120" s="11" t="n">
        <v>1.4668</v>
      </c>
      <c r="P120" s="11" t="n">
        <v>1.46852</v>
      </c>
      <c r="Q120" s="11" t="n">
        <v>1.46186</v>
      </c>
      <c r="R120" s="11" t="n">
        <v>1.47179</v>
      </c>
      <c r="S120" s="11" t="n">
        <v>1.47845</v>
      </c>
      <c r="T120" s="11" t="n">
        <v>1.47443</v>
      </c>
      <c r="U120" s="11" t="n">
        <v>1.46314</v>
      </c>
      <c r="V120" s="11" t="n">
        <v>1.45988</v>
      </c>
      <c r="W120" s="11" t="n">
        <v>1.4509</v>
      </c>
      <c r="X120" s="11" t="n">
        <v>1.43628</v>
      </c>
      <c r="Y120" s="11" t="n">
        <v>1.438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1287</v>
      </c>
      <c r="C121" s="11" t="n">
        <v>1.50232</v>
      </c>
      <c r="D121" s="11" t="n">
        <v>1.505</v>
      </c>
      <c r="E121" s="11" t="n">
        <v>1.51688</v>
      </c>
      <c r="F121" s="11" t="n">
        <v>1.50704</v>
      </c>
      <c r="G121" s="11" t="n">
        <v>1.52497</v>
      </c>
      <c r="H121" s="11" t="n">
        <v>1.53526</v>
      </c>
      <c r="I121" s="11" t="n">
        <v>1.54301</v>
      </c>
      <c r="J121" s="11" t="n">
        <v>1.54168</v>
      </c>
      <c r="K121" s="11" t="n">
        <v>1.54537</v>
      </c>
      <c r="L121" s="11" t="n">
        <v>1.54394</v>
      </c>
      <c r="M121" s="11" t="n">
        <v>1.54453</v>
      </c>
      <c r="N121" s="11" t="n">
        <v>1.534</v>
      </c>
      <c r="O121" s="11" t="n">
        <v>1.53091</v>
      </c>
      <c r="P121" s="11" t="n">
        <v>1.52497</v>
      </c>
      <c r="Q121" s="11" t="n">
        <v>1.51683</v>
      </c>
      <c r="R121" s="11" t="n">
        <v>1.53044</v>
      </c>
      <c r="S121" s="11" t="n">
        <v>1.53953</v>
      </c>
      <c r="T121" s="11" t="n">
        <v>1.58185</v>
      </c>
      <c r="U121" s="11" t="n">
        <v>1.42645</v>
      </c>
      <c r="V121" s="11" t="n">
        <v>1.42386</v>
      </c>
      <c r="W121" s="11" t="n">
        <v>1.51319</v>
      </c>
      <c r="X121" s="11" t="n">
        <v>1.51091</v>
      </c>
      <c r="Y121" s="11" t="n">
        <v>1.5120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2318</v>
      </c>
      <c r="C122" s="11" t="n">
        <v>1.41547</v>
      </c>
      <c r="D122" s="11" t="n">
        <v>1.43639</v>
      </c>
      <c r="E122" s="11" t="n">
        <v>1.44546</v>
      </c>
      <c r="F122" s="11" t="n">
        <v>1.44554</v>
      </c>
      <c r="G122" s="11" t="n">
        <v>1.45177</v>
      </c>
      <c r="H122" s="11" t="n">
        <v>1.45207</v>
      </c>
      <c r="I122" s="11" t="n">
        <v>1.45217</v>
      </c>
      <c r="J122" s="11" t="n">
        <v>1.44018</v>
      </c>
      <c r="K122" s="11" t="n">
        <v>1.44049</v>
      </c>
      <c r="L122" s="11" t="n">
        <v>1.44071</v>
      </c>
      <c r="M122" s="11" t="n">
        <v>1.44058</v>
      </c>
      <c r="N122" s="11" t="n">
        <v>1.44021</v>
      </c>
      <c r="O122" s="11" t="n">
        <v>1.43938</v>
      </c>
      <c r="P122" s="11" t="n">
        <v>1.43656</v>
      </c>
      <c r="Q122" s="11" t="n">
        <v>1.24962</v>
      </c>
      <c r="R122" s="11" t="n">
        <v>1.24818</v>
      </c>
      <c r="S122" s="11" t="n">
        <v>1.43236</v>
      </c>
      <c r="T122" s="11" t="n">
        <v>1.43181</v>
      </c>
      <c r="U122" s="11" t="n">
        <v>1.38434</v>
      </c>
      <c r="V122" s="11" t="n">
        <v>1.38892</v>
      </c>
      <c r="W122" s="11" t="n">
        <v>1.42873</v>
      </c>
      <c r="X122" s="11" t="n">
        <v>1.38333</v>
      </c>
      <c r="Y122" s="11" t="n">
        <v>1.384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8598</v>
      </c>
      <c r="C123" s="11" t="n">
        <v>1.39009</v>
      </c>
      <c r="D123" s="11" t="n">
        <v>1.16462</v>
      </c>
      <c r="E123" s="11" t="n">
        <v>1.30283</v>
      </c>
      <c r="F123" s="11" t="n">
        <v>1.3131</v>
      </c>
      <c r="G123" s="11" t="n">
        <v>1.47374</v>
      </c>
      <c r="H123" s="11" t="n">
        <v>1.50871</v>
      </c>
      <c r="I123" s="11" t="n">
        <v>1.50708</v>
      </c>
      <c r="J123" s="11" t="n">
        <v>1.50013</v>
      </c>
      <c r="K123" s="11" t="n">
        <v>1.50518</v>
      </c>
      <c r="L123" s="11" t="n">
        <v>1.49715</v>
      </c>
      <c r="M123" s="11" t="n">
        <v>1.4965</v>
      </c>
      <c r="N123" s="11" t="n">
        <v>1.49198</v>
      </c>
      <c r="O123" s="11" t="n">
        <v>1.48937</v>
      </c>
      <c r="P123" s="11" t="n">
        <v>1.4895</v>
      </c>
      <c r="Q123" s="11" t="n">
        <v>1.46372</v>
      </c>
      <c r="R123" s="11" t="n">
        <v>1.31065</v>
      </c>
      <c r="S123" s="11" t="n">
        <v>1.32748</v>
      </c>
      <c r="T123" s="11" t="n">
        <v>1.44761</v>
      </c>
      <c r="U123" s="11" t="n">
        <v>1.3675</v>
      </c>
      <c r="V123" s="11" t="n">
        <v>1.43972</v>
      </c>
      <c r="W123" s="11" t="n">
        <v>1.37928</v>
      </c>
      <c r="X123" s="11" t="n">
        <v>1.42137</v>
      </c>
      <c r="Y123" s="11" t="n">
        <v>1.421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7486</v>
      </c>
      <c r="C124" s="11" t="n">
        <v>1.51257</v>
      </c>
      <c r="D124" s="11" t="n">
        <v>1.56065</v>
      </c>
      <c r="E124" s="11" t="n">
        <v>1.54126</v>
      </c>
      <c r="F124" s="11" t="n">
        <v>1.55925</v>
      </c>
      <c r="G124" s="11" t="n">
        <v>1.61825</v>
      </c>
      <c r="H124" s="11" t="n">
        <v>1.63647</v>
      </c>
      <c r="I124" s="11" t="n">
        <v>1.63544</v>
      </c>
      <c r="J124" s="11" t="n">
        <v>1.65003</v>
      </c>
      <c r="K124" s="11" t="n">
        <v>1.65067</v>
      </c>
      <c r="L124" s="11" t="n">
        <v>1.64935</v>
      </c>
      <c r="M124" s="11" t="n">
        <v>1.64789</v>
      </c>
      <c r="N124" s="11" t="n">
        <v>1.64566</v>
      </c>
      <c r="O124" s="11" t="n">
        <v>1.62688</v>
      </c>
      <c r="P124" s="11" t="n">
        <v>1.61739</v>
      </c>
      <c r="Q124" s="11" t="n">
        <v>1.60977</v>
      </c>
      <c r="R124" s="11" t="n">
        <v>1.61452</v>
      </c>
      <c r="S124" s="11" t="n">
        <v>1.62781</v>
      </c>
      <c r="T124" s="11" t="n">
        <v>1.63625</v>
      </c>
      <c r="U124" s="11" t="n">
        <v>1.62368</v>
      </c>
      <c r="V124" s="11" t="n">
        <v>1.61295</v>
      </c>
      <c r="W124" s="11" t="n">
        <v>1.60003</v>
      </c>
      <c r="X124" s="11" t="n">
        <v>1.60753</v>
      </c>
      <c r="Y124" s="11" t="n">
        <v>1.6242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9066</v>
      </c>
      <c r="C125" s="11" t="n">
        <v>1.65406</v>
      </c>
      <c r="D125" s="11" t="n">
        <v>1.66724</v>
      </c>
      <c r="E125" s="11" t="n">
        <v>1.65654</v>
      </c>
      <c r="F125" s="11" t="n">
        <v>1.66513</v>
      </c>
      <c r="G125" s="11" t="n">
        <v>1.68836</v>
      </c>
      <c r="H125" s="11" t="n">
        <v>1.69809</v>
      </c>
      <c r="I125" s="11" t="n">
        <v>1.70852</v>
      </c>
      <c r="J125" s="11" t="n">
        <v>1.70581</v>
      </c>
      <c r="K125" s="11" t="n">
        <v>1.72374</v>
      </c>
      <c r="L125" s="11" t="n">
        <v>1.72086</v>
      </c>
      <c r="M125" s="11" t="n">
        <v>1.71777</v>
      </c>
      <c r="N125" s="11" t="n">
        <v>1.71659</v>
      </c>
      <c r="O125" s="11" t="n">
        <v>1.71476</v>
      </c>
      <c r="P125" s="11" t="n">
        <v>1.69549</v>
      </c>
      <c r="Q125" s="11" t="n">
        <v>1.69794</v>
      </c>
      <c r="R125" s="11" t="n">
        <v>1.70018</v>
      </c>
      <c r="S125" s="11" t="n">
        <v>1.70572</v>
      </c>
      <c r="T125" s="11" t="n">
        <v>1.71678</v>
      </c>
      <c r="U125" s="11" t="n">
        <v>1.69491</v>
      </c>
      <c r="V125" s="11" t="n">
        <v>1.68454</v>
      </c>
      <c r="W125" s="11" t="n">
        <v>1.6502</v>
      </c>
      <c r="X125" s="11" t="n">
        <v>1.67702</v>
      </c>
      <c r="Y125" s="11" t="n">
        <v>1.667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0146</v>
      </c>
      <c r="C126" s="11" t="n">
        <v>1.60634</v>
      </c>
      <c r="D126" s="11" t="n">
        <v>1.58249</v>
      </c>
      <c r="E126" s="11" t="n">
        <v>1.57994</v>
      </c>
      <c r="F126" s="11" t="n">
        <v>1.59913</v>
      </c>
      <c r="G126" s="11" t="n">
        <v>1.58949</v>
      </c>
      <c r="H126" s="11" t="n">
        <v>1.65644</v>
      </c>
      <c r="I126" s="11" t="n">
        <v>1.65792</v>
      </c>
      <c r="J126" s="11" t="n">
        <v>1.66257</v>
      </c>
      <c r="K126" s="11" t="n">
        <v>1.66504</v>
      </c>
      <c r="L126" s="11" t="n">
        <v>1.67681</v>
      </c>
      <c r="M126" s="11" t="n">
        <v>1.67502</v>
      </c>
      <c r="N126" s="11" t="n">
        <v>1.67391</v>
      </c>
      <c r="O126" s="11" t="n">
        <v>1.66977</v>
      </c>
      <c r="P126" s="11" t="n">
        <v>1.6544</v>
      </c>
      <c r="Q126" s="11" t="n">
        <v>1.65132</v>
      </c>
      <c r="R126" s="11" t="n">
        <v>1.65558</v>
      </c>
      <c r="S126" s="11" t="n">
        <v>1.66369</v>
      </c>
      <c r="T126" s="11" t="n">
        <v>1.66823</v>
      </c>
      <c r="U126" s="11" t="n">
        <v>1.65899</v>
      </c>
      <c r="V126" s="11" t="n">
        <v>1.64657</v>
      </c>
      <c r="W126" s="11" t="n">
        <v>1.647</v>
      </c>
      <c r="X126" s="11" t="n">
        <v>1.6039</v>
      </c>
      <c r="Y126" s="11" t="n">
        <v>1.6296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4149</v>
      </c>
      <c r="C127" s="11" t="n">
        <v>1.74803</v>
      </c>
      <c r="D127" s="11" t="n">
        <v>1.68823</v>
      </c>
      <c r="E127" s="11" t="n">
        <v>1.65889</v>
      </c>
      <c r="F127" s="11" t="n">
        <v>1.73355</v>
      </c>
      <c r="G127" s="11" t="n">
        <v>1.74221</v>
      </c>
      <c r="H127" s="11" t="n">
        <v>1.75781</v>
      </c>
      <c r="I127" s="11" t="n">
        <v>1.76477</v>
      </c>
      <c r="J127" s="11" t="n">
        <v>1.75596</v>
      </c>
      <c r="K127" s="11" t="n">
        <v>1.77618</v>
      </c>
      <c r="L127" s="11" t="n">
        <v>1.79692</v>
      </c>
      <c r="M127" s="11" t="n">
        <v>1.79737</v>
      </c>
      <c r="N127" s="11" t="n">
        <v>1.79527</v>
      </c>
      <c r="O127" s="11" t="n">
        <v>1.79427</v>
      </c>
      <c r="P127" s="11" t="n">
        <v>1.77571</v>
      </c>
      <c r="Q127" s="11" t="n">
        <v>1.7735</v>
      </c>
      <c r="R127" s="11" t="n">
        <v>1.77591</v>
      </c>
      <c r="S127" s="11" t="n">
        <v>1.78238</v>
      </c>
      <c r="T127" s="11" t="n">
        <v>1.7632</v>
      </c>
      <c r="U127" s="11" t="n">
        <v>1.76938</v>
      </c>
      <c r="V127" s="11" t="n">
        <v>1.73639</v>
      </c>
      <c r="W127" s="11" t="n">
        <v>1.74374</v>
      </c>
      <c r="X127" s="11" t="n">
        <v>1.72216</v>
      </c>
      <c r="Y127" s="11" t="n">
        <v>1.7488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6096</v>
      </c>
      <c r="C128" s="11" t="n">
        <v>1.63703</v>
      </c>
      <c r="D128" s="11" t="n">
        <v>1.63401</v>
      </c>
      <c r="E128" s="11" t="n">
        <v>1.62083</v>
      </c>
      <c r="F128" s="11" t="n">
        <v>1.64605</v>
      </c>
      <c r="G128" s="11" t="n">
        <v>1.65378</v>
      </c>
      <c r="H128" s="11" t="n">
        <v>1.6846</v>
      </c>
      <c r="I128" s="11" t="n">
        <v>1.68161</v>
      </c>
      <c r="J128" s="11" t="n">
        <v>1.65778</v>
      </c>
      <c r="K128" s="11" t="n">
        <v>1.65985</v>
      </c>
      <c r="L128" s="11" t="n">
        <v>1.66856</v>
      </c>
      <c r="M128" s="11" t="n">
        <v>1.66771</v>
      </c>
      <c r="N128" s="11" t="n">
        <v>1.66613</v>
      </c>
      <c r="O128" s="11" t="n">
        <v>1.66848</v>
      </c>
      <c r="P128" s="11" t="n">
        <v>1.66213</v>
      </c>
      <c r="Q128" s="11" t="n">
        <v>1.65337</v>
      </c>
      <c r="R128" s="11" t="n">
        <v>1.65478</v>
      </c>
      <c r="S128" s="11" t="n">
        <v>1.6593</v>
      </c>
      <c r="T128" s="11" t="n">
        <v>1.66453</v>
      </c>
      <c r="U128" s="11" t="n">
        <v>1.68007</v>
      </c>
      <c r="V128" s="11" t="n">
        <v>1.68105</v>
      </c>
      <c r="W128" s="11" t="n">
        <v>1.6686</v>
      </c>
      <c r="X128" s="11" t="n">
        <v>1.67527</v>
      </c>
      <c r="Y128" s="11" t="n">
        <v>1.66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262</v>
      </c>
      <c r="C129" s="11" t="n">
        <v>1.61229</v>
      </c>
      <c r="D129" s="11" t="n">
        <v>1.60139</v>
      </c>
      <c r="E129" s="11" t="n">
        <v>1.629</v>
      </c>
      <c r="F129" s="11" t="n">
        <v>1.63446</v>
      </c>
      <c r="G129" s="11" t="n">
        <v>1.65734</v>
      </c>
      <c r="H129" s="11" t="n">
        <v>1.66941</v>
      </c>
      <c r="I129" s="11" t="n">
        <v>1.67508</v>
      </c>
      <c r="J129" s="11" t="n">
        <v>1.64388</v>
      </c>
      <c r="K129" s="11" t="n">
        <v>1.64416</v>
      </c>
      <c r="L129" s="11" t="n">
        <v>1.6489</v>
      </c>
      <c r="M129" s="11" t="n">
        <v>1.64896</v>
      </c>
      <c r="N129" s="11" t="n">
        <v>1.64342</v>
      </c>
      <c r="O129" s="11" t="n">
        <v>1.64308</v>
      </c>
      <c r="P129" s="11" t="n">
        <v>1.64755</v>
      </c>
      <c r="Q129" s="11" t="n">
        <v>1.63822</v>
      </c>
      <c r="R129" s="11" t="n">
        <v>1.64152</v>
      </c>
      <c r="S129" s="11" t="n">
        <v>1.64441</v>
      </c>
      <c r="T129" s="11" t="n">
        <v>1.64695</v>
      </c>
      <c r="U129" s="11" t="n">
        <v>1.65908</v>
      </c>
      <c r="V129" s="11" t="n">
        <v>1.6577</v>
      </c>
      <c r="W129" s="11" t="n">
        <v>1.64651</v>
      </c>
      <c r="X129" s="11" t="n">
        <v>1.65772</v>
      </c>
      <c r="Y129" s="11" t="n">
        <v>1.6506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738</v>
      </c>
      <c r="C130" s="11" t="n">
        <v>1.5453</v>
      </c>
      <c r="D130" s="11" t="n">
        <v>1.54133</v>
      </c>
      <c r="E130" s="11" t="n">
        <v>1.56297</v>
      </c>
      <c r="F130" s="11" t="n">
        <v>1.56087</v>
      </c>
      <c r="G130" s="11" t="n">
        <v>1.58167</v>
      </c>
      <c r="H130" s="11" t="n">
        <v>1.59083</v>
      </c>
      <c r="I130" s="11" t="n">
        <v>1.59469</v>
      </c>
      <c r="J130" s="11" t="n">
        <v>1.57563</v>
      </c>
      <c r="K130" s="11" t="n">
        <v>1.56869</v>
      </c>
      <c r="L130" s="11" t="n">
        <v>1.56657</v>
      </c>
      <c r="M130" s="11" t="n">
        <v>1.56298</v>
      </c>
      <c r="N130" s="11" t="n">
        <v>1.56581</v>
      </c>
      <c r="O130" s="11" t="n">
        <v>1.56277</v>
      </c>
      <c r="P130" s="11" t="n">
        <v>1.56247</v>
      </c>
      <c r="Q130" s="11" t="n">
        <v>1.55619</v>
      </c>
      <c r="R130" s="11" t="n">
        <v>1.55701</v>
      </c>
      <c r="S130" s="11" t="n">
        <v>1.5614</v>
      </c>
      <c r="T130" s="11" t="n">
        <v>1.56314</v>
      </c>
      <c r="U130" s="11" t="n">
        <v>1.57509</v>
      </c>
      <c r="V130" s="11" t="n">
        <v>1.57964</v>
      </c>
      <c r="W130" s="11" t="n">
        <v>1.57039</v>
      </c>
      <c r="X130" s="11" t="n">
        <v>1.58114</v>
      </c>
      <c r="Y130" s="11" t="n">
        <v>1.575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4292</v>
      </c>
      <c r="C131" s="11" t="n">
        <v>1.51383</v>
      </c>
      <c r="D131" s="11" t="n">
        <v>1.51967</v>
      </c>
      <c r="E131" s="11" t="n">
        <v>1.53332</v>
      </c>
      <c r="F131" s="11" t="n">
        <v>1.54166</v>
      </c>
      <c r="G131" s="11" t="n">
        <v>1.53827</v>
      </c>
      <c r="H131" s="11" t="n">
        <v>1.54735</v>
      </c>
      <c r="I131" s="11" t="n">
        <v>1.55258</v>
      </c>
      <c r="J131" s="11" t="n">
        <v>1.54506</v>
      </c>
      <c r="K131" s="11" t="n">
        <v>1.54651</v>
      </c>
      <c r="L131" s="11" t="n">
        <v>1.5461</v>
      </c>
      <c r="M131" s="11" t="n">
        <v>1.54911</v>
      </c>
      <c r="N131" s="11" t="n">
        <v>1.5492</v>
      </c>
      <c r="O131" s="11" t="n">
        <v>1.5488</v>
      </c>
      <c r="P131" s="11" t="n">
        <v>1.54555</v>
      </c>
      <c r="Q131" s="11" t="n">
        <v>1.53489</v>
      </c>
      <c r="R131" s="11" t="n">
        <v>1.53458</v>
      </c>
      <c r="S131" s="11" t="n">
        <v>1.53928</v>
      </c>
      <c r="T131" s="11" t="n">
        <v>1.5466</v>
      </c>
      <c r="U131" s="11" t="n">
        <v>1.55391</v>
      </c>
      <c r="V131" s="11" t="n">
        <v>1.5542</v>
      </c>
      <c r="W131" s="11" t="n">
        <v>1.5433</v>
      </c>
      <c r="X131" s="11" t="n">
        <v>1.55375</v>
      </c>
      <c r="Y131" s="11" t="n">
        <v>1.548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9063</v>
      </c>
      <c r="C132" s="11" t="n">
        <v>1.56522</v>
      </c>
      <c r="D132" s="11" t="n">
        <v>1.56434</v>
      </c>
      <c r="E132" s="11" t="n">
        <v>1.56656</v>
      </c>
      <c r="F132" s="11" t="n">
        <v>1.56626</v>
      </c>
      <c r="G132" s="11" t="n">
        <v>1.55904</v>
      </c>
      <c r="H132" s="11" t="n">
        <v>1.57018</v>
      </c>
      <c r="I132" s="11" t="n">
        <v>1.58645</v>
      </c>
      <c r="J132" s="11" t="n">
        <v>1.58162</v>
      </c>
      <c r="K132" s="11" t="n">
        <v>1.58202</v>
      </c>
      <c r="L132" s="11" t="n">
        <v>1.58089</v>
      </c>
      <c r="M132" s="11" t="n">
        <v>1.57728</v>
      </c>
      <c r="N132" s="11" t="n">
        <v>1.57653</v>
      </c>
      <c r="O132" s="11" t="n">
        <v>1.57494</v>
      </c>
      <c r="P132" s="11" t="n">
        <v>1.58121</v>
      </c>
      <c r="Q132" s="11" t="n">
        <v>1.57555</v>
      </c>
      <c r="R132" s="11" t="n">
        <v>1.57674</v>
      </c>
      <c r="S132" s="11" t="n">
        <v>1.58109</v>
      </c>
      <c r="T132" s="11" t="n">
        <v>1.5862</v>
      </c>
      <c r="U132" s="11" t="n">
        <v>1.59919</v>
      </c>
      <c r="V132" s="11" t="n">
        <v>1.60416</v>
      </c>
      <c r="W132" s="11" t="n">
        <v>1.57197</v>
      </c>
      <c r="X132" s="11" t="n">
        <v>1.58307</v>
      </c>
      <c r="Y132" s="11" t="n">
        <v>1.573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4741</v>
      </c>
      <c r="C133" s="11" t="n">
        <v>1.52261</v>
      </c>
      <c r="D133" s="11" t="n">
        <v>1.53348</v>
      </c>
      <c r="E133" s="11" t="n">
        <v>1.5387</v>
      </c>
      <c r="F133" s="11" t="n">
        <v>1.53039</v>
      </c>
      <c r="G133" s="11" t="n">
        <v>1.53099</v>
      </c>
      <c r="H133" s="11" t="n">
        <v>1.55075</v>
      </c>
      <c r="I133" s="11" t="n">
        <v>1.5544</v>
      </c>
      <c r="J133" s="11" t="n">
        <v>1.55485</v>
      </c>
      <c r="K133" s="11" t="n">
        <v>1.55255</v>
      </c>
      <c r="L133" s="11" t="n">
        <v>1.55045</v>
      </c>
      <c r="M133" s="11" t="n">
        <v>1.55027</v>
      </c>
      <c r="N133" s="11" t="n">
        <v>1.55008</v>
      </c>
      <c r="O133" s="11" t="n">
        <v>1.54776</v>
      </c>
      <c r="P133" s="11" t="n">
        <v>1.5503</v>
      </c>
      <c r="Q133" s="11" t="n">
        <v>1.54883</v>
      </c>
      <c r="R133" s="11" t="n">
        <v>1.54937</v>
      </c>
      <c r="S133" s="11" t="n">
        <v>1.55225</v>
      </c>
      <c r="T133" s="11" t="n">
        <v>1.55657</v>
      </c>
      <c r="U133" s="11" t="n">
        <v>1.56277</v>
      </c>
      <c r="V133" s="11" t="n">
        <v>1.61681</v>
      </c>
      <c r="W133" s="11" t="n">
        <v>1.55912</v>
      </c>
      <c r="X133" s="11" t="n">
        <v>1.59657</v>
      </c>
      <c r="Y133" s="11" t="n">
        <v>1.5593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1704</v>
      </c>
      <c r="C134" s="11" t="n">
        <v>1.49137</v>
      </c>
      <c r="D134" s="11" t="n">
        <v>1.51092</v>
      </c>
      <c r="E134" s="11" t="n">
        <v>1.51322</v>
      </c>
      <c r="F134" s="11" t="n">
        <v>1.50966</v>
      </c>
      <c r="G134" s="11" t="n">
        <v>1.51909</v>
      </c>
      <c r="H134" s="11" t="n">
        <v>1.53811</v>
      </c>
      <c r="I134" s="11" t="n">
        <v>1.55695</v>
      </c>
      <c r="J134" s="11" t="n">
        <v>1.5335</v>
      </c>
      <c r="K134" s="11" t="n">
        <v>1.53077</v>
      </c>
      <c r="L134" s="11" t="n">
        <v>1.53253</v>
      </c>
      <c r="M134" s="11" t="n">
        <v>1.53102</v>
      </c>
      <c r="N134" s="11" t="n">
        <v>1.52984</v>
      </c>
      <c r="O134" s="11" t="n">
        <v>1.52723</v>
      </c>
      <c r="P134" s="11" t="n">
        <v>1.52708</v>
      </c>
      <c r="Q134" s="11" t="n">
        <v>1.52228</v>
      </c>
      <c r="R134" s="11" t="n">
        <v>1.52565</v>
      </c>
      <c r="S134" s="11" t="n">
        <v>1.52924</v>
      </c>
      <c r="T134" s="11" t="n">
        <v>1.53197</v>
      </c>
      <c r="U134" s="11" t="n">
        <v>1.54171</v>
      </c>
      <c r="V134" s="11" t="n">
        <v>1.61898</v>
      </c>
      <c r="W134" s="11" t="n">
        <v>1.52589</v>
      </c>
      <c r="X134" s="11" t="n">
        <v>1.49919</v>
      </c>
      <c r="Y134" s="11" t="n">
        <v>1.520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9153</v>
      </c>
      <c r="C135" s="11" t="n">
        <v>1.37526</v>
      </c>
      <c r="D135" s="11" t="n">
        <v>1.42453</v>
      </c>
      <c r="E135" s="11" t="n">
        <v>1.49675</v>
      </c>
      <c r="F135" s="11" t="n">
        <v>1.49663</v>
      </c>
      <c r="G135" s="11" t="n">
        <v>1.5172</v>
      </c>
      <c r="H135" s="11" t="n">
        <v>1.52031</v>
      </c>
      <c r="I135" s="11" t="n">
        <v>1.5202</v>
      </c>
      <c r="J135" s="11" t="n">
        <v>1.51769</v>
      </c>
      <c r="K135" s="11" t="n">
        <v>1.51743</v>
      </c>
      <c r="L135" s="11" t="n">
        <v>1.5183</v>
      </c>
      <c r="M135" s="11" t="n">
        <v>1.51788</v>
      </c>
      <c r="N135" s="11" t="n">
        <v>1.51833</v>
      </c>
      <c r="O135" s="11" t="n">
        <v>1.51707</v>
      </c>
      <c r="P135" s="11" t="n">
        <v>1.51677</v>
      </c>
      <c r="Q135" s="11" t="n">
        <v>1.50012</v>
      </c>
      <c r="R135" s="11" t="n">
        <v>1.50121</v>
      </c>
      <c r="S135" s="11" t="n">
        <v>1.50766</v>
      </c>
      <c r="T135" s="11" t="n">
        <v>1.51899</v>
      </c>
      <c r="U135" s="11" t="n">
        <v>1.52504</v>
      </c>
      <c r="V135" s="11" t="n">
        <v>1.52549</v>
      </c>
      <c r="W135" s="11" t="n">
        <v>1.50742</v>
      </c>
      <c r="X135" s="11" t="n">
        <v>1.49879</v>
      </c>
      <c r="Y135" s="11" t="n">
        <v>1.51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1294</v>
      </c>
      <c r="C136" s="11" t="n">
        <v>1.46828</v>
      </c>
      <c r="D136" s="11" t="n">
        <v>1.51582</v>
      </c>
      <c r="E136" s="11" t="n">
        <v>1.49254</v>
      </c>
      <c r="F136" s="11" t="n">
        <v>1.52013</v>
      </c>
      <c r="G136" s="11" t="n">
        <v>1.52966</v>
      </c>
      <c r="H136" s="11" t="n">
        <v>1.60248</v>
      </c>
      <c r="I136" s="11" t="n">
        <v>1.69218</v>
      </c>
      <c r="J136" s="11" t="n">
        <v>1.53053</v>
      </c>
      <c r="K136" s="11" t="n">
        <v>1.53185</v>
      </c>
      <c r="L136" s="11" t="n">
        <v>1.52847</v>
      </c>
      <c r="M136" s="11" t="n">
        <v>1.53296</v>
      </c>
      <c r="N136" s="11" t="n">
        <v>1.53096</v>
      </c>
      <c r="O136" s="11" t="n">
        <v>1.52277</v>
      </c>
      <c r="P136" s="11" t="n">
        <v>1.52622</v>
      </c>
      <c r="Q136" s="11" t="n">
        <v>1.52334</v>
      </c>
      <c r="R136" s="11" t="n">
        <v>1.52597</v>
      </c>
      <c r="S136" s="11" t="n">
        <v>1.52696</v>
      </c>
      <c r="T136" s="11" t="n">
        <v>1.52955</v>
      </c>
      <c r="U136" s="11" t="n">
        <v>1.65591</v>
      </c>
      <c r="V136" s="11" t="n">
        <v>1.52482</v>
      </c>
      <c r="W136" s="11" t="n">
        <v>1.53711</v>
      </c>
      <c r="X136" s="11" t="n">
        <v>1.66029</v>
      </c>
      <c r="Y136" s="11" t="n">
        <v>1.62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365</v>
      </c>
      <c r="C137" s="11" t="n">
        <v>1.49623</v>
      </c>
      <c r="D137" s="11" t="n">
        <v>1.51156</v>
      </c>
      <c r="E137" s="11" t="n">
        <v>1.49246</v>
      </c>
      <c r="F137" s="11" t="n">
        <v>1.51784</v>
      </c>
      <c r="G137" s="11" t="n">
        <v>1.52711</v>
      </c>
      <c r="H137" s="11" t="n">
        <v>1.52741</v>
      </c>
      <c r="I137" s="11" t="n">
        <v>1.52763</v>
      </c>
      <c r="J137" s="11" t="n">
        <v>1.52588</v>
      </c>
      <c r="K137" s="11" t="n">
        <v>1.52673</v>
      </c>
      <c r="L137" s="11" t="n">
        <v>1.52322</v>
      </c>
      <c r="M137" s="11" t="n">
        <v>1.52699</v>
      </c>
      <c r="N137" s="11" t="n">
        <v>1.5261</v>
      </c>
      <c r="O137" s="11" t="n">
        <v>1.51539</v>
      </c>
      <c r="P137" s="11" t="n">
        <v>1.51659</v>
      </c>
      <c r="Q137" s="11" t="n">
        <v>1.51499</v>
      </c>
      <c r="R137" s="11" t="n">
        <v>1.52095</v>
      </c>
      <c r="S137" s="11" t="n">
        <v>1.51994</v>
      </c>
      <c r="T137" s="11" t="n">
        <v>1.52491</v>
      </c>
      <c r="U137" s="11" t="n">
        <v>1.62312</v>
      </c>
      <c r="V137" s="11" t="n">
        <v>1.52046</v>
      </c>
      <c r="W137" s="11" t="n">
        <v>1.53281</v>
      </c>
      <c r="X137" s="11" t="n">
        <v>1.61452</v>
      </c>
      <c r="Y137" s="11" t="n">
        <v>1.5263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339</v>
      </c>
      <c r="C138" s="11" t="n">
        <v>1.51175</v>
      </c>
      <c r="D138" s="11" t="n">
        <v>1.49624</v>
      </c>
      <c r="E138" s="11" t="n">
        <v>1.5115</v>
      </c>
      <c r="F138" s="11" t="n">
        <v>1.51022</v>
      </c>
      <c r="G138" s="11" t="n">
        <v>1.53219</v>
      </c>
      <c r="H138" s="11" t="n">
        <v>1.61615</v>
      </c>
      <c r="I138" s="11" t="n">
        <v>1.53236</v>
      </c>
      <c r="J138" s="11" t="n">
        <v>1.53036</v>
      </c>
      <c r="K138" s="11" t="n">
        <v>1.53051</v>
      </c>
      <c r="L138" s="11" t="n">
        <v>1.53269</v>
      </c>
      <c r="M138" s="11" t="n">
        <v>1.53117</v>
      </c>
      <c r="N138" s="11" t="n">
        <v>1.52932</v>
      </c>
      <c r="O138" s="11" t="n">
        <v>1.52748</v>
      </c>
      <c r="P138" s="11" t="n">
        <v>1.52573</v>
      </c>
      <c r="Q138" s="11" t="n">
        <v>1.52059</v>
      </c>
      <c r="R138" s="11" t="n">
        <v>1.52327</v>
      </c>
      <c r="S138" s="11" t="n">
        <v>1.52568</v>
      </c>
      <c r="T138" s="11" t="n">
        <v>1.52589</v>
      </c>
      <c r="U138" s="11" t="n">
        <v>1.65807</v>
      </c>
      <c r="V138" s="11" t="n">
        <v>1.52663</v>
      </c>
      <c r="W138" s="11" t="n">
        <v>1.60913</v>
      </c>
      <c r="X138" s="11" t="n">
        <v>1.68803</v>
      </c>
      <c r="Y138" s="11" t="n">
        <v>1.671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2053</v>
      </c>
      <c r="C139" s="11" t="n">
        <v>1.4681</v>
      </c>
      <c r="D139" s="11" t="n">
        <v>1.50084</v>
      </c>
      <c r="E139" s="11" t="n">
        <v>1.50588</v>
      </c>
      <c r="F139" s="11" t="n">
        <v>1.49701</v>
      </c>
      <c r="G139" s="11" t="n">
        <v>1.51898</v>
      </c>
      <c r="H139" s="11" t="n">
        <v>1.51987</v>
      </c>
      <c r="I139" s="11" t="n">
        <v>1.516</v>
      </c>
      <c r="J139" s="11" t="n">
        <v>1.5116</v>
      </c>
      <c r="K139" s="11" t="n">
        <v>1.51216</v>
      </c>
      <c r="L139" s="11" t="n">
        <v>1.51487</v>
      </c>
      <c r="M139" s="11" t="n">
        <v>1.5093</v>
      </c>
      <c r="N139" s="11" t="n">
        <v>1.50833</v>
      </c>
      <c r="O139" s="11" t="n">
        <v>1.5037</v>
      </c>
      <c r="P139" s="11" t="n">
        <v>1.50284</v>
      </c>
      <c r="Q139" s="11" t="n">
        <v>1.49825</v>
      </c>
      <c r="R139" s="11" t="n">
        <v>1.50158</v>
      </c>
      <c r="S139" s="11" t="n">
        <v>1.50505</v>
      </c>
      <c r="T139" s="11" t="n">
        <v>1.50742</v>
      </c>
      <c r="U139" s="11" t="n">
        <v>1.52475</v>
      </c>
      <c r="V139" s="11" t="n">
        <v>1.50772</v>
      </c>
      <c r="W139" s="11" t="n">
        <v>1.52009</v>
      </c>
      <c r="X139" s="11" t="n">
        <v>1.63091</v>
      </c>
      <c r="Y139" s="11" t="n">
        <v>1.600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0751</v>
      </c>
      <c r="C140" s="11" t="n">
        <v>1.45562</v>
      </c>
      <c r="D140" s="11" t="n">
        <v>1.30987</v>
      </c>
      <c r="E140" s="11" t="n">
        <v>1.32167</v>
      </c>
      <c r="F140" s="11" t="n">
        <v>1.30876</v>
      </c>
      <c r="G140" s="11" t="n">
        <v>1.31925</v>
      </c>
      <c r="H140" s="11" t="n">
        <v>1.32268</v>
      </c>
      <c r="I140" s="11" t="n">
        <v>1.32226</v>
      </c>
      <c r="J140" s="11" t="n">
        <v>1.32099</v>
      </c>
      <c r="K140" s="11" t="n">
        <v>1.32237</v>
      </c>
      <c r="L140" s="11" t="n">
        <v>1.32398</v>
      </c>
      <c r="M140" s="11" t="n">
        <v>1.45011</v>
      </c>
      <c r="N140" s="11" t="n">
        <v>1.45077</v>
      </c>
      <c r="O140" s="11" t="n">
        <v>1.45123</v>
      </c>
      <c r="P140" s="11" t="n">
        <v>1.45144</v>
      </c>
      <c r="Q140" s="11" t="n">
        <v>1.44987</v>
      </c>
      <c r="R140" s="11" t="n">
        <v>1.45155</v>
      </c>
      <c r="S140" s="11" t="n">
        <v>1.45663</v>
      </c>
      <c r="T140" s="11" t="n">
        <v>1.45685</v>
      </c>
      <c r="U140" s="11" t="n">
        <v>1.46757</v>
      </c>
      <c r="V140" s="11" t="n">
        <v>1.45897</v>
      </c>
      <c r="W140" s="11" t="n">
        <v>1.44932</v>
      </c>
      <c r="X140" s="11" t="n">
        <v>1.58891</v>
      </c>
      <c r="Y140" s="11" t="n">
        <v>1.556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5671</v>
      </c>
      <c r="C141" s="11" t="n">
        <v>1.46099</v>
      </c>
      <c r="D141" s="11" t="n">
        <v>1.39951</v>
      </c>
      <c r="E141" s="11" t="n">
        <v>1.45556</v>
      </c>
      <c r="F141" s="11" t="n">
        <v>1.47271</v>
      </c>
      <c r="G141" s="11" t="n">
        <v>1.5158</v>
      </c>
      <c r="H141" s="11" t="n">
        <v>1.51613</v>
      </c>
      <c r="I141" s="11" t="n">
        <v>1.51731</v>
      </c>
      <c r="J141" s="11" t="n">
        <v>1.48422</v>
      </c>
      <c r="K141" s="11" t="n">
        <v>1.48414</v>
      </c>
      <c r="L141" s="11" t="n">
        <v>1.51672</v>
      </c>
      <c r="M141" s="11" t="n">
        <v>1.51653</v>
      </c>
      <c r="N141" s="11" t="n">
        <v>1.48475</v>
      </c>
      <c r="O141" s="11" t="n">
        <v>1.48417</v>
      </c>
      <c r="P141" s="11" t="n">
        <v>1.47991</v>
      </c>
      <c r="Q141" s="11" t="n">
        <v>1.47589</v>
      </c>
      <c r="R141" s="11" t="n">
        <v>1.47521</v>
      </c>
      <c r="S141" s="11" t="n">
        <v>1.47808</v>
      </c>
      <c r="T141" s="11" t="n">
        <v>1.51532</v>
      </c>
      <c r="U141" s="11" t="n">
        <v>1.44483</v>
      </c>
      <c r="V141" s="11" t="n">
        <v>1.47137</v>
      </c>
      <c r="W141" s="11" t="n">
        <v>1.38451</v>
      </c>
      <c r="X141" s="11" t="n">
        <v>1.46586</v>
      </c>
      <c r="Y141" s="11" t="n">
        <v>1.4654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1955</v>
      </c>
      <c r="C142" s="11" t="n">
        <v>1.32098</v>
      </c>
      <c r="D142" s="11" t="n">
        <v>1.31992</v>
      </c>
      <c r="E142" s="11" t="n">
        <v>1.31098</v>
      </c>
      <c r="F142" s="11" t="n">
        <v>1.32146</v>
      </c>
      <c r="G142" s="11" t="n">
        <v>1.43483</v>
      </c>
      <c r="H142" s="11" t="n">
        <v>1.43506</v>
      </c>
      <c r="I142" s="11" t="n">
        <v>1.43501</v>
      </c>
      <c r="J142" s="11" t="n">
        <v>1.32707</v>
      </c>
      <c r="K142" s="11" t="n">
        <v>1.43406</v>
      </c>
      <c r="L142" s="11" t="n">
        <v>1.43499</v>
      </c>
      <c r="M142" s="11" t="n">
        <v>1.33186</v>
      </c>
      <c r="N142" s="11" t="n">
        <v>1.33211</v>
      </c>
      <c r="O142" s="11" t="n">
        <v>1.32955</v>
      </c>
      <c r="P142" s="11" t="n">
        <v>1.32632</v>
      </c>
      <c r="Q142" s="11" t="n">
        <v>1.32134</v>
      </c>
      <c r="R142" s="11" t="n">
        <v>1.32215</v>
      </c>
      <c r="S142" s="11" t="n">
        <v>1.32523</v>
      </c>
      <c r="T142" s="11" t="n">
        <v>1.33074</v>
      </c>
      <c r="U142" s="11" t="n">
        <v>1.31725</v>
      </c>
      <c r="V142" s="11" t="n">
        <v>1.31822</v>
      </c>
      <c r="W142" s="11" t="n">
        <v>1.29582</v>
      </c>
      <c r="X142" s="11" t="n">
        <v>1.32006</v>
      </c>
      <c r="Y142" s="11" t="n">
        <v>1.31927</v>
      </c>
    </row>
    <row r="143" customFormat="false" ht="12.75" hidden="false" customHeight="false" outlineLevel="0" collapsed="false">
      <c r="A143" s="12" t="n">
        <v>29</v>
      </c>
      <c r="B143" s="11" t="n">
        <v>0.79703</v>
      </c>
      <c r="C143" s="11" t="n">
        <v>0.79703</v>
      </c>
      <c r="D143" s="11" t="n">
        <v>0.79703</v>
      </c>
      <c r="E143" s="11" t="n">
        <v>0.79703</v>
      </c>
      <c r="F143" s="11" t="n">
        <v>1.17821</v>
      </c>
      <c r="G143" s="11" t="n">
        <v>1.40509</v>
      </c>
      <c r="H143" s="11" t="n">
        <v>1.52134</v>
      </c>
      <c r="I143" s="11" t="n">
        <v>1.59079</v>
      </c>
      <c r="J143" s="11" t="n">
        <v>1.59007</v>
      </c>
      <c r="K143" s="11" t="n">
        <v>1.60085</v>
      </c>
      <c r="L143" s="11" t="n">
        <v>1.63018</v>
      </c>
      <c r="M143" s="11" t="n">
        <v>1.62893</v>
      </c>
      <c r="N143" s="11" t="n">
        <v>1.60441</v>
      </c>
      <c r="O143" s="11" t="n">
        <v>1.59822</v>
      </c>
      <c r="P143" s="11" t="n">
        <v>1.59405</v>
      </c>
      <c r="Q143" s="11" t="n">
        <v>1.32582</v>
      </c>
      <c r="R143" s="11" t="n">
        <v>1.3514</v>
      </c>
      <c r="S143" s="11" t="n">
        <v>1.58552</v>
      </c>
      <c r="T143" s="11" t="n">
        <v>1.57827</v>
      </c>
      <c r="U143" s="11" t="n">
        <v>1.182</v>
      </c>
      <c r="V143" s="11" t="n">
        <v>1.3472</v>
      </c>
      <c r="W143" s="11" t="n">
        <v>1.1728</v>
      </c>
      <c r="X143" s="11" t="n">
        <v>0.80085</v>
      </c>
      <c r="Y143" s="11" t="n">
        <v>0.80082</v>
      </c>
    </row>
    <row r="144" customFormat="false" ht="12.75" hidden="false" customHeight="false" outlineLevel="0" collapsed="false">
      <c r="A144" s="12" t="n">
        <v>30</v>
      </c>
      <c r="B144" s="11" t="n">
        <v>0.80072</v>
      </c>
      <c r="C144" s="11" t="n">
        <v>0.79934</v>
      </c>
      <c r="D144" s="11" t="n">
        <v>1.27889</v>
      </c>
      <c r="E144" s="11" t="n">
        <v>0.79988</v>
      </c>
      <c r="F144" s="11" t="n">
        <v>0.79994</v>
      </c>
      <c r="G144" s="11" t="n">
        <v>0.79997</v>
      </c>
      <c r="H144" s="11" t="n">
        <v>0.79994</v>
      </c>
      <c r="I144" s="11" t="n">
        <v>1.00137</v>
      </c>
      <c r="J144" s="11" t="n">
        <v>0.79986</v>
      </c>
      <c r="K144" s="11" t="n">
        <v>1.18882</v>
      </c>
      <c r="L144" s="11" t="n">
        <v>1.18915</v>
      </c>
      <c r="M144" s="11" t="n">
        <v>0.7999</v>
      </c>
      <c r="N144" s="11" t="n">
        <v>0.7999</v>
      </c>
      <c r="O144" s="11" t="n">
        <v>0.79995</v>
      </c>
      <c r="P144" s="11" t="n">
        <v>0.79995</v>
      </c>
      <c r="Q144" s="11" t="n">
        <v>0.79992</v>
      </c>
      <c r="R144" s="11" t="n">
        <v>0.79989</v>
      </c>
      <c r="S144" s="11" t="n">
        <v>0.79992</v>
      </c>
      <c r="T144" s="11" t="n">
        <v>1.18618</v>
      </c>
      <c r="U144" s="11" t="n">
        <v>0.79988</v>
      </c>
      <c r="V144" s="11" t="n">
        <v>0.79704</v>
      </c>
      <c r="W144" s="11" t="n">
        <v>0.79959</v>
      </c>
      <c r="X144" s="11" t="n">
        <v>0.79913</v>
      </c>
      <c r="Y144" s="11" t="n">
        <v>0.799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819</v>
      </c>
      <c r="C7" s="11" t="n">
        <v>2.11603</v>
      </c>
      <c r="D7" s="11" t="n">
        <v>2.09311</v>
      </c>
      <c r="E7" s="11" t="n">
        <v>1.58413</v>
      </c>
      <c r="F7" s="11" t="n">
        <v>1.60241</v>
      </c>
      <c r="G7" s="11" t="n">
        <v>2.38261</v>
      </c>
      <c r="H7" s="11" t="n">
        <v>2.38686</v>
      </c>
      <c r="I7" s="11" t="n">
        <v>2.44359</v>
      </c>
      <c r="J7" s="11" t="n">
        <v>2.45979</v>
      </c>
      <c r="K7" s="11" t="n">
        <v>2.49175</v>
      </c>
      <c r="L7" s="11" t="n">
        <v>2.51151</v>
      </c>
      <c r="M7" s="11" t="n">
        <v>2.51493</v>
      </c>
      <c r="N7" s="11" t="n">
        <v>2.51035</v>
      </c>
      <c r="O7" s="11" t="n">
        <v>2.50815</v>
      </c>
      <c r="P7" s="11" t="n">
        <v>2.58992</v>
      </c>
      <c r="Q7" s="11" t="n">
        <v>2.48826</v>
      </c>
      <c r="R7" s="11" t="n">
        <v>2.48085</v>
      </c>
      <c r="S7" s="11" t="n">
        <v>2.38368</v>
      </c>
      <c r="T7" s="11" t="n">
        <v>1.6898</v>
      </c>
      <c r="U7" s="11" t="n">
        <v>1.69946</v>
      </c>
      <c r="V7" s="11" t="n">
        <v>1.71497</v>
      </c>
      <c r="W7" s="11" t="n">
        <v>1.65455</v>
      </c>
      <c r="X7" s="11" t="n">
        <v>1.65103</v>
      </c>
      <c r="Y7" s="11" t="n">
        <v>1.6523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8419</v>
      </c>
      <c r="C8" s="11" t="n">
        <v>1.58413</v>
      </c>
      <c r="D8" s="11" t="n">
        <v>1.58413</v>
      </c>
      <c r="E8" s="11" t="n">
        <v>1.58413</v>
      </c>
      <c r="F8" s="11" t="n">
        <v>2.09986</v>
      </c>
      <c r="G8" s="11" t="n">
        <v>1.59078</v>
      </c>
      <c r="H8" s="11" t="n">
        <v>1.58413</v>
      </c>
      <c r="I8" s="11" t="n">
        <v>1.58413</v>
      </c>
      <c r="J8" s="11" t="n">
        <v>1.59076</v>
      </c>
      <c r="K8" s="11" t="n">
        <v>1.59076</v>
      </c>
      <c r="L8" s="11" t="n">
        <v>1.59079</v>
      </c>
      <c r="M8" s="11" t="n">
        <v>1.59079</v>
      </c>
      <c r="N8" s="11" t="n">
        <v>2.43659</v>
      </c>
      <c r="O8" s="11" t="n">
        <v>2.41239</v>
      </c>
      <c r="P8" s="11" t="n">
        <v>2.44935</v>
      </c>
      <c r="Q8" s="11" t="n">
        <v>1.59881</v>
      </c>
      <c r="R8" s="11" t="n">
        <v>2.27521</v>
      </c>
      <c r="S8" s="11" t="n">
        <v>2.43456</v>
      </c>
      <c r="T8" s="11" t="n">
        <v>2.23121</v>
      </c>
      <c r="U8" s="11" t="n">
        <v>1.59107</v>
      </c>
      <c r="V8" s="11" t="n">
        <v>1.59071</v>
      </c>
      <c r="W8" s="11" t="n">
        <v>1.59116</v>
      </c>
      <c r="X8" s="11" t="n">
        <v>1.58975</v>
      </c>
      <c r="Y8" s="11" t="n">
        <v>1.5905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2439</v>
      </c>
      <c r="C9" s="11" t="n">
        <v>2.03133</v>
      </c>
      <c r="D9" s="11" t="n">
        <v>2.03435</v>
      </c>
      <c r="E9" s="11" t="n">
        <v>2.01512</v>
      </c>
      <c r="F9" s="11" t="n">
        <v>1.98478</v>
      </c>
      <c r="G9" s="11" t="n">
        <v>1.99544</v>
      </c>
      <c r="H9" s="11" t="n">
        <v>1.9661</v>
      </c>
      <c r="I9" s="11" t="n">
        <v>1.9888</v>
      </c>
      <c r="J9" s="11" t="n">
        <v>1.92717</v>
      </c>
      <c r="K9" s="11" t="n">
        <v>1.92632</v>
      </c>
      <c r="L9" s="11" t="n">
        <v>1.98727</v>
      </c>
      <c r="M9" s="11" t="n">
        <v>1.98019</v>
      </c>
      <c r="N9" s="11" t="n">
        <v>2.05192</v>
      </c>
      <c r="O9" s="11" t="n">
        <v>1.98383</v>
      </c>
      <c r="P9" s="11" t="n">
        <v>2.00742</v>
      </c>
      <c r="Q9" s="11" t="n">
        <v>1.9843</v>
      </c>
      <c r="R9" s="11" t="n">
        <v>1.97875</v>
      </c>
      <c r="S9" s="11" t="n">
        <v>1.96994</v>
      </c>
      <c r="T9" s="11" t="n">
        <v>2.01686</v>
      </c>
      <c r="U9" s="11" t="n">
        <v>1.99935</v>
      </c>
      <c r="V9" s="11" t="n">
        <v>2.03915</v>
      </c>
      <c r="W9" s="11" t="n">
        <v>2.04583</v>
      </c>
      <c r="X9" s="11" t="n">
        <v>2.04123</v>
      </c>
      <c r="Y9" s="11" t="n">
        <v>2.0400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5694</v>
      </c>
      <c r="C10" s="11" t="n">
        <v>2.44189</v>
      </c>
      <c r="D10" s="11" t="n">
        <v>2.44253</v>
      </c>
      <c r="E10" s="11" t="n">
        <v>2.42403</v>
      </c>
      <c r="F10" s="11" t="n">
        <v>2.43649</v>
      </c>
      <c r="G10" s="11" t="n">
        <v>2.43796</v>
      </c>
      <c r="H10" s="11" t="n">
        <v>2.42947</v>
      </c>
      <c r="I10" s="11" t="n">
        <v>2.50032</v>
      </c>
      <c r="J10" s="11" t="n">
        <v>2.4427</v>
      </c>
      <c r="K10" s="11" t="n">
        <v>2.44027</v>
      </c>
      <c r="L10" s="11" t="n">
        <v>2.43877</v>
      </c>
      <c r="M10" s="11" t="n">
        <v>2.43728</v>
      </c>
      <c r="N10" s="11" t="n">
        <v>2.54168</v>
      </c>
      <c r="O10" s="11" t="n">
        <v>2.54118</v>
      </c>
      <c r="P10" s="11" t="n">
        <v>2.54045</v>
      </c>
      <c r="Q10" s="11" t="n">
        <v>2.45087</v>
      </c>
      <c r="R10" s="11" t="n">
        <v>2.56455</v>
      </c>
      <c r="S10" s="11" t="n">
        <v>2.60026</v>
      </c>
      <c r="T10" s="11" t="n">
        <v>2.61683</v>
      </c>
      <c r="U10" s="11" t="n">
        <v>2.45497</v>
      </c>
      <c r="V10" s="11" t="n">
        <v>2.44794</v>
      </c>
      <c r="W10" s="11" t="n">
        <v>2.45214</v>
      </c>
      <c r="X10" s="11" t="n">
        <v>2.44136</v>
      </c>
      <c r="Y10" s="11" t="n">
        <v>2.4159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9682</v>
      </c>
      <c r="C11" s="11" t="n">
        <v>2.38383</v>
      </c>
      <c r="D11" s="11" t="n">
        <v>2.38043</v>
      </c>
      <c r="E11" s="11" t="n">
        <v>2.34736</v>
      </c>
      <c r="F11" s="11" t="n">
        <v>2.37459</v>
      </c>
      <c r="G11" s="11" t="n">
        <v>2.39173</v>
      </c>
      <c r="H11" s="11" t="n">
        <v>2.40736</v>
      </c>
      <c r="I11" s="11" t="n">
        <v>2.42403</v>
      </c>
      <c r="J11" s="11" t="n">
        <v>2.42886</v>
      </c>
      <c r="K11" s="11" t="n">
        <v>2.43433</v>
      </c>
      <c r="L11" s="11" t="n">
        <v>2.43769</v>
      </c>
      <c r="M11" s="11" t="n">
        <v>2.43748</v>
      </c>
      <c r="N11" s="11" t="n">
        <v>2.43193</v>
      </c>
      <c r="O11" s="11" t="n">
        <v>2.41146</v>
      </c>
      <c r="P11" s="11" t="n">
        <v>2.41338</v>
      </c>
      <c r="Q11" s="11" t="n">
        <v>2.41026</v>
      </c>
      <c r="R11" s="11" t="n">
        <v>2.41651</v>
      </c>
      <c r="S11" s="11" t="n">
        <v>2.42541</v>
      </c>
      <c r="T11" s="11" t="n">
        <v>2.42414</v>
      </c>
      <c r="U11" s="11" t="n">
        <v>2.42997</v>
      </c>
      <c r="V11" s="11" t="n">
        <v>2.43093</v>
      </c>
      <c r="W11" s="11" t="n">
        <v>2.42917</v>
      </c>
      <c r="X11" s="11" t="n">
        <v>2.42997</v>
      </c>
      <c r="Y11" s="11" t="n">
        <v>2.416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7852</v>
      </c>
      <c r="C12" s="11" t="n">
        <v>2.27554</v>
      </c>
      <c r="D12" s="11" t="n">
        <v>2.2846</v>
      </c>
      <c r="E12" s="11" t="n">
        <v>2.31713</v>
      </c>
      <c r="F12" s="11" t="n">
        <v>2.31216</v>
      </c>
      <c r="G12" s="11" t="n">
        <v>2.33365</v>
      </c>
      <c r="H12" s="11" t="n">
        <v>2.33867</v>
      </c>
      <c r="I12" s="11" t="n">
        <v>2.33752</v>
      </c>
      <c r="J12" s="11" t="n">
        <v>2.32912</v>
      </c>
      <c r="K12" s="11" t="n">
        <v>2.34053</v>
      </c>
      <c r="L12" s="11" t="n">
        <v>2.34133</v>
      </c>
      <c r="M12" s="11" t="n">
        <v>2.33685</v>
      </c>
      <c r="N12" s="11" t="n">
        <v>2.32636</v>
      </c>
      <c r="O12" s="11" t="n">
        <v>2.32761</v>
      </c>
      <c r="P12" s="11" t="n">
        <v>2.32952</v>
      </c>
      <c r="Q12" s="11" t="n">
        <v>2.32213</v>
      </c>
      <c r="R12" s="11" t="n">
        <v>2.33314</v>
      </c>
      <c r="S12" s="11" t="n">
        <v>2.34054</v>
      </c>
      <c r="T12" s="11" t="n">
        <v>2.33608</v>
      </c>
      <c r="U12" s="11" t="n">
        <v>2.32355</v>
      </c>
      <c r="V12" s="11" t="n">
        <v>2.31992</v>
      </c>
      <c r="W12" s="11" t="n">
        <v>2.30996</v>
      </c>
      <c r="X12" s="11" t="n">
        <v>2.29373</v>
      </c>
      <c r="Y12" s="11" t="n">
        <v>2.296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7875</v>
      </c>
      <c r="C13" s="11" t="n">
        <v>2.36703</v>
      </c>
      <c r="D13" s="11" t="n">
        <v>2.37001</v>
      </c>
      <c r="E13" s="11" t="n">
        <v>2.3832</v>
      </c>
      <c r="F13" s="11" t="n">
        <v>2.37228</v>
      </c>
      <c r="G13" s="11" t="n">
        <v>2.39218</v>
      </c>
      <c r="H13" s="11" t="n">
        <v>2.4036</v>
      </c>
      <c r="I13" s="11" t="n">
        <v>2.41221</v>
      </c>
      <c r="J13" s="11" t="n">
        <v>2.41073</v>
      </c>
      <c r="K13" s="11" t="n">
        <v>2.41483</v>
      </c>
      <c r="L13" s="11" t="n">
        <v>2.41324</v>
      </c>
      <c r="M13" s="11" t="n">
        <v>2.41389</v>
      </c>
      <c r="N13" s="11" t="n">
        <v>2.4022</v>
      </c>
      <c r="O13" s="11" t="n">
        <v>2.39878</v>
      </c>
      <c r="P13" s="11" t="n">
        <v>2.39218</v>
      </c>
      <c r="Q13" s="11" t="n">
        <v>2.38314</v>
      </c>
      <c r="R13" s="11" t="n">
        <v>2.39825</v>
      </c>
      <c r="S13" s="11" t="n">
        <v>2.40834</v>
      </c>
      <c r="T13" s="11" t="n">
        <v>2.45532</v>
      </c>
      <c r="U13" s="11" t="n">
        <v>2.28282</v>
      </c>
      <c r="V13" s="11" t="n">
        <v>2.27994</v>
      </c>
      <c r="W13" s="11" t="n">
        <v>2.3791</v>
      </c>
      <c r="X13" s="11" t="n">
        <v>2.37657</v>
      </c>
      <c r="Y13" s="11" t="n">
        <v>2.377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7919</v>
      </c>
      <c r="C14" s="11" t="n">
        <v>2.27063</v>
      </c>
      <c r="D14" s="11" t="n">
        <v>2.29386</v>
      </c>
      <c r="E14" s="11" t="n">
        <v>2.30392</v>
      </c>
      <c r="F14" s="11" t="n">
        <v>2.304</v>
      </c>
      <c r="G14" s="11" t="n">
        <v>2.31092</v>
      </c>
      <c r="H14" s="11" t="n">
        <v>2.31125</v>
      </c>
      <c r="I14" s="11" t="n">
        <v>2.31137</v>
      </c>
      <c r="J14" s="11" t="n">
        <v>2.29806</v>
      </c>
      <c r="K14" s="11" t="n">
        <v>2.29841</v>
      </c>
      <c r="L14" s="11" t="n">
        <v>2.29864</v>
      </c>
      <c r="M14" s="11" t="n">
        <v>2.2985</v>
      </c>
      <c r="N14" s="11" t="n">
        <v>2.29809</v>
      </c>
      <c r="O14" s="11" t="n">
        <v>2.29718</v>
      </c>
      <c r="P14" s="11" t="n">
        <v>2.29404</v>
      </c>
      <c r="Q14" s="11" t="n">
        <v>2.08652</v>
      </c>
      <c r="R14" s="11" t="n">
        <v>2.08493</v>
      </c>
      <c r="S14" s="11" t="n">
        <v>2.28937</v>
      </c>
      <c r="T14" s="11" t="n">
        <v>2.28876</v>
      </c>
      <c r="U14" s="11" t="n">
        <v>2.23607</v>
      </c>
      <c r="V14" s="11" t="n">
        <v>2.24116</v>
      </c>
      <c r="W14" s="11" t="n">
        <v>2.28535</v>
      </c>
      <c r="X14" s="11" t="n">
        <v>2.23495</v>
      </c>
      <c r="Y14" s="11" t="n">
        <v>2.236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379</v>
      </c>
      <c r="C15" s="11" t="n">
        <v>2.24245</v>
      </c>
      <c r="D15" s="11" t="n">
        <v>1.99217</v>
      </c>
      <c r="E15" s="11" t="n">
        <v>2.14559</v>
      </c>
      <c r="F15" s="11" t="n">
        <v>2.15699</v>
      </c>
      <c r="G15" s="11" t="n">
        <v>2.33531</v>
      </c>
      <c r="H15" s="11" t="n">
        <v>2.37413</v>
      </c>
      <c r="I15" s="11" t="n">
        <v>2.37232</v>
      </c>
      <c r="J15" s="11" t="n">
        <v>2.36461</v>
      </c>
      <c r="K15" s="11" t="n">
        <v>2.37021</v>
      </c>
      <c r="L15" s="11" t="n">
        <v>2.3613</v>
      </c>
      <c r="M15" s="11" t="n">
        <v>2.36058</v>
      </c>
      <c r="N15" s="11" t="n">
        <v>2.35556</v>
      </c>
      <c r="O15" s="11" t="n">
        <v>2.35266</v>
      </c>
      <c r="P15" s="11" t="n">
        <v>2.3528</v>
      </c>
      <c r="Q15" s="11" t="n">
        <v>2.32419</v>
      </c>
      <c r="R15" s="11" t="n">
        <v>2.15427</v>
      </c>
      <c r="S15" s="11" t="n">
        <v>2.17296</v>
      </c>
      <c r="T15" s="11" t="n">
        <v>2.3063</v>
      </c>
      <c r="U15" s="11" t="n">
        <v>2.21738</v>
      </c>
      <c r="V15" s="11" t="n">
        <v>2.29755</v>
      </c>
      <c r="W15" s="11" t="n">
        <v>2.23046</v>
      </c>
      <c r="X15" s="11" t="n">
        <v>2.27717</v>
      </c>
      <c r="Y15" s="11" t="n">
        <v>2.277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4756</v>
      </c>
      <c r="C16" s="11" t="n">
        <v>2.37841</v>
      </c>
      <c r="D16" s="11" t="n">
        <v>2.43179</v>
      </c>
      <c r="E16" s="11" t="n">
        <v>2.41026</v>
      </c>
      <c r="F16" s="11" t="n">
        <v>2.43023</v>
      </c>
      <c r="G16" s="11" t="n">
        <v>2.49572</v>
      </c>
      <c r="H16" s="11" t="n">
        <v>2.51595</v>
      </c>
      <c r="I16" s="11" t="n">
        <v>2.51481</v>
      </c>
      <c r="J16" s="11" t="n">
        <v>2.531</v>
      </c>
      <c r="K16" s="11" t="n">
        <v>2.53171</v>
      </c>
      <c r="L16" s="11" t="n">
        <v>2.53025</v>
      </c>
      <c r="M16" s="11" t="n">
        <v>2.52863</v>
      </c>
      <c r="N16" s="11" t="n">
        <v>2.52615</v>
      </c>
      <c r="O16" s="11" t="n">
        <v>2.50531</v>
      </c>
      <c r="P16" s="11" t="n">
        <v>2.49477</v>
      </c>
      <c r="Q16" s="11" t="n">
        <v>2.48631</v>
      </c>
      <c r="R16" s="11" t="n">
        <v>2.49158</v>
      </c>
      <c r="S16" s="11" t="n">
        <v>2.50634</v>
      </c>
      <c r="T16" s="11" t="n">
        <v>2.5157</v>
      </c>
      <c r="U16" s="11" t="n">
        <v>2.50175</v>
      </c>
      <c r="V16" s="11" t="n">
        <v>2.48985</v>
      </c>
      <c r="W16" s="11" t="n">
        <v>2.4755</v>
      </c>
      <c r="X16" s="11" t="n">
        <v>2.48383</v>
      </c>
      <c r="Y16" s="11" t="n">
        <v>2.502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761</v>
      </c>
      <c r="C17" s="11" t="n">
        <v>2.53548</v>
      </c>
      <c r="D17" s="11" t="n">
        <v>2.55011</v>
      </c>
      <c r="E17" s="11" t="n">
        <v>2.53822</v>
      </c>
      <c r="F17" s="11" t="n">
        <v>2.54776</v>
      </c>
      <c r="G17" s="11" t="n">
        <v>2.57355</v>
      </c>
      <c r="H17" s="11" t="n">
        <v>2.58435</v>
      </c>
      <c r="I17" s="11" t="n">
        <v>2.59593</v>
      </c>
      <c r="J17" s="11" t="n">
        <v>2.59293</v>
      </c>
      <c r="K17" s="11" t="n">
        <v>2.61282</v>
      </c>
      <c r="L17" s="11" t="n">
        <v>2.60963</v>
      </c>
      <c r="M17" s="11" t="n">
        <v>2.60619</v>
      </c>
      <c r="N17" s="11" t="n">
        <v>2.60489</v>
      </c>
      <c r="O17" s="11" t="n">
        <v>2.60285</v>
      </c>
      <c r="P17" s="11" t="n">
        <v>2.58146</v>
      </c>
      <c r="Q17" s="11" t="n">
        <v>2.58419</v>
      </c>
      <c r="R17" s="11" t="n">
        <v>2.58667</v>
      </c>
      <c r="S17" s="11" t="n">
        <v>2.59282</v>
      </c>
      <c r="T17" s="11" t="n">
        <v>2.6051</v>
      </c>
      <c r="U17" s="11" t="n">
        <v>2.58082</v>
      </c>
      <c r="V17" s="11" t="n">
        <v>2.56931</v>
      </c>
      <c r="W17" s="11" t="n">
        <v>2.53119</v>
      </c>
      <c r="X17" s="11" t="n">
        <v>2.56096</v>
      </c>
      <c r="Y17" s="11" t="n">
        <v>2.550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7708</v>
      </c>
      <c r="C18" s="11" t="n">
        <v>2.4825</v>
      </c>
      <c r="D18" s="11" t="n">
        <v>2.45602</v>
      </c>
      <c r="E18" s="11" t="n">
        <v>2.4532</v>
      </c>
      <c r="F18" s="11" t="n">
        <v>2.4745</v>
      </c>
      <c r="G18" s="11" t="n">
        <v>2.4638</v>
      </c>
      <c r="H18" s="11" t="n">
        <v>2.53812</v>
      </c>
      <c r="I18" s="11" t="n">
        <v>2.53976</v>
      </c>
      <c r="J18" s="11" t="n">
        <v>2.54492</v>
      </c>
      <c r="K18" s="11" t="n">
        <v>2.54767</v>
      </c>
      <c r="L18" s="11" t="n">
        <v>2.56072</v>
      </c>
      <c r="M18" s="11" t="n">
        <v>2.55874</v>
      </c>
      <c r="N18" s="11" t="n">
        <v>2.55751</v>
      </c>
      <c r="O18" s="11" t="n">
        <v>2.55291</v>
      </c>
      <c r="P18" s="11" t="n">
        <v>2.53585</v>
      </c>
      <c r="Q18" s="11" t="n">
        <v>2.53243</v>
      </c>
      <c r="R18" s="11" t="n">
        <v>2.53717</v>
      </c>
      <c r="S18" s="11" t="n">
        <v>2.54617</v>
      </c>
      <c r="T18" s="11" t="n">
        <v>2.55121</v>
      </c>
      <c r="U18" s="11" t="n">
        <v>2.54095</v>
      </c>
      <c r="V18" s="11" t="n">
        <v>2.52716</v>
      </c>
      <c r="W18" s="11" t="n">
        <v>2.52764</v>
      </c>
      <c r="X18" s="11" t="n">
        <v>2.47979</v>
      </c>
      <c r="Y18" s="11" t="n">
        <v>2.508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63253</v>
      </c>
      <c r="C19" s="11" t="n">
        <v>2.63979</v>
      </c>
      <c r="D19" s="11" t="n">
        <v>2.57341</v>
      </c>
      <c r="E19" s="11" t="n">
        <v>2.54084</v>
      </c>
      <c r="F19" s="11" t="n">
        <v>2.62371</v>
      </c>
      <c r="G19" s="11" t="n">
        <v>2.63333</v>
      </c>
      <c r="H19" s="11" t="n">
        <v>2.65064</v>
      </c>
      <c r="I19" s="11" t="n">
        <v>2.65837</v>
      </c>
      <c r="J19" s="11" t="n">
        <v>2.64859</v>
      </c>
      <c r="K19" s="11" t="n">
        <v>2.67103</v>
      </c>
      <c r="L19" s="11" t="n">
        <v>2.69406</v>
      </c>
      <c r="M19" s="11" t="n">
        <v>2.69455</v>
      </c>
      <c r="N19" s="11" t="n">
        <v>2.69223</v>
      </c>
      <c r="O19" s="11" t="n">
        <v>2.69111</v>
      </c>
      <c r="P19" s="11" t="n">
        <v>2.67051</v>
      </c>
      <c r="Q19" s="11" t="n">
        <v>2.66806</v>
      </c>
      <c r="R19" s="11" t="n">
        <v>2.67074</v>
      </c>
      <c r="S19" s="11" t="n">
        <v>2.67792</v>
      </c>
      <c r="T19" s="11" t="n">
        <v>2.65662</v>
      </c>
      <c r="U19" s="11" t="n">
        <v>2.66349</v>
      </c>
      <c r="V19" s="11" t="n">
        <v>2.62686</v>
      </c>
      <c r="W19" s="11" t="n">
        <v>2.63503</v>
      </c>
      <c r="X19" s="11" t="n">
        <v>2.61107</v>
      </c>
      <c r="Y19" s="11" t="n">
        <v>2.640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4314</v>
      </c>
      <c r="C20" s="11" t="n">
        <v>2.51657</v>
      </c>
      <c r="D20" s="11" t="n">
        <v>2.51321</v>
      </c>
      <c r="E20" s="11" t="n">
        <v>2.49858</v>
      </c>
      <c r="F20" s="11" t="n">
        <v>2.52659</v>
      </c>
      <c r="G20" s="11" t="n">
        <v>2.53516</v>
      </c>
      <c r="H20" s="11" t="n">
        <v>2.56938</v>
      </c>
      <c r="I20" s="11" t="n">
        <v>2.56606</v>
      </c>
      <c r="J20" s="11" t="n">
        <v>2.53961</v>
      </c>
      <c r="K20" s="11" t="n">
        <v>2.54191</v>
      </c>
      <c r="L20" s="11" t="n">
        <v>2.55157</v>
      </c>
      <c r="M20" s="11" t="n">
        <v>2.55062</v>
      </c>
      <c r="N20" s="11" t="n">
        <v>2.54888</v>
      </c>
      <c r="O20" s="11" t="n">
        <v>2.55148</v>
      </c>
      <c r="P20" s="11" t="n">
        <v>2.54443</v>
      </c>
      <c r="Q20" s="11" t="n">
        <v>2.5347</v>
      </c>
      <c r="R20" s="11" t="n">
        <v>2.53628</v>
      </c>
      <c r="S20" s="11" t="n">
        <v>2.5413</v>
      </c>
      <c r="T20" s="11" t="n">
        <v>2.54709</v>
      </c>
      <c r="U20" s="11" t="n">
        <v>2.56435</v>
      </c>
      <c r="V20" s="11" t="n">
        <v>2.56544</v>
      </c>
      <c r="W20" s="11" t="n">
        <v>2.55162</v>
      </c>
      <c r="X20" s="11" t="n">
        <v>2.55902</v>
      </c>
      <c r="Y20" s="11" t="n">
        <v>2.551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2277</v>
      </c>
      <c r="C21" s="11" t="n">
        <v>2.48911</v>
      </c>
      <c r="D21" s="11" t="n">
        <v>2.47701</v>
      </c>
      <c r="E21" s="11" t="n">
        <v>2.50765</v>
      </c>
      <c r="F21" s="11" t="n">
        <v>2.51372</v>
      </c>
      <c r="G21" s="11" t="n">
        <v>2.53912</v>
      </c>
      <c r="H21" s="11" t="n">
        <v>2.55251</v>
      </c>
      <c r="I21" s="11" t="n">
        <v>2.55881</v>
      </c>
      <c r="J21" s="11" t="n">
        <v>2.52417</v>
      </c>
      <c r="K21" s="11" t="n">
        <v>2.52449</v>
      </c>
      <c r="L21" s="11" t="n">
        <v>2.52974</v>
      </c>
      <c r="M21" s="11" t="n">
        <v>2.52981</v>
      </c>
      <c r="N21" s="11" t="n">
        <v>2.52367</v>
      </c>
      <c r="O21" s="11" t="n">
        <v>2.52329</v>
      </c>
      <c r="P21" s="11" t="n">
        <v>2.52825</v>
      </c>
      <c r="Q21" s="11" t="n">
        <v>2.51789</v>
      </c>
      <c r="R21" s="11" t="n">
        <v>2.52155</v>
      </c>
      <c r="S21" s="11" t="n">
        <v>2.52477</v>
      </c>
      <c r="T21" s="11" t="n">
        <v>2.52758</v>
      </c>
      <c r="U21" s="11" t="n">
        <v>2.54105</v>
      </c>
      <c r="V21" s="11" t="n">
        <v>2.53951</v>
      </c>
      <c r="W21" s="11" t="n">
        <v>2.52709</v>
      </c>
      <c r="X21" s="11" t="n">
        <v>2.53954</v>
      </c>
      <c r="Y21" s="11" t="n">
        <v>2.531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4638</v>
      </c>
      <c r="C22" s="11" t="n">
        <v>2.41474</v>
      </c>
      <c r="D22" s="11" t="n">
        <v>2.41034</v>
      </c>
      <c r="E22" s="11" t="n">
        <v>2.43436</v>
      </c>
      <c r="F22" s="11" t="n">
        <v>2.43203</v>
      </c>
      <c r="G22" s="11" t="n">
        <v>2.45512</v>
      </c>
      <c r="H22" s="11" t="n">
        <v>2.46529</v>
      </c>
      <c r="I22" s="11" t="n">
        <v>2.46957</v>
      </c>
      <c r="J22" s="11" t="n">
        <v>2.44841</v>
      </c>
      <c r="K22" s="11" t="n">
        <v>2.44072</v>
      </c>
      <c r="L22" s="11" t="n">
        <v>2.43836</v>
      </c>
      <c r="M22" s="11" t="n">
        <v>2.43437</v>
      </c>
      <c r="N22" s="11" t="n">
        <v>2.43751</v>
      </c>
      <c r="O22" s="11" t="n">
        <v>2.43413</v>
      </c>
      <c r="P22" s="11" t="n">
        <v>2.43381</v>
      </c>
      <c r="Q22" s="11" t="n">
        <v>2.42684</v>
      </c>
      <c r="R22" s="11" t="n">
        <v>2.42774</v>
      </c>
      <c r="S22" s="11" t="n">
        <v>2.43262</v>
      </c>
      <c r="T22" s="11" t="n">
        <v>2.43455</v>
      </c>
      <c r="U22" s="11" t="n">
        <v>2.44781</v>
      </c>
      <c r="V22" s="11" t="n">
        <v>2.45287</v>
      </c>
      <c r="W22" s="11" t="n">
        <v>2.44259</v>
      </c>
      <c r="X22" s="11" t="n">
        <v>2.45454</v>
      </c>
      <c r="Y22" s="11" t="n">
        <v>2.4485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121</v>
      </c>
      <c r="C23" s="11" t="n">
        <v>2.37981</v>
      </c>
      <c r="D23" s="11" t="n">
        <v>2.3863</v>
      </c>
      <c r="E23" s="11" t="n">
        <v>2.40145</v>
      </c>
      <c r="F23" s="11" t="n">
        <v>2.41071</v>
      </c>
      <c r="G23" s="11" t="n">
        <v>2.40694</v>
      </c>
      <c r="H23" s="11" t="n">
        <v>2.41702</v>
      </c>
      <c r="I23" s="11" t="n">
        <v>2.42283</v>
      </c>
      <c r="J23" s="11" t="n">
        <v>2.41449</v>
      </c>
      <c r="K23" s="11" t="n">
        <v>2.41609</v>
      </c>
      <c r="L23" s="11" t="n">
        <v>2.41564</v>
      </c>
      <c r="M23" s="11" t="n">
        <v>2.41898</v>
      </c>
      <c r="N23" s="11" t="n">
        <v>2.41907</v>
      </c>
      <c r="O23" s="11" t="n">
        <v>2.41863</v>
      </c>
      <c r="P23" s="11" t="n">
        <v>2.41502</v>
      </c>
      <c r="Q23" s="11" t="n">
        <v>2.40319</v>
      </c>
      <c r="R23" s="11" t="n">
        <v>2.40285</v>
      </c>
      <c r="S23" s="11" t="n">
        <v>2.40807</v>
      </c>
      <c r="T23" s="11" t="n">
        <v>2.41619</v>
      </c>
      <c r="U23" s="11" t="n">
        <v>2.4243</v>
      </c>
      <c r="V23" s="11" t="n">
        <v>2.42462</v>
      </c>
      <c r="W23" s="11" t="n">
        <v>2.41253</v>
      </c>
      <c r="X23" s="11" t="n">
        <v>2.42413</v>
      </c>
      <c r="Y23" s="11" t="n">
        <v>2.4188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6507</v>
      </c>
      <c r="C24" s="11" t="n">
        <v>2.43686</v>
      </c>
      <c r="D24" s="11" t="n">
        <v>2.43588</v>
      </c>
      <c r="E24" s="11" t="n">
        <v>2.43835</v>
      </c>
      <c r="F24" s="11" t="n">
        <v>2.43802</v>
      </c>
      <c r="G24" s="11" t="n">
        <v>2.42999</v>
      </c>
      <c r="H24" s="11" t="n">
        <v>2.44237</v>
      </c>
      <c r="I24" s="11" t="n">
        <v>2.46042</v>
      </c>
      <c r="J24" s="11" t="n">
        <v>2.45506</v>
      </c>
      <c r="K24" s="11" t="n">
        <v>2.45551</v>
      </c>
      <c r="L24" s="11" t="n">
        <v>2.45425</v>
      </c>
      <c r="M24" s="11" t="n">
        <v>2.45024</v>
      </c>
      <c r="N24" s="11" t="n">
        <v>2.44941</v>
      </c>
      <c r="O24" s="11" t="n">
        <v>2.44765</v>
      </c>
      <c r="P24" s="11" t="n">
        <v>2.45461</v>
      </c>
      <c r="Q24" s="11" t="n">
        <v>2.44833</v>
      </c>
      <c r="R24" s="11" t="n">
        <v>2.44964</v>
      </c>
      <c r="S24" s="11" t="n">
        <v>2.45448</v>
      </c>
      <c r="T24" s="11" t="n">
        <v>2.46014</v>
      </c>
      <c r="U24" s="11" t="n">
        <v>2.47457</v>
      </c>
      <c r="V24" s="11" t="n">
        <v>2.48009</v>
      </c>
      <c r="W24" s="11" t="n">
        <v>2.44435</v>
      </c>
      <c r="X24" s="11" t="n">
        <v>2.45667</v>
      </c>
      <c r="Y24" s="11" t="n">
        <v>2.4460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1709</v>
      </c>
      <c r="C25" s="11" t="n">
        <v>2.38956</v>
      </c>
      <c r="D25" s="11" t="n">
        <v>2.40163</v>
      </c>
      <c r="E25" s="11" t="n">
        <v>2.40742</v>
      </c>
      <c r="F25" s="11" t="n">
        <v>2.39819</v>
      </c>
      <c r="G25" s="11" t="n">
        <v>2.39886</v>
      </c>
      <c r="H25" s="11" t="n">
        <v>2.4208</v>
      </c>
      <c r="I25" s="11" t="n">
        <v>2.42484</v>
      </c>
      <c r="J25" s="11" t="n">
        <v>2.42535</v>
      </c>
      <c r="K25" s="11" t="n">
        <v>2.42279</v>
      </c>
      <c r="L25" s="11" t="n">
        <v>2.42047</v>
      </c>
      <c r="M25" s="11" t="n">
        <v>2.42027</v>
      </c>
      <c r="N25" s="11" t="n">
        <v>2.42006</v>
      </c>
      <c r="O25" s="11" t="n">
        <v>2.41748</v>
      </c>
      <c r="P25" s="11" t="n">
        <v>2.42029</v>
      </c>
      <c r="Q25" s="11" t="n">
        <v>2.41866</v>
      </c>
      <c r="R25" s="11" t="n">
        <v>2.41926</v>
      </c>
      <c r="S25" s="11" t="n">
        <v>2.42246</v>
      </c>
      <c r="T25" s="11" t="n">
        <v>2.42726</v>
      </c>
      <c r="U25" s="11" t="n">
        <v>2.43413</v>
      </c>
      <c r="V25" s="11" t="n">
        <v>2.49413</v>
      </c>
      <c r="W25" s="11" t="n">
        <v>2.43009</v>
      </c>
      <c r="X25" s="11" t="n">
        <v>2.47166</v>
      </c>
      <c r="Y25" s="11" t="n">
        <v>2.4303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38337</v>
      </c>
      <c r="C26" s="11" t="n">
        <v>2.35488</v>
      </c>
      <c r="D26" s="11" t="n">
        <v>2.37658</v>
      </c>
      <c r="E26" s="11" t="n">
        <v>2.37914</v>
      </c>
      <c r="F26" s="11" t="n">
        <v>2.37519</v>
      </c>
      <c r="G26" s="11" t="n">
        <v>2.38565</v>
      </c>
      <c r="H26" s="11" t="n">
        <v>2.40677</v>
      </c>
      <c r="I26" s="11" t="n">
        <v>2.42768</v>
      </c>
      <c r="J26" s="11" t="n">
        <v>2.40165</v>
      </c>
      <c r="K26" s="11" t="n">
        <v>2.39861</v>
      </c>
      <c r="L26" s="11" t="n">
        <v>2.40057</v>
      </c>
      <c r="M26" s="11" t="n">
        <v>2.39889</v>
      </c>
      <c r="N26" s="11" t="n">
        <v>2.39758</v>
      </c>
      <c r="O26" s="11" t="n">
        <v>2.39468</v>
      </c>
      <c r="P26" s="11" t="n">
        <v>2.39452</v>
      </c>
      <c r="Q26" s="11" t="n">
        <v>2.38919</v>
      </c>
      <c r="R26" s="11" t="n">
        <v>2.39294</v>
      </c>
      <c r="S26" s="11" t="n">
        <v>2.39692</v>
      </c>
      <c r="T26" s="11" t="n">
        <v>2.39995</v>
      </c>
      <c r="U26" s="11" t="n">
        <v>2.41077</v>
      </c>
      <c r="V26" s="11" t="n">
        <v>2.49653</v>
      </c>
      <c r="W26" s="11" t="n">
        <v>2.39321</v>
      </c>
      <c r="X26" s="11" t="n">
        <v>2.36356</v>
      </c>
      <c r="Y26" s="11" t="n">
        <v>2.3875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5506</v>
      </c>
      <c r="C27" s="11" t="n">
        <v>2.22599</v>
      </c>
      <c r="D27" s="11" t="n">
        <v>2.28068</v>
      </c>
      <c r="E27" s="11" t="n">
        <v>2.36085</v>
      </c>
      <c r="F27" s="11" t="n">
        <v>2.36072</v>
      </c>
      <c r="G27" s="11" t="n">
        <v>2.38355</v>
      </c>
      <c r="H27" s="11" t="n">
        <v>2.38701</v>
      </c>
      <c r="I27" s="11" t="n">
        <v>2.38688</v>
      </c>
      <c r="J27" s="11" t="n">
        <v>2.3841</v>
      </c>
      <c r="K27" s="11" t="n">
        <v>2.38381</v>
      </c>
      <c r="L27" s="11" t="n">
        <v>2.38477</v>
      </c>
      <c r="M27" s="11" t="n">
        <v>2.38431</v>
      </c>
      <c r="N27" s="11" t="n">
        <v>2.38481</v>
      </c>
      <c r="O27" s="11" t="n">
        <v>2.38341</v>
      </c>
      <c r="P27" s="11" t="n">
        <v>2.38308</v>
      </c>
      <c r="Q27" s="11" t="n">
        <v>2.36459</v>
      </c>
      <c r="R27" s="11" t="n">
        <v>2.3658</v>
      </c>
      <c r="S27" s="11" t="n">
        <v>2.37297</v>
      </c>
      <c r="T27" s="11" t="n">
        <v>2.38554</v>
      </c>
      <c r="U27" s="11" t="n">
        <v>2.39226</v>
      </c>
      <c r="V27" s="11" t="n">
        <v>2.39276</v>
      </c>
      <c r="W27" s="11" t="n">
        <v>2.3727</v>
      </c>
      <c r="X27" s="11" t="n">
        <v>2.36312</v>
      </c>
      <c r="Y27" s="11" t="n">
        <v>2.376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7882</v>
      </c>
      <c r="C28" s="11" t="n">
        <v>2.32925</v>
      </c>
      <c r="D28" s="11" t="n">
        <v>2.38203</v>
      </c>
      <c r="E28" s="11" t="n">
        <v>2.35618</v>
      </c>
      <c r="F28" s="11" t="n">
        <v>2.38681</v>
      </c>
      <c r="G28" s="11" t="n">
        <v>2.39738</v>
      </c>
      <c r="H28" s="11" t="n">
        <v>2.47822</v>
      </c>
      <c r="I28" s="11" t="n">
        <v>2.57779</v>
      </c>
      <c r="J28" s="11" t="n">
        <v>2.39836</v>
      </c>
      <c r="K28" s="11" t="n">
        <v>2.39982</v>
      </c>
      <c r="L28" s="11" t="n">
        <v>2.39607</v>
      </c>
      <c r="M28" s="11" t="n">
        <v>2.40105</v>
      </c>
      <c r="N28" s="11" t="n">
        <v>2.39882</v>
      </c>
      <c r="O28" s="11" t="n">
        <v>2.38973</v>
      </c>
      <c r="P28" s="11" t="n">
        <v>2.39357</v>
      </c>
      <c r="Q28" s="11" t="n">
        <v>2.39037</v>
      </c>
      <c r="R28" s="11" t="n">
        <v>2.39329</v>
      </c>
      <c r="S28" s="11" t="n">
        <v>2.39439</v>
      </c>
      <c r="T28" s="11" t="n">
        <v>2.39726</v>
      </c>
      <c r="U28" s="11" t="n">
        <v>2.53753</v>
      </c>
      <c r="V28" s="11" t="n">
        <v>2.39201</v>
      </c>
      <c r="W28" s="11" t="n">
        <v>2.40565</v>
      </c>
      <c r="X28" s="11" t="n">
        <v>2.54239</v>
      </c>
      <c r="Y28" s="11" t="n">
        <v>2.5046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7961</v>
      </c>
      <c r="C29" s="11" t="n">
        <v>2.36028</v>
      </c>
      <c r="D29" s="11" t="n">
        <v>2.3773</v>
      </c>
      <c r="E29" s="11" t="n">
        <v>2.35609</v>
      </c>
      <c r="F29" s="11" t="n">
        <v>2.38427</v>
      </c>
      <c r="G29" s="11" t="n">
        <v>2.39455</v>
      </c>
      <c r="H29" s="11" t="n">
        <v>2.39488</v>
      </c>
      <c r="I29" s="11" t="n">
        <v>2.39513</v>
      </c>
      <c r="J29" s="11" t="n">
        <v>2.39319</v>
      </c>
      <c r="K29" s="11" t="n">
        <v>2.39413</v>
      </c>
      <c r="L29" s="11" t="n">
        <v>2.39024</v>
      </c>
      <c r="M29" s="11" t="n">
        <v>2.39443</v>
      </c>
      <c r="N29" s="11" t="n">
        <v>2.39343</v>
      </c>
      <c r="O29" s="11" t="n">
        <v>2.38154</v>
      </c>
      <c r="P29" s="11" t="n">
        <v>2.38288</v>
      </c>
      <c r="Q29" s="11" t="n">
        <v>2.3811</v>
      </c>
      <c r="R29" s="11" t="n">
        <v>2.38772</v>
      </c>
      <c r="S29" s="11" t="n">
        <v>2.3866</v>
      </c>
      <c r="T29" s="11" t="n">
        <v>2.39211</v>
      </c>
      <c r="U29" s="11" t="n">
        <v>2.50113</v>
      </c>
      <c r="V29" s="11" t="n">
        <v>2.38718</v>
      </c>
      <c r="W29" s="11" t="n">
        <v>2.40088</v>
      </c>
      <c r="X29" s="11" t="n">
        <v>2.49158</v>
      </c>
      <c r="Y29" s="11" t="n">
        <v>2.393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021</v>
      </c>
      <c r="C30" s="11" t="n">
        <v>2.37751</v>
      </c>
      <c r="D30" s="11" t="n">
        <v>2.36029</v>
      </c>
      <c r="E30" s="11" t="n">
        <v>2.37723</v>
      </c>
      <c r="F30" s="11" t="n">
        <v>2.37581</v>
      </c>
      <c r="G30" s="11" t="n">
        <v>2.4002</v>
      </c>
      <c r="H30" s="11" t="n">
        <v>2.49339</v>
      </c>
      <c r="I30" s="11" t="n">
        <v>2.40038</v>
      </c>
      <c r="J30" s="11" t="n">
        <v>2.39817</v>
      </c>
      <c r="K30" s="11" t="n">
        <v>2.39833</v>
      </c>
      <c r="L30" s="11" t="n">
        <v>2.40075</v>
      </c>
      <c r="M30" s="11" t="n">
        <v>2.39906</v>
      </c>
      <c r="N30" s="11" t="n">
        <v>2.39701</v>
      </c>
      <c r="O30" s="11" t="n">
        <v>2.39496</v>
      </c>
      <c r="P30" s="11" t="n">
        <v>2.39302</v>
      </c>
      <c r="Q30" s="11" t="n">
        <v>2.38732</v>
      </c>
      <c r="R30" s="11" t="n">
        <v>2.3903</v>
      </c>
      <c r="S30" s="11" t="n">
        <v>2.39297</v>
      </c>
      <c r="T30" s="11" t="n">
        <v>2.39321</v>
      </c>
      <c r="U30" s="11" t="n">
        <v>2.53992</v>
      </c>
      <c r="V30" s="11" t="n">
        <v>2.39403</v>
      </c>
      <c r="W30" s="11" t="n">
        <v>2.4856</v>
      </c>
      <c r="X30" s="11" t="n">
        <v>2.57318</v>
      </c>
      <c r="Y30" s="11" t="n">
        <v>2.554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9826</v>
      </c>
      <c r="C31" s="11" t="n">
        <v>2.32905</v>
      </c>
      <c r="D31" s="11" t="n">
        <v>2.36539</v>
      </c>
      <c r="E31" s="11" t="n">
        <v>2.37099</v>
      </c>
      <c r="F31" s="11" t="n">
        <v>2.36114</v>
      </c>
      <c r="G31" s="11" t="n">
        <v>2.38553</v>
      </c>
      <c r="H31" s="11" t="n">
        <v>2.38652</v>
      </c>
      <c r="I31" s="11" t="n">
        <v>2.38223</v>
      </c>
      <c r="J31" s="11" t="n">
        <v>2.37733</v>
      </c>
      <c r="K31" s="11" t="n">
        <v>2.37796</v>
      </c>
      <c r="L31" s="11" t="n">
        <v>2.38097</v>
      </c>
      <c r="M31" s="11" t="n">
        <v>2.37479</v>
      </c>
      <c r="N31" s="11" t="n">
        <v>2.37371</v>
      </c>
      <c r="O31" s="11" t="n">
        <v>2.36857</v>
      </c>
      <c r="P31" s="11" t="n">
        <v>2.36761</v>
      </c>
      <c r="Q31" s="11" t="n">
        <v>2.36252</v>
      </c>
      <c r="R31" s="11" t="n">
        <v>2.36621</v>
      </c>
      <c r="S31" s="11" t="n">
        <v>2.37007</v>
      </c>
      <c r="T31" s="11" t="n">
        <v>2.3727</v>
      </c>
      <c r="U31" s="11" t="n">
        <v>2.39194</v>
      </c>
      <c r="V31" s="11" t="n">
        <v>2.37303</v>
      </c>
      <c r="W31" s="11" t="n">
        <v>2.38677</v>
      </c>
      <c r="X31" s="11" t="n">
        <v>2.50978</v>
      </c>
      <c r="Y31" s="11" t="n">
        <v>2.476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7279</v>
      </c>
      <c r="C32" s="11" t="n">
        <v>2.31519</v>
      </c>
      <c r="D32" s="11" t="n">
        <v>2.15341</v>
      </c>
      <c r="E32" s="11" t="n">
        <v>2.1665</v>
      </c>
      <c r="F32" s="11" t="n">
        <v>2.15218</v>
      </c>
      <c r="G32" s="11" t="n">
        <v>2.16382</v>
      </c>
      <c r="H32" s="11" t="n">
        <v>2.16763</v>
      </c>
      <c r="I32" s="11" t="n">
        <v>2.16716</v>
      </c>
      <c r="J32" s="11" t="n">
        <v>2.16575</v>
      </c>
      <c r="K32" s="11" t="n">
        <v>2.16728</v>
      </c>
      <c r="L32" s="11" t="n">
        <v>2.16907</v>
      </c>
      <c r="M32" s="11" t="n">
        <v>2.30908</v>
      </c>
      <c r="N32" s="11" t="n">
        <v>2.30981</v>
      </c>
      <c r="O32" s="11" t="n">
        <v>2.31033</v>
      </c>
      <c r="P32" s="11" t="n">
        <v>2.31056</v>
      </c>
      <c r="Q32" s="11" t="n">
        <v>2.30881</v>
      </c>
      <c r="R32" s="11" t="n">
        <v>2.31068</v>
      </c>
      <c r="S32" s="11" t="n">
        <v>2.31632</v>
      </c>
      <c r="T32" s="11" t="n">
        <v>2.31657</v>
      </c>
      <c r="U32" s="11" t="n">
        <v>2.32846</v>
      </c>
      <c r="V32" s="11" t="n">
        <v>2.31891</v>
      </c>
      <c r="W32" s="11" t="n">
        <v>2.3082</v>
      </c>
      <c r="X32" s="11" t="n">
        <v>2.46316</v>
      </c>
      <c r="Y32" s="11" t="n">
        <v>2.4268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164</v>
      </c>
      <c r="C33" s="11" t="n">
        <v>2.32115</v>
      </c>
      <c r="D33" s="11" t="n">
        <v>2.25291</v>
      </c>
      <c r="E33" s="11" t="n">
        <v>2.31514</v>
      </c>
      <c r="F33" s="11" t="n">
        <v>2.33416</v>
      </c>
      <c r="G33" s="11" t="n">
        <v>2.382</v>
      </c>
      <c r="H33" s="11" t="n">
        <v>2.38237</v>
      </c>
      <c r="I33" s="11" t="n">
        <v>2.38368</v>
      </c>
      <c r="J33" s="11" t="n">
        <v>2.34695</v>
      </c>
      <c r="K33" s="11" t="n">
        <v>2.34686</v>
      </c>
      <c r="L33" s="11" t="n">
        <v>2.38302</v>
      </c>
      <c r="M33" s="11" t="n">
        <v>2.38281</v>
      </c>
      <c r="N33" s="11" t="n">
        <v>2.34754</v>
      </c>
      <c r="O33" s="11" t="n">
        <v>2.34689</v>
      </c>
      <c r="P33" s="11" t="n">
        <v>2.34216</v>
      </c>
      <c r="Q33" s="11" t="n">
        <v>2.33769</v>
      </c>
      <c r="R33" s="11" t="n">
        <v>2.33694</v>
      </c>
      <c r="S33" s="11" t="n">
        <v>2.34013</v>
      </c>
      <c r="T33" s="11" t="n">
        <v>2.38146</v>
      </c>
      <c r="U33" s="11" t="n">
        <v>2.30322</v>
      </c>
      <c r="V33" s="11" t="n">
        <v>2.33269</v>
      </c>
      <c r="W33" s="11" t="n">
        <v>2.23626</v>
      </c>
      <c r="X33" s="11" t="n">
        <v>2.32656</v>
      </c>
      <c r="Y33" s="11" t="n">
        <v>2.326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6416</v>
      </c>
      <c r="C34" s="11" t="n">
        <v>2.16574</v>
      </c>
      <c r="D34" s="11" t="n">
        <v>2.16457</v>
      </c>
      <c r="E34" s="11" t="n">
        <v>2.15464</v>
      </c>
      <c r="F34" s="11" t="n">
        <v>2.16627</v>
      </c>
      <c r="G34" s="11" t="n">
        <v>2.29212</v>
      </c>
      <c r="H34" s="11" t="n">
        <v>2.29238</v>
      </c>
      <c r="I34" s="11" t="n">
        <v>2.29232</v>
      </c>
      <c r="J34" s="11" t="n">
        <v>2.1725</v>
      </c>
      <c r="K34" s="11" t="n">
        <v>2.29126</v>
      </c>
      <c r="L34" s="11" t="n">
        <v>2.2923</v>
      </c>
      <c r="M34" s="11" t="n">
        <v>2.17781</v>
      </c>
      <c r="N34" s="11" t="n">
        <v>2.17809</v>
      </c>
      <c r="O34" s="11" t="n">
        <v>2.17526</v>
      </c>
      <c r="P34" s="11" t="n">
        <v>2.17167</v>
      </c>
      <c r="Q34" s="11" t="n">
        <v>2.16614</v>
      </c>
      <c r="R34" s="11" t="n">
        <v>2.16704</v>
      </c>
      <c r="S34" s="11" t="n">
        <v>2.17046</v>
      </c>
      <c r="T34" s="11" t="n">
        <v>2.17657</v>
      </c>
      <c r="U34" s="11" t="n">
        <v>2.1616</v>
      </c>
      <c r="V34" s="11" t="n">
        <v>2.16268</v>
      </c>
      <c r="W34" s="11" t="n">
        <v>2.13781</v>
      </c>
      <c r="X34" s="11" t="n">
        <v>2.16472</v>
      </c>
      <c r="Y34" s="11" t="n">
        <v>2.16384</v>
      </c>
    </row>
    <row r="35" customFormat="false" ht="12.75" hidden="false" customHeight="false" outlineLevel="0" collapsed="false">
      <c r="A35" s="12" t="n">
        <v>29</v>
      </c>
      <c r="B35" s="11" t="n">
        <v>1.58413</v>
      </c>
      <c r="C35" s="11" t="n">
        <v>1.58413</v>
      </c>
      <c r="D35" s="11" t="n">
        <v>1.58413</v>
      </c>
      <c r="E35" s="11" t="n">
        <v>1.58413</v>
      </c>
      <c r="F35" s="11" t="n">
        <v>2.00726</v>
      </c>
      <c r="G35" s="11" t="n">
        <v>2.25911</v>
      </c>
      <c r="H35" s="11" t="n">
        <v>2.38815</v>
      </c>
      <c r="I35" s="11" t="n">
        <v>2.46525</v>
      </c>
      <c r="J35" s="11" t="n">
        <v>2.46445</v>
      </c>
      <c r="K35" s="11" t="n">
        <v>2.47641</v>
      </c>
      <c r="L35" s="11" t="n">
        <v>2.50897</v>
      </c>
      <c r="M35" s="11" t="n">
        <v>2.50758</v>
      </c>
      <c r="N35" s="11" t="n">
        <v>2.48037</v>
      </c>
      <c r="O35" s="11" t="n">
        <v>2.47349</v>
      </c>
      <c r="P35" s="11" t="n">
        <v>2.46886</v>
      </c>
      <c r="Q35" s="11" t="n">
        <v>2.17111</v>
      </c>
      <c r="R35" s="11" t="n">
        <v>2.1995</v>
      </c>
      <c r="S35" s="11" t="n">
        <v>2.45939</v>
      </c>
      <c r="T35" s="11" t="n">
        <v>2.45134</v>
      </c>
      <c r="U35" s="11" t="n">
        <v>2.01147</v>
      </c>
      <c r="V35" s="11" t="n">
        <v>2.19485</v>
      </c>
      <c r="W35" s="11" t="n">
        <v>2.00125</v>
      </c>
      <c r="X35" s="11" t="n">
        <v>1.58836</v>
      </c>
      <c r="Y35" s="11" t="n">
        <v>1.58834</v>
      </c>
    </row>
    <row r="36" customFormat="false" ht="12.75" hidden="false" customHeight="false" outlineLevel="0" collapsed="false">
      <c r="A36" s="12" t="n">
        <v>30</v>
      </c>
      <c r="B36" s="11" t="n">
        <v>1.58822</v>
      </c>
      <c r="C36" s="11" t="n">
        <v>1.5867</v>
      </c>
      <c r="D36" s="11" t="n">
        <v>2.11902</v>
      </c>
      <c r="E36" s="11" t="n">
        <v>1.5873</v>
      </c>
      <c r="F36" s="11" t="n">
        <v>1.58736</v>
      </c>
      <c r="G36" s="11" t="n">
        <v>1.58739</v>
      </c>
      <c r="H36" s="11" t="n">
        <v>1.58736</v>
      </c>
      <c r="I36" s="11" t="n">
        <v>1.81096</v>
      </c>
      <c r="J36" s="11" t="n">
        <v>1.58727</v>
      </c>
      <c r="K36" s="11" t="n">
        <v>2.01903</v>
      </c>
      <c r="L36" s="11" t="n">
        <v>2.0194</v>
      </c>
      <c r="M36" s="11" t="n">
        <v>1.58732</v>
      </c>
      <c r="N36" s="11" t="n">
        <v>1.58732</v>
      </c>
      <c r="O36" s="11" t="n">
        <v>1.58737</v>
      </c>
      <c r="P36" s="11" t="n">
        <v>1.58737</v>
      </c>
      <c r="Q36" s="11" t="n">
        <v>1.58733</v>
      </c>
      <c r="R36" s="11" t="n">
        <v>1.58731</v>
      </c>
      <c r="S36" s="11" t="n">
        <v>1.58733</v>
      </c>
      <c r="T36" s="11" t="n">
        <v>2.0161</v>
      </c>
      <c r="U36" s="11" t="n">
        <v>1.5873</v>
      </c>
      <c r="V36" s="11" t="n">
        <v>1.58414</v>
      </c>
      <c r="W36" s="11" t="n">
        <v>1.58697</v>
      </c>
      <c r="X36" s="11" t="n">
        <v>1.58646</v>
      </c>
      <c r="Y36" s="11" t="n">
        <v>1.5864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8118</v>
      </c>
      <c r="C43" s="11" t="n">
        <v>2.11213</v>
      </c>
      <c r="D43" s="11" t="n">
        <v>2.08938</v>
      </c>
      <c r="E43" s="11" t="n">
        <v>1.58413</v>
      </c>
      <c r="F43" s="11" t="n">
        <v>1.60227</v>
      </c>
      <c r="G43" s="11" t="n">
        <v>2.37676</v>
      </c>
      <c r="H43" s="11" t="n">
        <v>2.38097</v>
      </c>
      <c r="I43" s="11" t="n">
        <v>2.43729</v>
      </c>
      <c r="J43" s="11" t="n">
        <v>2.45337</v>
      </c>
      <c r="K43" s="11" t="n">
        <v>2.48509</v>
      </c>
      <c r="L43" s="11" t="n">
        <v>2.50471</v>
      </c>
      <c r="M43" s="11" t="n">
        <v>2.5081</v>
      </c>
      <c r="N43" s="11" t="n">
        <v>2.50356</v>
      </c>
      <c r="O43" s="11" t="n">
        <v>2.50137</v>
      </c>
      <c r="P43" s="11" t="n">
        <v>2.58255</v>
      </c>
      <c r="Q43" s="11" t="n">
        <v>2.48163</v>
      </c>
      <c r="R43" s="11" t="n">
        <v>2.47427</v>
      </c>
      <c r="S43" s="11" t="n">
        <v>2.37782</v>
      </c>
      <c r="T43" s="11" t="n">
        <v>1.68903</v>
      </c>
      <c r="U43" s="11" t="n">
        <v>1.69861</v>
      </c>
      <c r="V43" s="11" t="n">
        <v>1.71401</v>
      </c>
      <c r="W43" s="11" t="n">
        <v>1.65403</v>
      </c>
      <c r="X43" s="11" t="n">
        <v>1.65054</v>
      </c>
      <c r="Y43" s="11" t="n">
        <v>1.6518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8419</v>
      </c>
      <c r="C44" s="11" t="n">
        <v>1.58413</v>
      </c>
      <c r="D44" s="11" t="n">
        <v>1.58413</v>
      </c>
      <c r="E44" s="11" t="n">
        <v>1.58413</v>
      </c>
      <c r="F44" s="11" t="n">
        <v>2.09608</v>
      </c>
      <c r="G44" s="11" t="n">
        <v>1.59073</v>
      </c>
      <c r="H44" s="11" t="n">
        <v>1.58413</v>
      </c>
      <c r="I44" s="11" t="n">
        <v>1.58413</v>
      </c>
      <c r="J44" s="11" t="n">
        <v>1.59071</v>
      </c>
      <c r="K44" s="11" t="n">
        <v>1.59071</v>
      </c>
      <c r="L44" s="11" t="n">
        <v>1.59074</v>
      </c>
      <c r="M44" s="11" t="n">
        <v>1.59074</v>
      </c>
      <c r="N44" s="11" t="n">
        <v>2.43034</v>
      </c>
      <c r="O44" s="11" t="n">
        <v>2.40631</v>
      </c>
      <c r="P44" s="11" t="n">
        <v>2.44301</v>
      </c>
      <c r="Q44" s="11" t="n">
        <v>1.5987</v>
      </c>
      <c r="R44" s="11" t="n">
        <v>2.27015</v>
      </c>
      <c r="S44" s="11" t="n">
        <v>2.42832</v>
      </c>
      <c r="T44" s="11" t="n">
        <v>2.22647</v>
      </c>
      <c r="U44" s="11" t="n">
        <v>1.59102</v>
      </c>
      <c r="V44" s="11" t="n">
        <v>1.59066</v>
      </c>
      <c r="W44" s="11" t="n">
        <v>1.59111</v>
      </c>
      <c r="X44" s="11" t="n">
        <v>1.58971</v>
      </c>
      <c r="Y44" s="11" t="n">
        <v>1.5905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2117</v>
      </c>
      <c r="C45" s="11" t="n">
        <v>2.02805</v>
      </c>
      <c r="D45" s="11" t="n">
        <v>2.03105</v>
      </c>
      <c r="E45" s="11" t="n">
        <v>2.01196</v>
      </c>
      <c r="F45" s="11" t="n">
        <v>1.98184</v>
      </c>
      <c r="G45" s="11" t="n">
        <v>1.99243</v>
      </c>
      <c r="H45" s="11" t="n">
        <v>1.9633</v>
      </c>
      <c r="I45" s="11" t="n">
        <v>1.98584</v>
      </c>
      <c r="J45" s="11" t="n">
        <v>1.92465</v>
      </c>
      <c r="K45" s="11" t="n">
        <v>1.92381</v>
      </c>
      <c r="L45" s="11" t="n">
        <v>1.98431</v>
      </c>
      <c r="M45" s="11" t="n">
        <v>1.97729</v>
      </c>
      <c r="N45" s="11" t="n">
        <v>2.04849</v>
      </c>
      <c r="O45" s="11" t="n">
        <v>1.9809</v>
      </c>
      <c r="P45" s="11" t="n">
        <v>2.00432</v>
      </c>
      <c r="Q45" s="11" t="n">
        <v>1.98136</v>
      </c>
      <c r="R45" s="11" t="n">
        <v>1.97586</v>
      </c>
      <c r="S45" s="11" t="n">
        <v>1.96711</v>
      </c>
      <c r="T45" s="11" t="n">
        <v>2.01369</v>
      </c>
      <c r="U45" s="11" t="n">
        <v>1.9963</v>
      </c>
      <c r="V45" s="11" t="n">
        <v>2.03582</v>
      </c>
      <c r="W45" s="11" t="n">
        <v>2.04244</v>
      </c>
      <c r="X45" s="11" t="n">
        <v>2.03788</v>
      </c>
      <c r="Y45" s="11" t="n">
        <v>2.0366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5054</v>
      </c>
      <c r="C46" s="11" t="n">
        <v>2.4356</v>
      </c>
      <c r="D46" s="11" t="n">
        <v>2.43624</v>
      </c>
      <c r="E46" s="11" t="n">
        <v>2.41788</v>
      </c>
      <c r="F46" s="11" t="n">
        <v>2.43024</v>
      </c>
      <c r="G46" s="11" t="n">
        <v>2.4317</v>
      </c>
      <c r="H46" s="11" t="n">
        <v>2.42327</v>
      </c>
      <c r="I46" s="11" t="n">
        <v>2.4936</v>
      </c>
      <c r="J46" s="11" t="n">
        <v>2.4364</v>
      </c>
      <c r="K46" s="11" t="n">
        <v>2.43399</v>
      </c>
      <c r="L46" s="11" t="n">
        <v>2.4325</v>
      </c>
      <c r="M46" s="11" t="n">
        <v>2.43102</v>
      </c>
      <c r="N46" s="11" t="n">
        <v>2.53466</v>
      </c>
      <c r="O46" s="11" t="n">
        <v>2.53416</v>
      </c>
      <c r="P46" s="11" t="n">
        <v>2.53344</v>
      </c>
      <c r="Q46" s="11" t="n">
        <v>2.44452</v>
      </c>
      <c r="R46" s="11" t="n">
        <v>2.55736</v>
      </c>
      <c r="S46" s="11" t="n">
        <v>2.59281</v>
      </c>
      <c r="T46" s="11" t="n">
        <v>2.60926</v>
      </c>
      <c r="U46" s="11" t="n">
        <v>2.44858</v>
      </c>
      <c r="V46" s="11" t="n">
        <v>2.44161</v>
      </c>
      <c r="W46" s="11" t="n">
        <v>2.44578</v>
      </c>
      <c r="X46" s="11" t="n">
        <v>2.43508</v>
      </c>
      <c r="Y46" s="11" t="n">
        <v>2.409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9086</v>
      </c>
      <c r="C47" s="11" t="n">
        <v>2.37797</v>
      </c>
      <c r="D47" s="11" t="n">
        <v>2.37459</v>
      </c>
      <c r="E47" s="11" t="n">
        <v>2.34177</v>
      </c>
      <c r="F47" s="11" t="n">
        <v>2.36879</v>
      </c>
      <c r="G47" s="11" t="n">
        <v>2.38581</v>
      </c>
      <c r="H47" s="11" t="n">
        <v>2.40133</v>
      </c>
      <c r="I47" s="11" t="n">
        <v>2.41788</v>
      </c>
      <c r="J47" s="11" t="n">
        <v>2.42266</v>
      </c>
      <c r="K47" s="11" t="n">
        <v>2.4281</v>
      </c>
      <c r="L47" s="11" t="n">
        <v>2.43143</v>
      </c>
      <c r="M47" s="11" t="n">
        <v>2.43122</v>
      </c>
      <c r="N47" s="11" t="n">
        <v>2.42571</v>
      </c>
      <c r="O47" s="11" t="n">
        <v>2.40539</v>
      </c>
      <c r="P47" s="11" t="n">
        <v>2.4073</v>
      </c>
      <c r="Q47" s="11" t="n">
        <v>2.40421</v>
      </c>
      <c r="R47" s="11" t="n">
        <v>2.41041</v>
      </c>
      <c r="S47" s="11" t="n">
        <v>2.41924</v>
      </c>
      <c r="T47" s="11" t="n">
        <v>2.41798</v>
      </c>
      <c r="U47" s="11" t="n">
        <v>2.42377</v>
      </c>
      <c r="V47" s="11" t="n">
        <v>2.42472</v>
      </c>
      <c r="W47" s="11" t="n">
        <v>2.42298</v>
      </c>
      <c r="X47" s="11" t="n">
        <v>2.42377</v>
      </c>
      <c r="Y47" s="11" t="n">
        <v>2.410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7343</v>
      </c>
      <c r="C48" s="11" t="n">
        <v>2.27047</v>
      </c>
      <c r="D48" s="11" t="n">
        <v>2.27946</v>
      </c>
      <c r="E48" s="11" t="n">
        <v>2.31176</v>
      </c>
      <c r="F48" s="11" t="n">
        <v>2.30682</v>
      </c>
      <c r="G48" s="11" t="n">
        <v>2.32815</v>
      </c>
      <c r="H48" s="11" t="n">
        <v>2.33314</v>
      </c>
      <c r="I48" s="11" t="n">
        <v>2.332</v>
      </c>
      <c r="J48" s="11" t="n">
        <v>2.32366</v>
      </c>
      <c r="K48" s="11" t="n">
        <v>2.33499</v>
      </c>
      <c r="L48" s="11" t="n">
        <v>2.33578</v>
      </c>
      <c r="M48" s="11" t="n">
        <v>2.33133</v>
      </c>
      <c r="N48" s="11" t="n">
        <v>2.32092</v>
      </c>
      <c r="O48" s="11" t="n">
        <v>2.32216</v>
      </c>
      <c r="P48" s="11" t="n">
        <v>2.32405</v>
      </c>
      <c r="Q48" s="11" t="n">
        <v>2.31672</v>
      </c>
      <c r="R48" s="11" t="n">
        <v>2.32765</v>
      </c>
      <c r="S48" s="11" t="n">
        <v>2.335</v>
      </c>
      <c r="T48" s="11" t="n">
        <v>2.33056</v>
      </c>
      <c r="U48" s="11" t="n">
        <v>2.31813</v>
      </c>
      <c r="V48" s="11" t="n">
        <v>2.31453</v>
      </c>
      <c r="W48" s="11" t="n">
        <v>2.30464</v>
      </c>
      <c r="X48" s="11" t="n">
        <v>2.28852</v>
      </c>
      <c r="Y48" s="11" t="n">
        <v>2.29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37293</v>
      </c>
      <c r="C49" s="11" t="n">
        <v>2.36129</v>
      </c>
      <c r="D49" s="11" t="n">
        <v>2.36425</v>
      </c>
      <c r="E49" s="11" t="n">
        <v>2.37734</v>
      </c>
      <c r="F49" s="11" t="n">
        <v>2.3665</v>
      </c>
      <c r="G49" s="11" t="n">
        <v>2.38626</v>
      </c>
      <c r="H49" s="11" t="n">
        <v>2.39759</v>
      </c>
      <c r="I49" s="11" t="n">
        <v>2.40614</v>
      </c>
      <c r="J49" s="11" t="n">
        <v>2.40467</v>
      </c>
      <c r="K49" s="11" t="n">
        <v>2.40874</v>
      </c>
      <c r="L49" s="11" t="n">
        <v>2.40716</v>
      </c>
      <c r="M49" s="11" t="n">
        <v>2.4078</v>
      </c>
      <c r="N49" s="11" t="n">
        <v>2.39621</v>
      </c>
      <c r="O49" s="11" t="n">
        <v>2.39281</v>
      </c>
      <c r="P49" s="11" t="n">
        <v>2.38626</v>
      </c>
      <c r="Q49" s="11" t="n">
        <v>2.37728</v>
      </c>
      <c r="R49" s="11" t="n">
        <v>2.39228</v>
      </c>
      <c r="S49" s="11" t="n">
        <v>2.4023</v>
      </c>
      <c r="T49" s="11" t="n">
        <v>2.44893</v>
      </c>
      <c r="U49" s="11" t="n">
        <v>2.27769</v>
      </c>
      <c r="V49" s="11" t="n">
        <v>2.27484</v>
      </c>
      <c r="W49" s="11" t="n">
        <v>2.37328</v>
      </c>
      <c r="X49" s="11" t="n">
        <v>2.37076</v>
      </c>
      <c r="Y49" s="11" t="n">
        <v>2.3720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741</v>
      </c>
      <c r="C50" s="11" t="n">
        <v>2.2656</v>
      </c>
      <c r="D50" s="11" t="n">
        <v>2.28865</v>
      </c>
      <c r="E50" s="11" t="n">
        <v>2.29864</v>
      </c>
      <c r="F50" s="11" t="n">
        <v>2.29873</v>
      </c>
      <c r="G50" s="11" t="n">
        <v>2.3056</v>
      </c>
      <c r="H50" s="11" t="n">
        <v>2.30592</v>
      </c>
      <c r="I50" s="11" t="n">
        <v>2.30604</v>
      </c>
      <c r="J50" s="11" t="n">
        <v>2.29282</v>
      </c>
      <c r="K50" s="11" t="n">
        <v>2.29317</v>
      </c>
      <c r="L50" s="11" t="n">
        <v>2.2934</v>
      </c>
      <c r="M50" s="11" t="n">
        <v>2.29326</v>
      </c>
      <c r="N50" s="11" t="n">
        <v>2.29286</v>
      </c>
      <c r="O50" s="11" t="n">
        <v>2.29195</v>
      </c>
      <c r="P50" s="11" t="n">
        <v>2.28884</v>
      </c>
      <c r="Q50" s="11" t="n">
        <v>2.08284</v>
      </c>
      <c r="R50" s="11" t="n">
        <v>2.08126</v>
      </c>
      <c r="S50" s="11" t="n">
        <v>2.2842</v>
      </c>
      <c r="T50" s="11" t="n">
        <v>2.2836</v>
      </c>
      <c r="U50" s="11" t="n">
        <v>2.23129</v>
      </c>
      <c r="V50" s="11" t="n">
        <v>2.23634</v>
      </c>
      <c r="W50" s="11" t="n">
        <v>2.28021</v>
      </c>
      <c r="X50" s="11" t="n">
        <v>2.23018</v>
      </c>
      <c r="Y50" s="11" t="n">
        <v>2.2319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3311</v>
      </c>
      <c r="C51" s="11" t="n">
        <v>2.23762</v>
      </c>
      <c r="D51" s="11" t="n">
        <v>1.98918</v>
      </c>
      <c r="E51" s="11" t="n">
        <v>2.14147</v>
      </c>
      <c r="F51" s="11" t="n">
        <v>2.15279</v>
      </c>
      <c r="G51" s="11" t="n">
        <v>2.32981</v>
      </c>
      <c r="H51" s="11" t="n">
        <v>2.36834</v>
      </c>
      <c r="I51" s="11" t="n">
        <v>2.36655</v>
      </c>
      <c r="J51" s="11" t="n">
        <v>2.35888</v>
      </c>
      <c r="K51" s="11" t="n">
        <v>2.36445</v>
      </c>
      <c r="L51" s="11" t="n">
        <v>2.3556</v>
      </c>
      <c r="M51" s="11" t="n">
        <v>2.35489</v>
      </c>
      <c r="N51" s="11" t="n">
        <v>2.34991</v>
      </c>
      <c r="O51" s="11" t="n">
        <v>2.34703</v>
      </c>
      <c r="P51" s="11" t="n">
        <v>2.34717</v>
      </c>
      <c r="Q51" s="11" t="n">
        <v>2.31877</v>
      </c>
      <c r="R51" s="11" t="n">
        <v>2.15009</v>
      </c>
      <c r="S51" s="11" t="n">
        <v>2.16864</v>
      </c>
      <c r="T51" s="11" t="n">
        <v>2.30101</v>
      </c>
      <c r="U51" s="11" t="n">
        <v>2.21274</v>
      </c>
      <c r="V51" s="11" t="n">
        <v>2.29232</v>
      </c>
      <c r="W51" s="11" t="n">
        <v>2.22572</v>
      </c>
      <c r="X51" s="11" t="n">
        <v>2.27209</v>
      </c>
      <c r="Y51" s="11" t="n">
        <v>2.271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4123</v>
      </c>
      <c r="C52" s="11" t="n">
        <v>2.37259</v>
      </c>
      <c r="D52" s="11" t="n">
        <v>2.42557</v>
      </c>
      <c r="E52" s="11" t="n">
        <v>2.40421</v>
      </c>
      <c r="F52" s="11" t="n">
        <v>2.42403</v>
      </c>
      <c r="G52" s="11" t="n">
        <v>2.48904</v>
      </c>
      <c r="H52" s="11" t="n">
        <v>2.50912</v>
      </c>
      <c r="I52" s="11" t="n">
        <v>2.50799</v>
      </c>
      <c r="J52" s="11" t="n">
        <v>2.52406</v>
      </c>
      <c r="K52" s="11" t="n">
        <v>2.52477</v>
      </c>
      <c r="L52" s="11" t="n">
        <v>2.52331</v>
      </c>
      <c r="M52" s="11" t="n">
        <v>2.5217</v>
      </c>
      <c r="N52" s="11" t="n">
        <v>2.51925</v>
      </c>
      <c r="O52" s="11" t="n">
        <v>2.49855</v>
      </c>
      <c r="P52" s="11" t="n">
        <v>2.4881</v>
      </c>
      <c r="Q52" s="11" t="n">
        <v>2.4797</v>
      </c>
      <c r="R52" s="11" t="n">
        <v>2.48493</v>
      </c>
      <c r="S52" s="11" t="n">
        <v>2.49958</v>
      </c>
      <c r="T52" s="11" t="n">
        <v>2.50887</v>
      </c>
      <c r="U52" s="11" t="n">
        <v>2.49503</v>
      </c>
      <c r="V52" s="11" t="n">
        <v>2.48321</v>
      </c>
      <c r="W52" s="11" t="n">
        <v>2.46896</v>
      </c>
      <c r="X52" s="11" t="n">
        <v>2.47723</v>
      </c>
      <c r="Y52" s="11" t="n">
        <v>2.4956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6883</v>
      </c>
      <c r="C53" s="11" t="n">
        <v>2.5285</v>
      </c>
      <c r="D53" s="11" t="n">
        <v>2.54303</v>
      </c>
      <c r="E53" s="11" t="n">
        <v>2.53123</v>
      </c>
      <c r="F53" s="11" t="n">
        <v>2.5407</v>
      </c>
      <c r="G53" s="11" t="n">
        <v>2.56629</v>
      </c>
      <c r="H53" s="11" t="n">
        <v>2.57702</v>
      </c>
      <c r="I53" s="11" t="n">
        <v>2.58851</v>
      </c>
      <c r="J53" s="11" t="n">
        <v>2.58553</v>
      </c>
      <c r="K53" s="11" t="n">
        <v>2.60528</v>
      </c>
      <c r="L53" s="11" t="n">
        <v>2.60211</v>
      </c>
      <c r="M53" s="11" t="n">
        <v>2.5987</v>
      </c>
      <c r="N53" s="11" t="n">
        <v>2.59741</v>
      </c>
      <c r="O53" s="11" t="n">
        <v>2.59538</v>
      </c>
      <c r="P53" s="11" t="n">
        <v>2.57415</v>
      </c>
      <c r="Q53" s="11" t="n">
        <v>2.57685</v>
      </c>
      <c r="R53" s="11" t="n">
        <v>2.57932</v>
      </c>
      <c r="S53" s="11" t="n">
        <v>2.58543</v>
      </c>
      <c r="T53" s="11" t="n">
        <v>2.59762</v>
      </c>
      <c r="U53" s="11" t="n">
        <v>2.57351</v>
      </c>
      <c r="V53" s="11" t="n">
        <v>2.56209</v>
      </c>
      <c r="W53" s="11" t="n">
        <v>2.52424</v>
      </c>
      <c r="X53" s="11" t="n">
        <v>2.5538</v>
      </c>
      <c r="Y53" s="11" t="n">
        <v>2.543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7054</v>
      </c>
      <c r="C54" s="11" t="n">
        <v>2.47592</v>
      </c>
      <c r="D54" s="11" t="n">
        <v>2.44963</v>
      </c>
      <c r="E54" s="11" t="n">
        <v>2.44683</v>
      </c>
      <c r="F54" s="11" t="n">
        <v>2.46797</v>
      </c>
      <c r="G54" s="11" t="n">
        <v>2.45735</v>
      </c>
      <c r="H54" s="11" t="n">
        <v>2.53112</v>
      </c>
      <c r="I54" s="11" t="n">
        <v>2.53275</v>
      </c>
      <c r="J54" s="11" t="n">
        <v>2.53788</v>
      </c>
      <c r="K54" s="11" t="n">
        <v>2.5406</v>
      </c>
      <c r="L54" s="11" t="n">
        <v>2.55356</v>
      </c>
      <c r="M54" s="11" t="n">
        <v>2.5516</v>
      </c>
      <c r="N54" s="11" t="n">
        <v>2.55037</v>
      </c>
      <c r="O54" s="11" t="n">
        <v>2.54581</v>
      </c>
      <c r="P54" s="11" t="n">
        <v>2.52888</v>
      </c>
      <c r="Q54" s="11" t="n">
        <v>2.52548</v>
      </c>
      <c r="R54" s="11" t="n">
        <v>2.53018</v>
      </c>
      <c r="S54" s="11" t="n">
        <v>2.53911</v>
      </c>
      <c r="T54" s="11" t="n">
        <v>2.54412</v>
      </c>
      <c r="U54" s="11" t="n">
        <v>2.53393</v>
      </c>
      <c r="V54" s="11" t="n">
        <v>2.52025</v>
      </c>
      <c r="W54" s="11" t="n">
        <v>2.52073</v>
      </c>
      <c r="X54" s="11" t="n">
        <v>2.47323</v>
      </c>
      <c r="Y54" s="11" t="n">
        <v>2.501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62484</v>
      </c>
      <c r="C55" s="11" t="n">
        <v>2.63205</v>
      </c>
      <c r="D55" s="11" t="n">
        <v>2.56615</v>
      </c>
      <c r="E55" s="11" t="n">
        <v>2.53383</v>
      </c>
      <c r="F55" s="11" t="n">
        <v>2.61609</v>
      </c>
      <c r="G55" s="11" t="n">
        <v>2.62564</v>
      </c>
      <c r="H55" s="11" t="n">
        <v>2.64282</v>
      </c>
      <c r="I55" s="11" t="n">
        <v>2.6505</v>
      </c>
      <c r="J55" s="11" t="n">
        <v>2.64079</v>
      </c>
      <c r="K55" s="11" t="n">
        <v>2.66306</v>
      </c>
      <c r="L55" s="11" t="n">
        <v>2.68592</v>
      </c>
      <c r="M55" s="11" t="n">
        <v>2.68641</v>
      </c>
      <c r="N55" s="11" t="n">
        <v>2.68411</v>
      </c>
      <c r="O55" s="11" t="n">
        <v>2.683</v>
      </c>
      <c r="P55" s="11" t="n">
        <v>2.66255</v>
      </c>
      <c r="Q55" s="11" t="n">
        <v>2.66012</v>
      </c>
      <c r="R55" s="11" t="n">
        <v>2.66277</v>
      </c>
      <c r="S55" s="11" t="n">
        <v>2.6699</v>
      </c>
      <c r="T55" s="11" t="n">
        <v>2.64876</v>
      </c>
      <c r="U55" s="11" t="n">
        <v>2.65557</v>
      </c>
      <c r="V55" s="11" t="n">
        <v>2.61922</v>
      </c>
      <c r="W55" s="11" t="n">
        <v>2.62732</v>
      </c>
      <c r="X55" s="11" t="n">
        <v>2.60354</v>
      </c>
      <c r="Y55" s="11" t="n">
        <v>2.6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3611</v>
      </c>
      <c r="C56" s="11" t="n">
        <v>2.50973</v>
      </c>
      <c r="D56" s="11" t="n">
        <v>2.5064</v>
      </c>
      <c r="E56" s="11" t="n">
        <v>2.49188</v>
      </c>
      <c r="F56" s="11" t="n">
        <v>2.51968</v>
      </c>
      <c r="G56" s="11" t="n">
        <v>2.52819</v>
      </c>
      <c r="H56" s="11" t="n">
        <v>2.56216</v>
      </c>
      <c r="I56" s="11" t="n">
        <v>2.55886</v>
      </c>
      <c r="J56" s="11" t="n">
        <v>2.5326</v>
      </c>
      <c r="K56" s="11" t="n">
        <v>2.53489</v>
      </c>
      <c r="L56" s="11" t="n">
        <v>2.54448</v>
      </c>
      <c r="M56" s="11" t="n">
        <v>2.54354</v>
      </c>
      <c r="N56" s="11" t="n">
        <v>2.5418</v>
      </c>
      <c r="O56" s="11" t="n">
        <v>2.54439</v>
      </c>
      <c r="P56" s="11" t="n">
        <v>2.53739</v>
      </c>
      <c r="Q56" s="11" t="n">
        <v>2.52774</v>
      </c>
      <c r="R56" s="11" t="n">
        <v>2.5293</v>
      </c>
      <c r="S56" s="11" t="n">
        <v>2.53428</v>
      </c>
      <c r="T56" s="11" t="n">
        <v>2.54003</v>
      </c>
      <c r="U56" s="11" t="n">
        <v>2.55716</v>
      </c>
      <c r="V56" s="11" t="n">
        <v>2.55825</v>
      </c>
      <c r="W56" s="11" t="n">
        <v>2.54453</v>
      </c>
      <c r="X56" s="11" t="n">
        <v>2.55188</v>
      </c>
      <c r="Y56" s="11" t="n">
        <v>2.5445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1589</v>
      </c>
      <c r="C57" s="11" t="n">
        <v>2.48247</v>
      </c>
      <c r="D57" s="11" t="n">
        <v>2.47047</v>
      </c>
      <c r="E57" s="11" t="n">
        <v>2.50088</v>
      </c>
      <c r="F57" s="11" t="n">
        <v>2.5069</v>
      </c>
      <c r="G57" s="11" t="n">
        <v>2.53211</v>
      </c>
      <c r="H57" s="11" t="n">
        <v>2.54541</v>
      </c>
      <c r="I57" s="11" t="n">
        <v>2.55167</v>
      </c>
      <c r="J57" s="11" t="n">
        <v>2.51728</v>
      </c>
      <c r="K57" s="11" t="n">
        <v>2.51759</v>
      </c>
      <c r="L57" s="11" t="n">
        <v>2.52281</v>
      </c>
      <c r="M57" s="11" t="n">
        <v>2.52288</v>
      </c>
      <c r="N57" s="11" t="n">
        <v>2.51678</v>
      </c>
      <c r="O57" s="11" t="n">
        <v>2.51641</v>
      </c>
      <c r="P57" s="11" t="n">
        <v>2.52133</v>
      </c>
      <c r="Q57" s="11" t="n">
        <v>2.51105</v>
      </c>
      <c r="R57" s="11" t="n">
        <v>2.51468</v>
      </c>
      <c r="S57" s="11" t="n">
        <v>2.51787</v>
      </c>
      <c r="T57" s="11" t="n">
        <v>2.52067</v>
      </c>
      <c r="U57" s="11" t="n">
        <v>2.53404</v>
      </c>
      <c r="V57" s="11" t="n">
        <v>2.53251</v>
      </c>
      <c r="W57" s="11" t="n">
        <v>2.52018</v>
      </c>
      <c r="X57" s="11" t="n">
        <v>2.53253</v>
      </c>
      <c r="Y57" s="11" t="n">
        <v>2.5247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4006</v>
      </c>
      <c r="C58" s="11" t="n">
        <v>2.40865</v>
      </c>
      <c r="D58" s="11" t="n">
        <v>2.40429</v>
      </c>
      <c r="E58" s="11" t="n">
        <v>2.42812</v>
      </c>
      <c r="F58" s="11" t="n">
        <v>2.42582</v>
      </c>
      <c r="G58" s="11" t="n">
        <v>2.44874</v>
      </c>
      <c r="H58" s="11" t="n">
        <v>2.45883</v>
      </c>
      <c r="I58" s="11" t="n">
        <v>2.46308</v>
      </c>
      <c r="J58" s="11" t="n">
        <v>2.44208</v>
      </c>
      <c r="K58" s="11" t="n">
        <v>2.43444</v>
      </c>
      <c r="L58" s="11" t="n">
        <v>2.4321</v>
      </c>
      <c r="M58" s="11" t="n">
        <v>2.42814</v>
      </c>
      <c r="N58" s="11" t="n">
        <v>2.43126</v>
      </c>
      <c r="O58" s="11" t="n">
        <v>2.4279</v>
      </c>
      <c r="P58" s="11" t="n">
        <v>2.42758</v>
      </c>
      <c r="Q58" s="11" t="n">
        <v>2.42066</v>
      </c>
      <c r="R58" s="11" t="n">
        <v>2.42156</v>
      </c>
      <c r="S58" s="11" t="n">
        <v>2.4264</v>
      </c>
      <c r="T58" s="11" t="n">
        <v>2.42831</v>
      </c>
      <c r="U58" s="11" t="n">
        <v>2.44148</v>
      </c>
      <c r="V58" s="11" t="n">
        <v>2.4465</v>
      </c>
      <c r="W58" s="11" t="n">
        <v>2.4363</v>
      </c>
      <c r="X58" s="11" t="n">
        <v>2.44815</v>
      </c>
      <c r="Y58" s="11" t="n">
        <v>2.442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0603</v>
      </c>
      <c r="C59" s="11" t="n">
        <v>2.37398</v>
      </c>
      <c r="D59" s="11" t="n">
        <v>2.38042</v>
      </c>
      <c r="E59" s="11" t="n">
        <v>2.39546</v>
      </c>
      <c r="F59" s="11" t="n">
        <v>2.40465</v>
      </c>
      <c r="G59" s="11" t="n">
        <v>2.40091</v>
      </c>
      <c r="H59" s="11" t="n">
        <v>2.41091</v>
      </c>
      <c r="I59" s="11" t="n">
        <v>2.41668</v>
      </c>
      <c r="J59" s="11" t="n">
        <v>2.4084</v>
      </c>
      <c r="K59" s="11" t="n">
        <v>2.40999</v>
      </c>
      <c r="L59" s="11" t="n">
        <v>2.40954</v>
      </c>
      <c r="M59" s="11" t="n">
        <v>2.41286</v>
      </c>
      <c r="N59" s="11" t="n">
        <v>2.41295</v>
      </c>
      <c r="O59" s="11" t="n">
        <v>2.41251</v>
      </c>
      <c r="P59" s="11" t="n">
        <v>2.40893</v>
      </c>
      <c r="Q59" s="11" t="n">
        <v>2.39718</v>
      </c>
      <c r="R59" s="11" t="n">
        <v>2.39685</v>
      </c>
      <c r="S59" s="11" t="n">
        <v>2.40203</v>
      </c>
      <c r="T59" s="11" t="n">
        <v>2.41009</v>
      </c>
      <c r="U59" s="11" t="n">
        <v>2.41814</v>
      </c>
      <c r="V59" s="11" t="n">
        <v>2.41846</v>
      </c>
      <c r="W59" s="11" t="n">
        <v>2.40645</v>
      </c>
      <c r="X59" s="11" t="n">
        <v>2.41797</v>
      </c>
      <c r="Y59" s="11" t="n">
        <v>2.41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5861</v>
      </c>
      <c r="C60" s="11" t="n">
        <v>2.43061</v>
      </c>
      <c r="D60" s="11" t="n">
        <v>2.42964</v>
      </c>
      <c r="E60" s="11" t="n">
        <v>2.43208</v>
      </c>
      <c r="F60" s="11" t="n">
        <v>2.43176</v>
      </c>
      <c r="G60" s="11" t="n">
        <v>2.42379</v>
      </c>
      <c r="H60" s="11" t="n">
        <v>2.43608</v>
      </c>
      <c r="I60" s="11" t="n">
        <v>2.454</v>
      </c>
      <c r="J60" s="11" t="n">
        <v>2.44868</v>
      </c>
      <c r="K60" s="11" t="n">
        <v>2.44912</v>
      </c>
      <c r="L60" s="11" t="n">
        <v>2.44787</v>
      </c>
      <c r="M60" s="11" t="n">
        <v>2.44389</v>
      </c>
      <c r="N60" s="11" t="n">
        <v>2.44307</v>
      </c>
      <c r="O60" s="11" t="n">
        <v>2.44132</v>
      </c>
      <c r="P60" s="11" t="n">
        <v>2.44822</v>
      </c>
      <c r="Q60" s="11" t="n">
        <v>2.44199</v>
      </c>
      <c r="R60" s="11" t="n">
        <v>2.4433</v>
      </c>
      <c r="S60" s="11" t="n">
        <v>2.4481</v>
      </c>
      <c r="T60" s="11" t="n">
        <v>2.45372</v>
      </c>
      <c r="U60" s="11" t="n">
        <v>2.46804</v>
      </c>
      <c r="V60" s="11" t="n">
        <v>2.47352</v>
      </c>
      <c r="W60" s="11" t="n">
        <v>2.43805</v>
      </c>
      <c r="X60" s="11" t="n">
        <v>2.45027</v>
      </c>
      <c r="Y60" s="11" t="n">
        <v>2.4396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1098</v>
      </c>
      <c r="C61" s="11" t="n">
        <v>2.38365</v>
      </c>
      <c r="D61" s="11" t="n">
        <v>2.39564</v>
      </c>
      <c r="E61" s="11" t="n">
        <v>2.40139</v>
      </c>
      <c r="F61" s="11" t="n">
        <v>2.39222</v>
      </c>
      <c r="G61" s="11" t="n">
        <v>2.39289</v>
      </c>
      <c r="H61" s="11" t="n">
        <v>2.41466</v>
      </c>
      <c r="I61" s="11" t="n">
        <v>2.41868</v>
      </c>
      <c r="J61" s="11" t="n">
        <v>2.41918</v>
      </c>
      <c r="K61" s="11" t="n">
        <v>2.41664</v>
      </c>
      <c r="L61" s="11" t="n">
        <v>2.41434</v>
      </c>
      <c r="M61" s="11" t="n">
        <v>2.41414</v>
      </c>
      <c r="N61" s="11" t="n">
        <v>2.41393</v>
      </c>
      <c r="O61" s="11" t="n">
        <v>2.41137</v>
      </c>
      <c r="P61" s="11" t="n">
        <v>2.41416</v>
      </c>
      <c r="Q61" s="11" t="n">
        <v>2.41254</v>
      </c>
      <c r="R61" s="11" t="n">
        <v>2.41314</v>
      </c>
      <c r="S61" s="11" t="n">
        <v>2.41632</v>
      </c>
      <c r="T61" s="11" t="n">
        <v>2.42108</v>
      </c>
      <c r="U61" s="11" t="n">
        <v>2.4279</v>
      </c>
      <c r="V61" s="11" t="n">
        <v>2.48746</v>
      </c>
      <c r="W61" s="11" t="n">
        <v>2.42389</v>
      </c>
      <c r="X61" s="11" t="n">
        <v>2.46516</v>
      </c>
      <c r="Y61" s="11" t="n">
        <v>2.424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37752</v>
      </c>
      <c r="C62" s="11" t="n">
        <v>2.34923</v>
      </c>
      <c r="D62" s="11" t="n">
        <v>2.37077</v>
      </c>
      <c r="E62" s="11" t="n">
        <v>2.37331</v>
      </c>
      <c r="F62" s="11" t="n">
        <v>2.36939</v>
      </c>
      <c r="G62" s="11" t="n">
        <v>2.37977</v>
      </c>
      <c r="H62" s="11" t="n">
        <v>2.40074</v>
      </c>
      <c r="I62" s="11" t="n">
        <v>2.4215</v>
      </c>
      <c r="J62" s="11" t="n">
        <v>2.39566</v>
      </c>
      <c r="K62" s="11" t="n">
        <v>2.39264</v>
      </c>
      <c r="L62" s="11" t="n">
        <v>2.39459</v>
      </c>
      <c r="M62" s="11" t="n">
        <v>2.39292</v>
      </c>
      <c r="N62" s="11" t="n">
        <v>2.39162</v>
      </c>
      <c r="O62" s="11" t="n">
        <v>2.38874</v>
      </c>
      <c r="P62" s="11" t="n">
        <v>2.38858</v>
      </c>
      <c r="Q62" s="11" t="n">
        <v>2.38329</v>
      </c>
      <c r="R62" s="11" t="n">
        <v>2.38701</v>
      </c>
      <c r="S62" s="11" t="n">
        <v>2.39097</v>
      </c>
      <c r="T62" s="11" t="n">
        <v>2.39397</v>
      </c>
      <c r="U62" s="11" t="n">
        <v>2.40471</v>
      </c>
      <c r="V62" s="11" t="n">
        <v>2.48984</v>
      </c>
      <c r="W62" s="11" t="n">
        <v>2.38727</v>
      </c>
      <c r="X62" s="11" t="n">
        <v>2.35785</v>
      </c>
      <c r="Y62" s="11" t="n">
        <v>2.3816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494</v>
      </c>
      <c r="C63" s="11" t="n">
        <v>2.22129</v>
      </c>
      <c r="D63" s="11" t="n">
        <v>2.27558</v>
      </c>
      <c r="E63" s="11" t="n">
        <v>2.35516</v>
      </c>
      <c r="F63" s="11" t="n">
        <v>2.35503</v>
      </c>
      <c r="G63" s="11" t="n">
        <v>2.37769</v>
      </c>
      <c r="H63" s="11" t="n">
        <v>2.38113</v>
      </c>
      <c r="I63" s="11" t="n">
        <v>2.381</v>
      </c>
      <c r="J63" s="11" t="n">
        <v>2.37824</v>
      </c>
      <c r="K63" s="11" t="n">
        <v>2.37795</v>
      </c>
      <c r="L63" s="11" t="n">
        <v>2.3789</v>
      </c>
      <c r="M63" s="11" t="n">
        <v>2.37845</v>
      </c>
      <c r="N63" s="11" t="n">
        <v>2.37894</v>
      </c>
      <c r="O63" s="11" t="n">
        <v>2.37755</v>
      </c>
      <c r="P63" s="11" t="n">
        <v>2.37722</v>
      </c>
      <c r="Q63" s="11" t="n">
        <v>2.35887</v>
      </c>
      <c r="R63" s="11" t="n">
        <v>2.36007</v>
      </c>
      <c r="S63" s="11" t="n">
        <v>2.36719</v>
      </c>
      <c r="T63" s="11" t="n">
        <v>2.37967</v>
      </c>
      <c r="U63" s="11" t="n">
        <v>2.38633</v>
      </c>
      <c r="V63" s="11" t="n">
        <v>2.38683</v>
      </c>
      <c r="W63" s="11" t="n">
        <v>2.36692</v>
      </c>
      <c r="X63" s="11" t="n">
        <v>2.3574</v>
      </c>
      <c r="Y63" s="11" t="n">
        <v>2.370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73</v>
      </c>
      <c r="C64" s="11" t="n">
        <v>2.32379</v>
      </c>
      <c r="D64" s="11" t="n">
        <v>2.37618</v>
      </c>
      <c r="E64" s="11" t="n">
        <v>2.35052</v>
      </c>
      <c r="F64" s="11" t="n">
        <v>2.38093</v>
      </c>
      <c r="G64" s="11" t="n">
        <v>2.39142</v>
      </c>
      <c r="H64" s="11" t="n">
        <v>2.47167</v>
      </c>
      <c r="I64" s="11" t="n">
        <v>2.57051</v>
      </c>
      <c r="J64" s="11" t="n">
        <v>2.39239</v>
      </c>
      <c r="K64" s="11" t="n">
        <v>2.39384</v>
      </c>
      <c r="L64" s="11" t="n">
        <v>2.39012</v>
      </c>
      <c r="M64" s="11" t="n">
        <v>2.39506</v>
      </c>
      <c r="N64" s="11" t="n">
        <v>2.39285</v>
      </c>
      <c r="O64" s="11" t="n">
        <v>2.38383</v>
      </c>
      <c r="P64" s="11" t="n">
        <v>2.38764</v>
      </c>
      <c r="Q64" s="11" t="n">
        <v>2.38446</v>
      </c>
      <c r="R64" s="11" t="n">
        <v>2.38736</v>
      </c>
      <c r="S64" s="11" t="n">
        <v>2.38845</v>
      </c>
      <c r="T64" s="11" t="n">
        <v>2.3913</v>
      </c>
      <c r="U64" s="11" t="n">
        <v>2.53054</v>
      </c>
      <c r="V64" s="11" t="n">
        <v>2.38609</v>
      </c>
      <c r="W64" s="11" t="n">
        <v>2.39963</v>
      </c>
      <c r="X64" s="11" t="n">
        <v>2.53536</v>
      </c>
      <c r="Y64" s="11" t="n">
        <v>2.4979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7378</v>
      </c>
      <c r="C65" s="11" t="n">
        <v>2.35459</v>
      </c>
      <c r="D65" s="11" t="n">
        <v>2.37148</v>
      </c>
      <c r="E65" s="11" t="n">
        <v>2.35043</v>
      </c>
      <c r="F65" s="11" t="n">
        <v>2.3784</v>
      </c>
      <c r="G65" s="11" t="n">
        <v>2.38861</v>
      </c>
      <c r="H65" s="11" t="n">
        <v>2.38894</v>
      </c>
      <c r="I65" s="11" t="n">
        <v>2.38918</v>
      </c>
      <c r="J65" s="11" t="n">
        <v>2.38726</v>
      </c>
      <c r="K65" s="11" t="n">
        <v>2.38819</v>
      </c>
      <c r="L65" s="11" t="n">
        <v>2.38433</v>
      </c>
      <c r="M65" s="11" t="n">
        <v>2.38849</v>
      </c>
      <c r="N65" s="11" t="n">
        <v>2.3875</v>
      </c>
      <c r="O65" s="11" t="n">
        <v>2.3757</v>
      </c>
      <c r="P65" s="11" t="n">
        <v>2.37703</v>
      </c>
      <c r="Q65" s="11" t="n">
        <v>2.37526</v>
      </c>
      <c r="R65" s="11" t="n">
        <v>2.38182</v>
      </c>
      <c r="S65" s="11" t="n">
        <v>2.38072</v>
      </c>
      <c r="T65" s="11" t="n">
        <v>2.38619</v>
      </c>
      <c r="U65" s="11" t="n">
        <v>2.49441</v>
      </c>
      <c r="V65" s="11" t="n">
        <v>2.38129</v>
      </c>
      <c r="W65" s="11" t="n">
        <v>2.39489</v>
      </c>
      <c r="X65" s="11" t="n">
        <v>2.48493</v>
      </c>
      <c r="Y65" s="11" t="n">
        <v>2.3878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961</v>
      </c>
      <c r="C66" s="11" t="n">
        <v>2.37169</v>
      </c>
      <c r="D66" s="11" t="n">
        <v>2.3546</v>
      </c>
      <c r="E66" s="11" t="n">
        <v>2.37141</v>
      </c>
      <c r="F66" s="11" t="n">
        <v>2.37</v>
      </c>
      <c r="G66" s="11" t="n">
        <v>2.39421</v>
      </c>
      <c r="H66" s="11" t="n">
        <v>2.48672</v>
      </c>
      <c r="I66" s="11" t="n">
        <v>2.3944</v>
      </c>
      <c r="J66" s="11" t="n">
        <v>2.3922</v>
      </c>
      <c r="K66" s="11" t="n">
        <v>2.39236</v>
      </c>
      <c r="L66" s="11" t="n">
        <v>2.39476</v>
      </c>
      <c r="M66" s="11" t="n">
        <v>2.39308</v>
      </c>
      <c r="N66" s="11" t="n">
        <v>2.39105</v>
      </c>
      <c r="O66" s="11" t="n">
        <v>2.38902</v>
      </c>
      <c r="P66" s="11" t="n">
        <v>2.38709</v>
      </c>
      <c r="Q66" s="11" t="n">
        <v>2.38143</v>
      </c>
      <c r="R66" s="11" t="n">
        <v>2.38439</v>
      </c>
      <c r="S66" s="11" t="n">
        <v>2.38704</v>
      </c>
      <c r="T66" s="11" t="n">
        <v>2.38727</v>
      </c>
      <c r="U66" s="11" t="n">
        <v>2.53292</v>
      </c>
      <c r="V66" s="11" t="n">
        <v>2.38809</v>
      </c>
      <c r="W66" s="11" t="n">
        <v>2.47899</v>
      </c>
      <c r="X66" s="11" t="n">
        <v>2.56593</v>
      </c>
      <c r="Y66" s="11" t="n">
        <v>2.547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9155</v>
      </c>
      <c r="C67" s="11" t="n">
        <v>2.32359</v>
      </c>
      <c r="D67" s="11" t="n">
        <v>2.35966</v>
      </c>
      <c r="E67" s="11" t="n">
        <v>2.36522</v>
      </c>
      <c r="F67" s="11" t="n">
        <v>2.35545</v>
      </c>
      <c r="G67" s="11" t="n">
        <v>2.37966</v>
      </c>
      <c r="H67" s="11" t="n">
        <v>2.38064</v>
      </c>
      <c r="I67" s="11" t="n">
        <v>2.37637</v>
      </c>
      <c r="J67" s="11" t="n">
        <v>2.37152</v>
      </c>
      <c r="K67" s="11" t="n">
        <v>2.37214</v>
      </c>
      <c r="L67" s="11" t="n">
        <v>2.37513</v>
      </c>
      <c r="M67" s="11" t="n">
        <v>2.36899</v>
      </c>
      <c r="N67" s="11" t="n">
        <v>2.36792</v>
      </c>
      <c r="O67" s="11" t="n">
        <v>2.36282</v>
      </c>
      <c r="P67" s="11" t="n">
        <v>2.36186</v>
      </c>
      <c r="Q67" s="11" t="n">
        <v>2.35681</v>
      </c>
      <c r="R67" s="11" t="n">
        <v>2.36048</v>
      </c>
      <c r="S67" s="11" t="n">
        <v>2.36431</v>
      </c>
      <c r="T67" s="11" t="n">
        <v>2.36692</v>
      </c>
      <c r="U67" s="11" t="n">
        <v>2.38602</v>
      </c>
      <c r="V67" s="11" t="n">
        <v>2.36724</v>
      </c>
      <c r="W67" s="11" t="n">
        <v>2.38088</v>
      </c>
      <c r="X67" s="11" t="n">
        <v>2.50299</v>
      </c>
      <c r="Y67" s="11" t="n">
        <v>2.469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6701</v>
      </c>
      <c r="C68" s="11" t="n">
        <v>2.30983</v>
      </c>
      <c r="D68" s="11" t="n">
        <v>2.14924</v>
      </c>
      <c r="E68" s="11" t="n">
        <v>2.16223</v>
      </c>
      <c r="F68" s="11" t="n">
        <v>2.14802</v>
      </c>
      <c r="G68" s="11" t="n">
        <v>2.15957</v>
      </c>
      <c r="H68" s="11" t="n">
        <v>2.16335</v>
      </c>
      <c r="I68" s="11" t="n">
        <v>2.16289</v>
      </c>
      <c r="J68" s="11" t="n">
        <v>2.16149</v>
      </c>
      <c r="K68" s="11" t="n">
        <v>2.163</v>
      </c>
      <c r="L68" s="11" t="n">
        <v>2.16478</v>
      </c>
      <c r="M68" s="11" t="n">
        <v>2.30377</v>
      </c>
      <c r="N68" s="11" t="n">
        <v>2.30449</v>
      </c>
      <c r="O68" s="11" t="n">
        <v>2.305</v>
      </c>
      <c r="P68" s="11" t="n">
        <v>2.30523</v>
      </c>
      <c r="Q68" s="11" t="n">
        <v>2.3035</v>
      </c>
      <c r="R68" s="11" t="n">
        <v>2.30535</v>
      </c>
      <c r="S68" s="11" t="n">
        <v>2.31095</v>
      </c>
      <c r="T68" s="11" t="n">
        <v>2.3112</v>
      </c>
      <c r="U68" s="11" t="n">
        <v>2.32301</v>
      </c>
      <c r="V68" s="11" t="n">
        <v>2.31353</v>
      </c>
      <c r="W68" s="11" t="n">
        <v>2.30289</v>
      </c>
      <c r="X68" s="11" t="n">
        <v>2.45671</v>
      </c>
      <c r="Y68" s="11" t="n">
        <v>2.420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1103</v>
      </c>
      <c r="C69" s="11" t="n">
        <v>2.31575</v>
      </c>
      <c r="D69" s="11" t="n">
        <v>2.24801</v>
      </c>
      <c r="E69" s="11" t="n">
        <v>2.30978</v>
      </c>
      <c r="F69" s="11" t="n">
        <v>2.32866</v>
      </c>
      <c r="G69" s="11" t="n">
        <v>2.37615</v>
      </c>
      <c r="H69" s="11" t="n">
        <v>2.37651</v>
      </c>
      <c r="I69" s="11" t="n">
        <v>2.37782</v>
      </c>
      <c r="J69" s="11" t="n">
        <v>2.34136</v>
      </c>
      <c r="K69" s="11" t="n">
        <v>2.34126</v>
      </c>
      <c r="L69" s="11" t="n">
        <v>2.37717</v>
      </c>
      <c r="M69" s="11" t="n">
        <v>2.37696</v>
      </c>
      <c r="N69" s="11" t="n">
        <v>2.34194</v>
      </c>
      <c r="O69" s="11" t="n">
        <v>2.3413</v>
      </c>
      <c r="P69" s="11" t="n">
        <v>2.33661</v>
      </c>
      <c r="Q69" s="11" t="n">
        <v>2.33217</v>
      </c>
      <c r="R69" s="11" t="n">
        <v>2.33142</v>
      </c>
      <c r="S69" s="11" t="n">
        <v>2.33459</v>
      </c>
      <c r="T69" s="11" t="n">
        <v>2.37562</v>
      </c>
      <c r="U69" s="11" t="n">
        <v>2.29795</v>
      </c>
      <c r="V69" s="11" t="n">
        <v>2.3272</v>
      </c>
      <c r="W69" s="11" t="n">
        <v>2.23148</v>
      </c>
      <c r="X69" s="11" t="n">
        <v>2.32112</v>
      </c>
      <c r="Y69" s="11" t="n">
        <v>2.320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5991</v>
      </c>
      <c r="C70" s="11" t="n">
        <v>2.16148</v>
      </c>
      <c r="D70" s="11" t="n">
        <v>2.16031</v>
      </c>
      <c r="E70" s="11" t="n">
        <v>2.15046</v>
      </c>
      <c r="F70" s="11" t="n">
        <v>2.162</v>
      </c>
      <c r="G70" s="11" t="n">
        <v>2.28693</v>
      </c>
      <c r="H70" s="11" t="n">
        <v>2.28719</v>
      </c>
      <c r="I70" s="11" t="n">
        <v>2.28713</v>
      </c>
      <c r="J70" s="11" t="n">
        <v>2.16818</v>
      </c>
      <c r="K70" s="11" t="n">
        <v>2.28608</v>
      </c>
      <c r="L70" s="11" t="n">
        <v>2.2871</v>
      </c>
      <c r="M70" s="11" t="n">
        <v>2.17346</v>
      </c>
      <c r="N70" s="11" t="n">
        <v>2.17374</v>
      </c>
      <c r="O70" s="11" t="n">
        <v>2.17092</v>
      </c>
      <c r="P70" s="11" t="n">
        <v>2.16736</v>
      </c>
      <c r="Q70" s="11" t="n">
        <v>2.16187</v>
      </c>
      <c r="R70" s="11" t="n">
        <v>2.16277</v>
      </c>
      <c r="S70" s="11" t="n">
        <v>2.16616</v>
      </c>
      <c r="T70" s="11" t="n">
        <v>2.17223</v>
      </c>
      <c r="U70" s="11" t="n">
        <v>2.15737</v>
      </c>
      <c r="V70" s="11" t="n">
        <v>2.15844</v>
      </c>
      <c r="W70" s="11" t="n">
        <v>2.13375</v>
      </c>
      <c r="X70" s="11" t="n">
        <v>2.16046</v>
      </c>
      <c r="Y70" s="11" t="n">
        <v>2.15959</v>
      </c>
    </row>
    <row r="71" customFormat="false" ht="12.75" hidden="false" customHeight="false" outlineLevel="0" collapsed="false">
      <c r="A71" s="12" t="n">
        <v>29</v>
      </c>
      <c r="B71" s="11" t="n">
        <v>1.58413</v>
      </c>
      <c r="C71" s="11" t="n">
        <v>1.58413</v>
      </c>
      <c r="D71" s="11" t="n">
        <v>1.58413</v>
      </c>
      <c r="E71" s="11" t="n">
        <v>1.58413</v>
      </c>
      <c r="F71" s="11" t="n">
        <v>2.00415</v>
      </c>
      <c r="G71" s="11" t="n">
        <v>2.25416</v>
      </c>
      <c r="H71" s="11" t="n">
        <v>2.38226</v>
      </c>
      <c r="I71" s="11" t="n">
        <v>2.45879</v>
      </c>
      <c r="J71" s="11" t="n">
        <v>2.45799</v>
      </c>
      <c r="K71" s="11" t="n">
        <v>2.46987</v>
      </c>
      <c r="L71" s="11" t="n">
        <v>2.50219</v>
      </c>
      <c r="M71" s="11" t="n">
        <v>2.50081</v>
      </c>
      <c r="N71" s="11" t="n">
        <v>2.4738</v>
      </c>
      <c r="O71" s="11" t="n">
        <v>2.46697</v>
      </c>
      <c r="P71" s="11" t="n">
        <v>2.46237</v>
      </c>
      <c r="Q71" s="11" t="n">
        <v>2.16681</v>
      </c>
      <c r="R71" s="11" t="n">
        <v>2.19499</v>
      </c>
      <c r="S71" s="11" t="n">
        <v>2.45298</v>
      </c>
      <c r="T71" s="11" t="n">
        <v>2.44499</v>
      </c>
      <c r="U71" s="11" t="n">
        <v>2.00833</v>
      </c>
      <c r="V71" s="11" t="n">
        <v>2.19037</v>
      </c>
      <c r="W71" s="11" t="n">
        <v>1.99819</v>
      </c>
      <c r="X71" s="11" t="n">
        <v>1.58833</v>
      </c>
      <c r="Y71" s="11" t="n">
        <v>1.58831</v>
      </c>
    </row>
    <row r="72" customFormat="false" ht="12.75" hidden="false" customHeight="false" outlineLevel="0" collapsed="false">
      <c r="A72" s="12" t="n">
        <v>30</v>
      </c>
      <c r="B72" s="11" t="n">
        <v>1.58819</v>
      </c>
      <c r="C72" s="11" t="n">
        <v>1.58668</v>
      </c>
      <c r="D72" s="11" t="n">
        <v>2.1151</v>
      </c>
      <c r="E72" s="11" t="n">
        <v>1.58727</v>
      </c>
      <c r="F72" s="11" t="n">
        <v>1.58733</v>
      </c>
      <c r="G72" s="11" t="n">
        <v>1.58737</v>
      </c>
      <c r="H72" s="11" t="n">
        <v>1.58733</v>
      </c>
      <c r="I72" s="11" t="n">
        <v>1.8093</v>
      </c>
      <c r="J72" s="11" t="n">
        <v>1.58725</v>
      </c>
      <c r="K72" s="11" t="n">
        <v>2.01585</v>
      </c>
      <c r="L72" s="11" t="n">
        <v>2.01621</v>
      </c>
      <c r="M72" s="11" t="n">
        <v>1.5873</v>
      </c>
      <c r="N72" s="11" t="n">
        <v>1.5873</v>
      </c>
      <c r="O72" s="11" t="n">
        <v>1.58734</v>
      </c>
      <c r="P72" s="11" t="n">
        <v>1.58734</v>
      </c>
      <c r="Q72" s="11" t="n">
        <v>1.58731</v>
      </c>
      <c r="R72" s="11" t="n">
        <v>1.58729</v>
      </c>
      <c r="S72" s="11" t="n">
        <v>1.58731</v>
      </c>
      <c r="T72" s="11" t="n">
        <v>2.01293</v>
      </c>
      <c r="U72" s="11" t="n">
        <v>1.58727</v>
      </c>
      <c r="V72" s="11" t="n">
        <v>1.58414</v>
      </c>
      <c r="W72" s="11" t="n">
        <v>1.58695</v>
      </c>
      <c r="X72" s="11" t="n">
        <v>1.58645</v>
      </c>
      <c r="Y72" s="11" t="n">
        <v>1.5864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7616</v>
      </c>
      <c r="C79" s="11" t="n">
        <v>2.08483</v>
      </c>
      <c r="D79" s="11" t="n">
        <v>2.06326</v>
      </c>
      <c r="E79" s="11" t="n">
        <v>1.58413</v>
      </c>
      <c r="F79" s="11" t="n">
        <v>1.60133</v>
      </c>
      <c r="G79" s="11" t="n">
        <v>2.33578</v>
      </c>
      <c r="H79" s="11" t="n">
        <v>2.33978</v>
      </c>
      <c r="I79" s="11" t="n">
        <v>2.39318</v>
      </c>
      <c r="J79" s="11" t="n">
        <v>2.40843</v>
      </c>
      <c r="K79" s="11" t="n">
        <v>2.43852</v>
      </c>
      <c r="L79" s="11" t="n">
        <v>2.45712</v>
      </c>
      <c r="M79" s="11" t="n">
        <v>2.46034</v>
      </c>
      <c r="N79" s="11" t="n">
        <v>2.45603</v>
      </c>
      <c r="O79" s="11" t="n">
        <v>2.45395</v>
      </c>
      <c r="P79" s="11" t="n">
        <v>2.53093</v>
      </c>
      <c r="Q79" s="11" t="n">
        <v>2.43524</v>
      </c>
      <c r="R79" s="11" t="n">
        <v>2.42826</v>
      </c>
      <c r="S79" s="11" t="n">
        <v>2.33679</v>
      </c>
      <c r="T79" s="11" t="n">
        <v>1.68361</v>
      </c>
      <c r="U79" s="11" t="n">
        <v>1.69269</v>
      </c>
      <c r="V79" s="11" t="n">
        <v>1.70729</v>
      </c>
      <c r="W79" s="11" t="n">
        <v>1.65042</v>
      </c>
      <c r="X79" s="11" t="n">
        <v>1.64711</v>
      </c>
      <c r="Y79" s="11" t="n">
        <v>1.648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8419</v>
      </c>
      <c r="C80" s="11" t="n">
        <v>1.58413</v>
      </c>
      <c r="D80" s="11" t="n">
        <v>1.58413</v>
      </c>
      <c r="E80" s="11" t="n">
        <v>1.58413</v>
      </c>
      <c r="F80" s="11" t="n">
        <v>2.06961</v>
      </c>
      <c r="G80" s="11" t="n">
        <v>1.59039</v>
      </c>
      <c r="H80" s="11" t="n">
        <v>1.58413</v>
      </c>
      <c r="I80" s="11" t="n">
        <v>1.58413</v>
      </c>
      <c r="J80" s="11" t="n">
        <v>1.59037</v>
      </c>
      <c r="K80" s="11" t="n">
        <v>1.59037</v>
      </c>
      <c r="L80" s="11" t="n">
        <v>1.5904</v>
      </c>
      <c r="M80" s="11" t="n">
        <v>1.5904</v>
      </c>
      <c r="N80" s="11" t="n">
        <v>2.38659</v>
      </c>
      <c r="O80" s="11" t="n">
        <v>2.36381</v>
      </c>
      <c r="P80" s="11" t="n">
        <v>2.39861</v>
      </c>
      <c r="Q80" s="11" t="n">
        <v>1.59794</v>
      </c>
      <c r="R80" s="11" t="n">
        <v>2.23468</v>
      </c>
      <c r="S80" s="11" t="n">
        <v>2.38468</v>
      </c>
      <c r="T80" s="11" t="n">
        <v>2.19326</v>
      </c>
      <c r="U80" s="11" t="n">
        <v>1.59067</v>
      </c>
      <c r="V80" s="11" t="n">
        <v>1.59033</v>
      </c>
      <c r="W80" s="11" t="n">
        <v>1.59074</v>
      </c>
      <c r="X80" s="11" t="n">
        <v>1.58942</v>
      </c>
      <c r="Y80" s="11" t="n">
        <v>1.590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9857</v>
      </c>
      <c r="C81" s="11" t="n">
        <v>2.0051</v>
      </c>
      <c r="D81" s="11" t="n">
        <v>2.00795</v>
      </c>
      <c r="E81" s="11" t="n">
        <v>1.98984</v>
      </c>
      <c r="F81" s="11" t="n">
        <v>1.96128</v>
      </c>
      <c r="G81" s="11" t="n">
        <v>1.97132</v>
      </c>
      <c r="H81" s="11" t="n">
        <v>1.9437</v>
      </c>
      <c r="I81" s="11" t="n">
        <v>1.96507</v>
      </c>
      <c r="J81" s="11" t="n">
        <v>1.90705</v>
      </c>
      <c r="K81" s="11" t="n">
        <v>1.90625</v>
      </c>
      <c r="L81" s="11" t="n">
        <v>1.96362</v>
      </c>
      <c r="M81" s="11" t="n">
        <v>1.95696</v>
      </c>
      <c r="N81" s="11" t="n">
        <v>2.02448</v>
      </c>
      <c r="O81" s="11" t="n">
        <v>1.96039</v>
      </c>
      <c r="P81" s="11" t="n">
        <v>1.98259</v>
      </c>
      <c r="Q81" s="11" t="n">
        <v>1.96083</v>
      </c>
      <c r="R81" s="11" t="n">
        <v>1.95561</v>
      </c>
      <c r="S81" s="11" t="n">
        <v>1.94731</v>
      </c>
      <c r="T81" s="11" t="n">
        <v>1.99148</v>
      </c>
      <c r="U81" s="11" t="n">
        <v>1.975</v>
      </c>
      <c r="V81" s="11" t="n">
        <v>2.01247</v>
      </c>
      <c r="W81" s="11" t="n">
        <v>2.01875</v>
      </c>
      <c r="X81" s="11" t="n">
        <v>2.01442</v>
      </c>
      <c r="Y81" s="11" t="n">
        <v>2.013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0575</v>
      </c>
      <c r="C82" s="11" t="n">
        <v>2.39158</v>
      </c>
      <c r="D82" s="11" t="n">
        <v>2.39219</v>
      </c>
      <c r="E82" s="11" t="n">
        <v>2.37478</v>
      </c>
      <c r="F82" s="11" t="n">
        <v>2.3865</v>
      </c>
      <c r="G82" s="11" t="n">
        <v>2.38788</v>
      </c>
      <c r="H82" s="11" t="n">
        <v>2.37989</v>
      </c>
      <c r="I82" s="11" t="n">
        <v>2.44659</v>
      </c>
      <c r="J82" s="11" t="n">
        <v>2.39235</v>
      </c>
      <c r="K82" s="11" t="n">
        <v>2.39006</v>
      </c>
      <c r="L82" s="11" t="n">
        <v>2.38865</v>
      </c>
      <c r="M82" s="11" t="n">
        <v>2.38724</v>
      </c>
      <c r="N82" s="11" t="n">
        <v>2.48553</v>
      </c>
      <c r="O82" s="11" t="n">
        <v>2.48505</v>
      </c>
      <c r="P82" s="11" t="n">
        <v>2.48437</v>
      </c>
      <c r="Q82" s="11" t="n">
        <v>2.40004</v>
      </c>
      <c r="R82" s="11" t="n">
        <v>2.50705</v>
      </c>
      <c r="S82" s="11" t="n">
        <v>2.54066</v>
      </c>
      <c r="T82" s="11" t="n">
        <v>2.55627</v>
      </c>
      <c r="U82" s="11" t="n">
        <v>2.4039</v>
      </c>
      <c r="V82" s="11" t="n">
        <v>2.39728</v>
      </c>
      <c r="W82" s="11" t="n">
        <v>2.40123</v>
      </c>
      <c r="X82" s="11" t="n">
        <v>2.39109</v>
      </c>
      <c r="Y82" s="11" t="n">
        <v>2.3671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4916</v>
      </c>
      <c r="C83" s="11" t="n">
        <v>2.33693</v>
      </c>
      <c r="D83" s="11" t="n">
        <v>2.33373</v>
      </c>
      <c r="E83" s="11" t="n">
        <v>2.3026</v>
      </c>
      <c r="F83" s="11" t="n">
        <v>2.32823</v>
      </c>
      <c r="G83" s="11" t="n">
        <v>2.34436</v>
      </c>
      <c r="H83" s="11" t="n">
        <v>2.35908</v>
      </c>
      <c r="I83" s="11" t="n">
        <v>2.37478</v>
      </c>
      <c r="J83" s="11" t="n">
        <v>2.37931</v>
      </c>
      <c r="K83" s="11" t="n">
        <v>2.38447</v>
      </c>
      <c r="L83" s="11" t="n">
        <v>2.38763</v>
      </c>
      <c r="M83" s="11" t="n">
        <v>2.38743</v>
      </c>
      <c r="N83" s="11" t="n">
        <v>2.38221</v>
      </c>
      <c r="O83" s="11" t="n">
        <v>2.36294</v>
      </c>
      <c r="P83" s="11" t="n">
        <v>2.36475</v>
      </c>
      <c r="Q83" s="11" t="n">
        <v>2.36181</v>
      </c>
      <c r="R83" s="11" t="n">
        <v>2.3677</v>
      </c>
      <c r="S83" s="11" t="n">
        <v>2.37607</v>
      </c>
      <c r="T83" s="11" t="n">
        <v>2.37488</v>
      </c>
      <c r="U83" s="11" t="n">
        <v>2.38036</v>
      </c>
      <c r="V83" s="11" t="n">
        <v>2.38127</v>
      </c>
      <c r="W83" s="11" t="n">
        <v>2.37961</v>
      </c>
      <c r="X83" s="11" t="n">
        <v>2.38036</v>
      </c>
      <c r="Y83" s="11" t="n">
        <v>2.3677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2378</v>
      </c>
      <c r="C84" s="11" t="n">
        <v>2.23499</v>
      </c>
      <c r="D84" s="11" t="n">
        <v>2.24352</v>
      </c>
      <c r="E84" s="11" t="n">
        <v>2.27414</v>
      </c>
      <c r="F84" s="11" t="n">
        <v>2.26946</v>
      </c>
      <c r="G84" s="11" t="n">
        <v>2.28969</v>
      </c>
      <c r="H84" s="11" t="n">
        <v>2.29442</v>
      </c>
      <c r="I84" s="11" t="n">
        <v>2.29333</v>
      </c>
      <c r="J84" s="11" t="n">
        <v>2.28543</v>
      </c>
      <c r="K84" s="11" t="n">
        <v>2.29617</v>
      </c>
      <c r="L84" s="11" t="n">
        <v>2.29692</v>
      </c>
      <c r="M84" s="11" t="n">
        <v>2.2927</v>
      </c>
      <c r="N84" s="11" t="n">
        <v>2.28283</v>
      </c>
      <c r="O84" s="11" t="n">
        <v>2.284</v>
      </c>
      <c r="P84" s="11" t="n">
        <v>2.2858</v>
      </c>
      <c r="Q84" s="11" t="n">
        <v>2.27885</v>
      </c>
      <c r="R84" s="11" t="n">
        <v>2.28921</v>
      </c>
      <c r="S84" s="11" t="n">
        <v>2.29618</v>
      </c>
      <c r="T84" s="11" t="n">
        <v>2.29198</v>
      </c>
      <c r="U84" s="11" t="n">
        <v>2.28018</v>
      </c>
      <c r="V84" s="11" t="n">
        <v>2.27677</v>
      </c>
      <c r="W84" s="11" t="n">
        <v>2.26739</v>
      </c>
      <c r="X84" s="11" t="n">
        <v>2.25211</v>
      </c>
      <c r="Y84" s="11" t="n">
        <v>2.254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33215</v>
      </c>
      <c r="C85" s="11" t="n">
        <v>2.32112</v>
      </c>
      <c r="D85" s="11" t="n">
        <v>2.32392</v>
      </c>
      <c r="E85" s="11" t="n">
        <v>2.33633</v>
      </c>
      <c r="F85" s="11" t="n">
        <v>2.32605</v>
      </c>
      <c r="G85" s="11" t="n">
        <v>2.34479</v>
      </c>
      <c r="H85" s="11" t="n">
        <v>2.35554</v>
      </c>
      <c r="I85" s="11" t="n">
        <v>2.36364</v>
      </c>
      <c r="J85" s="11" t="n">
        <v>2.36225</v>
      </c>
      <c r="K85" s="11" t="n">
        <v>2.36611</v>
      </c>
      <c r="L85" s="11" t="n">
        <v>2.36462</v>
      </c>
      <c r="M85" s="11" t="n">
        <v>2.36522</v>
      </c>
      <c r="N85" s="11" t="n">
        <v>2.35422</v>
      </c>
      <c r="O85" s="11" t="n">
        <v>2.351</v>
      </c>
      <c r="P85" s="11" t="n">
        <v>2.34479</v>
      </c>
      <c r="Q85" s="11" t="n">
        <v>2.33628</v>
      </c>
      <c r="R85" s="11" t="n">
        <v>2.3505</v>
      </c>
      <c r="S85" s="11" t="n">
        <v>2.36</v>
      </c>
      <c r="T85" s="11" t="n">
        <v>2.40423</v>
      </c>
      <c r="U85" s="11" t="n">
        <v>2.24184</v>
      </c>
      <c r="V85" s="11" t="n">
        <v>2.23913</v>
      </c>
      <c r="W85" s="11" t="n">
        <v>2.33248</v>
      </c>
      <c r="X85" s="11" t="n">
        <v>2.3301</v>
      </c>
      <c r="Y85" s="11" t="n">
        <v>2.331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23843</v>
      </c>
      <c r="C86" s="11" t="n">
        <v>2.23037</v>
      </c>
      <c r="D86" s="11" t="n">
        <v>2.25223</v>
      </c>
      <c r="E86" s="11" t="n">
        <v>2.26171</v>
      </c>
      <c r="F86" s="11" t="n">
        <v>2.26178</v>
      </c>
      <c r="G86" s="11" t="n">
        <v>2.2683</v>
      </c>
      <c r="H86" s="11" t="n">
        <v>2.26861</v>
      </c>
      <c r="I86" s="11" t="n">
        <v>2.26872</v>
      </c>
      <c r="J86" s="11" t="n">
        <v>2.25618</v>
      </c>
      <c r="K86" s="11" t="n">
        <v>2.25652</v>
      </c>
      <c r="L86" s="11" t="n">
        <v>2.25674</v>
      </c>
      <c r="M86" s="11" t="n">
        <v>2.2566</v>
      </c>
      <c r="N86" s="11" t="n">
        <v>2.25622</v>
      </c>
      <c r="O86" s="11" t="n">
        <v>2.25536</v>
      </c>
      <c r="P86" s="11" t="n">
        <v>2.25241</v>
      </c>
      <c r="Q86" s="11" t="n">
        <v>2.05706</v>
      </c>
      <c r="R86" s="11" t="n">
        <v>2.05556</v>
      </c>
      <c r="S86" s="11" t="n">
        <v>2.24801</v>
      </c>
      <c r="T86" s="11" t="n">
        <v>2.24744</v>
      </c>
      <c r="U86" s="11" t="n">
        <v>2.19783</v>
      </c>
      <c r="V86" s="11" t="n">
        <v>2.20263</v>
      </c>
      <c r="W86" s="11" t="n">
        <v>2.24423</v>
      </c>
      <c r="X86" s="11" t="n">
        <v>2.19678</v>
      </c>
      <c r="Y86" s="11" t="n">
        <v>2.1984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9956</v>
      </c>
      <c r="C87" s="11" t="n">
        <v>2.20384</v>
      </c>
      <c r="D87" s="11" t="n">
        <v>1.96824</v>
      </c>
      <c r="E87" s="11" t="n">
        <v>2.11266</v>
      </c>
      <c r="F87" s="11" t="n">
        <v>2.12339</v>
      </c>
      <c r="G87" s="11" t="n">
        <v>2.29126</v>
      </c>
      <c r="H87" s="11" t="n">
        <v>2.3278</v>
      </c>
      <c r="I87" s="11" t="n">
        <v>2.3261</v>
      </c>
      <c r="J87" s="11" t="n">
        <v>2.31883</v>
      </c>
      <c r="K87" s="11" t="n">
        <v>2.32411</v>
      </c>
      <c r="L87" s="11" t="n">
        <v>2.31572</v>
      </c>
      <c r="M87" s="11" t="n">
        <v>2.31504</v>
      </c>
      <c r="N87" s="11" t="n">
        <v>2.31032</v>
      </c>
      <c r="O87" s="11" t="n">
        <v>2.30759</v>
      </c>
      <c r="P87" s="11" t="n">
        <v>2.30772</v>
      </c>
      <c r="Q87" s="11" t="n">
        <v>2.28079</v>
      </c>
      <c r="R87" s="11" t="n">
        <v>2.12083</v>
      </c>
      <c r="S87" s="11" t="n">
        <v>2.13842</v>
      </c>
      <c r="T87" s="11" t="n">
        <v>2.26395</v>
      </c>
      <c r="U87" s="11" t="n">
        <v>2.18024</v>
      </c>
      <c r="V87" s="11" t="n">
        <v>2.25571</v>
      </c>
      <c r="W87" s="11" t="n">
        <v>2.19256</v>
      </c>
      <c r="X87" s="11" t="n">
        <v>2.23653</v>
      </c>
      <c r="Y87" s="11" t="n">
        <v>2.236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9692</v>
      </c>
      <c r="C88" s="11" t="n">
        <v>2.33183</v>
      </c>
      <c r="D88" s="11" t="n">
        <v>2.38208</v>
      </c>
      <c r="E88" s="11" t="n">
        <v>2.36181</v>
      </c>
      <c r="F88" s="11" t="n">
        <v>2.38061</v>
      </c>
      <c r="G88" s="11" t="n">
        <v>2.44226</v>
      </c>
      <c r="H88" s="11" t="n">
        <v>2.4613</v>
      </c>
      <c r="I88" s="11" t="n">
        <v>2.46023</v>
      </c>
      <c r="J88" s="11" t="n">
        <v>2.47547</v>
      </c>
      <c r="K88" s="11" t="n">
        <v>2.47614</v>
      </c>
      <c r="L88" s="11" t="n">
        <v>2.47476</v>
      </c>
      <c r="M88" s="11" t="n">
        <v>2.47324</v>
      </c>
      <c r="N88" s="11" t="n">
        <v>2.4709</v>
      </c>
      <c r="O88" s="11" t="n">
        <v>2.45128</v>
      </c>
      <c r="P88" s="11" t="n">
        <v>2.44136</v>
      </c>
      <c r="Q88" s="11" t="n">
        <v>2.4334</v>
      </c>
      <c r="R88" s="11" t="n">
        <v>2.43836</v>
      </c>
      <c r="S88" s="11" t="n">
        <v>2.45225</v>
      </c>
      <c r="T88" s="11" t="n">
        <v>2.46107</v>
      </c>
      <c r="U88" s="11" t="n">
        <v>2.44794</v>
      </c>
      <c r="V88" s="11" t="n">
        <v>2.43673</v>
      </c>
      <c r="W88" s="11" t="n">
        <v>2.42322</v>
      </c>
      <c r="X88" s="11" t="n">
        <v>2.43106</v>
      </c>
      <c r="Y88" s="11" t="n">
        <v>2.448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51793</v>
      </c>
      <c r="C89" s="11" t="n">
        <v>2.47968</v>
      </c>
      <c r="D89" s="11" t="n">
        <v>2.49345</v>
      </c>
      <c r="E89" s="11" t="n">
        <v>2.48227</v>
      </c>
      <c r="F89" s="11" t="n">
        <v>2.49125</v>
      </c>
      <c r="G89" s="11" t="n">
        <v>2.51552</v>
      </c>
      <c r="H89" s="11" t="n">
        <v>2.52569</v>
      </c>
      <c r="I89" s="11" t="n">
        <v>2.53659</v>
      </c>
      <c r="J89" s="11" t="n">
        <v>2.53376</v>
      </c>
      <c r="K89" s="11" t="n">
        <v>2.55249</v>
      </c>
      <c r="L89" s="11" t="n">
        <v>2.54949</v>
      </c>
      <c r="M89" s="11" t="n">
        <v>2.54625</v>
      </c>
      <c r="N89" s="11" t="n">
        <v>2.54503</v>
      </c>
      <c r="O89" s="11" t="n">
        <v>2.5431</v>
      </c>
      <c r="P89" s="11" t="n">
        <v>2.52297</v>
      </c>
      <c r="Q89" s="11" t="n">
        <v>2.52553</v>
      </c>
      <c r="R89" s="11" t="n">
        <v>2.52788</v>
      </c>
      <c r="S89" s="11" t="n">
        <v>2.53366</v>
      </c>
      <c r="T89" s="11" t="n">
        <v>2.54522</v>
      </c>
      <c r="U89" s="11" t="n">
        <v>2.52237</v>
      </c>
      <c r="V89" s="11" t="n">
        <v>2.51153</v>
      </c>
      <c r="W89" s="11" t="n">
        <v>2.47564</v>
      </c>
      <c r="X89" s="11" t="n">
        <v>2.50367</v>
      </c>
      <c r="Y89" s="11" t="n">
        <v>2.494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2471</v>
      </c>
      <c r="C90" s="11" t="n">
        <v>2.42981</v>
      </c>
      <c r="D90" s="11" t="n">
        <v>2.40489</v>
      </c>
      <c r="E90" s="11" t="n">
        <v>2.40223</v>
      </c>
      <c r="F90" s="11" t="n">
        <v>2.42228</v>
      </c>
      <c r="G90" s="11" t="n">
        <v>2.41221</v>
      </c>
      <c r="H90" s="11" t="n">
        <v>2.48217</v>
      </c>
      <c r="I90" s="11" t="n">
        <v>2.48371</v>
      </c>
      <c r="J90" s="11" t="n">
        <v>2.48857</v>
      </c>
      <c r="K90" s="11" t="n">
        <v>2.49116</v>
      </c>
      <c r="L90" s="11" t="n">
        <v>2.50345</v>
      </c>
      <c r="M90" s="11" t="n">
        <v>2.50158</v>
      </c>
      <c r="N90" s="11" t="n">
        <v>2.50042</v>
      </c>
      <c r="O90" s="11" t="n">
        <v>2.49609</v>
      </c>
      <c r="P90" s="11" t="n">
        <v>2.48004</v>
      </c>
      <c r="Q90" s="11" t="n">
        <v>2.47681</v>
      </c>
      <c r="R90" s="11" t="n">
        <v>2.48127</v>
      </c>
      <c r="S90" s="11" t="n">
        <v>2.48974</v>
      </c>
      <c r="T90" s="11" t="n">
        <v>2.49449</v>
      </c>
      <c r="U90" s="11" t="n">
        <v>2.48483</v>
      </c>
      <c r="V90" s="11" t="n">
        <v>2.47185</v>
      </c>
      <c r="W90" s="11" t="n">
        <v>2.47231</v>
      </c>
      <c r="X90" s="11" t="n">
        <v>2.42726</v>
      </c>
      <c r="Y90" s="11" t="n">
        <v>2.454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7104</v>
      </c>
      <c r="C91" s="11" t="n">
        <v>2.57788</v>
      </c>
      <c r="D91" s="11" t="n">
        <v>2.51539</v>
      </c>
      <c r="E91" s="11" t="n">
        <v>2.48473</v>
      </c>
      <c r="F91" s="11" t="n">
        <v>2.56274</v>
      </c>
      <c r="G91" s="11" t="n">
        <v>2.57179</v>
      </c>
      <c r="H91" s="11" t="n">
        <v>2.58809</v>
      </c>
      <c r="I91" s="11" t="n">
        <v>2.59537</v>
      </c>
      <c r="J91" s="11" t="n">
        <v>2.58616</v>
      </c>
      <c r="K91" s="11" t="n">
        <v>2.60729</v>
      </c>
      <c r="L91" s="11" t="n">
        <v>2.62896</v>
      </c>
      <c r="M91" s="11" t="n">
        <v>2.62943</v>
      </c>
      <c r="N91" s="11" t="n">
        <v>2.62724</v>
      </c>
      <c r="O91" s="11" t="n">
        <v>2.62619</v>
      </c>
      <c r="P91" s="11" t="n">
        <v>2.6068</v>
      </c>
      <c r="Q91" s="11" t="n">
        <v>2.60449</v>
      </c>
      <c r="R91" s="11" t="n">
        <v>2.60701</v>
      </c>
      <c r="S91" s="11" t="n">
        <v>2.61377</v>
      </c>
      <c r="T91" s="11" t="n">
        <v>2.59373</v>
      </c>
      <c r="U91" s="11" t="n">
        <v>2.60019</v>
      </c>
      <c r="V91" s="11" t="n">
        <v>2.56571</v>
      </c>
      <c r="W91" s="11" t="n">
        <v>2.5734</v>
      </c>
      <c r="X91" s="11" t="n">
        <v>2.55085</v>
      </c>
      <c r="Y91" s="11" t="n">
        <v>2.578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4869</v>
      </c>
      <c r="C92" s="11" t="n">
        <v>2.46188</v>
      </c>
      <c r="D92" s="11" t="n">
        <v>2.45872</v>
      </c>
      <c r="E92" s="11" t="n">
        <v>2.44495</v>
      </c>
      <c r="F92" s="11" t="n">
        <v>2.47131</v>
      </c>
      <c r="G92" s="11" t="n">
        <v>2.47939</v>
      </c>
      <c r="H92" s="11" t="n">
        <v>2.5116</v>
      </c>
      <c r="I92" s="11" t="n">
        <v>2.50847</v>
      </c>
      <c r="J92" s="11" t="n">
        <v>2.48357</v>
      </c>
      <c r="K92" s="11" t="n">
        <v>2.48574</v>
      </c>
      <c r="L92" s="11" t="n">
        <v>2.49484</v>
      </c>
      <c r="M92" s="11" t="n">
        <v>2.49394</v>
      </c>
      <c r="N92" s="11" t="n">
        <v>2.4923</v>
      </c>
      <c r="O92" s="11" t="n">
        <v>2.49475</v>
      </c>
      <c r="P92" s="11" t="n">
        <v>2.48811</v>
      </c>
      <c r="Q92" s="11" t="n">
        <v>2.47896</v>
      </c>
      <c r="R92" s="11" t="n">
        <v>2.48044</v>
      </c>
      <c r="S92" s="11" t="n">
        <v>2.48516</v>
      </c>
      <c r="T92" s="11" t="n">
        <v>2.49062</v>
      </c>
      <c r="U92" s="11" t="n">
        <v>2.50686</v>
      </c>
      <c r="V92" s="11" t="n">
        <v>2.50789</v>
      </c>
      <c r="W92" s="11" t="n">
        <v>2.49488</v>
      </c>
      <c r="X92" s="11" t="n">
        <v>2.50185</v>
      </c>
      <c r="Y92" s="11" t="n">
        <v>2.494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6772</v>
      </c>
      <c r="C93" s="11" t="n">
        <v>2.43603</v>
      </c>
      <c r="D93" s="11" t="n">
        <v>2.42465</v>
      </c>
      <c r="E93" s="11" t="n">
        <v>2.45349</v>
      </c>
      <c r="F93" s="11" t="n">
        <v>2.4592</v>
      </c>
      <c r="G93" s="11" t="n">
        <v>2.48311</v>
      </c>
      <c r="H93" s="11" t="n">
        <v>2.49572</v>
      </c>
      <c r="I93" s="11" t="n">
        <v>2.50165</v>
      </c>
      <c r="J93" s="11" t="n">
        <v>2.46904</v>
      </c>
      <c r="K93" s="11" t="n">
        <v>2.46934</v>
      </c>
      <c r="L93" s="11" t="n">
        <v>2.47428</v>
      </c>
      <c r="M93" s="11" t="n">
        <v>2.47435</v>
      </c>
      <c r="N93" s="11" t="n">
        <v>2.46856</v>
      </c>
      <c r="O93" s="11" t="n">
        <v>2.46821</v>
      </c>
      <c r="P93" s="11" t="n">
        <v>2.47288</v>
      </c>
      <c r="Q93" s="11" t="n">
        <v>2.46313</v>
      </c>
      <c r="R93" s="11" t="n">
        <v>2.46658</v>
      </c>
      <c r="S93" s="11" t="n">
        <v>2.4696</v>
      </c>
      <c r="T93" s="11" t="n">
        <v>2.47225</v>
      </c>
      <c r="U93" s="11" t="n">
        <v>2.48493</v>
      </c>
      <c r="V93" s="11" t="n">
        <v>2.48348</v>
      </c>
      <c r="W93" s="11" t="n">
        <v>2.47179</v>
      </c>
      <c r="X93" s="11" t="n">
        <v>2.48351</v>
      </c>
      <c r="Y93" s="11" t="n">
        <v>2.476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9581</v>
      </c>
      <c r="C94" s="11" t="n">
        <v>2.36603</v>
      </c>
      <c r="D94" s="11" t="n">
        <v>2.36189</v>
      </c>
      <c r="E94" s="11" t="n">
        <v>2.38449</v>
      </c>
      <c r="F94" s="11" t="n">
        <v>2.38231</v>
      </c>
      <c r="G94" s="11" t="n">
        <v>2.40404</v>
      </c>
      <c r="H94" s="11" t="n">
        <v>2.41361</v>
      </c>
      <c r="I94" s="11" t="n">
        <v>2.41764</v>
      </c>
      <c r="J94" s="11" t="n">
        <v>2.39772</v>
      </c>
      <c r="K94" s="11" t="n">
        <v>2.39048</v>
      </c>
      <c r="L94" s="11" t="n">
        <v>2.38826</v>
      </c>
      <c r="M94" s="11" t="n">
        <v>2.3845</v>
      </c>
      <c r="N94" s="11" t="n">
        <v>2.38746</v>
      </c>
      <c r="O94" s="11" t="n">
        <v>2.38428</v>
      </c>
      <c r="P94" s="11" t="n">
        <v>2.38397</v>
      </c>
      <c r="Q94" s="11" t="n">
        <v>2.37741</v>
      </c>
      <c r="R94" s="11" t="n">
        <v>2.37827</v>
      </c>
      <c r="S94" s="11" t="n">
        <v>2.38286</v>
      </c>
      <c r="T94" s="11" t="n">
        <v>2.38467</v>
      </c>
      <c r="U94" s="11" t="n">
        <v>2.39716</v>
      </c>
      <c r="V94" s="11" t="n">
        <v>2.40192</v>
      </c>
      <c r="W94" s="11" t="n">
        <v>2.39225</v>
      </c>
      <c r="X94" s="11" t="n">
        <v>2.40349</v>
      </c>
      <c r="Y94" s="11" t="n">
        <v>2.3978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6354</v>
      </c>
      <c r="C95" s="11" t="n">
        <v>2.33314</v>
      </c>
      <c r="D95" s="11" t="n">
        <v>2.33925</v>
      </c>
      <c r="E95" s="11" t="n">
        <v>2.35352</v>
      </c>
      <c r="F95" s="11" t="n">
        <v>2.36223</v>
      </c>
      <c r="G95" s="11" t="n">
        <v>2.35869</v>
      </c>
      <c r="H95" s="11" t="n">
        <v>2.36817</v>
      </c>
      <c r="I95" s="11" t="n">
        <v>2.37364</v>
      </c>
      <c r="J95" s="11" t="n">
        <v>2.36579</v>
      </c>
      <c r="K95" s="11" t="n">
        <v>2.3673</v>
      </c>
      <c r="L95" s="11" t="n">
        <v>2.36687</v>
      </c>
      <c r="M95" s="11" t="n">
        <v>2.37002</v>
      </c>
      <c r="N95" s="11" t="n">
        <v>2.3701</v>
      </c>
      <c r="O95" s="11" t="n">
        <v>2.36968</v>
      </c>
      <c r="P95" s="11" t="n">
        <v>2.36629</v>
      </c>
      <c r="Q95" s="11" t="n">
        <v>2.35515</v>
      </c>
      <c r="R95" s="11" t="n">
        <v>2.35483</v>
      </c>
      <c r="S95" s="11" t="n">
        <v>2.35975</v>
      </c>
      <c r="T95" s="11" t="n">
        <v>2.36739</v>
      </c>
      <c r="U95" s="11" t="n">
        <v>2.37503</v>
      </c>
      <c r="V95" s="11" t="n">
        <v>2.37533</v>
      </c>
      <c r="W95" s="11" t="n">
        <v>2.36394</v>
      </c>
      <c r="X95" s="11" t="n">
        <v>2.37486</v>
      </c>
      <c r="Y95" s="11" t="n">
        <v>2.369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134</v>
      </c>
      <c r="C96" s="11" t="n">
        <v>2.38685</v>
      </c>
      <c r="D96" s="11" t="n">
        <v>2.38593</v>
      </c>
      <c r="E96" s="11" t="n">
        <v>2.38825</v>
      </c>
      <c r="F96" s="11" t="n">
        <v>2.38794</v>
      </c>
      <c r="G96" s="11" t="n">
        <v>2.38039</v>
      </c>
      <c r="H96" s="11" t="n">
        <v>2.39204</v>
      </c>
      <c r="I96" s="11" t="n">
        <v>2.40903</v>
      </c>
      <c r="J96" s="11" t="n">
        <v>2.40398</v>
      </c>
      <c r="K96" s="11" t="n">
        <v>2.4044</v>
      </c>
      <c r="L96" s="11" t="n">
        <v>2.40322</v>
      </c>
      <c r="M96" s="11" t="n">
        <v>2.39945</v>
      </c>
      <c r="N96" s="11" t="n">
        <v>2.39866</v>
      </c>
      <c r="O96" s="11" t="n">
        <v>2.39701</v>
      </c>
      <c r="P96" s="11" t="n">
        <v>2.40355</v>
      </c>
      <c r="Q96" s="11" t="n">
        <v>2.39765</v>
      </c>
      <c r="R96" s="11" t="n">
        <v>2.39888</v>
      </c>
      <c r="S96" s="11" t="n">
        <v>2.40343</v>
      </c>
      <c r="T96" s="11" t="n">
        <v>2.40877</v>
      </c>
      <c r="U96" s="11" t="n">
        <v>2.42235</v>
      </c>
      <c r="V96" s="11" t="n">
        <v>2.42754</v>
      </c>
      <c r="W96" s="11" t="n">
        <v>2.3939</v>
      </c>
      <c r="X96" s="11" t="n">
        <v>2.4055</v>
      </c>
      <c r="Y96" s="11" t="n">
        <v>2.395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6824</v>
      </c>
      <c r="C97" s="11" t="n">
        <v>2.34232</v>
      </c>
      <c r="D97" s="11" t="n">
        <v>2.35368</v>
      </c>
      <c r="E97" s="11" t="n">
        <v>2.35914</v>
      </c>
      <c r="F97" s="11" t="n">
        <v>2.35045</v>
      </c>
      <c r="G97" s="11" t="n">
        <v>2.35108</v>
      </c>
      <c r="H97" s="11" t="n">
        <v>2.37173</v>
      </c>
      <c r="I97" s="11" t="n">
        <v>2.37554</v>
      </c>
      <c r="J97" s="11" t="n">
        <v>2.37601</v>
      </c>
      <c r="K97" s="11" t="n">
        <v>2.37361</v>
      </c>
      <c r="L97" s="11" t="n">
        <v>2.37142</v>
      </c>
      <c r="M97" s="11" t="n">
        <v>2.37123</v>
      </c>
      <c r="N97" s="11" t="n">
        <v>2.37103</v>
      </c>
      <c r="O97" s="11" t="n">
        <v>2.3686</v>
      </c>
      <c r="P97" s="11" t="n">
        <v>2.37125</v>
      </c>
      <c r="Q97" s="11" t="n">
        <v>2.36972</v>
      </c>
      <c r="R97" s="11" t="n">
        <v>2.37028</v>
      </c>
      <c r="S97" s="11" t="n">
        <v>2.3733</v>
      </c>
      <c r="T97" s="11" t="n">
        <v>2.37781</v>
      </c>
      <c r="U97" s="11" t="n">
        <v>2.38428</v>
      </c>
      <c r="V97" s="11" t="n">
        <v>2.44076</v>
      </c>
      <c r="W97" s="11" t="n">
        <v>2.38047</v>
      </c>
      <c r="X97" s="11" t="n">
        <v>2.41961</v>
      </c>
      <c r="Y97" s="11" t="n">
        <v>2.3807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3365</v>
      </c>
      <c r="C98" s="11" t="n">
        <v>2.30968</v>
      </c>
      <c r="D98" s="11" t="n">
        <v>2.33011</v>
      </c>
      <c r="E98" s="11" t="n">
        <v>2.33251</v>
      </c>
      <c r="F98" s="11" t="n">
        <v>2.32879</v>
      </c>
      <c r="G98" s="11" t="n">
        <v>2.33864</v>
      </c>
      <c r="H98" s="11" t="n">
        <v>2.35852</v>
      </c>
      <c r="I98" s="11" t="n">
        <v>2.37821</v>
      </c>
      <c r="J98" s="11" t="n">
        <v>2.35371</v>
      </c>
      <c r="K98" s="11" t="n">
        <v>2.35085</v>
      </c>
      <c r="L98" s="11" t="n">
        <v>2.35269</v>
      </c>
      <c r="M98" s="11" t="n">
        <v>2.35111</v>
      </c>
      <c r="N98" s="11" t="n">
        <v>2.34987</v>
      </c>
      <c r="O98" s="11" t="n">
        <v>2.34715</v>
      </c>
      <c r="P98" s="11" t="n">
        <v>2.34699</v>
      </c>
      <c r="Q98" s="11" t="n">
        <v>2.34198</v>
      </c>
      <c r="R98" s="11" t="n">
        <v>2.3455</v>
      </c>
      <c r="S98" s="11" t="n">
        <v>2.34926</v>
      </c>
      <c r="T98" s="11" t="n">
        <v>2.3521</v>
      </c>
      <c r="U98" s="11" t="n">
        <v>2.36229</v>
      </c>
      <c r="V98" s="11" t="n">
        <v>2.44302</v>
      </c>
      <c r="W98" s="11" t="n">
        <v>2.34575</v>
      </c>
      <c r="X98" s="11" t="n">
        <v>2.31785</v>
      </c>
      <c r="Y98" s="11" t="n">
        <v>2.3404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0984</v>
      </c>
      <c r="C99" s="11" t="n">
        <v>2.18835</v>
      </c>
      <c r="D99" s="11" t="n">
        <v>2.23983</v>
      </c>
      <c r="E99" s="11" t="n">
        <v>2.3153</v>
      </c>
      <c r="F99" s="11" t="n">
        <v>2.31518</v>
      </c>
      <c r="G99" s="11" t="n">
        <v>2.33667</v>
      </c>
      <c r="H99" s="11" t="n">
        <v>2.33992</v>
      </c>
      <c r="I99" s="11" t="n">
        <v>2.3398</v>
      </c>
      <c r="J99" s="11" t="n">
        <v>2.33719</v>
      </c>
      <c r="K99" s="11" t="n">
        <v>2.33691</v>
      </c>
      <c r="L99" s="11" t="n">
        <v>2.33781</v>
      </c>
      <c r="M99" s="11" t="n">
        <v>2.33738</v>
      </c>
      <c r="N99" s="11" t="n">
        <v>2.33785</v>
      </c>
      <c r="O99" s="11" t="n">
        <v>2.33653</v>
      </c>
      <c r="P99" s="11" t="n">
        <v>2.33622</v>
      </c>
      <c r="Q99" s="11" t="n">
        <v>2.31882</v>
      </c>
      <c r="R99" s="11" t="n">
        <v>2.31996</v>
      </c>
      <c r="S99" s="11" t="n">
        <v>2.32671</v>
      </c>
      <c r="T99" s="11" t="n">
        <v>2.33854</v>
      </c>
      <c r="U99" s="11" t="n">
        <v>2.34486</v>
      </c>
      <c r="V99" s="11" t="n">
        <v>2.34534</v>
      </c>
      <c r="W99" s="11" t="n">
        <v>2.32645</v>
      </c>
      <c r="X99" s="11" t="n">
        <v>2.31743</v>
      </c>
      <c r="Y99" s="11" t="n">
        <v>2.329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3222</v>
      </c>
      <c r="C100" s="11" t="n">
        <v>2.28555</v>
      </c>
      <c r="D100" s="11" t="n">
        <v>2.33523</v>
      </c>
      <c r="E100" s="11" t="n">
        <v>2.3109</v>
      </c>
      <c r="F100" s="11" t="n">
        <v>2.33974</v>
      </c>
      <c r="G100" s="11" t="n">
        <v>2.34969</v>
      </c>
      <c r="H100" s="11" t="n">
        <v>2.42578</v>
      </c>
      <c r="I100" s="11" t="n">
        <v>2.51952</v>
      </c>
      <c r="J100" s="11" t="n">
        <v>2.3506</v>
      </c>
      <c r="K100" s="11" t="n">
        <v>2.35198</v>
      </c>
      <c r="L100" s="11" t="n">
        <v>2.34845</v>
      </c>
      <c r="M100" s="11" t="n">
        <v>2.35314</v>
      </c>
      <c r="N100" s="11" t="n">
        <v>2.35104</v>
      </c>
      <c r="O100" s="11" t="n">
        <v>2.34249</v>
      </c>
      <c r="P100" s="11" t="n">
        <v>2.3461</v>
      </c>
      <c r="Q100" s="11" t="n">
        <v>2.34308</v>
      </c>
      <c r="R100" s="11" t="n">
        <v>2.34583</v>
      </c>
      <c r="S100" s="11" t="n">
        <v>2.34687</v>
      </c>
      <c r="T100" s="11" t="n">
        <v>2.34958</v>
      </c>
      <c r="U100" s="11" t="n">
        <v>2.48162</v>
      </c>
      <c r="V100" s="11" t="n">
        <v>2.34463</v>
      </c>
      <c r="W100" s="11" t="n">
        <v>2.35747</v>
      </c>
      <c r="X100" s="11" t="n">
        <v>2.48619</v>
      </c>
      <c r="Y100" s="11" t="n">
        <v>2.4506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3296</v>
      </c>
      <c r="C101" s="11" t="n">
        <v>2.31476</v>
      </c>
      <c r="D101" s="11" t="n">
        <v>2.33078</v>
      </c>
      <c r="E101" s="11" t="n">
        <v>2.31081</v>
      </c>
      <c r="F101" s="11" t="n">
        <v>2.33734</v>
      </c>
      <c r="G101" s="11" t="n">
        <v>2.34702</v>
      </c>
      <c r="H101" s="11" t="n">
        <v>2.34733</v>
      </c>
      <c r="I101" s="11" t="n">
        <v>2.34757</v>
      </c>
      <c r="J101" s="11" t="n">
        <v>2.34574</v>
      </c>
      <c r="K101" s="11" t="n">
        <v>2.34663</v>
      </c>
      <c r="L101" s="11" t="n">
        <v>2.34296</v>
      </c>
      <c r="M101" s="11" t="n">
        <v>2.3469</v>
      </c>
      <c r="N101" s="11" t="n">
        <v>2.34596</v>
      </c>
      <c r="O101" s="11" t="n">
        <v>2.33478</v>
      </c>
      <c r="P101" s="11" t="n">
        <v>2.33604</v>
      </c>
      <c r="Q101" s="11" t="n">
        <v>2.33436</v>
      </c>
      <c r="R101" s="11" t="n">
        <v>2.34059</v>
      </c>
      <c r="S101" s="11" t="n">
        <v>2.33954</v>
      </c>
      <c r="T101" s="11" t="n">
        <v>2.34473</v>
      </c>
      <c r="U101" s="11" t="n">
        <v>2.44735</v>
      </c>
      <c r="V101" s="11" t="n">
        <v>2.34008</v>
      </c>
      <c r="W101" s="11" t="n">
        <v>2.35298</v>
      </c>
      <c r="X101" s="11" t="n">
        <v>2.43836</v>
      </c>
      <c r="Y101" s="11" t="n">
        <v>2.346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5413</v>
      </c>
      <c r="C102" s="11" t="n">
        <v>2.33098</v>
      </c>
      <c r="D102" s="11" t="n">
        <v>2.31477</v>
      </c>
      <c r="E102" s="11" t="n">
        <v>2.33071</v>
      </c>
      <c r="F102" s="11" t="n">
        <v>2.32938</v>
      </c>
      <c r="G102" s="11" t="n">
        <v>2.35234</v>
      </c>
      <c r="H102" s="11" t="n">
        <v>2.44006</v>
      </c>
      <c r="I102" s="11" t="n">
        <v>2.35251</v>
      </c>
      <c r="J102" s="11" t="n">
        <v>2.35043</v>
      </c>
      <c r="K102" s="11" t="n">
        <v>2.35058</v>
      </c>
      <c r="L102" s="11" t="n">
        <v>2.35286</v>
      </c>
      <c r="M102" s="11" t="n">
        <v>2.35127</v>
      </c>
      <c r="N102" s="11" t="n">
        <v>2.34933</v>
      </c>
      <c r="O102" s="11" t="n">
        <v>2.34741</v>
      </c>
      <c r="P102" s="11" t="n">
        <v>2.34558</v>
      </c>
      <c r="Q102" s="11" t="n">
        <v>2.34021</v>
      </c>
      <c r="R102" s="11" t="n">
        <v>2.34302</v>
      </c>
      <c r="S102" s="11" t="n">
        <v>2.34553</v>
      </c>
      <c r="T102" s="11" t="n">
        <v>2.34575</v>
      </c>
      <c r="U102" s="11" t="n">
        <v>2.48387</v>
      </c>
      <c r="V102" s="11" t="n">
        <v>2.34653</v>
      </c>
      <c r="W102" s="11" t="n">
        <v>2.43273</v>
      </c>
      <c r="X102" s="11" t="n">
        <v>2.51518</v>
      </c>
      <c r="Y102" s="11" t="n">
        <v>2.497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4464</v>
      </c>
      <c r="C103" s="11" t="n">
        <v>2.28536</v>
      </c>
      <c r="D103" s="11" t="n">
        <v>2.31957</v>
      </c>
      <c r="E103" s="11" t="n">
        <v>2.32484</v>
      </c>
      <c r="F103" s="11" t="n">
        <v>2.31557</v>
      </c>
      <c r="G103" s="11" t="n">
        <v>2.33853</v>
      </c>
      <c r="H103" s="11" t="n">
        <v>2.33946</v>
      </c>
      <c r="I103" s="11" t="n">
        <v>2.33542</v>
      </c>
      <c r="J103" s="11" t="n">
        <v>2.33081</v>
      </c>
      <c r="K103" s="11" t="n">
        <v>2.3314</v>
      </c>
      <c r="L103" s="11" t="n">
        <v>2.33424</v>
      </c>
      <c r="M103" s="11" t="n">
        <v>2.32842</v>
      </c>
      <c r="N103" s="11" t="n">
        <v>2.3274</v>
      </c>
      <c r="O103" s="11" t="n">
        <v>2.32256</v>
      </c>
      <c r="P103" s="11" t="n">
        <v>2.32166</v>
      </c>
      <c r="Q103" s="11" t="n">
        <v>2.31687</v>
      </c>
      <c r="R103" s="11" t="n">
        <v>2.32034</v>
      </c>
      <c r="S103" s="11" t="n">
        <v>2.32398</v>
      </c>
      <c r="T103" s="11" t="n">
        <v>2.32645</v>
      </c>
      <c r="U103" s="11" t="n">
        <v>2.34456</v>
      </c>
      <c r="V103" s="11" t="n">
        <v>2.32676</v>
      </c>
      <c r="W103" s="11" t="n">
        <v>2.33969</v>
      </c>
      <c r="X103" s="11" t="n">
        <v>2.45549</v>
      </c>
      <c r="Y103" s="11" t="n">
        <v>2.4239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2654</v>
      </c>
      <c r="C104" s="11" t="n">
        <v>2.27232</v>
      </c>
      <c r="D104" s="11" t="n">
        <v>2.12002</v>
      </c>
      <c r="E104" s="11" t="n">
        <v>2.13235</v>
      </c>
      <c r="F104" s="11" t="n">
        <v>2.11887</v>
      </c>
      <c r="G104" s="11" t="n">
        <v>2.12982</v>
      </c>
      <c r="H104" s="11" t="n">
        <v>2.13341</v>
      </c>
      <c r="I104" s="11" t="n">
        <v>2.13297</v>
      </c>
      <c r="J104" s="11" t="n">
        <v>2.13164</v>
      </c>
      <c r="K104" s="11" t="n">
        <v>2.13308</v>
      </c>
      <c r="L104" s="11" t="n">
        <v>2.13477</v>
      </c>
      <c r="M104" s="11" t="n">
        <v>2.26657</v>
      </c>
      <c r="N104" s="11" t="n">
        <v>2.26725</v>
      </c>
      <c r="O104" s="11" t="n">
        <v>2.26774</v>
      </c>
      <c r="P104" s="11" t="n">
        <v>2.26796</v>
      </c>
      <c r="Q104" s="11" t="n">
        <v>2.26631</v>
      </c>
      <c r="R104" s="11" t="n">
        <v>2.26807</v>
      </c>
      <c r="S104" s="11" t="n">
        <v>2.27338</v>
      </c>
      <c r="T104" s="11" t="n">
        <v>2.27361</v>
      </c>
      <c r="U104" s="11" t="n">
        <v>2.28481</v>
      </c>
      <c r="V104" s="11" t="n">
        <v>2.27582</v>
      </c>
      <c r="W104" s="11" t="n">
        <v>2.26574</v>
      </c>
      <c r="X104" s="11" t="n">
        <v>2.4116</v>
      </c>
      <c r="Y104" s="11" t="n">
        <v>2.3774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27346</v>
      </c>
      <c r="C105" s="11" t="n">
        <v>2.27793</v>
      </c>
      <c r="D105" s="11" t="n">
        <v>2.21369</v>
      </c>
      <c r="E105" s="11" t="n">
        <v>2.27226</v>
      </c>
      <c r="F105" s="11" t="n">
        <v>2.29018</v>
      </c>
      <c r="G105" s="11" t="n">
        <v>2.33521</v>
      </c>
      <c r="H105" s="11" t="n">
        <v>2.33555</v>
      </c>
      <c r="I105" s="11" t="n">
        <v>2.33679</v>
      </c>
      <c r="J105" s="11" t="n">
        <v>2.30221</v>
      </c>
      <c r="K105" s="11" t="n">
        <v>2.30212</v>
      </c>
      <c r="L105" s="11" t="n">
        <v>2.33617</v>
      </c>
      <c r="M105" s="11" t="n">
        <v>2.33597</v>
      </c>
      <c r="N105" s="11" t="n">
        <v>2.30276</v>
      </c>
      <c r="O105" s="11" t="n">
        <v>2.30216</v>
      </c>
      <c r="P105" s="11" t="n">
        <v>2.29771</v>
      </c>
      <c r="Q105" s="11" t="n">
        <v>2.2935</v>
      </c>
      <c r="R105" s="11" t="n">
        <v>2.29279</v>
      </c>
      <c r="S105" s="11" t="n">
        <v>2.2958</v>
      </c>
      <c r="T105" s="11" t="n">
        <v>2.3347</v>
      </c>
      <c r="U105" s="11" t="n">
        <v>2.26104</v>
      </c>
      <c r="V105" s="11" t="n">
        <v>2.28878</v>
      </c>
      <c r="W105" s="11" t="n">
        <v>2.19801</v>
      </c>
      <c r="X105" s="11" t="n">
        <v>2.28302</v>
      </c>
      <c r="Y105" s="11" t="n">
        <v>2.2825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3014</v>
      </c>
      <c r="C106" s="11" t="n">
        <v>2.13163</v>
      </c>
      <c r="D106" s="11" t="n">
        <v>2.13053</v>
      </c>
      <c r="E106" s="11" t="n">
        <v>2.12118</v>
      </c>
      <c r="F106" s="11" t="n">
        <v>2.13213</v>
      </c>
      <c r="G106" s="11" t="n">
        <v>2.2506</v>
      </c>
      <c r="H106" s="11" t="n">
        <v>2.25084</v>
      </c>
      <c r="I106" s="11" t="n">
        <v>2.25078</v>
      </c>
      <c r="J106" s="11" t="n">
        <v>2.13799</v>
      </c>
      <c r="K106" s="11" t="n">
        <v>2.24979</v>
      </c>
      <c r="L106" s="11" t="n">
        <v>2.25076</v>
      </c>
      <c r="M106" s="11" t="n">
        <v>2.14299</v>
      </c>
      <c r="N106" s="11" t="n">
        <v>2.14326</v>
      </c>
      <c r="O106" s="11" t="n">
        <v>2.14059</v>
      </c>
      <c r="P106" s="11" t="n">
        <v>2.13721</v>
      </c>
      <c r="Q106" s="11" t="n">
        <v>2.13201</v>
      </c>
      <c r="R106" s="11" t="n">
        <v>2.13286</v>
      </c>
      <c r="S106" s="11" t="n">
        <v>2.13607</v>
      </c>
      <c r="T106" s="11" t="n">
        <v>2.14182</v>
      </c>
      <c r="U106" s="11" t="n">
        <v>2.12773</v>
      </c>
      <c r="V106" s="11" t="n">
        <v>2.12875</v>
      </c>
      <c r="W106" s="11" t="n">
        <v>2.10534</v>
      </c>
      <c r="X106" s="11" t="n">
        <v>2.13067</v>
      </c>
      <c r="Y106" s="11" t="n">
        <v>2.12984</v>
      </c>
    </row>
    <row r="107" customFormat="false" ht="12.75" hidden="false" customHeight="false" outlineLevel="0" collapsed="false">
      <c r="A107" s="12" t="n">
        <v>29</v>
      </c>
      <c r="B107" s="11" t="n">
        <v>1.58413</v>
      </c>
      <c r="C107" s="11" t="n">
        <v>1.58413</v>
      </c>
      <c r="D107" s="11" t="n">
        <v>1.58413</v>
      </c>
      <c r="E107" s="11" t="n">
        <v>1.58413</v>
      </c>
      <c r="F107" s="11" t="n">
        <v>1.98244</v>
      </c>
      <c r="G107" s="11" t="n">
        <v>2.21952</v>
      </c>
      <c r="H107" s="11" t="n">
        <v>2.341</v>
      </c>
      <c r="I107" s="11" t="n">
        <v>2.41357</v>
      </c>
      <c r="J107" s="11" t="n">
        <v>2.41282</v>
      </c>
      <c r="K107" s="11" t="n">
        <v>2.42408</v>
      </c>
      <c r="L107" s="11" t="n">
        <v>2.45473</v>
      </c>
      <c r="M107" s="11" t="n">
        <v>2.45342</v>
      </c>
      <c r="N107" s="11" t="n">
        <v>2.4278</v>
      </c>
      <c r="O107" s="11" t="n">
        <v>2.42133</v>
      </c>
      <c r="P107" s="11" t="n">
        <v>2.41697</v>
      </c>
      <c r="Q107" s="11" t="n">
        <v>2.13669</v>
      </c>
      <c r="R107" s="11" t="n">
        <v>2.16341</v>
      </c>
      <c r="S107" s="11" t="n">
        <v>2.40806</v>
      </c>
      <c r="T107" s="11" t="n">
        <v>2.40048</v>
      </c>
      <c r="U107" s="11" t="n">
        <v>1.9864</v>
      </c>
      <c r="V107" s="11" t="n">
        <v>2.15903</v>
      </c>
      <c r="W107" s="11" t="n">
        <v>1.97679</v>
      </c>
      <c r="X107" s="11" t="n">
        <v>1.58812</v>
      </c>
      <c r="Y107" s="11" t="n">
        <v>1.58809</v>
      </c>
    </row>
    <row r="108" customFormat="false" ht="12.75" hidden="false" customHeight="false" outlineLevel="0" collapsed="false">
      <c r="A108" s="12" t="n">
        <v>30</v>
      </c>
      <c r="B108" s="11" t="n">
        <v>1.58798</v>
      </c>
      <c r="C108" s="11" t="n">
        <v>1.58655</v>
      </c>
      <c r="D108" s="11" t="n">
        <v>2.08765</v>
      </c>
      <c r="E108" s="11" t="n">
        <v>1.58711</v>
      </c>
      <c r="F108" s="11" t="n">
        <v>1.58717</v>
      </c>
      <c r="G108" s="11" t="n">
        <v>1.5872</v>
      </c>
      <c r="H108" s="11" t="n">
        <v>1.58717</v>
      </c>
      <c r="I108" s="11" t="n">
        <v>1.79766</v>
      </c>
      <c r="J108" s="11" t="n">
        <v>1.58709</v>
      </c>
      <c r="K108" s="11" t="n">
        <v>1.99353</v>
      </c>
      <c r="L108" s="11" t="n">
        <v>1.99387</v>
      </c>
      <c r="M108" s="11" t="n">
        <v>1.58713</v>
      </c>
      <c r="N108" s="11" t="n">
        <v>1.58713</v>
      </c>
      <c r="O108" s="11" t="n">
        <v>1.58718</v>
      </c>
      <c r="P108" s="11" t="n">
        <v>1.58718</v>
      </c>
      <c r="Q108" s="11" t="n">
        <v>1.58714</v>
      </c>
      <c r="R108" s="11" t="n">
        <v>1.58712</v>
      </c>
      <c r="S108" s="11" t="n">
        <v>1.58714</v>
      </c>
      <c r="T108" s="11" t="n">
        <v>1.99077</v>
      </c>
      <c r="U108" s="11" t="n">
        <v>1.58711</v>
      </c>
      <c r="V108" s="11" t="n">
        <v>1.58414</v>
      </c>
      <c r="W108" s="11" t="n">
        <v>1.5868</v>
      </c>
      <c r="X108" s="11" t="n">
        <v>1.58633</v>
      </c>
      <c r="Y108" s="11" t="n">
        <v>1.5863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722</v>
      </c>
      <c r="C115" s="11" t="n">
        <v>2.06329</v>
      </c>
      <c r="D115" s="11" t="n">
        <v>2.04265</v>
      </c>
      <c r="E115" s="11" t="n">
        <v>1.58413</v>
      </c>
      <c r="F115" s="11" t="n">
        <v>1.60059</v>
      </c>
      <c r="G115" s="11" t="n">
        <v>2.30345</v>
      </c>
      <c r="H115" s="11" t="n">
        <v>2.30728</v>
      </c>
      <c r="I115" s="11" t="n">
        <v>2.35838</v>
      </c>
      <c r="J115" s="11" t="n">
        <v>2.37298</v>
      </c>
      <c r="K115" s="11" t="n">
        <v>2.40177</v>
      </c>
      <c r="L115" s="11" t="n">
        <v>2.41957</v>
      </c>
      <c r="M115" s="11" t="n">
        <v>2.42265</v>
      </c>
      <c r="N115" s="11" t="n">
        <v>2.41853</v>
      </c>
      <c r="O115" s="11" t="n">
        <v>2.41654</v>
      </c>
      <c r="P115" s="11" t="n">
        <v>2.49021</v>
      </c>
      <c r="Q115" s="11" t="n">
        <v>2.39863</v>
      </c>
      <c r="R115" s="11" t="n">
        <v>2.39195</v>
      </c>
      <c r="S115" s="11" t="n">
        <v>2.30441</v>
      </c>
      <c r="T115" s="11" t="n">
        <v>1.67933</v>
      </c>
      <c r="U115" s="11" t="n">
        <v>1.68802</v>
      </c>
      <c r="V115" s="11" t="n">
        <v>1.70199</v>
      </c>
      <c r="W115" s="11" t="n">
        <v>1.64757</v>
      </c>
      <c r="X115" s="11" t="n">
        <v>1.6444</v>
      </c>
      <c r="Y115" s="11" t="n">
        <v>1.645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8418</v>
      </c>
      <c r="C116" s="11" t="n">
        <v>1.58413</v>
      </c>
      <c r="D116" s="11" t="n">
        <v>1.58413</v>
      </c>
      <c r="E116" s="11" t="n">
        <v>1.58413</v>
      </c>
      <c r="F116" s="11" t="n">
        <v>2.04873</v>
      </c>
      <c r="G116" s="11" t="n">
        <v>1.59012</v>
      </c>
      <c r="H116" s="11" t="n">
        <v>1.58413</v>
      </c>
      <c r="I116" s="11" t="n">
        <v>1.58413</v>
      </c>
      <c r="J116" s="11" t="n">
        <v>1.5901</v>
      </c>
      <c r="K116" s="11" t="n">
        <v>1.5901</v>
      </c>
      <c r="L116" s="11" t="n">
        <v>1.59013</v>
      </c>
      <c r="M116" s="11" t="n">
        <v>1.59013</v>
      </c>
      <c r="N116" s="11" t="n">
        <v>2.35207</v>
      </c>
      <c r="O116" s="11" t="n">
        <v>2.33027</v>
      </c>
      <c r="P116" s="11" t="n">
        <v>2.36357</v>
      </c>
      <c r="Q116" s="11" t="n">
        <v>1.59735</v>
      </c>
      <c r="R116" s="11" t="n">
        <v>2.2067</v>
      </c>
      <c r="S116" s="11" t="n">
        <v>2.35025</v>
      </c>
      <c r="T116" s="11" t="n">
        <v>2.16706</v>
      </c>
      <c r="U116" s="11" t="n">
        <v>1.59039</v>
      </c>
      <c r="V116" s="11" t="n">
        <v>1.59006</v>
      </c>
      <c r="W116" s="11" t="n">
        <v>1.59046</v>
      </c>
      <c r="X116" s="11" t="n">
        <v>1.58919</v>
      </c>
      <c r="Y116" s="11" t="n">
        <v>1.5899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8075</v>
      </c>
      <c r="C117" s="11" t="n">
        <v>1.98699</v>
      </c>
      <c r="D117" s="11" t="n">
        <v>1.98972</v>
      </c>
      <c r="E117" s="11" t="n">
        <v>1.97239</v>
      </c>
      <c r="F117" s="11" t="n">
        <v>1.94506</v>
      </c>
      <c r="G117" s="11" t="n">
        <v>1.95467</v>
      </c>
      <c r="H117" s="11" t="n">
        <v>1.92823</v>
      </c>
      <c r="I117" s="11" t="n">
        <v>1.94868</v>
      </c>
      <c r="J117" s="11" t="n">
        <v>1.89316</v>
      </c>
      <c r="K117" s="11" t="n">
        <v>1.8924</v>
      </c>
      <c r="L117" s="11" t="n">
        <v>1.9473</v>
      </c>
      <c r="M117" s="11" t="n">
        <v>1.94093</v>
      </c>
      <c r="N117" s="11" t="n">
        <v>2.00554</v>
      </c>
      <c r="O117" s="11" t="n">
        <v>1.9442</v>
      </c>
      <c r="P117" s="11" t="n">
        <v>1.96546</v>
      </c>
      <c r="Q117" s="11" t="n">
        <v>1.94463</v>
      </c>
      <c r="R117" s="11" t="n">
        <v>1.93963</v>
      </c>
      <c r="S117" s="11" t="n">
        <v>1.93169</v>
      </c>
      <c r="T117" s="11" t="n">
        <v>1.97396</v>
      </c>
      <c r="U117" s="11" t="n">
        <v>1.95818</v>
      </c>
      <c r="V117" s="11" t="n">
        <v>1.99404</v>
      </c>
      <c r="W117" s="11" t="n">
        <v>2.00005</v>
      </c>
      <c r="X117" s="11" t="n">
        <v>1.99591</v>
      </c>
      <c r="Y117" s="11" t="n">
        <v>1.994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7041</v>
      </c>
      <c r="C118" s="11" t="n">
        <v>2.35685</v>
      </c>
      <c r="D118" s="11" t="n">
        <v>2.35743</v>
      </c>
      <c r="E118" s="11" t="n">
        <v>2.34077</v>
      </c>
      <c r="F118" s="11" t="n">
        <v>2.35199</v>
      </c>
      <c r="G118" s="11" t="n">
        <v>2.35331</v>
      </c>
      <c r="H118" s="11" t="n">
        <v>2.34566</v>
      </c>
      <c r="I118" s="11" t="n">
        <v>2.40949</v>
      </c>
      <c r="J118" s="11" t="n">
        <v>2.35758</v>
      </c>
      <c r="K118" s="11" t="n">
        <v>2.35539</v>
      </c>
      <c r="L118" s="11" t="n">
        <v>2.35404</v>
      </c>
      <c r="M118" s="11" t="n">
        <v>2.3527</v>
      </c>
      <c r="N118" s="11" t="n">
        <v>2.44675</v>
      </c>
      <c r="O118" s="11" t="n">
        <v>2.4463</v>
      </c>
      <c r="P118" s="11" t="n">
        <v>2.44564</v>
      </c>
      <c r="Q118" s="11" t="n">
        <v>2.36495</v>
      </c>
      <c r="R118" s="11" t="n">
        <v>2.46735</v>
      </c>
      <c r="S118" s="11" t="n">
        <v>2.49952</v>
      </c>
      <c r="T118" s="11" t="n">
        <v>2.51445</v>
      </c>
      <c r="U118" s="11" t="n">
        <v>2.36863</v>
      </c>
      <c r="V118" s="11" t="n">
        <v>2.3623</v>
      </c>
      <c r="W118" s="11" t="n">
        <v>2.36609</v>
      </c>
      <c r="X118" s="11" t="n">
        <v>2.35638</v>
      </c>
      <c r="Y118" s="11" t="n">
        <v>2.3334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1625</v>
      </c>
      <c r="C119" s="11" t="n">
        <v>2.30455</v>
      </c>
      <c r="D119" s="11" t="n">
        <v>2.30149</v>
      </c>
      <c r="E119" s="11" t="n">
        <v>2.27169</v>
      </c>
      <c r="F119" s="11" t="n">
        <v>2.29622</v>
      </c>
      <c r="G119" s="11" t="n">
        <v>2.31166</v>
      </c>
      <c r="H119" s="11" t="n">
        <v>2.32575</v>
      </c>
      <c r="I119" s="11" t="n">
        <v>2.34077</v>
      </c>
      <c r="J119" s="11" t="n">
        <v>2.34511</v>
      </c>
      <c r="K119" s="11" t="n">
        <v>2.35005</v>
      </c>
      <c r="L119" s="11" t="n">
        <v>2.35307</v>
      </c>
      <c r="M119" s="11" t="n">
        <v>2.35288</v>
      </c>
      <c r="N119" s="11" t="n">
        <v>2.34788</v>
      </c>
      <c r="O119" s="11" t="n">
        <v>2.32944</v>
      </c>
      <c r="P119" s="11" t="n">
        <v>2.33117</v>
      </c>
      <c r="Q119" s="11" t="n">
        <v>2.32836</v>
      </c>
      <c r="R119" s="11" t="n">
        <v>2.33399</v>
      </c>
      <c r="S119" s="11" t="n">
        <v>2.342</v>
      </c>
      <c r="T119" s="11" t="n">
        <v>2.34086</v>
      </c>
      <c r="U119" s="11" t="n">
        <v>2.34611</v>
      </c>
      <c r="V119" s="11" t="n">
        <v>2.34698</v>
      </c>
      <c r="W119" s="11" t="n">
        <v>2.3454</v>
      </c>
      <c r="X119" s="11" t="n">
        <v>2.34611</v>
      </c>
      <c r="Y119" s="11" t="n">
        <v>2.334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0968</v>
      </c>
      <c r="C120" s="11" t="n">
        <v>2.207</v>
      </c>
      <c r="D120" s="11" t="n">
        <v>2.21516</v>
      </c>
      <c r="E120" s="11" t="n">
        <v>2.24446</v>
      </c>
      <c r="F120" s="11" t="n">
        <v>2.23998</v>
      </c>
      <c r="G120" s="11" t="n">
        <v>2.25934</v>
      </c>
      <c r="H120" s="11" t="n">
        <v>2.26386</v>
      </c>
      <c r="I120" s="11" t="n">
        <v>2.26283</v>
      </c>
      <c r="J120" s="11" t="n">
        <v>2.25526</v>
      </c>
      <c r="K120" s="11" t="n">
        <v>2.26554</v>
      </c>
      <c r="L120" s="11" t="n">
        <v>2.26626</v>
      </c>
      <c r="M120" s="11" t="n">
        <v>2.26223</v>
      </c>
      <c r="N120" s="11" t="n">
        <v>2.25278</v>
      </c>
      <c r="O120" s="11" t="n">
        <v>2.2539</v>
      </c>
      <c r="P120" s="11" t="n">
        <v>2.25562</v>
      </c>
      <c r="Q120" s="11" t="n">
        <v>2.24896</v>
      </c>
      <c r="R120" s="11" t="n">
        <v>2.25889</v>
      </c>
      <c r="S120" s="11" t="n">
        <v>2.26555</v>
      </c>
      <c r="T120" s="11" t="n">
        <v>2.26153</v>
      </c>
      <c r="U120" s="11" t="n">
        <v>2.25024</v>
      </c>
      <c r="V120" s="11" t="n">
        <v>2.24698</v>
      </c>
      <c r="W120" s="11" t="n">
        <v>2.238</v>
      </c>
      <c r="X120" s="11" t="n">
        <v>2.22338</v>
      </c>
      <c r="Y120" s="11" t="n">
        <v>2.225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9997</v>
      </c>
      <c r="C121" s="11" t="n">
        <v>2.28942</v>
      </c>
      <c r="D121" s="11" t="n">
        <v>2.2921</v>
      </c>
      <c r="E121" s="11" t="n">
        <v>2.30398</v>
      </c>
      <c r="F121" s="11" t="n">
        <v>2.29414</v>
      </c>
      <c r="G121" s="11" t="n">
        <v>2.31207</v>
      </c>
      <c r="H121" s="11" t="n">
        <v>2.32236</v>
      </c>
      <c r="I121" s="11" t="n">
        <v>2.33011</v>
      </c>
      <c r="J121" s="11" t="n">
        <v>2.32878</v>
      </c>
      <c r="K121" s="11" t="n">
        <v>2.33247</v>
      </c>
      <c r="L121" s="11" t="n">
        <v>2.33104</v>
      </c>
      <c r="M121" s="11" t="n">
        <v>2.33163</v>
      </c>
      <c r="N121" s="11" t="n">
        <v>2.3211</v>
      </c>
      <c r="O121" s="11" t="n">
        <v>2.31801</v>
      </c>
      <c r="P121" s="11" t="n">
        <v>2.31207</v>
      </c>
      <c r="Q121" s="11" t="n">
        <v>2.30393</v>
      </c>
      <c r="R121" s="11" t="n">
        <v>2.31754</v>
      </c>
      <c r="S121" s="11" t="n">
        <v>2.32663</v>
      </c>
      <c r="T121" s="11" t="n">
        <v>2.36895</v>
      </c>
      <c r="U121" s="11" t="n">
        <v>2.21355</v>
      </c>
      <c r="V121" s="11" t="n">
        <v>2.21096</v>
      </c>
      <c r="W121" s="11" t="n">
        <v>2.30029</v>
      </c>
      <c r="X121" s="11" t="n">
        <v>2.29801</v>
      </c>
      <c r="Y121" s="11" t="n">
        <v>2.299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21028</v>
      </c>
      <c r="C122" s="11" t="n">
        <v>2.20257</v>
      </c>
      <c r="D122" s="11" t="n">
        <v>2.22349</v>
      </c>
      <c r="E122" s="11" t="n">
        <v>2.23256</v>
      </c>
      <c r="F122" s="11" t="n">
        <v>2.23264</v>
      </c>
      <c r="G122" s="11" t="n">
        <v>2.23887</v>
      </c>
      <c r="H122" s="11" t="n">
        <v>2.23917</v>
      </c>
      <c r="I122" s="11" t="n">
        <v>2.23927</v>
      </c>
      <c r="J122" s="11" t="n">
        <v>2.22728</v>
      </c>
      <c r="K122" s="11" t="n">
        <v>2.22759</v>
      </c>
      <c r="L122" s="11" t="n">
        <v>2.22781</v>
      </c>
      <c r="M122" s="11" t="n">
        <v>2.22768</v>
      </c>
      <c r="N122" s="11" t="n">
        <v>2.22731</v>
      </c>
      <c r="O122" s="11" t="n">
        <v>2.22648</v>
      </c>
      <c r="P122" s="11" t="n">
        <v>2.22366</v>
      </c>
      <c r="Q122" s="11" t="n">
        <v>2.03672</v>
      </c>
      <c r="R122" s="11" t="n">
        <v>2.03528</v>
      </c>
      <c r="S122" s="11" t="n">
        <v>2.21946</v>
      </c>
      <c r="T122" s="11" t="n">
        <v>2.21891</v>
      </c>
      <c r="U122" s="11" t="n">
        <v>2.17144</v>
      </c>
      <c r="V122" s="11" t="n">
        <v>2.17602</v>
      </c>
      <c r="W122" s="11" t="n">
        <v>2.21583</v>
      </c>
      <c r="X122" s="11" t="n">
        <v>2.17043</v>
      </c>
      <c r="Y122" s="11" t="n">
        <v>2.172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7308</v>
      </c>
      <c r="C123" s="11" t="n">
        <v>2.17719</v>
      </c>
      <c r="D123" s="11" t="n">
        <v>1.95172</v>
      </c>
      <c r="E123" s="11" t="n">
        <v>2.08993</v>
      </c>
      <c r="F123" s="11" t="n">
        <v>2.1002</v>
      </c>
      <c r="G123" s="11" t="n">
        <v>2.26084</v>
      </c>
      <c r="H123" s="11" t="n">
        <v>2.29581</v>
      </c>
      <c r="I123" s="11" t="n">
        <v>2.29418</v>
      </c>
      <c r="J123" s="11" t="n">
        <v>2.28723</v>
      </c>
      <c r="K123" s="11" t="n">
        <v>2.29228</v>
      </c>
      <c r="L123" s="11" t="n">
        <v>2.28425</v>
      </c>
      <c r="M123" s="11" t="n">
        <v>2.2836</v>
      </c>
      <c r="N123" s="11" t="n">
        <v>2.27908</v>
      </c>
      <c r="O123" s="11" t="n">
        <v>2.27647</v>
      </c>
      <c r="P123" s="11" t="n">
        <v>2.2766</v>
      </c>
      <c r="Q123" s="11" t="n">
        <v>2.25082</v>
      </c>
      <c r="R123" s="11" t="n">
        <v>2.09775</v>
      </c>
      <c r="S123" s="11" t="n">
        <v>2.11458</v>
      </c>
      <c r="T123" s="11" t="n">
        <v>2.23471</v>
      </c>
      <c r="U123" s="11" t="n">
        <v>2.1546</v>
      </c>
      <c r="V123" s="11" t="n">
        <v>2.22682</v>
      </c>
      <c r="W123" s="11" t="n">
        <v>2.16638</v>
      </c>
      <c r="X123" s="11" t="n">
        <v>2.20847</v>
      </c>
      <c r="Y123" s="11" t="n">
        <v>2.208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6196</v>
      </c>
      <c r="C124" s="11" t="n">
        <v>2.29967</v>
      </c>
      <c r="D124" s="11" t="n">
        <v>2.34775</v>
      </c>
      <c r="E124" s="11" t="n">
        <v>2.32836</v>
      </c>
      <c r="F124" s="11" t="n">
        <v>2.34635</v>
      </c>
      <c r="G124" s="11" t="n">
        <v>2.40535</v>
      </c>
      <c r="H124" s="11" t="n">
        <v>2.42357</v>
      </c>
      <c r="I124" s="11" t="n">
        <v>2.42254</v>
      </c>
      <c r="J124" s="11" t="n">
        <v>2.43713</v>
      </c>
      <c r="K124" s="11" t="n">
        <v>2.43777</v>
      </c>
      <c r="L124" s="11" t="n">
        <v>2.43645</v>
      </c>
      <c r="M124" s="11" t="n">
        <v>2.43499</v>
      </c>
      <c r="N124" s="11" t="n">
        <v>2.43276</v>
      </c>
      <c r="O124" s="11" t="n">
        <v>2.41398</v>
      </c>
      <c r="P124" s="11" t="n">
        <v>2.40449</v>
      </c>
      <c r="Q124" s="11" t="n">
        <v>2.39687</v>
      </c>
      <c r="R124" s="11" t="n">
        <v>2.40162</v>
      </c>
      <c r="S124" s="11" t="n">
        <v>2.41491</v>
      </c>
      <c r="T124" s="11" t="n">
        <v>2.42335</v>
      </c>
      <c r="U124" s="11" t="n">
        <v>2.41078</v>
      </c>
      <c r="V124" s="11" t="n">
        <v>2.40005</v>
      </c>
      <c r="W124" s="11" t="n">
        <v>2.38713</v>
      </c>
      <c r="X124" s="11" t="n">
        <v>2.39463</v>
      </c>
      <c r="Y124" s="11" t="n">
        <v>2.411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7776</v>
      </c>
      <c r="C125" s="11" t="n">
        <v>2.44116</v>
      </c>
      <c r="D125" s="11" t="n">
        <v>2.45434</v>
      </c>
      <c r="E125" s="11" t="n">
        <v>2.44364</v>
      </c>
      <c r="F125" s="11" t="n">
        <v>2.45223</v>
      </c>
      <c r="G125" s="11" t="n">
        <v>2.47546</v>
      </c>
      <c r="H125" s="11" t="n">
        <v>2.48519</v>
      </c>
      <c r="I125" s="11" t="n">
        <v>2.49562</v>
      </c>
      <c r="J125" s="11" t="n">
        <v>2.49291</v>
      </c>
      <c r="K125" s="11" t="n">
        <v>2.51084</v>
      </c>
      <c r="L125" s="11" t="n">
        <v>2.50796</v>
      </c>
      <c r="M125" s="11" t="n">
        <v>2.50487</v>
      </c>
      <c r="N125" s="11" t="n">
        <v>2.50369</v>
      </c>
      <c r="O125" s="11" t="n">
        <v>2.50186</v>
      </c>
      <c r="P125" s="11" t="n">
        <v>2.48259</v>
      </c>
      <c r="Q125" s="11" t="n">
        <v>2.48504</v>
      </c>
      <c r="R125" s="11" t="n">
        <v>2.48728</v>
      </c>
      <c r="S125" s="11" t="n">
        <v>2.49282</v>
      </c>
      <c r="T125" s="11" t="n">
        <v>2.50388</v>
      </c>
      <c r="U125" s="11" t="n">
        <v>2.48201</v>
      </c>
      <c r="V125" s="11" t="n">
        <v>2.47164</v>
      </c>
      <c r="W125" s="11" t="n">
        <v>2.4373</v>
      </c>
      <c r="X125" s="11" t="n">
        <v>2.46412</v>
      </c>
      <c r="Y125" s="11" t="n">
        <v>2.4550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8856</v>
      </c>
      <c r="C126" s="11" t="n">
        <v>2.39344</v>
      </c>
      <c r="D126" s="11" t="n">
        <v>2.36959</v>
      </c>
      <c r="E126" s="11" t="n">
        <v>2.36704</v>
      </c>
      <c r="F126" s="11" t="n">
        <v>2.38623</v>
      </c>
      <c r="G126" s="11" t="n">
        <v>2.37659</v>
      </c>
      <c r="H126" s="11" t="n">
        <v>2.44354</v>
      </c>
      <c r="I126" s="11" t="n">
        <v>2.44502</v>
      </c>
      <c r="J126" s="11" t="n">
        <v>2.44967</v>
      </c>
      <c r="K126" s="11" t="n">
        <v>2.45214</v>
      </c>
      <c r="L126" s="11" t="n">
        <v>2.46391</v>
      </c>
      <c r="M126" s="11" t="n">
        <v>2.46212</v>
      </c>
      <c r="N126" s="11" t="n">
        <v>2.46101</v>
      </c>
      <c r="O126" s="11" t="n">
        <v>2.45687</v>
      </c>
      <c r="P126" s="11" t="n">
        <v>2.4415</v>
      </c>
      <c r="Q126" s="11" t="n">
        <v>2.43842</v>
      </c>
      <c r="R126" s="11" t="n">
        <v>2.44268</v>
      </c>
      <c r="S126" s="11" t="n">
        <v>2.45079</v>
      </c>
      <c r="T126" s="11" t="n">
        <v>2.45533</v>
      </c>
      <c r="U126" s="11" t="n">
        <v>2.44609</v>
      </c>
      <c r="V126" s="11" t="n">
        <v>2.43367</v>
      </c>
      <c r="W126" s="11" t="n">
        <v>2.4341</v>
      </c>
      <c r="X126" s="11" t="n">
        <v>2.391</v>
      </c>
      <c r="Y126" s="11" t="n">
        <v>2.4167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52859</v>
      </c>
      <c r="C127" s="11" t="n">
        <v>2.53513</v>
      </c>
      <c r="D127" s="11" t="n">
        <v>2.47533</v>
      </c>
      <c r="E127" s="11" t="n">
        <v>2.44599</v>
      </c>
      <c r="F127" s="11" t="n">
        <v>2.52065</v>
      </c>
      <c r="G127" s="11" t="n">
        <v>2.52931</v>
      </c>
      <c r="H127" s="11" t="n">
        <v>2.54491</v>
      </c>
      <c r="I127" s="11" t="n">
        <v>2.55187</v>
      </c>
      <c r="J127" s="11" t="n">
        <v>2.54306</v>
      </c>
      <c r="K127" s="11" t="n">
        <v>2.56328</v>
      </c>
      <c r="L127" s="11" t="n">
        <v>2.58402</v>
      </c>
      <c r="M127" s="11" t="n">
        <v>2.58447</v>
      </c>
      <c r="N127" s="11" t="n">
        <v>2.58237</v>
      </c>
      <c r="O127" s="11" t="n">
        <v>2.58137</v>
      </c>
      <c r="P127" s="11" t="n">
        <v>2.56281</v>
      </c>
      <c r="Q127" s="11" t="n">
        <v>2.5606</v>
      </c>
      <c r="R127" s="11" t="n">
        <v>2.56301</v>
      </c>
      <c r="S127" s="11" t="n">
        <v>2.56948</v>
      </c>
      <c r="T127" s="11" t="n">
        <v>2.5503</v>
      </c>
      <c r="U127" s="11" t="n">
        <v>2.55648</v>
      </c>
      <c r="V127" s="11" t="n">
        <v>2.52349</v>
      </c>
      <c r="W127" s="11" t="n">
        <v>2.53084</v>
      </c>
      <c r="X127" s="11" t="n">
        <v>2.50926</v>
      </c>
      <c r="Y127" s="11" t="n">
        <v>2.5359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4806</v>
      </c>
      <c r="C128" s="11" t="n">
        <v>2.42413</v>
      </c>
      <c r="D128" s="11" t="n">
        <v>2.42111</v>
      </c>
      <c r="E128" s="11" t="n">
        <v>2.40793</v>
      </c>
      <c r="F128" s="11" t="n">
        <v>2.43315</v>
      </c>
      <c r="G128" s="11" t="n">
        <v>2.44088</v>
      </c>
      <c r="H128" s="11" t="n">
        <v>2.4717</v>
      </c>
      <c r="I128" s="11" t="n">
        <v>2.46871</v>
      </c>
      <c r="J128" s="11" t="n">
        <v>2.44488</v>
      </c>
      <c r="K128" s="11" t="n">
        <v>2.44695</v>
      </c>
      <c r="L128" s="11" t="n">
        <v>2.45566</v>
      </c>
      <c r="M128" s="11" t="n">
        <v>2.45481</v>
      </c>
      <c r="N128" s="11" t="n">
        <v>2.45323</v>
      </c>
      <c r="O128" s="11" t="n">
        <v>2.45558</v>
      </c>
      <c r="P128" s="11" t="n">
        <v>2.44923</v>
      </c>
      <c r="Q128" s="11" t="n">
        <v>2.44047</v>
      </c>
      <c r="R128" s="11" t="n">
        <v>2.44188</v>
      </c>
      <c r="S128" s="11" t="n">
        <v>2.4464</v>
      </c>
      <c r="T128" s="11" t="n">
        <v>2.45163</v>
      </c>
      <c r="U128" s="11" t="n">
        <v>2.46717</v>
      </c>
      <c r="V128" s="11" t="n">
        <v>2.46815</v>
      </c>
      <c r="W128" s="11" t="n">
        <v>2.4557</v>
      </c>
      <c r="X128" s="11" t="n">
        <v>2.46237</v>
      </c>
      <c r="Y128" s="11" t="n">
        <v>2.45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2972</v>
      </c>
      <c r="C129" s="11" t="n">
        <v>2.39939</v>
      </c>
      <c r="D129" s="11" t="n">
        <v>2.38849</v>
      </c>
      <c r="E129" s="11" t="n">
        <v>2.4161</v>
      </c>
      <c r="F129" s="11" t="n">
        <v>2.42156</v>
      </c>
      <c r="G129" s="11" t="n">
        <v>2.44444</v>
      </c>
      <c r="H129" s="11" t="n">
        <v>2.45651</v>
      </c>
      <c r="I129" s="11" t="n">
        <v>2.46218</v>
      </c>
      <c r="J129" s="11" t="n">
        <v>2.43098</v>
      </c>
      <c r="K129" s="11" t="n">
        <v>2.43126</v>
      </c>
      <c r="L129" s="11" t="n">
        <v>2.436</v>
      </c>
      <c r="M129" s="11" t="n">
        <v>2.43606</v>
      </c>
      <c r="N129" s="11" t="n">
        <v>2.43052</v>
      </c>
      <c r="O129" s="11" t="n">
        <v>2.43018</v>
      </c>
      <c r="P129" s="11" t="n">
        <v>2.43465</v>
      </c>
      <c r="Q129" s="11" t="n">
        <v>2.42532</v>
      </c>
      <c r="R129" s="11" t="n">
        <v>2.42862</v>
      </c>
      <c r="S129" s="11" t="n">
        <v>2.43151</v>
      </c>
      <c r="T129" s="11" t="n">
        <v>2.43405</v>
      </c>
      <c r="U129" s="11" t="n">
        <v>2.44618</v>
      </c>
      <c r="V129" s="11" t="n">
        <v>2.4448</v>
      </c>
      <c r="W129" s="11" t="n">
        <v>2.43361</v>
      </c>
      <c r="X129" s="11" t="n">
        <v>2.44482</v>
      </c>
      <c r="Y129" s="11" t="n">
        <v>2.437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609</v>
      </c>
      <c r="C130" s="11" t="n">
        <v>2.3324</v>
      </c>
      <c r="D130" s="11" t="n">
        <v>2.32843</v>
      </c>
      <c r="E130" s="11" t="n">
        <v>2.35007</v>
      </c>
      <c r="F130" s="11" t="n">
        <v>2.34797</v>
      </c>
      <c r="G130" s="11" t="n">
        <v>2.36877</v>
      </c>
      <c r="H130" s="11" t="n">
        <v>2.37793</v>
      </c>
      <c r="I130" s="11" t="n">
        <v>2.38179</v>
      </c>
      <c r="J130" s="11" t="n">
        <v>2.36273</v>
      </c>
      <c r="K130" s="11" t="n">
        <v>2.35579</v>
      </c>
      <c r="L130" s="11" t="n">
        <v>2.35367</v>
      </c>
      <c r="M130" s="11" t="n">
        <v>2.35008</v>
      </c>
      <c r="N130" s="11" t="n">
        <v>2.35291</v>
      </c>
      <c r="O130" s="11" t="n">
        <v>2.34987</v>
      </c>
      <c r="P130" s="11" t="n">
        <v>2.34957</v>
      </c>
      <c r="Q130" s="11" t="n">
        <v>2.34329</v>
      </c>
      <c r="R130" s="11" t="n">
        <v>2.34411</v>
      </c>
      <c r="S130" s="11" t="n">
        <v>2.3485</v>
      </c>
      <c r="T130" s="11" t="n">
        <v>2.35024</v>
      </c>
      <c r="U130" s="11" t="n">
        <v>2.36219</v>
      </c>
      <c r="V130" s="11" t="n">
        <v>2.36674</v>
      </c>
      <c r="W130" s="11" t="n">
        <v>2.35749</v>
      </c>
      <c r="X130" s="11" t="n">
        <v>2.36824</v>
      </c>
      <c r="Y130" s="11" t="n">
        <v>2.3628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3002</v>
      </c>
      <c r="C131" s="11" t="n">
        <v>2.30093</v>
      </c>
      <c r="D131" s="11" t="n">
        <v>2.30677</v>
      </c>
      <c r="E131" s="11" t="n">
        <v>2.32042</v>
      </c>
      <c r="F131" s="11" t="n">
        <v>2.32876</v>
      </c>
      <c r="G131" s="11" t="n">
        <v>2.32537</v>
      </c>
      <c r="H131" s="11" t="n">
        <v>2.33445</v>
      </c>
      <c r="I131" s="11" t="n">
        <v>2.33968</v>
      </c>
      <c r="J131" s="11" t="n">
        <v>2.33216</v>
      </c>
      <c r="K131" s="11" t="n">
        <v>2.33361</v>
      </c>
      <c r="L131" s="11" t="n">
        <v>2.3332</v>
      </c>
      <c r="M131" s="11" t="n">
        <v>2.33621</v>
      </c>
      <c r="N131" s="11" t="n">
        <v>2.3363</v>
      </c>
      <c r="O131" s="11" t="n">
        <v>2.3359</v>
      </c>
      <c r="P131" s="11" t="n">
        <v>2.33265</v>
      </c>
      <c r="Q131" s="11" t="n">
        <v>2.32199</v>
      </c>
      <c r="R131" s="11" t="n">
        <v>2.32168</v>
      </c>
      <c r="S131" s="11" t="n">
        <v>2.32638</v>
      </c>
      <c r="T131" s="11" t="n">
        <v>2.3337</v>
      </c>
      <c r="U131" s="11" t="n">
        <v>2.34101</v>
      </c>
      <c r="V131" s="11" t="n">
        <v>2.3413</v>
      </c>
      <c r="W131" s="11" t="n">
        <v>2.3304</v>
      </c>
      <c r="X131" s="11" t="n">
        <v>2.34085</v>
      </c>
      <c r="Y131" s="11" t="n">
        <v>2.336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7773</v>
      </c>
      <c r="C132" s="11" t="n">
        <v>2.35232</v>
      </c>
      <c r="D132" s="11" t="n">
        <v>2.35144</v>
      </c>
      <c r="E132" s="11" t="n">
        <v>2.35366</v>
      </c>
      <c r="F132" s="11" t="n">
        <v>2.35336</v>
      </c>
      <c r="G132" s="11" t="n">
        <v>2.34614</v>
      </c>
      <c r="H132" s="11" t="n">
        <v>2.35728</v>
      </c>
      <c r="I132" s="11" t="n">
        <v>2.37355</v>
      </c>
      <c r="J132" s="11" t="n">
        <v>2.36872</v>
      </c>
      <c r="K132" s="11" t="n">
        <v>2.36912</v>
      </c>
      <c r="L132" s="11" t="n">
        <v>2.36799</v>
      </c>
      <c r="M132" s="11" t="n">
        <v>2.36438</v>
      </c>
      <c r="N132" s="11" t="n">
        <v>2.36363</v>
      </c>
      <c r="O132" s="11" t="n">
        <v>2.36204</v>
      </c>
      <c r="P132" s="11" t="n">
        <v>2.36831</v>
      </c>
      <c r="Q132" s="11" t="n">
        <v>2.36265</v>
      </c>
      <c r="R132" s="11" t="n">
        <v>2.36384</v>
      </c>
      <c r="S132" s="11" t="n">
        <v>2.36819</v>
      </c>
      <c r="T132" s="11" t="n">
        <v>2.3733</v>
      </c>
      <c r="U132" s="11" t="n">
        <v>2.38629</v>
      </c>
      <c r="V132" s="11" t="n">
        <v>2.39126</v>
      </c>
      <c r="W132" s="11" t="n">
        <v>2.35907</v>
      </c>
      <c r="X132" s="11" t="n">
        <v>2.37017</v>
      </c>
      <c r="Y132" s="11" t="n">
        <v>2.360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3451</v>
      </c>
      <c r="C133" s="11" t="n">
        <v>2.30971</v>
      </c>
      <c r="D133" s="11" t="n">
        <v>2.32058</v>
      </c>
      <c r="E133" s="11" t="n">
        <v>2.3258</v>
      </c>
      <c r="F133" s="11" t="n">
        <v>2.31749</v>
      </c>
      <c r="G133" s="11" t="n">
        <v>2.31809</v>
      </c>
      <c r="H133" s="11" t="n">
        <v>2.33785</v>
      </c>
      <c r="I133" s="11" t="n">
        <v>2.3415</v>
      </c>
      <c r="J133" s="11" t="n">
        <v>2.34195</v>
      </c>
      <c r="K133" s="11" t="n">
        <v>2.33965</v>
      </c>
      <c r="L133" s="11" t="n">
        <v>2.33755</v>
      </c>
      <c r="M133" s="11" t="n">
        <v>2.33737</v>
      </c>
      <c r="N133" s="11" t="n">
        <v>2.33718</v>
      </c>
      <c r="O133" s="11" t="n">
        <v>2.33486</v>
      </c>
      <c r="P133" s="11" t="n">
        <v>2.3374</v>
      </c>
      <c r="Q133" s="11" t="n">
        <v>2.33593</v>
      </c>
      <c r="R133" s="11" t="n">
        <v>2.33647</v>
      </c>
      <c r="S133" s="11" t="n">
        <v>2.33935</v>
      </c>
      <c r="T133" s="11" t="n">
        <v>2.34367</v>
      </c>
      <c r="U133" s="11" t="n">
        <v>2.34987</v>
      </c>
      <c r="V133" s="11" t="n">
        <v>2.40391</v>
      </c>
      <c r="W133" s="11" t="n">
        <v>2.34622</v>
      </c>
      <c r="X133" s="11" t="n">
        <v>2.38367</v>
      </c>
      <c r="Y133" s="11" t="n">
        <v>2.3464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0414</v>
      </c>
      <c r="C134" s="11" t="n">
        <v>2.27847</v>
      </c>
      <c r="D134" s="11" t="n">
        <v>2.29802</v>
      </c>
      <c r="E134" s="11" t="n">
        <v>2.30032</v>
      </c>
      <c r="F134" s="11" t="n">
        <v>2.29676</v>
      </c>
      <c r="G134" s="11" t="n">
        <v>2.30619</v>
      </c>
      <c r="H134" s="11" t="n">
        <v>2.32521</v>
      </c>
      <c r="I134" s="11" t="n">
        <v>2.34405</v>
      </c>
      <c r="J134" s="11" t="n">
        <v>2.3206</v>
      </c>
      <c r="K134" s="11" t="n">
        <v>2.31787</v>
      </c>
      <c r="L134" s="11" t="n">
        <v>2.31963</v>
      </c>
      <c r="M134" s="11" t="n">
        <v>2.31812</v>
      </c>
      <c r="N134" s="11" t="n">
        <v>2.31694</v>
      </c>
      <c r="O134" s="11" t="n">
        <v>2.31433</v>
      </c>
      <c r="P134" s="11" t="n">
        <v>2.31418</v>
      </c>
      <c r="Q134" s="11" t="n">
        <v>2.30938</v>
      </c>
      <c r="R134" s="11" t="n">
        <v>2.31275</v>
      </c>
      <c r="S134" s="11" t="n">
        <v>2.31634</v>
      </c>
      <c r="T134" s="11" t="n">
        <v>2.31907</v>
      </c>
      <c r="U134" s="11" t="n">
        <v>2.32881</v>
      </c>
      <c r="V134" s="11" t="n">
        <v>2.40608</v>
      </c>
      <c r="W134" s="11" t="n">
        <v>2.31299</v>
      </c>
      <c r="X134" s="11" t="n">
        <v>2.28629</v>
      </c>
      <c r="Y134" s="11" t="n">
        <v>2.307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7863</v>
      </c>
      <c r="C135" s="11" t="n">
        <v>2.16236</v>
      </c>
      <c r="D135" s="11" t="n">
        <v>2.21163</v>
      </c>
      <c r="E135" s="11" t="n">
        <v>2.28385</v>
      </c>
      <c r="F135" s="11" t="n">
        <v>2.28373</v>
      </c>
      <c r="G135" s="11" t="n">
        <v>2.3043</v>
      </c>
      <c r="H135" s="11" t="n">
        <v>2.30741</v>
      </c>
      <c r="I135" s="11" t="n">
        <v>2.3073</v>
      </c>
      <c r="J135" s="11" t="n">
        <v>2.30479</v>
      </c>
      <c r="K135" s="11" t="n">
        <v>2.30453</v>
      </c>
      <c r="L135" s="11" t="n">
        <v>2.3054</v>
      </c>
      <c r="M135" s="11" t="n">
        <v>2.30498</v>
      </c>
      <c r="N135" s="11" t="n">
        <v>2.30543</v>
      </c>
      <c r="O135" s="11" t="n">
        <v>2.30417</v>
      </c>
      <c r="P135" s="11" t="n">
        <v>2.30387</v>
      </c>
      <c r="Q135" s="11" t="n">
        <v>2.28722</v>
      </c>
      <c r="R135" s="11" t="n">
        <v>2.28831</v>
      </c>
      <c r="S135" s="11" t="n">
        <v>2.29476</v>
      </c>
      <c r="T135" s="11" t="n">
        <v>2.30609</v>
      </c>
      <c r="U135" s="11" t="n">
        <v>2.31214</v>
      </c>
      <c r="V135" s="11" t="n">
        <v>2.31259</v>
      </c>
      <c r="W135" s="11" t="n">
        <v>2.29452</v>
      </c>
      <c r="X135" s="11" t="n">
        <v>2.28589</v>
      </c>
      <c r="Y135" s="11" t="n">
        <v>2.29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0004</v>
      </c>
      <c r="C136" s="11" t="n">
        <v>2.25538</v>
      </c>
      <c r="D136" s="11" t="n">
        <v>2.30292</v>
      </c>
      <c r="E136" s="11" t="n">
        <v>2.27964</v>
      </c>
      <c r="F136" s="11" t="n">
        <v>2.30723</v>
      </c>
      <c r="G136" s="11" t="n">
        <v>2.31676</v>
      </c>
      <c r="H136" s="11" t="n">
        <v>2.38958</v>
      </c>
      <c r="I136" s="11" t="n">
        <v>2.47928</v>
      </c>
      <c r="J136" s="11" t="n">
        <v>2.31763</v>
      </c>
      <c r="K136" s="11" t="n">
        <v>2.31895</v>
      </c>
      <c r="L136" s="11" t="n">
        <v>2.31557</v>
      </c>
      <c r="M136" s="11" t="n">
        <v>2.32006</v>
      </c>
      <c r="N136" s="11" t="n">
        <v>2.31806</v>
      </c>
      <c r="O136" s="11" t="n">
        <v>2.30987</v>
      </c>
      <c r="P136" s="11" t="n">
        <v>2.31332</v>
      </c>
      <c r="Q136" s="11" t="n">
        <v>2.31044</v>
      </c>
      <c r="R136" s="11" t="n">
        <v>2.31307</v>
      </c>
      <c r="S136" s="11" t="n">
        <v>2.31406</v>
      </c>
      <c r="T136" s="11" t="n">
        <v>2.31665</v>
      </c>
      <c r="U136" s="11" t="n">
        <v>2.44301</v>
      </c>
      <c r="V136" s="11" t="n">
        <v>2.31192</v>
      </c>
      <c r="W136" s="11" t="n">
        <v>2.32421</v>
      </c>
      <c r="X136" s="11" t="n">
        <v>2.44739</v>
      </c>
      <c r="Y136" s="11" t="n">
        <v>2.413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0075</v>
      </c>
      <c r="C137" s="11" t="n">
        <v>2.28333</v>
      </c>
      <c r="D137" s="11" t="n">
        <v>2.29866</v>
      </c>
      <c r="E137" s="11" t="n">
        <v>2.27956</v>
      </c>
      <c r="F137" s="11" t="n">
        <v>2.30494</v>
      </c>
      <c r="G137" s="11" t="n">
        <v>2.31421</v>
      </c>
      <c r="H137" s="11" t="n">
        <v>2.31451</v>
      </c>
      <c r="I137" s="11" t="n">
        <v>2.31473</v>
      </c>
      <c r="J137" s="11" t="n">
        <v>2.31298</v>
      </c>
      <c r="K137" s="11" t="n">
        <v>2.31383</v>
      </c>
      <c r="L137" s="11" t="n">
        <v>2.31032</v>
      </c>
      <c r="M137" s="11" t="n">
        <v>2.31409</v>
      </c>
      <c r="N137" s="11" t="n">
        <v>2.3132</v>
      </c>
      <c r="O137" s="11" t="n">
        <v>2.30249</v>
      </c>
      <c r="P137" s="11" t="n">
        <v>2.30369</v>
      </c>
      <c r="Q137" s="11" t="n">
        <v>2.30209</v>
      </c>
      <c r="R137" s="11" t="n">
        <v>2.30805</v>
      </c>
      <c r="S137" s="11" t="n">
        <v>2.30704</v>
      </c>
      <c r="T137" s="11" t="n">
        <v>2.31201</v>
      </c>
      <c r="U137" s="11" t="n">
        <v>2.41022</v>
      </c>
      <c r="V137" s="11" t="n">
        <v>2.30756</v>
      </c>
      <c r="W137" s="11" t="n">
        <v>2.31991</v>
      </c>
      <c r="X137" s="11" t="n">
        <v>2.40162</v>
      </c>
      <c r="Y137" s="11" t="n">
        <v>2.3134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21</v>
      </c>
      <c r="C138" s="11" t="n">
        <v>2.29885</v>
      </c>
      <c r="D138" s="11" t="n">
        <v>2.28334</v>
      </c>
      <c r="E138" s="11" t="n">
        <v>2.2986</v>
      </c>
      <c r="F138" s="11" t="n">
        <v>2.29732</v>
      </c>
      <c r="G138" s="11" t="n">
        <v>2.31929</v>
      </c>
      <c r="H138" s="11" t="n">
        <v>2.40325</v>
      </c>
      <c r="I138" s="11" t="n">
        <v>2.31946</v>
      </c>
      <c r="J138" s="11" t="n">
        <v>2.31746</v>
      </c>
      <c r="K138" s="11" t="n">
        <v>2.31761</v>
      </c>
      <c r="L138" s="11" t="n">
        <v>2.31979</v>
      </c>
      <c r="M138" s="11" t="n">
        <v>2.31827</v>
      </c>
      <c r="N138" s="11" t="n">
        <v>2.31642</v>
      </c>
      <c r="O138" s="11" t="n">
        <v>2.31458</v>
      </c>
      <c r="P138" s="11" t="n">
        <v>2.31283</v>
      </c>
      <c r="Q138" s="11" t="n">
        <v>2.30769</v>
      </c>
      <c r="R138" s="11" t="n">
        <v>2.31037</v>
      </c>
      <c r="S138" s="11" t="n">
        <v>2.31278</v>
      </c>
      <c r="T138" s="11" t="n">
        <v>2.31299</v>
      </c>
      <c r="U138" s="11" t="n">
        <v>2.44517</v>
      </c>
      <c r="V138" s="11" t="n">
        <v>2.31373</v>
      </c>
      <c r="W138" s="11" t="n">
        <v>2.39623</v>
      </c>
      <c r="X138" s="11" t="n">
        <v>2.47513</v>
      </c>
      <c r="Y138" s="11" t="n">
        <v>2.458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0763</v>
      </c>
      <c r="C139" s="11" t="n">
        <v>2.2552</v>
      </c>
      <c r="D139" s="11" t="n">
        <v>2.28794</v>
      </c>
      <c r="E139" s="11" t="n">
        <v>2.29298</v>
      </c>
      <c r="F139" s="11" t="n">
        <v>2.28411</v>
      </c>
      <c r="G139" s="11" t="n">
        <v>2.30608</v>
      </c>
      <c r="H139" s="11" t="n">
        <v>2.30697</v>
      </c>
      <c r="I139" s="11" t="n">
        <v>2.3031</v>
      </c>
      <c r="J139" s="11" t="n">
        <v>2.2987</v>
      </c>
      <c r="K139" s="11" t="n">
        <v>2.29926</v>
      </c>
      <c r="L139" s="11" t="n">
        <v>2.30197</v>
      </c>
      <c r="M139" s="11" t="n">
        <v>2.2964</v>
      </c>
      <c r="N139" s="11" t="n">
        <v>2.29543</v>
      </c>
      <c r="O139" s="11" t="n">
        <v>2.2908</v>
      </c>
      <c r="P139" s="11" t="n">
        <v>2.28994</v>
      </c>
      <c r="Q139" s="11" t="n">
        <v>2.28535</v>
      </c>
      <c r="R139" s="11" t="n">
        <v>2.28868</v>
      </c>
      <c r="S139" s="11" t="n">
        <v>2.29215</v>
      </c>
      <c r="T139" s="11" t="n">
        <v>2.29452</v>
      </c>
      <c r="U139" s="11" t="n">
        <v>2.31185</v>
      </c>
      <c r="V139" s="11" t="n">
        <v>2.29482</v>
      </c>
      <c r="W139" s="11" t="n">
        <v>2.30719</v>
      </c>
      <c r="X139" s="11" t="n">
        <v>2.41801</v>
      </c>
      <c r="Y139" s="11" t="n">
        <v>2.387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9461</v>
      </c>
      <c r="C140" s="11" t="n">
        <v>2.24272</v>
      </c>
      <c r="D140" s="11" t="n">
        <v>2.09697</v>
      </c>
      <c r="E140" s="11" t="n">
        <v>2.10877</v>
      </c>
      <c r="F140" s="11" t="n">
        <v>2.09586</v>
      </c>
      <c r="G140" s="11" t="n">
        <v>2.10635</v>
      </c>
      <c r="H140" s="11" t="n">
        <v>2.10978</v>
      </c>
      <c r="I140" s="11" t="n">
        <v>2.10936</v>
      </c>
      <c r="J140" s="11" t="n">
        <v>2.10809</v>
      </c>
      <c r="K140" s="11" t="n">
        <v>2.10947</v>
      </c>
      <c r="L140" s="11" t="n">
        <v>2.11108</v>
      </c>
      <c r="M140" s="11" t="n">
        <v>2.23721</v>
      </c>
      <c r="N140" s="11" t="n">
        <v>2.23787</v>
      </c>
      <c r="O140" s="11" t="n">
        <v>2.23833</v>
      </c>
      <c r="P140" s="11" t="n">
        <v>2.23854</v>
      </c>
      <c r="Q140" s="11" t="n">
        <v>2.23697</v>
      </c>
      <c r="R140" s="11" t="n">
        <v>2.23865</v>
      </c>
      <c r="S140" s="11" t="n">
        <v>2.24373</v>
      </c>
      <c r="T140" s="11" t="n">
        <v>2.24395</v>
      </c>
      <c r="U140" s="11" t="n">
        <v>2.25467</v>
      </c>
      <c r="V140" s="11" t="n">
        <v>2.24607</v>
      </c>
      <c r="W140" s="11" t="n">
        <v>2.23642</v>
      </c>
      <c r="X140" s="11" t="n">
        <v>2.37601</v>
      </c>
      <c r="Y140" s="11" t="n">
        <v>2.3433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4381</v>
      </c>
      <c r="C141" s="11" t="n">
        <v>2.24809</v>
      </c>
      <c r="D141" s="11" t="n">
        <v>2.18661</v>
      </c>
      <c r="E141" s="11" t="n">
        <v>2.24266</v>
      </c>
      <c r="F141" s="11" t="n">
        <v>2.25981</v>
      </c>
      <c r="G141" s="11" t="n">
        <v>2.3029</v>
      </c>
      <c r="H141" s="11" t="n">
        <v>2.30323</v>
      </c>
      <c r="I141" s="11" t="n">
        <v>2.30441</v>
      </c>
      <c r="J141" s="11" t="n">
        <v>2.27132</v>
      </c>
      <c r="K141" s="11" t="n">
        <v>2.27124</v>
      </c>
      <c r="L141" s="11" t="n">
        <v>2.30382</v>
      </c>
      <c r="M141" s="11" t="n">
        <v>2.30363</v>
      </c>
      <c r="N141" s="11" t="n">
        <v>2.27185</v>
      </c>
      <c r="O141" s="11" t="n">
        <v>2.27127</v>
      </c>
      <c r="P141" s="11" t="n">
        <v>2.26701</v>
      </c>
      <c r="Q141" s="11" t="n">
        <v>2.26299</v>
      </c>
      <c r="R141" s="11" t="n">
        <v>2.26231</v>
      </c>
      <c r="S141" s="11" t="n">
        <v>2.26518</v>
      </c>
      <c r="T141" s="11" t="n">
        <v>2.30242</v>
      </c>
      <c r="U141" s="11" t="n">
        <v>2.23193</v>
      </c>
      <c r="V141" s="11" t="n">
        <v>2.25847</v>
      </c>
      <c r="W141" s="11" t="n">
        <v>2.17161</v>
      </c>
      <c r="X141" s="11" t="n">
        <v>2.25296</v>
      </c>
      <c r="Y141" s="11" t="n">
        <v>2.2525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0665</v>
      </c>
      <c r="C142" s="11" t="n">
        <v>2.10808</v>
      </c>
      <c r="D142" s="11" t="n">
        <v>2.10702</v>
      </c>
      <c r="E142" s="11" t="n">
        <v>2.09808</v>
      </c>
      <c r="F142" s="11" t="n">
        <v>2.10856</v>
      </c>
      <c r="G142" s="11" t="n">
        <v>2.22193</v>
      </c>
      <c r="H142" s="11" t="n">
        <v>2.22216</v>
      </c>
      <c r="I142" s="11" t="n">
        <v>2.22211</v>
      </c>
      <c r="J142" s="11" t="n">
        <v>2.11417</v>
      </c>
      <c r="K142" s="11" t="n">
        <v>2.22116</v>
      </c>
      <c r="L142" s="11" t="n">
        <v>2.22209</v>
      </c>
      <c r="M142" s="11" t="n">
        <v>2.11896</v>
      </c>
      <c r="N142" s="11" t="n">
        <v>2.11921</v>
      </c>
      <c r="O142" s="11" t="n">
        <v>2.11665</v>
      </c>
      <c r="P142" s="11" t="n">
        <v>2.11342</v>
      </c>
      <c r="Q142" s="11" t="n">
        <v>2.10844</v>
      </c>
      <c r="R142" s="11" t="n">
        <v>2.10925</v>
      </c>
      <c r="S142" s="11" t="n">
        <v>2.11233</v>
      </c>
      <c r="T142" s="11" t="n">
        <v>2.11784</v>
      </c>
      <c r="U142" s="11" t="n">
        <v>2.10435</v>
      </c>
      <c r="V142" s="11" t="n">
        <v>2.10532</v>
      </c>
      <c r="W142" s="11" t="n">
        <v>2.08292</v>
      </c>
      <c r="X142" s="11" t="n">
        <v>2.10716</v>
      </c>
      <c r="Y142" s="11" t="n">
        <v>2.10637</v>
      </c>
    </row>
    <row r="143" customFormat="false" ht="12.75" hidden="false" customHeight="false" outlineLevel="0" collapsed="false">
      <c r="A143" s="12" t="n">
        <v>29</v>
      </c>
      <c r="B143" s="11" t="n">
        <v>1.58413</v>
      </c>
      <c r="C143" s="11" t="n">
        <v>1.58413</v>
      </c>
      <c r="D143" s="11" t="n">
        <v>1.58413</v>
      </c>
      <c r="E143" s="11" t="n">
        <v>1.58413</v>
      </c>
      <c r="F143" s="11" t="n">
        <v>1.96531</v>
      </c>
      <c r="G143" s="11" t="n">
        <v>2.19219</v>
      </c>
      <c r="H143" s="11" t="n">
        <v>2.30844</v>
      </c>
      <c r="I143" s="11" t="n">
        <v>2.37789</v>
      </c>
      <c r="J143" s="11" t="n">
        <v>2.37717</v>
      </c>
      <c r="K143" s="11" t="n">
        <v>2.38795</v>
      </c>
      <c r="L143" s="11" t="n">
        <v>2.41728</v>
      </c>
      <c r="M143" s="11" t="n">
        <v>2.41603</v>
      </c>
      <c r="N143" s="11" t="n">
        <v>2.39151</v>
      </c>
      <c r="O143" s="11" t="n">
        <v>2.38532</v>
      </c>
      <c r="P143" s="11" t="n">
        <v>2.38115</v>
      </c>
      <c r="Q143" s="11" t="n">
        <v>2.11292</v>
      </c>
      <c r="R143" s="11" t="n">
        <v>2.1385</v>
      </c>
      <c r="S143" s="11" t="n">
        <v>2.37262</v>
      </c>
      <c r="T143" s="11" t="n">
        <v>2.36537</v>
      </c>
      <c r="U143" s="11" t="n">
        <v>1.9691</v>
      </c>
      <c r="V143" s="11" t="n">
        <v>2.1343</v>
      </c>
      <c r="W143" s="11" t="n">
        <v>1.9599</v>
      </c>
      <c r="X143" s="11" t="n">
        <v>1.58795</v>
      </c>
      <c r="Y143" s="11" t="n">
        <v>1.58792</v>
      </c>
    </row>
    <row r="144" customFormat="false" ht="12.75" hidden="false" customHeight="false" outlineLevel="0" collapsed="false">
      <c r="A144" s="12" t="n">
        <v>30</v>
      </c>
      <c r="B144" s="11" t="n">
        <v>1.58782</v>
      </c>
      <c r="C144" s="11" t="n">
        <v>1.58644</v>
      </c>
      <c r="D144" s="11" t="n">
        <v>2.06599</v>
      </c>
      <c r="E144" s="11" t="n">
        <v>1.58698</v>
      </c>
      <c r="F144" s="11" t="n">
        <v>1.58704</v>
      </c>
      <c r="G144" s="11" t="n">
        <v>1.58707</v>
      </c>
      <c r="H144" s="11" t="n">
        <v>1.58704</v>
      </c>
      <c r="I144" s="11" t="n">
        <v>1.78847</v>
      </c>
      <c r="J144" s="11" t="n">
        <v>1.58696</v>
      </c>
      <c r="K144" s="11" t="n">
        <v>1.97592</v>
      </c>
      <c r="L144" s="11" t="n">
        <v>1.97625</v>
      </c>
      <c r="M144" s="11" t="n">
        <v>1.587</v>
      </c>
      <c r="N144" s="11" t="n">
        <v>1.587</v>
      </c>
      <c r="O144" s="11" t="n">
        <v>1.58705</v>
      </c>
      <c r="P144" s="11" t="n">
        <v>1.58705</v>
      </c>
      <c r="Q144" s="11" t="n">
        <v>1.58702</v>
      </c>
      <c r="R144" s="11" t="n">
        <v>1.58699</v>
      </c>
      <c r="S144" s="11" t="n">
        <v>1.58702</v>
      </c>
      <c r="T144" s="11" t="n">
        <v>1.97328</v>
      </c>
      <c r="U144" s="11" t="n">
        <v>1.58698</v>
      </c>
      <c r="V144" s="11" t="n">
        <v>1.58414</v>
      </c>
      <c r="W144" s="11" t="n">
        <v>1.58669</v>
      </c>
      <c r="X144" s="11" t="n">
        <v>1.58623</v>
      </c>
      <c r="Y144" s="11" t="n">
        <v>1.586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2737</v>
      </c>
      <c r="C7" s="11" t="n">
        <v>3.3615</v>
      </c>
      <c r="D7" s="11" t="n">
        <v>3.33858</v>
      </c>
      <c r="E7" s="11" t="n">
        <v>2.8296</v>
      </c>
      <c r="F7" s="11" t="n">
        <v>2.84788</v>
      </c>
      <c r="G7" s="11" t="n">
        <v>3.62808</v>
      </c>
      <c r="H7" s="11" t="n">
        <v>3.63233</v>
      </c>
      <c r="I7" s="11" t="n">
        <v>3.68906</v>
      </c>
      <c r="J7" s="11" t="n">
        <v>3.70526</v>
      </c>
      <c r="K7" s="11" t="n">
        <v>3.73722</v>
      </c>
      <c r="L7" s="11" t="n">
        <v>3.75698</v>
      </c>
      <c r="M7" s="11" t="n">
        <v>3.7604</v>
      </c>
      <c r="N7" s="11" t="n">
        <v>3.75582</v>
      </c>
      <c r="O7" s="11" t="n">
        <v>3.75362</v>
      </c>
      <c r="P7" s="11" t="n">
        <v>3.83539</v>
      </c>
      <c r="Q7" s="11" t="n">
        <v>3.73373</v>
      </c>
      <c r="R7" s="11" t="n">
        <v>3.72632</v>
      </c>
      <c r="S7" s="11" t="n">
        <v>3.62915</v>
      </c>
      <c r="T7" s="11" t="n">
        <v>2.93527</v>
      </c>
      <c r="U7" s="11" t="n">
        <v>2.94493</v>
      </c>
      <c r="V7" s="11" t="n">
        <v>2.96044</v>
      </c>
      <c r="W7" s="11" t="n">
        <v>2.90002</v>
      </c>
      <c r="X7" s="11" t="n">
        <v>2.8965</v>
      </c>
      <c r="Y7" s="11" t="n">
        <v>2.8978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2966</v>
      </c>
      <c r="C8" s="11" t="n">
        <v>2.8296</v>
      </c>
      <c r="D8" s="11" t="n">
        <v>2.8296</v>
      </c>
      <c r="E8" s="11" t="n">
        <v>2.8296</v>
      </c>
      <c r="F8" s="11" t="n">
        <v>3.34533</v>
      </c>
      <c r="G8" s="11" t="n">
        <v>2.83625</v>
      </c>
      <c r="H8" s="11" t="n">
        <v>2.8296</v>
      </c>
      <c r="I8" s="11" t="n">
        <v>2.8296</v>
      </c>
      <c r="J8" s="11" t="n">
        <v>2.83623</v>
      </c>
      <c r="K8" s="11" t="n">
        <v>2.83623</v>
      </c>
      <c r="L8" s="11" t="n">
        <v>2.83626</v>
      </c>
      <c r="M8" s="11" t="n">
        <v>2.83626</v>
      </c>
      <c r="N8" s="11" t="n">
        <v>3.68206</v>
      </c>
      <c r="O8" s="11" t="n">
        <v>3.65786</v>
      </c>
      <c r="P8" s="11" t="n">
        <v>3.69482</v>
      </c>
      <c r="Q8" s="11" t="n">
        <v>2.84428</v>
      </c>
      <c r="R8" s="11" t="n">
        <v>3.52068</v>
      </c>
      <c r="S8" s="11" t="n">
        <v>3.68003</v>
      </c>
      <c r="T8" s="11" t="n">
        <v>3.47668</v>
      </c>
      <c r="U8" s="11" t="n">
        <v>2.83654</v>
      </c>
      <c r="V8" s="11" t="n">
        <v>2.83618</v>
      </c>
      <c r="W8" s="11" t="n">
        <v>2.83663</v>
      </c>
      <c r="X8" s="11" t="n">
        <v>2.83522</v>
      </c>
      <c r="Y8" s="11" t="n">
        <v>2.8360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6986</v>
      </c>
      <c r="C9" s="11" t="n">
        <v>3.2768</v>
      </c>
      <c r="D9" s="11" t="n">
        <v>3.27982</v>
      </c>
      <c r="E9" s="11" t="n">
        <v>3.26059</v>
      </c>
      <c r="F9" s="11" t="n">
        <v>3.23025</v>
      </c>
      <c r="G9" s="11" t="n">
        <v>3.24091</v>
      </c>
      <c r="H9" s="11" t="n">
        <v>3.21157</v>
      </c>
      <c r="I9" s="11" t="n">
        <v>3.23427</v>
      </c>
      <c r="J9" s="11" t="n">
        <v>3.17264</v>
      </c>
      <c r="K9" s="11" t="n">
        <v>3.17179</v>
      </c>
      <c r="L9" s="11" t="n">
        <v>3.23274</v>
      </c>
      <c r="M9" s="11" t="n">
        <v>3.22566</v>
      </c>
      <c r="N9" s="11" t="n">
        <v>3.29739</v>
      </c>
      <c r="O9" s="11" t="n">
        <v>3.2293</v>
      </c>
      <c r="P9" s="11" t="n">
        <v>3.25289</v>
      </c>
      <c r="Q9" s="11" t="n">
        <v>3.22977</v>
      </c>
      <c r="R9" s="11" t="n">
        <v>3.22422</v>
      </c>
      <c r="S9" s="11" t="n">
        <v>3.21541</v>
      </c>
      <c r="T9" s="11" t="n">
        <v>3.26233</v>
      </c>
      <c r="U9" s="11" t="n">
        <v>3.24482</v>
      </c>
      <c r="V9" s="11" t="n">
        <v>3.28462</v>
      </c>
      <c r="W9" s="11" t="n">
        <v>3.2913</v>
      </c>
      <c r="X9" s="11" t="n">
        <v>3.2867</v>
      </c>
      <c r="Y9" s="11" t="n">
        <v>3.285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70241</v>
      </c>
      <c r="C10" s="11" t="n">
        <v>3.68736</v>
      </c>
      <c r="D10" s="11" t="n">
        <v>3.688</v>
      </c>
      <c r="E10" s="11" t="n">
        <v>3.6695</v>
      </c>
      <c r="F10" s="11" t="n">
        <v>3.68196</v>
      </c>
      <c r="G10" s="11" t="n">
        <v>3.68343</v>
      </c>
      <c r="H10" s="11" t="n">
        <v>3.67494</v>
      </c>
      <c r="I10" s="11" t="n">
        <v>3.74579</v>
      </c>
      <c r="J10" s="11" t="n">
        <v>3.68817</v>
      </c>
      <c r="K10" s="11" t="n">
        <v>3.68574</v>
      </c>
      <c r="L10" s="11" t="n">
        <v>3.68424</v>
      </c>
      <c r="M10" s="11" t="n">
        <v>3.68275</v>
      </c>
      <c r="N10" s="11" t="n">
        <v>3.78715</v>
      </c>
      <c r="O10" s="11" t="n">
        <v>3.78665</v>
      </c>
      <c r="P10" s="11" t="n">
        <v>3.78592</v>
      </c>
      <c r="Q10" s="11" t="n">
        <v>3.69634</v>
      </c>
      <c r="R10" s="11" t="n">
        <v>3.81002</v>
      </c>
      <c r="S10" s="11" t="n">
        <v>3.84573</v>
      </c>
      <c r="T10" s="11" t="n">
        <v>3.8623</v>
      </c>
      <c r="U10" s="11" t="n">
        <v>3.70044</v>
      </c>
      <c r="V10" s="11" t="n">
        <v>3.69341</v>
      </c>
      <c r="W10" s="11" t="n">
        <v>3.69761</v>
      </c>
      <c r="X10" s="11" t="n">
        <v>3.68683</v>
      </c>
      <c r="Y10" s="11" t="n">
        <v>3.661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64229</v>
      </c>
      <c r="C11" s="11" t="n">
        <v>3.6293</v>
      </c>
      <c r="D11" s="11" t="n">
        <v>3.6259</v>
      </c>
      <c r="E11" s="11" t="n">
        <v>3.59283</v>
      </c>
      <c r="F11" s="11" t="n">
        <v>3.62006</v>
      </c>
      <c r="G11" s="11" t="n">
        <v>3.6372</v>
      </c>
      <c r="H11" s="11" t="n">
        <v>3.65283</v>
      </c>
      <c r="I11" s="11" t="n">
        <v>3.6695</v>
      </c>
      <c r="J11" s="11" t="n">
        <v>3.67433</v>
      </c>
      <c r="K11" s="11" t="n">
        <v>3.6798</v>
      </c>
      <c r="L11" s="11" t="n">
        <v>3.68316</v>
      </c>
      <c r="M11" s="11" t="n">
        <v>3.68295</v>
      </c>
      <c r="N11" s="11" t="n">
        <v>3.6774</v>
      </c>
      <c r="O11" s="11" t="n">
        <v>3.65693</v>
      </c>
      <c r="P11" s="11" t="n">
        <v>3.65885</v>
      </c>
      <c r="Q11" s="11" t="n">
        <v>3.65573</v>
      </c>
      <c r="R11" s="11" t="n">
        <v>3.66198</v>
      </c>
      <c r="S11" s="11" t="n">
        <v>3.67088</v>
      </c>
      <c r="T11" s="11" t="n">
        <v>3.66961</v>
      </c>
      <c r="U11" s="11" t="n">
        <v>3.67544</v>
      </c>
      <c r="V11" s="11" t="n">
        <v>3.6764</v>
      </c>
      <c r="W11" s="11" t="n">
        <v>3.67464</v>
      </c>
      <c r="X11" s="11" t="n">
        <v>3.67544</v>
      </c>
      <c r="Y11" s="11" t="n">
        <v>3.662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52399</v>
      </c>
      <c r="C12" s="11" t="n">
        <v>3.52101</v>
      </c>
      <c r="D12" s="11" t="n">
        <v>3.53007</v>
      </c>
      <c r="E12" s="11" t="n">
        <v>3.5626</v>
      </c>
      <c r="F12" s="11" t="n">
        <v>3.55763</v>
      </c>
      <c r="G12" s="11" t="n">
        <v>3.57912</v>
      </c>
      <c r="H12" s="11" t="n">
        <v>3.58414</v>
      </c>
      <c r="I12" s="11" t="n">
        <v>3.58299</v>
      </c>
      <c r="J12" s="11" t="n">
        <v>3.57459</v>
      </c>
      <c r="K12" s="11" t="n">
        <v>3.586</v>
      </c>
      <c r="L12" s="11" t="n">
        <v>3.5868</v>
      </c>
      <c r="M12" s="11" t="n">
        <v>3.58232</v>
      </c>
      <c r="N12" s="11" t="n">
        <v>3.57183</v>
      </c>
      <c r="O12" s="11" t="n">
        <v>3.57308</v>
      </c>
      <c r="P12" s="11" t="n">
        <v>3.57499</v>
      </c>
      <c r="Q12" s="11" t="n">
        <v>3.5676</v>
      </c>
      <c r="R12" s="11" t="n">
        <v>3.57861</v>
      </c>
      <c r="S12" s="11" t="n">
        <v>3.58601</v>
      </c>
      <c r="T12" s="11" t="n">
        <v>3.58155</v>
      </c>
      <c r="U12" s="11" t="n">
        <v>3.56902</v>
      </c>
      <c r="V12" s="11" t="n">
        <v>3.56539</v>
      </c>
      <c r="W12" s="11" t="n">
        <v>3.55543</v>
      </c>
      <c r="X12" s="11" t="n">
        <v>3.5392</v>
      </c>
      <c r="Y12" s="11" t="n">
        <v>3.541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2422</v>
      </c>
      <c r="C13" s="11" t="n">
        <v>3.6125</v>
      </c>
      <c r="D13" s="11" t="n">
        <v>3.61548</v>
      </c>
      <c r="E13" s="11" t="n">
        <v>3.62867</v>
      </c>
      <c r="F13" s="11" t="n">
        <v>3.61775</v>
      </c>
      <c r="G13" s="11" t="n">
        <v>3.63765</v>
      </c>
      <c r="H13" s="11" t="n">
        <v>3.64907</v>
      </c>
      <c r="I13" s="11" t="n">
        <v>3.65768</v>
      </c>
      <c r="J13" s="11" t="n">
        <v>3.6562</v>
      </c>
      <c r="K13" s="11" t="n">
        <v>3.6603</v>
      </c>
      <c r="L13" s="11" t="n">
        <v>3.65871</v>
      </c>
      <c r="M13" s="11" t="n">
        <v>3.65936</v>
      </c>
      <c r="N13" s="11" t="n">
        <v>3.64767</v>
      </c>
      <c r="O13" s="11" t="n">
        <v>3.64425</v>
      </c>
      <c r="P13" s="11" t="n">
        <v>3.63765</v>
      </c>
      <c r="Q13" s="11" t="n">
        <v>3.62861</v>
      </c>
      <c r="R13" s="11" t="n">
        <v>3.64372</v>
      </c>
      <c r="S13" s="11" t="n">
        <v>3.65381</v>
      </c>
      <c r="T13" s="11" t="n">
        <v>3.70079</v>
      </c>
      <c r="U13" s="11" t="n">
        <v>3.52829</v>
      </c>
      <c r="V13" s="11" t="n">
        <v>3.52541</v>
      </c>
      <c r="W13" s="11" t="n">
        <v>3.62457</v>
      </c>
      <c r="X13" s="11" t="n">
        <v>3.62204</v>
      </c>
      <c r="Y13" s="11" t="n">
        <v>3.6233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52466</v>
      </c>
      <c r="C14" s="11" t="n">
        <v>3.5161</v>
      </c>
      <c r="D14" s="11" t="n">
        <v>3.53933</v>
      </c>
      <c r="E14" s="11" t="n">
        <v>3.54939</v>
      </c>
      <c r="F14" s="11" t="n">
        <v>3.54947</v>
      </c>
      <c r="G14" s="11" t="n">
        <v>3.55639</v>
      </c>
      <c r="H14" s="11" t="n">
        <v>3.55672</v>
      </c>
      <c r="I14" s="11" t="n">
        <v>3.55684</v>
      </c>
      <c r="J14" s="11" t="n">
        <v>3.54353</v>
      </c>
      <c r="K14" s="11" t="n">
        <v>3.54388</v>
      </c>
      <c r="L14" s="11" t="n">
        <v>3.54411</v>
      </c>
      <c r="M14" s="11" t="n">
        <v>3.54397</v>
      </c>
      <c r="N14" s="11" t="n">
        <v>3.54356</v>
      </c>
      <c r="O14" s="11" t="n">
        <v>3.54265</v>
      </c>
      <c r="P14" s="11" t="n">
        <v>3.53951</v>
      </c>
      <c r="Q14" s="11" t="n">
        <v>3.33199</v>
      </c>
      <c r="R14" s="11" t="n">
        <v>3.3304</v>
      </c>
      <c r="S14" s="11" t="n">
        <v>3.53484</v>
      </c>
      <c r="T14" s="11" t="n">
        <v>3.53423</v>
      </c>
      <c r="U14" s="11" t="n">
        <v>3.48154</v>
      </c>
      <c r="V14" s="11" t="n">
        <v>3.48663</v>
      </c>
      <c r="W14" s="11" t="n">
        <v>3.53082</v>
      </c>
      <c r="X14" s="11" t="n">
        <v>3.48042</v>
      </c>
      <c r="Y14" s="11" t="n">
        <v>3.482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48337</v>
      </c>
      <c r="C15" s="11" t="n">
        <v>3.48792</v>
      </c>
      <c r="D15" s="11" t="n">
        <v>3.23764</v>
      </c>
      <c r="E15" s="11" t="n">
        <v>3.39106</v>
      </c>
      <c r="F15" s="11" t="n">
        <v>3.40246</v>
      </c>
      <c r="G15" s="11" t="n">
        <v>3.58078</v>
      </c>
      <c r="H15" s="11" t="n">
        <v>3.6196</v>
      </c>
      <c r="I15" s="11" t="n">
        <v>3.61779</v>
      </c>
      <c r="J15" s="11" t="n">
        <v>3.61008</v>
      </c>
      <c r="K15" s="11" t="n">
        <v>3.61568</v>
      </c>
      <c r="L15" s="11" t="n">
        <v>3.60677</v>
      </c>
      <c r="M15" s="11" t="n">
        <v>3.60605</v>
      </c>
      <c r="N15" s="11" t="n">
        <v>3.60103</v>
      </c>
      <c r="O15" s="11" t="n">
        <v>3.59813</v>
      </c>
      <c r="P15" s="11" t="n">
        <v>3.59827</v>
      </c>
      <c r="Q15" s="11" t="n">
        <v>3.56966</v>
      </c>
      <c r="R15" s="11" t="n">
        <v>3.39974</v>
      </c>
      <c r="S15" s="11" t="n">
        <v>3.41843</v>
      </c>
      <c r="T15" s="11" t="n">
        <v>3.55177</v>
      </c>
      <c r="U15" s="11" t="n">
        <v>3.46285</v>
      </c>
      <c r="V15" s="11" t="n">
        <v>3.54302</v>
      </c>
      <c r="W15" s="11" t="n">
        <v>3.47593</v>
      </c>
      <c r="X15" s="11" t="n">
        <v>3.52264</v>
      </c>
      <c r="Y15" s="11" t="n">
        <v>3.522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9303</v>
      </c>
      <c r="C16" s="11" t="n">
        <v>3.62388</v>
      </c>
      <c r="D16" s="11" t="n">
        <v>3.67726</v>
      </c>
      <c r="E16" s="11" t="n">
        <v>3.65573</v>
      </c>
      <c r="F16" s="11" t="n">
        <v>3.6757</v>
      </c>
      <c r="G16" s="11" t="n">
        <v>3.74119</v>
      </c>
      <c r="H16" s="11" t="n">
        <v>3.76142</v>
      </c>
      <c r="I16" s="11" t="n">
        <v>3.76028</v>
      </c>
      <c r="J16" s="11" t="n">
        <v>3.77647</v>
      </c>
      <c r="K16" s="11" t="n">
        <v>3.77718</v>
      </c>
      <c r="L16" s="11" t="n">
        <v>3.77572</v>
      </c>
      <c r="M16" s="11" t="n">
        <v>3.7741</v>
      </c>
      <c r="N16" s="11" t="n">
        <v>3.77162</v>
      </c>
      <c r="O16" s="11" t="n">
        <v>3.75078</v>
      </c>
      <c r="P16" s="11" t="n">
        <v>3.74024</v>
      </c>
      <c r="Q16" s="11" t="n">
        <v>3.73178</v>
      </c>
      <c r="R16" s="11" t="n">
        <v>3.73705</v>
      </c>
      <c r="S16" s="11" t="n">
        <v>3.75181</v>
      </c>
      <c r="T16" s="11" t="n">
        <v>3.76117</v>
      </c>
      <c r="U16" s="11" t="n">
        <v>3.74722</v>
      </c>
      <c r="V16" s="11" t="n">
        <v>3.73532</v>
      </c>
      <c r="W16" s="11" t="n">
        <v>3.72097</v>
      </c>
      <c r="X16" s="11" t="n">
        <v>3.7293</v>
      </c>
      <c r="Y16" s="11" t="n">
        <v>3.7478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82157</v>
      </c>
      <c r="C17" s="11" t="n">
        <v>3.78095</v>
      </c>
      <c r="D17" s="11" t="n">
        <v>3.79558</v>
      </c>
      <c r="E17" s="11" t="n">
        <v>3.78369</v>
      </c>
      <c r="F17" s="11" t="n">
        <v>3.79323</v>
      </c>
      <c r="G17" s="11" t="n">
        <v>3.81902</v>
      </c>
      <c r="H17" s="11" t="n">
        <v>3.82982</v>
      </c>
      <c r="I17" s="11" t="n">
        <v>3.8414</v>
      </c>
      <c r="J17" s="11" t="n">
        <v>3.8384</v>
      </c>
      <c r="K17" s="11" t="n">
        <v>3.85829</v>
      </c>
      <c r="L17" s="11" t="n">
        <v>3.8551</v>
      </c>
      <c r="M17" s="11" t="n">
        <v>3.85166</v>
      </c>
      <c r="N17" s="11" t="n">
        <v>3.85036</v>
      </c>
      <c r="O17" s="11" t="n">
        <v>3.84832</v>
      </c>
      <c r="P17" s="11" t="n">
        <v>3.82693</v>
      </c>
      <c r="Q17" s="11" t="n">
        <v>3.82966</v>
      </c>
      <c r="R17" s="11" t="n">
        <v>3.83214</v>
      </c>
      <c r="S17" s="11" t="n">
        <v>3.83829</v>
      </c>
      <c r="T17" s="11" t="n">
        <v>3.85057</v>
      </c>
      <c r="U17" s="11" t="n">
        <v>3.82629</v>
      </c>
      <c r="V17" s="11" t="n">
        <v>3.81478</v>
      </c>
      <c r="W17" s="11" t="n">
        <v>3.77666</v>
      </c>
      <c r="X17" s="11" t="n">
        <v>3.80643</v>
      </c>
      <c r="Y17" s="11" t="n">
        <v>3.7963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2255</v>
      </c>
      <c r="C18" s="11" t="n">
        <v>3.72797</v>
      </c>
      <c r="D18" s="11" t="n">
        <v>3.70149</v>
      </c>
      <c r="E18" s="11" t="n">
        <v>3.69867</v>
      </c>
      <c r="F18" s="11" t="n">
        <v>3.71997</v>
      </c>
      <c r="G18" s="11" t="n">
        <v>3.70927</v>
      </c>
      <c r="H18" s="11" t="n">
        <v>3.78359</v>
      </c>
      <c r="I18" s="11" t="n">
        <v>3.78523</v>
      </c>
      <c r="J18" s="11" t="n">
        <v>3.79039</v>
      </c>
      <c r="K18" s="11" t="n">
        <v>3.79314</v>
      </c>
      <c r="L18" s="11" t="n">
        <v>3.80619</v>
      </c>
      <c r="M18" s="11" t="n">
        <v>3.80421</v>
      </c>
      <c r="N18" s="11" t="n">
        <v>3.80298</v>
      </c>
      <c r="O18" s="11" t="n">
        <v>3.79838</v>
      </c>
      <c r="P18" s="11" t="n">
        <v>3.78132</v>
      </c>
      <c r="Q18" s="11" t="n">
        <v>3.7779</v>
      </c>
      <c r="R18" s="11" t="n">
        <v>3.78264</v>
      </c>
      <c r="S18" s="11" t="n">
        <v>3.79164</v>
      </c>
      <c r="T18" s="11" t="n">
        <v>3.79668</v>
      </c>
      <c r="U18" s="11" t="n">
        <v>3.78642</v>
      </c>
      <c r="V18" s="11" t="n">
        <v>3.77263</v>
      </c>
      <c r="W18" s="11" t="n">
        <v>3.77311</v>
      </c>
      <c r="X18" s="11" t="n">
        <v>3.72526</v>
      </c>
      <c r="Y18" s="11" t="n">
        <v>3.753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878</v>
      </c>
      <c r="C19" s="11" t="n">
        <v>3.88526</v>
      </c>
      <c r="D19" s="11" t="n">
        <v>3.81888</v>
      </c>
      <c r="E19" s="11" t="n">
        <v>3.78631</v>
      </c>
      <c r="F19" s="11" t="n">
        <v>3.86918</v>
      </c>
      <c r="G19" s="11" t="n">
        <v>3.8788</v>
      </c>
      <c r="H19" s="11" t="n">
        <v>3.89611</v>
      </c>
      <c r="I19" s="11" t="n">
        <v>3.90384</v>
      </c>
      <c r="J19" s="11" t="n">
        <v>3.89406</v>
      </c>
      <c r="K19" s="11" t="n">
        <v>3.9165</v>
      </c>
      <c r="L19" s="11" t="n">
        <v>3.93953</v>
      </c>
      <c r="M19" s="11" t="n">
        <v>3.94002</v>
      </c>
      <c r="N19" s="11" t="n">
        <v>3.9377</v>
      </c>
      <c r="O19" s="11" t="n">
        <v>3.93658</v>
      </c>
      <c r="P19" s="11" t="n">
        <v>3.91598</v>
      </c>
      <c r="Q19" s="11" t="n">
        <v>3.91353</v>
      </c>
      <c r="R19" s="11" t="n">
        <v>3.91621</v>
      </c>
      <c r="S19" s="11" t="n">
        <v>3.92339</v>
      </c>
      <c r="T19" s="11" t="n">
        <v>3.90209</v>
      </c>
      <c r="U19" s="11" t="n">
        <v>3.90896</v>
      </c>
      <c r="V19" s="11" t="n">
        <v>3.87233</v>
      </c>
      <c r="W19" s="11" t="n">
        <v>3.8805</v>
      </c>
      <c r="X19" s="11" t="n">
        <v>3.85654</v>
      </c>
      <c r="Y19" s="11" t="n">
        <v>3.8862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78861</v>
      </c>
      <c r="C20" s="11" t="n">
        <v>3.76204</v>
      </c>
      <c r="D20" s="11" t="n">
        <v>3.75868</v>
      </c>
      <c r="E20" s="11" t="n">
        <v>3.74405</v>
      </c>
      <c r="F20" s="11" t="n">
        <v>3.77206</v>
      </c>
      <c r="G20" s="11" t="n">
        <v>3.78063</v>
      </c>
      <c r="H20" s="11" t="n">
        <v>3.81485</v>
      </c>
      <c r="I20" s="11" t="n">
        <v>3.81153</v>
      </c>
      <c r="J20" s="11" t="n">
        <v>3.78508</v>
      </c>
      <c r="K20" s="11" t="n">
        <v>3.78738</v>
      </c>
      <c r="L20" s="11" t="n">
        <v>3.79704</v>
      </c>
      <c r="M20" s="11" t="n">
        <v>3.79609</v>
      </c>
      <c r="N20" s="11" t="n">
        <v>3.79435</v>
      </c>
      <c r="O20" s="11" t="n">
        <v>3.79695</v>
      </c>
      <c r="P20" s="11" t="n">
        <v>3.7899</v>
      </c>
      <c r="Q20" s="11" t="n">
        <v>3.78017</v>
      </c>
      <c r="R20" s="11" t="n">
        <v>3.78175</v>
      </c>
      <c r="S20" s="11" t="n">
        <v>3.78677</v>
      </c>
      <c r="T20" s="11" t="n">
        <v>3.79256</v>
      </c>
      <c r="U20" s="11" t="n">
        <v>3.80982</v>
      </c>
      <c r="V20" s="11" t="n">
        <v>3.81091</v>
      </c>
      <c r="W20" s="11" t="n">
        <v>3.79709</v>
      </c>
      <c r="X20" s="11" t="n">
        <v>3.80449</v>
      </c>
      <c r="Y20" s="11" t="n">
        <v>3.7970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6824</v>
      </c>
      <c r="C21" s="11" t="n">
        <v>3.73458</v>
      </c>
      <c r="D21" s="11" t="n">
        <v>3.72248</v>
      </c>
      <c r="E21" s="11" t="n">
        <v>3.75312</v>
      </c>
      <c r="F21" s="11" t="n">
        <v>3.75919</v>
      </c>
      <c r="G21" s="11" t="n">
        <v>3.78459</v>
      </c>
      <c r="H21" s="11" t="n">
        <v>3.79798</v>
      </c>
      <c r="I21" s="11" t="n">
        <v>3.80428</v>
      </c>
      <c r="J21" s="11" t="n">
        <v>3.76964</v>
      </c>
      <c r="K21" s="11" t="n">
        <v>3.76996</v>
      </c>
      <c r="L21" s="11" t="n">
        <v>3.77521</v>
      </c>
      <c r="M21" s="11" t="n">
        <v>3.77528</v>
      </c>
      <c r="N21" s="11" t="n">
        <v>3.76914</v>
      </c>
      <c r="O21" s="11" t="n">
        <v>3.76876</v>
      </c>
      <c r="P21" s="11" t="n">
        <v>3.77372</v>
      </c>
      <c r="Q21" s="11" t="n">
        <v>3.76336</v>
      </c>
      <c r="R21" s="11" t="n">
        <v>3.76702</v>
      </c>
      <c r="S21" s="11" t="n">
        <v>3.77024</v>
      </c>
      <c r="T21" s="11" t="n">
        <v>3.77305</v>
      </c>
      <c r="U21" s="11" t="n">
        <v>3.78652</v>
      </c>
      <c r="V21" s="11" t="n">
        <v>3.78498</v>
      </c>
      <c r="W21" s="11" t="n">
        <v>3.77256</v>
      </c>
      <c r="X21" s="11" t="n">
        <v>3.78501</v>
      </c>
      <c r="Y21" s="11" t="n">
        <v>3.777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69185</v>
      </c>
      <c r="C22" s="11" t="n">
        <v>3.66021</v>
      </c>
      <c r="D22" s="11" t="n">
        <v>3.65581</v>
      </c>
      <c r="E22" s="11" t="n">
        <v>3.67983</v>
      </c>
      <c r="F22" s="11" t="n">
        <v>3.6775</v>
      </c>
      <c r="G22" s="11" t="n">
        <v>3.70059</v>
      </c>
      <c r="H22" s="11" t="n">
        <v>3.71076</v>
      </c>
      <c r="I22" s="11" t="n">
        <v>3.71504</v>
      </c>
      <c r="J22" s="11" t="n">
        <v>3.69388</v>
      </c>
      <c r="K22" s="11" t="n">
        <v>3.68619</v>
      </c>
      <c r="L22" s="11" t="n">
        <v>3.68383</v>
      </c>
      <c r="M22" s="11" t="n">
        <v>3.67984</v>
      </c>
      <c r="N22" s="11" t="n">
        <v>3.68298</v>
      </c>
      <c r="O22" s="11" t="n">
        <v>3.6796</v>
      </c>
      <c r="P22" s="11" t="n">
        <v>3.67928</v>
      </c>
      <c r="Q22" s="11" t="n">
        <v>3.67231</v>
      </c>
      <c r="R22" s="11" t="n">
        <v>3.67321</v>
      </c>
      <c r="S22" s="11" t="n">
        <v>3.67809</v>
      </c>
      <c r="T22" s="11" t="n">
        <v>3.68002</v>
      </c>
      <c r="U22" s="11" t="n">
        <v>3.69328</v>
      </c>
      <c r="V22" s="11" t="n">
        <v>3.69834</v>
      </c>
      <c r="W22" s="11" t="n">
        <v>3.68806</v>
      </c>
      <c r="X22" s="11" t="n">
        <v>3.70001</v>
      </c>
      <c r="Y22" s="11" t="n">
        <v>3.6940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65757</v>
      </c>
      <c r="C23" s="11" t="n">
        <v>3.62528</v>
      </c>
      <c r="D23" s="11" t="n">
        <v>3.63177</v>
      </c>
      <c r="E23" s="11" t="n">
        <v>3.64692</v>
      </c>
      <c r="F23" s="11" t="n">
        <v>3.65618</v>
      </c>
      <c r="G23" s="11" t="n">
        <v>3.65241</v>
      </c>
      <c r="H23" s="11" t="n">
        <v>3.66249</v>
      </c>
      <c r="I23" s="11" t="n">
        <v>3.6683</v>
      </c>
      <c r="J23" s="11" t="n">
        <v>3.65996</v>
      </c>
      <c r="K23" s="11" t="n">
        <v>3.66156</v>
      </c>
      <c r="L23" s="11" t="n">
        <v>3.66111</v>
      </c>
      <c r="M23" s="11" t="n">
        <v>3.66445</v>
      </c>
      <c r="N23" s="11" t="n">
        <v>3.66454</v>
      </c>
      <c r="O23" s="11" t="n">
        <v>3.6641</v>
      </c>
      <c r="P23" s="11" t="n">
        <v>3.66049</v>
      </c>
      <c r="Q23" s="11" t="n">
        <v>3.64866</v>
      </c>
      <c r="R23" s="11" t="n">
        <v>3.64832</v>
      </c>
      <c r="S23" s="11" t="n">
        <v>3.65354</v>
      </c>
      <c r="T23" s="11" t="n">
        <v>3.66166</v>
      </c>
      <c r="U23" s="11" t="n">
        <v>3.66977</v>
      </c>
      <c r="V23" s="11" t="n">
        <v>3.67009</v>
      </c>
      <c r="W23" s="11" t="n">
        <v>3.658</v>
      </c>
      <c r="X23" s="11" t="n">
        <v>3.6696</v>
      </c>
      <c r="Y23" s="11" t="n">
        <v>3.6642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1054</v>
      </c>
      <c r="C24" s="11" t="n">
        <v>3.68233</v>
      </c>
      <c r="D24" s="11" t="n">
        <v>3.68135</v>
      </c>
      <c r="E24" s="11" t="n">
        <v>3.68382</v>
      </c>
      <c r="F24" s="11" t="n">
        <v>3.68349</v>
      </c>
      <c r="G24" s="11" t="n">
        <v>3.67546</v>
      </c>
      <c r="H24" s="11" t="n">
        <v>3.68784</v>
      </c>
      <c r="I24" s="11" t="n">
        <v>3.70589</v>
      </c>
      <c r="J24" s="11" t="n">
        <v>3.70053</v>
      </c>
      <c r="K24" s="11" t="n">
        <v>3.70098</v>
      </c>
      <c r="L24" s="11" t="n">
        <v>3.69972</v>
      </c>
      <c r="M24" s="11" t="n">
        <v>3.69571</v>
      </c>
      <c r="N24" s="11" t="n">
        <v>3.69488</v>
      </c>
      <c r="O24" s="11" t="n">
        <v>3.69312</v>
      </c>
      <c r="P24" s="11" t="n">
        <v>3.70008</v>
      </c>
      <c r="Q24" s="11" t="n">
        <v>3.6938</v>
      </c>
      <c r="R24" s="11" t="n">
        <v>3.69511</v>
      </c>
      <c r="S24" s="11" t="n">
        <v>3.69995</v>
      </c>
      <c r="T24" s="11" t="n">
        <v>3.70561</v>
      </c>
      <c r="U24" s="11" t="n">
        <v>3.72004</v>
      </c>
      <c r="V24" s="11" t="n">
        <v>3.72556</v>
      </c>
      <c r="W24" s="11" t="n">
        <v>3.68982</v>
      </c>
      <c r="X24" s="11" t="n">
        <v>3.70214</v>
      </c>
      <c r="Y24" s="11" t="n">
        <v>3.691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66256</v>
      </c>
      <c r="C25" s="11" t="n">
        <v>3.63503</v>
      </c>
      <c r="D25" s="11" t="n">
        <v>3.6471</v>
      </c>
      <c r="E25" s="11" t="n">
        <v>3.65289</v>
      </c>
      <c r="F25" s="11" t="n">
        <v>3.64366</v>
      </c>
      <c r="G25" s="11" t="n">
        <v>3.64433</v>
      </c>
      <c r="H25" s="11" t="n">
        <v>3.66627</v>
      </c>
      <c r="I25" s="11" t="n">
        <v>3.67031</v>
      </c>
      <c r="J25" s="11" t="n">
        <v>3.67082</v>
      </c>
      <c r="K25" s="11" t="n">
        <v>3.66826</v>
      </c>
      <c r="L25" s="11" t="n">
        <v>3.66594</v>
      </c>
      <c r="M25" s="11" t="n">
        <v>3.66574</v>
      </c>
      <c r="N25" s="11" t="n">
        <v>3.66553</v>
      </c>
      <c r="O25" s="11" t="n">
        <v>3.66295</v>
      </c>
      <c r="P25" s="11" t="n">
        <v>3.66576</v>
      </c>
      <c r="Q25" s="11" t="n">
        <v>3.66413</v>
      </c>
      <c r="R25" s="11" t="n">
        <v>3.66473</v>
      </c>
      <c r="S25" s="11" t="n">
        <v>3.66793</v>
      </c>
      <c r="T25" s="11" t="n">
        <v>3.67273</v>
      </c>
      <c r="U25" s="11" t="n">
        <v>3.6796</v>
      </c>
      <c r="V25" s="11" t="n">
        <v>3.7396</v>
      </c>
      <c r="W25" s="11" t="n">
        <v>3.67556</v>
      </c>
      <c r="X25" s="11" t="n">
        <v>3.71713</v>
      </c>
      <c r="Y25" s="11" t="n">
        <v>3.67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62884</v>
      </c>
      <c r="C26" s="11" t="n">
        <v>3.60035</v>
      </c>
      <c r="D26" s="11" t="n">
        <v>3.62205</v>
      </c>
      <c r="E26" s="11" t="n">
        <v>3.62461</v>
      </c>
      <c r="F26" s="11" t="n">
        <v>3.62066</v>
      </c>
      <c r="G26" s="11" t="n">
        <v>3.63112</v>
      </c>
      <c r="H26" s="11" t="n">
        <v>3.65224</v>
      </c>
      <c r="I26" s="11" t="n">
        <v>3.67315</v>
      </c>
      <c r="J26" s="11" t="n">
        <v>3.64712</v>
      </c>
      <c r="K26" s="11" t="n">
        <v>3.64408</v>
      </c>
      <c r="L26" s="11" t="n">
        <v>3.64604</v>
      </c>
      <c r="M26" s="11" t="n">
        <v>3.64436</v>
      </c>
      <c r="N26" s="11" t="n">
        <v>3.64305</v>
      </c>
      <c r="O26" s="11" t="n">
        <v>3.64015</v>
      </c>
      <c r="P26" s="11" t="n">
        <v>3.63999</v>
      </c>
      <c r="Q26" s="11" t="n">
        <v>3.63466</v>
      </c>
      <c r="R26" s="11" t="n">
        <v>3.63841</v>
      </c>
      <c r="S26" s="11" t="n">
        <v>3.64239</v>
      </c>
      <c r="T26" s="11" t="n">
        <v>3.64542</v>
      </c>
      <c r="U26" s="11" t="n">
        <v>3.65624</v>
      </c>
      <c r="V26" s="11" t="n">
        <v>3.742</v>
      </c>
      <c r="W26" s="11" t="n">
        <v>3.63868</v>
      </c>
      <c r="X26" s="11" t="n">
        <v>3.60903</v>
      </c>
      <c r="Y26" s="11" t="n">
        <v>3.6330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0053</v>
      </c>
      <c r="C27" s="11" t="n">
        <v>3.47146</v>
      </c>
      <c r="D27" s="11" t="n">
        <v>3.52615</v>
      </c>
      <c r="E27" s="11" t="n">
        <v>3.60632</v>
      </c>
      <c r="F27" s="11" t="n">
        <v>3.60619</v>
      </c>
      <c r="G27" s="11" t="n">
        <v>3.62902</v>
      </c>
      <c r="H27" s="11" t="n">
        <v>3.63248</v>
      </c>
      <c r="I27" s="11" t="n">
        <v>3.63235</v>
      </c>
      <c r="J27" s="11" t="n">
        <v>3.62957</v>
      </c>
      <c r="K27" s="11" t="n">
        <v>3.62928</v>
      </c>
      <c r="L27" s="11" t="n">
        <v>3.63024</v>
      </c>
      <c r="M27" s="11" t="n">
        <v>3.62978</v>
      </c>
      <c r="N27" s="11" t="n">
        <v>3.63028</v>
      </c>
      <c r="O27" s="11" t="n">
        <v>3.62888</v>
      </c>
      <c r="P27" s="11" t="n">
        <v>3.62855</v>
      </c>
      <c r="Q27" s="11" t="n">
        <v>3.61006</v>
      </c>
      <c r="R27" s="11" t="n">
        <v>3.61127</v>
      </c>
      <c r="S27" s="11" t="n">
        <v>3.61844</v>
      </c>
      <c r="T27" s="11" t="n">
        <v>3.63101</v>
      </c>
      <c r="U27" s="11" t="n">
        <v>3.63773</v>
      </c>
      <c r="V27" s="11" t="n">
        <v>3.63823</v>
      </c>
      <c r="W27" s="11" t="n">
        <v>3.61817</v>
      </c>
      <c r="X27" s="11" t="n">
        <v>3.60859</v>
      </c>
      <c r="Y27" s="11" t="n">
        <v>3.621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2429</v>
      </c>
      <c r="C28" s="11" t="n">
        <v>3.57472</v>
      </c>
      <c r="D28" s="11" t="n">
        <v>3.6275</v>
      </c>
      <c r="E28" s="11" t="n">
        <v>3.60165</v>
      </c>
      <c r="F28" s="11" t="n">
        <v>3.63228</v>
      </c>
      <c r="G28" s="11" t="n">
        <v>3.64285</v>
      </c>
      <c r="H28" s="11" t="n">
        <v>3.72369</v>
      </c>
      <c r="I28" s="11" t="n">
        <v>3.82326</v>
      </c>
      <c r="J28" s="11" t="n">
        <v>3.64383</v>
      </c>
      <c r="K28" s="11" t="n">
        <v>3.64529</v>
      </c>
      <c r="L28" s="11" t="n">
        <v>3.64154</v>
      </c>
      <c r="M28" s="11" t="n">
        <v>3.64652</v>
      </c>
      <c r="N28" s="11" t="n">
        <v>3.64429</v>
      </c>
      <c r="O28" s="11" t="n">
        <v>3.6352</v>
      </c>
      <c r="P28" s="11" t="n">
        <v>3.63904</v>
      </c>
      <c r="Q28" s="11" t="n">
        <v>3.63584</v>
      </c>
      <c r="R28" s="11" t="n">
        <v>3.63876</v>
      </c>
      <c r="S28" s="11" t="n">
        <v>3.63986</v>
      </c>
      <c r="T28" s="11" t="n">
        <v>3.64273</v>
      </c>
      <c r="U28" s="11" t="n">
        <v>3.783</v>
      </c>
      <c r="V28" s="11" t="n">
        <v>3.63748</v>
      </c>
      <c r="W28" s="11" t="n">
        <v>3.65112</v>
      </c>
      <c r="X28" s="11" t="n">
        <v>3.78786</v>
      </c>
      <c r="Y28" s="11" t="n">
        <v>3.750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62508</v>
      </c>
      <c r="C29" s="11" t="n">
        <v>3.60575</v>
      </c>
      <c r="D29" s="11" t="n">
        <v>3.62277</v>
      </c>
      <c r="E29" s="11" t="n">
        <v>3.60156</v>
      </c>
      <c r="F29" s="11" t="n">
        <v>3.62974</v>
      </c>
      <c r="G29" s="11" t="n">
        <v>3.64002</v>
      </c>
      <c r="H29" s="11" t="n">
        <v>3.64035</v>
      </c>
      <c r="I29" s="11" t="n">
        <v>3.6406</v>
      </c>
      <c r="J29" s="11" t="n">
        <v>3.63866</v>
      </c>
      <c r="K29" s="11" t="n">
        <v>3.6396</v>
      </c>
      <c r="L29" s="11" t="n">
        <v>3.63571</v>
      </c>
      <c r="M29" s="11" t="n">
        <v>3.6399</v>
      </c>
      <c r="N29" s="11" t="n">
        <v>3.6389</v>
      </c>
      <c r="O29" s="11" t="n">
        <v>3.62701</v>
      </c>
      <c r="P29" s="11" t="n">
        <v>3.62835</v>
      </c>
      <c r="Q29" s="11" t="n">
        <v>3.62657</v>
      </c>
      <c r="R29" s="11" t="n">
        <v>3.63319</v>
      </c>
      <c r="S29" s="11" t="n">
        <v>3.63207</v>
      </c>
      <c r="T29" s="11" t="n">
        <v>3.63758</v>
      </c>
      <c r="U29" s="11" t="n">
        <v>3.7466</v>
      </c>
      <c r="V29" s="11" t="n">
        <v>3.63265</v>
      </c>
      <c r="W29" s="11" t="n">
        <v>3.64635</v>
      </c>
      <c r="X29" s="11" t="n">
        <v>3.73705</v>
      </c>
      <c r="Y29" s="11" t="n">
        <v>3.639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4757</v>
      </c>
      <c r="C30" s="11" t="n">
        <v>3.62298</v>
      </c>
      <c r="D30" s="11" t="n">
        <v>3.60576</v>
      </c>
      <c r="E30" s="11" t="n">
        <v>3.6227</v>
      </c>
      <c r="F30" s="11" t="n">
        <v>3.62128</v>
      </c>
      <c r="G30" s="11" t="n">
        <v>3.64567</v>
      </c>
      <c r="H30" s="11" t="n">
        <v>3.73886</v>
      </c>
      <c r="I30" s="11" t="n">
        <v>3.64585</v>
      </c>
      <c r="J30" s="11" t="n">
        <v>3.64364</v>
      </c>
      <c r="K30" s="11" t="n">
        <v>3.6438</v>
      </c>
      <c r="L30" s="11" t="n">
        <v>3.64622</v>
      </c>
      <c r="M30" s="11" t="n">
        <v>3.64453</v>
      </c>
      <c r="N30" s="11" t="n">
        <v>3.64248</v>
      </c>
      <c r="O30" s="11" t="n">
        <v>3.64043</v>
      </c>
      <c r="P30" s="11" t="n">
        <v>3.63849</v>
      </c>
      <c r="Q30" s="11" t="n">
        <v>3.63279</v>
      </c>
      <c r="R30" s="11" t="n">
        <v>3.63577</v>
      </c>
      <c r="S30" s="11" t="n">
        <v>3.63844</v>
      </c>
      <c r="T30" s="11" t="n">
        <v>3.63868</v>
      </c>
      <c r="U30" s="11" t="n">
        <v>3.78539</v>
      </c>
      <c r="V30" s="11" t="n">
        <v>3.6395</v>
      </c>
      <c r="W30" s="11" t="n">
        <v>3.73107</v>
      </c>
      <c r="X30" s="11" t="n">
        <v>3.81865</v>
      </c>
      <c r="Y30" s="11" t="n">
        <v>3.8002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4373</v>
      </c>
      <c r="C31" s="11" t="n">
        <v>3.57452</v>
      </c>
      <c r="D31" s="11" t="n">
        <v>3.61086</v>
      </c>
      <c r="E31" s="11" t="n">
        <v>3.61646</v>
      </c>
      <c r="F31" s="11" t="n">
        <v>3.60661</v>
      </c>
      <c r="G31" s="11" t="n">
        <v>3.631</v>
      </c>
      <c r="H31" s="11" t="n">
        <v>3.63199</v>
      </c>
      <c r="I31" s="11" t="n">
        <v>3.6277</v>
      </c>
      <c r="J31" s="11" t="n">
        <v>3.6228</v>
      </c>
      <c r="K31" s="11" t="n">
        <v>3.62343</v>
      </c>
      <c r="L31" s="11" t="n">
        <v>3.62644</v>
      </c>
      <c r="M31" s="11" t="n">
        <v>3.62026</v>
      </c>
      <c r="N31" s="11" t="n">
        <v>3.61918</v>
      </c>
      <c r="O31" s="11" t="n">
        <v>3.61404</v>
      </c>
      <c r="P31" s="11" t="n">
        <v>3.61308</v>
      </c>
      <c r="Q31" s="11" t="n">
        <v>3.60799</v>
      </c>
      <c r="R31" s="11" t="n">
        <v>3.61168</v>
      </c>
      <c r="S31" s="11" t="n">
        <v>3.61554</v>
      </c>
      <c r="T31" s="11" t="n">
        <v>3.61817</v>
      </c>
      <c r="U31" s="11" t="n">
        <v>3.63741</v>
      </c>
      <c r="V31" s="11" t="n">
        <v>3.6185</v>
      </c>
      <c r="W31" s="11" t="n">
        <v>3.63224</v>
      </c>
      <c r="X31" s="11" t="n">
        <v>3.75525</v>
      </c>
      <c r="Y31" s="11" t="n">
        <v>3.7217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61826</v>
      </c>
      <c r="C32" s="11" t="n">
        <v>3.56066</v>
      </c>
      <c r="D32" s="11" t="n">
        <v>3.39888</v>
      </c>
      <c r="E32" s="11" t="n">
        <v>3.41197</v>
      </c>
      <c r="F32" s="11" t="n">
        <v>3.39765</v>
      </c>
      <c r="G32" s="11" t="n">
        <v>3.40929</v>
      </c>
      <c r="H32" s="11" t="n">
        <v>3.4131</v>
      </c>
      <c r="I32" s="11" t="n">
        <v>3.41263</v>
      </c>
      <c r="J32" s="11" t="n">
        <v>3.41122</v>
      </c>
      <c r="K32" s="11" t="n">
        <v>3.41275</v>
      </c>
      <c r="L32" s="11" t="n">
        <v>3.41454</v>
      </c>
      <c r="M32" s="11" t="n">
        <v>3.55455</v>
      </c>
      <c r="N32" s="11" t="n">
        <v>3.55528</v>
      </c>
      <c r="O32" s="11" t="n">
        <v>3.5558</v>
      </c>
      <c r="P32" s="11" t="n">
        <v>3.55603</v>
      </c>
      <c r="Q32" s="11" t="n">
        <v>3.55428</v>
      </c>
      <c r="R32" s="11" t="n">
        <v>3.55615</v>
      </c>
      <c r="S32" s="11" t="n">
        <v>3.56179</v>
      </c>
      <c r="T32" s="11" t="n">
        <v>3.56204</v>
      </c>
      <c r="U32" s="11" t="n">
        <v>3.57393</v>
      </c>
      <c r="V32" s="11" t="n">
        <v>3.56438</v>
      </c>
      <c r="W32" s="11" t="n">
        <v>3.55367</v>
      </c>
      <c r="X32" s="11" t="n">
        <v>3.70863</v>
      </c>
      <c r="Y32" s="11" t="n">
        <v>3.6723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56187</v>
      </c>
      <c r="C33" s="11" t="n">
        <v>3.56662</v>
      </c>
      <c r="D33" s="11" t="n">
        <v>3.49838</v>
      </c>
      <c r="E33" s="11" t="n">
        <v>3.56061</v>
      </c>
      <c r="F33" s="11" t="n">
        <v>3.57963</v>
      </c>
      <c r="G33" s="11" t="n">
        <v>3.62747</v>
      </c>
      <c r="H33" s="11" t="n">
        <v>3.62784</v>
      </c>
      <c r="I33" s="11" t="n">
        <v>3.62915</v>
      </c>
      <c r="J33" s="11" t="n">
        <v>3.59242</v>
      </c>
      <c r="K33" s="11" t="n">
        <v>3.59233</v>
      </c>
      <c r="L33" s="11" t="n">
        <v>3.62849</v>
      </c>
      <c r="M33" s="11" t="n">
        <v>3.62828</v>
      </c>
      <c r="N33" s="11" t="n">
        <v>3.59301</v>
      </c>
      <c r="O33" s="11" t="n">
        <v>3.59236</v>
      </c>
      <c r="P33" s="11" t="n">
        <v>3.58763</v>
      </c>
      <c r="Q33" s="11" t="n">
        <v>3.58316</v>
      </c>
      <c r="R33" s="11" t="n">
        <v>3.58241</v>
      </c>
      <c r="S33" s="11" t="n">
        <v>3.5856</v>
      </c>
      <c r="T33" s="11" t="n">
        <v>3.62693</v>
      </c>
      <c r="U33" s="11" t="n">
        <v>3.54869</v>
      </c>
      <c r="V33" s="11" t="n">
        <v>3.57816</v>
      </c>
      <c r="W33" s="11" t="n">
        <v>3.48173</v>
      </c>
      <c r="X33" s="11" t="n">
        <v>3.57203</v>
      </c>
      <c r="Y33" s="11" t="n">
        <v>3.571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40963</v>
      </c>
      <c r="C34" s="11" t="n">
        <v>3.41121</v>
      </c>
      <c r="D34" s="11" t="n">
        <v>3.41004</v>
      </c>
      <c r="E34" s="11" t="n">
        <v>3.40011</v>
      </c>
      <c r="F34" s="11" t="n">
        <v>3.41174</v>
      </c>
      <c r="G34" s="11" t="n">
        <v>3.53759</v>
      </c>
      <c r="H34" s="11" t="n">
        <v>3.53785</v>
      </c>
      <c r="I34" s="11" t="n">
        <v>3.53779</v>
      </c>
      <c r="J34" s="11" t="n">
        <v>3.41797</v>
      </c>
      <c r="K34" s="11" t="n">
        <v>3.53673</v>
      </c>
      <c r="L34" s="11" t="n">
        <v>3.53777</v>
      </c>
      <c r="M34" s="11" t="n">
        <v>3.42328</v>
      </c>
      <c r="N34" s="11" t="n">
        <v>3.42356</v>
      </c>
      <c r="O34" s="11" t="n">
        <v>3.42073</v>
      </c>
      <c r="P34" s="11" t="n">
        <v>3.41714</v>
      </c>
      <c r="Q34" s="11" t="n">
        <v>3.41161</v>
      </c>
      <c r="R34" s="11" t="n">
        <v>3.41251</v>
      </c>
      <c r="S34" s="11" t="n">
        <v>3.41593</v>
      </c>
      <c r="T34" s="11" t="n">
        <v>3.42204</v>
      </c>
      <c r="U34" s="11" t="n">
        <v>3.40707</v>
      </c>
      <c r="V34" s="11" t="n">
        <v>3.40815</v>
      </c>
      <c r="W34" s="11" t="n">
        <v>3.38328</v>
      </c>
      <c r="X34" s="11" t="n">
        <v>3.41019</v>
      </c>
      <c r="Y34" s="11" t="n">
        <v>3.40931</v>
      </c>
    </row>
    <row r="35" customFormat="false" ht="12.75" hidden="false" customHeight="false" outlineLevel="0" collapsed="false">
      <c r="A35" s="12" t="n">
        <v>29</v>
      </c>
      <c r="B35" s="11" t="n">
        <v>2.8296</v>
      </c>
      <c r="C35" s="11" t="n">
        <v>2.8296</v>
      </c>
      <c r="D35" s="11" t="n">
        <v>2.8296</v>
      </c>
      <c r="E35" s="11" t="n">
        <v>2.8296</v>
      </c>
      <c r="F35" s="11" t="n">
        <v>3.25273</v>
      </c>
      <c r="G35" s="11" t="n">
        <v>3.50458</v>
      </c>
      <c r="H35" s="11" t="n">
        <v>3.63362</v>
      </c>
      <c r="I35" s="11" t="n">
        <v>3.71072</v>
      </c>
      <c r="J35" s="11" t="n">
        <v>3.70992</v>
      </c>
      <c r="K35" s="11" t="n">
        <v>3.72188</v>
      </c>
      <c r="L35" s="11" t="n">
        <v>3.75444</v>
      </c>
      <c r="M35" s="11" t="n">
        <v>3.75305</v>
      </c>
      <c r="N35" s="11" t="n">
        <v>3.72584</v>
      </c>
      <c r="O35" s="11" t="n">
        <v>3.71896</v>
      </c>
      <c r="P35" s="11" t="n">
        <v>3.71433</v>
      </c>
      <c r="Q35" s="11" t="n">
        <v>3.41658</v>
      </c>
      <c r="R35" s="11" t="n">
        <v>3.44497</v>
      </c>
      <c r="S35" s="11" t="n">
        <v>3.70486</v>
      </c>
      <c r="T35" s="11" t="n">
        <v>3.69681</v>
      </c>
      <c r="U35" s="11" t="n">
        <v>3.25694</v>
      </c>
      <c r="V35" s="11" t="n">
        <v>3.44032</v>
      </c>
      <c r="W35" s="11" t="n">
        <v>3.24672</v>
      </c>
      <c r="X35" s="11" t="n">
        <v>2.83383</v>
      </c>
      <c r="Y35" s="11" t="n">
        <v>2.83381</v>
      </c>
    </row>
    <row r="36" customFormat="false" ht="12.75" hidden="false" customHeight="false" outlineLevel="0" collapsed="false">
      <c r="A36" s="12" t="n">
        <v>30</v>
      </c>
      <c r="B36" s="11" t="n">
        <v>2.83369</v>
      </c>
      <c r="C36" s="11" t="n">
        <v>2.83217</v>
      </c>
      <c r="D36" s="11" t="n">
        <v>3.36449</v>
      </c>
      <c r="E36" s="11" t="n">
        <v>2.83277</v>
      </c>
      <c r="F36" s="11" t="n">
        <v>2.83283</v>
      </c>
      <c r="G36" s="11" t="n">
        <v>2.83286</v>
      </c>
      <c r="H36" s="11" t="n">
        <v>2.83283</v>
      </c>
      <c r="I36" s="11" t="n">
        <v>3.05643</v>
      </c>
      <c r="J36" s="11" t="n">
        <v>2.83274</v>
      </c>
      <c r="K36" s="11" t="n">
        <v>3.2645</v>
      </c>
      <c r="L36" s="11" t="n">
        <v>3.26487</v>
      </c>
      <c r="M36" s="11" t="n">
        <v>2.83279</v>
      </c>
      <c r="N36" s="11" t="n">
        <v>2.83279</v>
      </c>
      <c r="O36" s="11" t="n">
        <v>2.83284</v>
      </c>
      <c r="P36" s="11" t="n">
        <v>2.83284</v>
      </c>
      <c r="Q36" s="11" t="n">
        <v>2.8328</v>
      </c>
      <c r="R36" s="11" t="n">
        <v>2.83278</v>
      </c>
      <c r="S36" s="11" t="n">
        <v>2.8328</v>
      </c>
      <c r="T36" s="11" t="n">
        <v>3.26157</v>
      </c>
      <c r="U36" s="11" t="n">
        <v>2.83277</v>
      </c>
      <c r="V36" s="11" t="n">
        <v>2.82961</v>
      </c>
      <c r="W36" s="11" t="n">
        <v>2.83244</v>
      </c>
      <c r="X36" s="11" t="n">
        <v>2.83193</v>
      </c>
      <c r="Y36" s="11" t="n">
        <v>2.8319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2665</v>
      </c>
      <c r="C43" s="11" t="n">
        <v>3.3576</v>
      </c>
      <c r="D43" s="11" t="n">
        <v>3.33485</v>
      </c>
      <c r="E43" s="11" t="n">
        <v>2.8296</v>
      </c>
      <c r="F43" s="11" t="n">
        <v>2.84774</v>
      </c>
      <c r="G43" s="11" t="n">
        <v>3.62223</v>
      </c>
      <c r="H43" s="11" t="n">
        <v>3.62644</v>
      </c>
      <c r="I43" s="11" t="n">
        <v>3.68276</v>
      </c>
      <c r="J43" s="11" t="n">
        <v>3.69884</v>
      </c>
      <c r="K43" s="11" t="n">
        <v>3.73056</v>
      </c>
      <c r="L43" s="11" t="n">
        <v>3.75018</v>
      </c>
      <c r="M43" s="11" t="n">
        <v>3.75357</v>
      </c>
      <c r="N43" s="11" t="n">
        <v>3.74903</v>
      </c>
      <c r="O43" s="11" t="n">
        <v>3.74684</v>
      </c>
      <c r="P43" s="11" t="n">
        <v>3.82802</v>
      </c>
      <c r="Q43" s="11" t="n">
        <v>3.7271</v>
      </c>
      <c r="R43" s="11" t="n">
        <v>3.71974</v>
      </c>
      <c r="S43" s="11" t="n">
        <v>3.62329</v>
      </c>
      <c r="T43" s="11" t="n">
        <v>2.9345</v>
      </c>
      <c r="U43" s="11" t="n">
        <v>2.94408</v>
      </c>
      <c r="V43" s="11" t="n">
        <v>2.95948</v>
      </c>
      <c r="W43" s="11" t="n">
        <v>2.8995</v>
      </c>
      <c r="X43" s="11" t="n">
        <v>2.89601</v>
      </c>
      <c r="Y43" s="11" t="n">
        <v>2.8973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82966</v>
      </c>
      <c r="C44" s="11" t="n">
        <v>2.8296</v>
      </c>
      <c r="D44" s="11" t="n">
        <v>2.8296</v>
      </c>
      <c r="E44" s="11" t="n">
        <v>2.8296</v>
      </c>
      <c r="F44" s="11" t="n">
        <v>3.34155</v>
      </c>
      <c r="G44" s="11" t="n">
        <v>2.8362</v>
      </c>
      <c r="H44" s="11" t="n">
        <v>2.8296</v>
      </c>
      <c r="I44" s="11" t="n">
        <v>2.8296</v>
      </c>
      <c r="J44" s="11" t="n">
        <v>2.83618</v>
      </c>
      <c r="K44" s="11" t="n">
        <v>2.83618</v>
      </c>
      <c r="L44" s="11" t="n">
        <v>2.83621</v>
      </c>
      <c r="M44" s="11" t="n">
        <v>2.83621</v>
      </c>
      <c r="N44" s="11" t="n">
        <v>3.67581</v>
      </c>
      <c r="O44" s="11" t="n">
        <v>3.65178</v>
      </c>
      <c r="P44" s="11" t="n">
        <v>3.68848</v>
      </c>
      <c r="Q44" s="11" t="n">
        <v>2.84417</v>
      </c>
      <c r="R44" s="11" t="n">
        <v>3.51562</v>
      </c>
      <c r="S44" s="11" t="n">
        <v>3.67379</v>
      </c>
      <c r="T44" s="11" t="n">
        <v>3.47194</v>
      </c>
      <c r="U44" s="11" t="n">
        <v>2.83649</v>
      </c>
      <c r="V44" s="11" t="n">
        <v>2.83613</v>
      </c>
      <c r="W44" s="11" t="n">
        <v>2.83658</v>
      </c>
      <c r="X44" s="11" t="n">
        <v>2.83518</v>
      </c>
      <c r="Y44" s="11" t="n">
        <v>2.8359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6664</v>
      </c>
      <c r="C45" s="11" t="n">
        <v>3.27352</v>
      </c>
      <c r="D45" s="11" t="n">
        <v>3.27652</v>
      </c>
      <c r="E45" s="11" t="n">
        <v>3.25743</v>
      </c>
      <c r="F45" s="11" t="n">
        <v>3.22731</v>
      </c>
      <c r="G45" s="11" t="n">
        <v>3.2379</v>
      </c>
      <c r="H45" s="11" t="n">
        <v>3.20877</v>
      </c>
      <c r="I45" s="11" t="n">
        <v>3.23131</v>
      </c>
      <c r="J45" s="11" t="n">
        <v>3.17012</v>
      </c>
      <c r="K45" s="11" t="n">
        <v>3.16928</v>
      </c>
      <c r="L45" s="11" t="n">
        <v>3.22978</v>
      </c>
      <c r="M45" s="11" t="n">
        <v>3.22276</v>
      </c>
      <c r="N45" s="11" t="n">
        <v>3.29396</v>
      </c>
      <c r="O45" s="11" t="n">
        <v>3.22637</v>
      </c>
      <c r="P45" s="11" t="n">
        <v>3.24979</v>
      </c>
      <c r="Q45" s="11" t="n">
        <v>3.22683</v>
      </c>
      <c r="R45" s="11" t="n">
        <v>3.22133</v>
      </c>
      <c r="S45" s="11" t="n">
        <v>3.21258</v>
      </c>
      <c r="T45" s="11" t="n">
        <v>3.25916</v>
      </c>
      <c r="U45" s="11" t="n">
        <v>3.24177</v>
      </c>
      <c r="V45" s="11" t="n">
        <v>3.28129</v>
      </c>
      <c r="W45" s="11" t="n">
        <v>3.28791</v>
      </c>
      <c r="X45" s="11" t="n">
        <v>3.28335</v>
      </c>
      <c r="Y45" s="11" t="n">
        <v>3.2821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9601</v>
      </c>
      <c r="C46" s="11" t="n">
        <v>3.68107</v>
      </c>
      <c r="D46" s="11" t="n">
        <v>3.68171</v>
      </c>
      <c r="E46" s="11" t="n">
        <v>3.66335</v>
      </c>
      <c r="F46" s="11" t="n">
        <v>3.67571</v>
      </c>
      <c r="G46" s="11" t="n">
        <v>3.67717</v>
      </c>
      <c r="H46" s="11" t="n">
        <v>3.66874</v>
      </c>
      <c r="I46" s="11" t="n">
        <v>3.73907</v>
      </c>
      <c r="J46" s="11" t="n">
        <v>3.68187</v>
      </c>
      <c r="K46" s="11" t="n">
        <v>3.67946</v>
      </c>
      <c r="L46" s="11" t="n">
        <v>3.67797</v>
      </c>
      <c r="M46" s="11" t="n">
        <v>3.67649</v>
      </c>
      <c r="N46" s="11" t="n">
        <v>3.78013</v>
      </c>
      <c r="O46" s="11" t="n">
        <v>3.77963</v>
      </c>
      <c r="P46" s="11" t="n">
        <v>3.77891</v>
      </c>
      <c r="Q46" s="11" t="n">
        <v>3.68999</v>
      </c>
      <c r="R46" s="11" t="n">
        <v>3.80283</v>
      </c>
      <c r="S46" s="11" t="n">
        <v>3.83828</v>
      </c>
      <c r="T46" s="11" t="n">
        <v>3.85473</v>
      </c>
      <c r="U46" s="11" t="n">
        <v>3.69405</v>
      </c>
      <c r="V46" s="11" t="n">
        <v>3.68708</v>
      </c>
      <c r="W46" s="11" t="n">
        <v>3.69125</v>
      </c>
      <c r="X46" s="11" t="n">
        <v>3.68055</v>
      </c>
      <c r="Y46" s="11" t="n">
        <v>3.655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63633</v>
      </c>
      <c r="C47" s="11" t="n">
        <v>3.62344</v>
      </c>
      <c r="D47" s="11" t="n">
        <v>3.62006</v>
      </c>
      <c r="E47" s="11" t="n">
        <v>3.58724</v>
      </c>
      <c r="F47" s="11" t="n">
        <v>3.61426</v>
      </c>
      <c r="G47" s="11" t="n">
        <v>3.63128</v>
      </c>
      <c r="H47" s="11" t="n">
        <v>3.6468</v>
      </c>
      <c r="I47" s="11" t="n">
        <v>3.66335</v>
      </c>
      <c r="J47" s="11" t="n">
        <v>3.66813</v>
      </c>
      <c r="K47" s="11" t="n">
        <v>3.67357</v>
      </c>
      <c r="L47" s="11" t="n">
        <v>3.6769</v>
      </c>
      <c r="M47" s="11" t="n">
        <v>3.67669</v>
      </c>
      <c r="N47" s="11" t="n">
        <v>3.67118</v>
      </c>
      <c r="O47" s="11" t="n">
        <v>3.65086</v>
      </c>
      <c r="P47" s="11" t="n">
        <v>3.65277</v>
      </c>
      <c r="Q47" s="11" t="n">
        <v>3.64968</v>
      </c>
      <c r="R47" s="11" t="n">
        <v>3.65588</v>
      </c>
      <c r="S47" s="11" t="n">
        <v>3.66471</v>
      </c>
      <c r="T47" s="11" t="n">
        <v>3.66345</v>
      </c>
      <c r="U47" s="11" t="n">
        <v>3.66924</v>
      </c>
      <c r="V47" s="11" t="n">
        <v>3.67019</v>
      </c>
      <c r="W47" s="11" t="n">
        <v>3.66845</v>
      </c>
      <c r="X47" s="11" t="n">
        <v>3.66924</v>
      </c>
      <c r="Y47" s="11" t="n">
        <v>3.6559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5189</v>
      </c>
      <c r="C48" s="11" t="n">
        <v>3.51594</v>
      </c>
      <c r="D48" s="11" t="n">
        <v>3.52493</v>
      </c>
      <c r="E48" s="11" t="n">
        <v>3.55723</v>
      </c>
      <c r="F48" s="11" t="n">
        <v>3.55229</v>
      </c>
      <c r="G48" s="11" t="n">
        <v>3.57362</v>
      </c>
      <c r="H48" s="11" t="n">
        <v>3.57861</v>
      </c>
      <c r="I48" s="11" t="n">
        <v>3.57747</v>
      </c>
      <c r="J48" s="11" t="n">
        <v>3.56913</v>
      </c>
      <c r="K48" s="11" t="n">
        <v>3.58046</v>
      </c>
      <c r="L48" s="11" t="n">
        <v>3.58125</v>
      </c>
      <c r="M48" s="11" t="n">
        <v>3.5768</v>
      </c>
      <c r="N48" s="11" t="n">
        <v>3.56639</v>
      </c>
      <c r="O48" s="11" t="n">
        <v>3.56763</v>
      </c>
      <c r="P48" s="11" t="n">
        <v>3.56952</v>
      </c>
      <c r="Q48" s="11" t="n">
        <v>3.56219</v>
      </c>
      <c r="R48" s="11" t="n">
        <v>3.57312</v>
      </c>
      <c r="S48" s="11" t="n">
        <v>3.58047</v>
      </c>
      <c r="T48" s="11" t="n">
        <v>3.57603</v>
      </c>
      <c r="U48" s="11" t="n">
        <v>3.5636</v>
      </c>
      <c r="V48" s="11" t="n">
        <v>3.56</v>
      </c>
      <c r="W48" s="11" t="n">
        <v>3.55011</v>
      </c>
      <c r="X48" s="11" t="n">
        <v>3.53399</v>
      </c>
      <c r="Y48" s="11" t="n">
        <v>3.536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6184</v>
      </c>
      <c r="C49" s="11" t="n">
        <v>3.60676</v>
      </c>
      <c r="D49" s="11" t="n">
        <v>3.60972</v>
      </c>
      <c r="E49" s="11" t="n">
        <v>3.62281</v>
      </c>
      <c r="F49" s="11" t="n">
        <v>3.61197</v>
      </c>
      <c r="G49" s="11" t="n">
        <v>3.63173</v>
      </c>
      <c r="H49" s="11" t="n">
        <v>3.64306</v>
      </c>
      <c r="I49" s="11" t="n">
        <v>3.65161</v>
      </c>
      <c r="J49" s="11" t="n">
        <v>3.65014</v>
      </c>
      <c r="K49" s="11" t="n">
        <v>3.65421</v>
      </c>
      <c r="L49" s="11" t="n">
        <v>3.65263</v>
      </c>
      <c r="M49" s="11" t="n">
        <v>3.65327</v>
      </c>
      <c r="N49" s="11" t="n">
        <v>3.64168</v>
      </c>
      <c r="O49" s="11" t="n">
        <v>3.63828</v>
      </c>
      <c r="P49" s="11" t="n">
        <v>3.63173</v>
      </c>
      <c r="Q49" s="11" t="n">
        <v>3.62275</v>
      </c>
      <c r="R49" s="11" t="n">
        <v>3.63775</v>
      </c>
      <c r="S49" s="11" t="n">
        <v>3.64777</v>
      </c>
      <c r="T49" s="11" t="n">
        <v>3.6944</v>
      </c>
      <c r="U49" s="11" t="n">
        <v>3.52316</v>
      </c>
      <c r="V49" s="11" t="n">
        <v>3.52031</v>
      </c>
      <c r="W49" s="11" t="n">
        <v>3.61875</v>
      </c>
      <c r="X49" s="11" t="n">
        <v>3.61623</v>
      </c>
      <c r="Y49" s="11" t="n">
        <v>3.617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51957</v>
      </c>
      <c r="C50" s="11" t="n">
        <v>3.51107</v>
      </c>
      <c r="D50" s="11" t="n">
        <v>3.53412</v>
      </c>
      <c r="E50" s="11" t="n">
        <v>3.54411</v>
      </c>
      <c r="F50" s="11" t="n">
        <v>3.5442</v>
      </c>
      <c r="G50" s="11" t="n">
        <v>3.55107</v>
      </c>
      <c r="H50" s="11" t="n">
        <v>3.55139</v>
      </c>
      <c r="I50" s="11" t="n">
        <v>3.55151</v>
      </c>
      <c r="J50" s="11" t="n">
        <v>3.53829</v>
      </c>
      <c r="K50" s="11" t="n">
        <v>3.53864</v>
      </c>
      <c r="L50" s="11" t="n">
        <v>3.53887</v>
      </c>
      <c r="M50" s="11" t="n">
        <v>3.53873</v>
      </c>
      <c r="N50" s="11" t="n">
        <v>3.53833</v>
      </c>
      <c r="O50" s="11" t="n">
        <v>3.53742</v>
      </c>
      <c r="P50" s="11" t="n">
        <v>3.53431</v>
      </c>
      <c r="Q50" s="11" t="n">
        <v>3.32831</v>
      </c>
      <c r="R50" s="11" t="n">
        <v>3.32673</v>
      </c>
      <c r="S50" s="11" t="n">
        <v>3.52967</v>
      </c>
      <c r="T50" s="11" t="n">
        <v>3.52907</v>
      </c>
      <c r="U50" s="11" t="n">
        <v>3.47676</v>
      </c>
      <c r="V50" s="11" t="n">
        <v>3.48181</v>
      </c>
      <c r="W50" s="11" t="n">
        <v>3.52568</v>
      </c>
      <c r="X50" s="11" t="n">
        <v>3.47565</v>
      </c>
      <c r="Y50" s="11" t="n">
        <v>3.4774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7858</v>
      </c>
      <c r="C51" s="11" t="n">
        <v>3.48309</v>
      </c>
      <c r="D51" s="11" t="n">
        <v>3.23465</v>
      </c>
      <c r="E51" s="11" t="n">
        <v>3.38694</v>
      </c>
      <c r="F51" s="11" t="n">
        <v>3.39826</v>
      </c>
      <c r="G51" s="11" t="n">
        <v>3.57528</v>
      </c>
      <c r="H51" s="11" t="n">
        <v>3.61381</v>
      </c>
      <c r="I51" s="11" t="n">
        <v>3.61202</v>
      </c>
      <c r="J51" s="11" t="n">
        <v>3.60435</v>
      </c>
      <c r="K51" s="11" t="n">
        <v>3.60992</v>
      </c>
      <c r="L51" s="11" t="n">
        <v>3.60107</v>
      </c>
      <c r="M51" s="11" t="n">
        <v>3.60036</v>
      </c>
      <c r="N51" s="11" t="n">
        <v>3.59538</v>
      </c>
      <c r="O51" s="11" t="n">
        <v>3.5925</v>
      </c>
      <c r="P51" s="11" t="n">
        <v>3.59264</v>
      </c>
      <c r="Q51" s="11" t="n">
        <v>3.56424</v>
      </c>
      <c r="R51" s="11" t="n">
        <v>3.39556</v>
      </c>
      <c r="S51" s="11" t="n">
        <v>3.41411</v>
      </c>
      <c r="T51" s="11" t="n">
        <v>3.54648</v>
      </c>
      <c r="U51" s="11" t="n">
        <v>3.45821</v>
      </c>
      <c r="V51" s="11" t="n">
        <v>3.53779</v>
      </c>
      <c r="W51" s="11" t="n">
        <v>3.47119</v>
      </c>
      <c r="X51" s="11" t="n">
        <v>3.51756</v>
      </c>
      <c r="Y51" s="11" t="n">
        <v>3.5174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6867</v>
      </c>
      <c r="C52" s="11" t="n">
        <v>3.61806</v>
      </c>
      <c r="D52" s="11" t="n">
        <v>3.67104</v>
      </c>
      <c r="E52" s="11" t="n">
        <v>3.64968</v>
      </c>
      <c r="F52" s="11" t="n">
        <v>3.6695</v>
      </c>
      <c r="G52" s="11" t="n">
        <v>3.73451</v>
      </c>
      <c r="H52" s="11" t="n">
        <v>3.75459</v>
      </c>
      <c r="I52" s="11" t="n">
        <v>3.75346</v>
      </c>
      <c r="J52" s="11" t="n">
        <v>3.76953</v>
      </c>
      <c r="K52" s="11" t="n">
        <v>3.77024</v>
      </c>
      <c r="L52" s="11" t="n">
        <v>3.76878</v>
      </c>
      <c r="M52" s="11" t="n">
        <v>3.76717</v>
      </c>
      <c r="N52" s="11" t="n">
        <v>3.76472</v>
      </c>
      <c r="O52" s="11" t="n">
        <v>3.74402</v>
      </c>
      <c r="P52" s="11" t="n">
        <v>3.73357</v>
      </c>
      <c r="Q52" s="11" t="n">
        <v>3.72517</v>
      </c>
      <c r="R52" s="11" t="n">
        <v>3.7304</v>
      </c>
      <c r="S52" s="11" t="n">
        <v>3.74505</v>
      </c>
      <c r="T52" s="11" t="n">
        <v>3.75434</v>
      </c>
      <c r="U52" s="11" t="n">
        <v>3.7405</v>
      </c>
      <c r="V52" s="11" t="n">
        <v>3.72868</v>
      </c>
      <c r="W52" s="11" t="n">
        <v>3.71443</v>
      </c>
      <c r="X52" s="11" t="n">
        <v>3.7227</v>
      </c>
      <c r="Y52" s="11" t="n">
        <v>3.741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8143</v>
      </c>
      <c r="C53" s="11" t="n">
        <v>3.77397</v>
      </c>
      <c r="D53" s="11" t="n">
        <v>3.7885</v>
      </c>
      <c r="E53" s="11" t="n">
        <v>3.7767</v>
      </c>
      <c r="F53" s="11" t="n">
        <v>3.78617</v>
      </c>
      <c r="G53" s="11" t="n">
        <v>3.81176</v>
      </c>
      <c r="H53" s="11" t="n">
        <v>3.82249</v>
      </c>
      <c r="I53" s="11" t="n">
        <v>3.83398</v>
      </c>
      <c r="J53" s="11" t="n">
        <v>3.831</v>
      </c>
      <c r="K53" s="11" t="n">
        <v>3.85075</v>
      </c>
      <c r="L53" s="11" t="n">
        <v>3.84758</v>
      </c>
      <c r="M53" s="11" t="n">
        <v>3.84417</v>
      </c>
      <c r="N53" s="11" t="n">
        <v>3.84288</v>
      </c>
      <c r="O53" s="11" t="n">
        <v>3.84085</v>
      </c>
      <c r="P53" s="11" t="n">
        <v>3.81962</v>
      </c>
      <c r="Q53" s="11" t="n">
        <v>3.82232</v>
      </c>
      <c r="R53" s="11" t="n">
        <v>3.82479</v>
      </c>
      <c r="S53" s="11" t="n">
        <v>3.8309</v>
      </c>
      <c r="T53" s="11" t="n">
        <v>3.84309</v>
      </c>
      <c r="U53" s="11" t="n">
        <v>3.81898</v>
      </c>
      <c r="V53" s="11" t="n">
        <v>3.80756</v>
      </c>
      <c r="W53" s="11" t="n">
        <v>3.76971</v>
      </c>
      <c r="X53" s="11" t="n">
        <v>3.79927</v>
      </c>
      <c r="Y53" s="11" t="n">
        <v>3.78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1601</v>
      </c>
      <c r="C54" s="11" t="n">
        <v>3.72139</v>
      </c>
      <c r="D54" s="11" t="n">
        <v>3.6951</v>
      </c>
      <c r="E54" s="11" t="n">
        <v>3.6923</v>
      </c>
      <c r="F54" s="11" t="n">
        <v>3.71344</v>
      </c>
      <c r="G54" s="11" t="n">
        <v>3.70282</v>
      </c>
      <c r="H54" s="11" t="n">
        <v>3.77659</v>
      </c>
      <c r="I54" s="11" t="n">
        <v>3.77822</v>
      </c>
      <c r="J54" s="11" t="n">
        <v>3.78335</v>
      </c>
      <c r="K54" s="11" t="n">
        <v>3.78607</v>
      </c>
      <c r="L54" s="11" t="n">
        <v>3.79903</v>
      </c>
      <c r="M54" s="11" t="n">
        <v>3.79707</v>
      </c>
      <c r="N54" s="11" t="n">
        <v>3.79584</v>
      </c>
      <c r="O54" s="11" t="n">
        <v>3.79128</v>
      </c>
      <c r="P54" s="11" t="n">
        <v>3.77435</v>
      </c>
      <c r="Q54" s="11" t="n">
        <v>3.77095</v>
      </c>
      <c r="R54" s="11" t="n">
        <v>3.77565</v>
      </c>
      <c r="S54" s="11" t="n">
        <v>3.78458</v>
      </c>
      <c r="T54" s="11" t="n">
        <v>3.78959</v>
      </c>
      <c r="U54" s="11" t="n">
        <v>3.7794</v>
      </c>
      <c r="V54" s="11" t="n">
        <v>3.76572</v>
      </c>
      <c r="W54" s="11" t="n">
        <v>3.7662</v>
      </c>
      <c r="X54" s="11" t="n">
        <v>3.7187</v>
      </c>
      <c r="Y54" s="11" t="n">
        <v>3.747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87031</v>
      </c>
      <c r="C55" s="11" t="n">
        <v>3.87752</v>
      </c>
      <c r="D55" s="11" t="n">
        <v>3.81162</v>
      </c>
      <c r="E55" s="11" t="n">
        <v>3.7793</v>
      </c>
      <c r="F55" s="11" t="n">
        <v>3.86156</v>
      </c>
      <c r="G55" s="11" t="n">
        <v>3.87111</v>
      </c>
      <c r="H55" s="11" t="n">
        <v>3.88829</v>
      </c>
      <c r="I55" s="11" t="n">
        <v>3.89597</v>
      </c>
      <c r="J55" s="11" t="n">
        <v>3.88626</v>
      </c>
      <c r="K55" s="11" t="n">
        <v>3.90853</v>
      </c>
      <c r="L55" s="11" t="n">
        <v>3.93139</v>
      </c>
      <c r="M55" s="11" t="n">
        <v>3.93188</v>
      </c>
      <c r="N55" s="11" t="n">
        <v>3.92958</v>
      </c>
      <c r="O55" s="11" t="n">
        <v>3.92847</v>
      </c>
      <c r="P55" s="11" t="n">
        <v>3.90802</v>
      </c>
      <c r="Q55" s="11" t="n">
        <v>3.90559</v>
      </c>
      <c r="R55" s="11" t="n">
        <v>3.90824</v>
      </c>
      <c r="S55" s="11" t="n">
        <v>3.91537</v>
      </c>
      <c r="T55" s="11" t="n">
        <v>3.89423</v>
      </c>
      <c r="U55" s="11" t="n">
        <v>3.90104</v>
      </c>
      <c r="V55" s="11" t="n">
        <v>3.86469</v>
      </c>
      <c r="W55" s="11" t="n">
        <v>3.87279</v>
      </c>
      <c r="X55" s="11" t="n">
        <v>3.84901</v>
      </c>
      <c r="Y55" s="11" t="n">
        <v>3.8784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78158</v>
      </c>
      <c r="C56" s="11" t="n">
        <v>3.7552</v>
      </c>
      <c r="D56" s="11" t="n">
        <v>3.75187</v>
      </c>
      <c r="E56" s="11" t="n">
        <v>3.73735</v>
      </c>
      <c r="F56" s="11" t="n">
        <v>3.76515</v>
      </c>
      <c r="G56" s="11" t="n">
        <v>3.77366</v>
      </c>
      <c r="H56" s="11" t="n">
        <v>3.80763</v>
      </c>
      <c r="I56" s="11" t="n">
        <v>3.80433</v>
      </c>
      <c r="J56" s="11" t="n">
        <v>3.77807</v>
      </c>
      <c r="K56" s="11" t="n">
        <v>3.78036</v>
      </c>
      <c r="L56" s="11" t="n">
        <v>3.78995</v>
      </c>
      <c r="M56" s="11" t="n">
        <v>3.78901</v>
      </c>
      <c r="N56" s="11" t="n">
        <v>3.78727</v>
      </c>
      <c r="O56" s="11" t="n">
        <v>3.78986</v>
      </c>
      <c r="P56" s="11" t="n">
        <v>3.78286</v>
      </c>
      <c r="Q56" s="11" t="n">
        <v>3.77321</v>
      </c>
      <c r="R56" s="11" t="n">
        <v>3.77477</v>
      </c>
      <c r="S56" s="11" t="n">
        <v>3.77975</v>
      </c>
      <c r="T56" s="11" t="n">
        <v>3.7855</v>
      </c>
      <c r="U56" s="11" t="n">
        <v>3.80263</v>
      </c>
      <c r="V56" s="11" t="n">
        <v>3.80372</v>
      </c>
      <c r="W56" s="11" t="n">
        <v>3.79</v>
      </c>
      <c r="X56" s="11" t="n">
        <v>3.79735</v>
      </c>
      <c r="Y56" s="11" t="n">
        <v>3.7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6136</v>
      </c>
      <c r="C57" s="11" t="n">
        <v>3.72794</v>
      </c>
      <c r="D57" s="11" t="n">
        <v>3.71594</v>
      </c>
      <c r="E57" s="11" t="n">
        <v>3.74635</v>
      </c>
      <c r="F57" s="11" t="n">
        <v>3.75237</v>
      </c>
      <c r="G57" s="11" t="n">
        <v>3.77758</v>
      </c>
      <c r="H57" s="11" t="n">
        <v>3.79088</v>
      </c>
      <c r="I57" s="11" t="n">
        <v>3.79714</v>
      </c>
      <c r="J57" s="11" t="n">
        <v>3.76275</v>
      </c>
      <c r="K57" s="11" t="n">
        <v>3.76306</v>
      </c>
      <c r="L57" s="11" t="n">
        <v>3.76828</v>
      </c>
      <c r="M57" s="11" t="n">
        <v>3.76835</v>
      </c>
      <c r="N57" s="11" t="n">
        <v>3.76225</v>
      </c>
      <c r="O57" s="11" t="n">
        <v>3.76188</v>
      </c>
      <c r="P57" s="11" t="n">
        <v>3.7668</v>
      </c>
      <c r="Q57" s="11" t="n">
        <v>3.75652</v>
      </c>
      <c r="R57" s="11" t="n">
        <v>3.76015</v>
      </c>
      <c r="S57" s="11" t="n">
        <v>3.76334</v>
      </c>
      <c r="T57" s="11" t="n">
        <v>3.76614</v>
      </c>
      <c r="U57" s="11" t="n">
        <v>3.77951</v>
      </c>
      <c r="V57" s="11" t="n">
        <v>3.77798</v>
      </c>
      <c r="W57" s="11" t="n">
        <v>3.76565</v>
      </c>
      <c r="X57" s="11" t="n">
        <v>3.778</v>
      </c>
      <c r="Y57" s="11" t="n">
        <v>3.770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68553</v>
      </c>
      <c r="C58" s="11" t="n">
        <v>3.65412</v>
      </c>
      <c r="D58" s="11" t="n">
        <v>3.64976</v>
      </c>
      <c r="E58" s="11" t="n">
        <v>3.67359</v>
      </c>
      <c r="F58" s="11" t="n">
        <v>3.67129</v>
      </c>
      <c r="G58" s="11" t="n">
        <v>3.69421</v>
      </c>
      <c r="H58" s="11" t="n">
        <v>3.7043</v>
      </c>
      <c r="I58" s="11" t="n">
        <v>3.70855</v>
      </c>
      <c r="J58" s="11" t="n">
        <v>3.68755</v>
      </c>
      <c r="K58" s="11" t="n">
        <v>3.67991</v>
      </c>
      <c r="L58" s="11" t="n">
        <v>3.67757</v>
      </c>
      <c r="M58" s="11" t="n">
        <v>3.67361</v>
      </c>
      <c r="N58" s="11" t="n">
        <v>3.67673</v>
      </c>
      <c r="O58" s="11" t="n">
        <v>3.67337</v>
      </c>
      <c r="P58" s="11" t="n">
        <v>3.67305</v>
      </c>
      <c r="Q58" s="11" t="n">
        <v>3.66613</v>
      </c>
      <c r="R58" s="11" t="n">
        <v>3.66703</v>
      </c>
      <c r="S58" s="11" t="n">
        <v>3.67187</v>
      </c>
      <c r="T58" s="11" t="n">
        <v>3.67378</v>
      </c>
      <c r="U58" s="11" t="n">
        <v>3.68695</v>
      </c>
      <c r="V58" s="11" t="n">
        <v>3.69197</v>
      </c>
      <c r="W58" s="11" t="n">
        <v>3.68177</v>
      </c>
      <c r="X58" s="11" t="n">
        <v>3.69362</v>
      </c>
      <c r="Y58" s="11" t="n">
        <v>3.6876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6515</v>
      </c>
      <c r="C59" s="11" t="n">
        <v>3.61945</v>
      </c>
      <c r="D59" s="11" t="n">
        <v>3.62589</v>
      </c>
      <c r="E59" s="11" t="n">
        <v>3.64093</v>
      </c>
      <c r="F59" s="11" t="n">
        <v>3.65012</v>
      </c>
      <c r="G59" s="11" t="n">
        <v>3.64638</v>
      </c>
      <c r="H59" s="11" t="n">
        <v>3.65638</v>
      </c>
      <c r="I59" s="11" t="n">
        <v>3.66215</v>
      </c>
      <c r="J59" s="11" t="n">
        <v>3.65387</v>
      </c>
      <c r="K59" s="11" t="n">
        <v>3.65546</v>
      </c>
      <c r="L59" s="11" t="n">
        <v>3.65501</v>
      </c>
      <c r="M59" s="11" t="n">
        <v>3.65833</v>
      </c>
      <c r="N59" s="11" t="n">
        <v>3.65842</v>
      </c>
      <c r="O59" s="11" t="n">
        <v>3.65798</v>
      </c>
      <c r="P59" s="11" t="n">
        <v>3.6544</v>
      </c>
      <c r="Q59" s="11" t="n">
        <v>3.64265</v>
      </c>
      <c r="R59" s="11" t="n">
        <v>3.64232</v>
      </c>
      <c r="S59" s="11" t="n">
        <v>3.6475</v>
      </c>
      <c r="T59" s="11" t="n">
        <v>3.65556</v>
      </c>
      <c r="U59" s="11" t="n">
        <v>3.66361</v>
      </c>
      <c r="V59" s="11" t="n">
        <v>3.66393</v>
      </c>
      <c r="W59" s="11" t="n">
        <v>3.65192</v>
      </c>
      <c r="X59" s="11" t="n">
        <v>3.66344</v>
      </c>
      <c r="Y59" s="11" t="n">
        <v>3.658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0408</v>
      </c>
      <c r="C60" s="11" t="n">
        <v>3.67608</v>
      </c>
      <c r="D60" s="11" t="n">
        <v>3.67511</v>
      </c>
      <c r="E60" s="11" t="n">
        <v>3.67755</v>
      </c>
      <c r="F60" s="11" t="n">
        <v>3.67723</v>
      </c>
      <c r="G60" s="11" t="n">
        <v>3.66926</v>
      </c>
      <c r="H60" s="11" t="n">
        <v>3.68155</v>
      </c>
      <c r="I60" s="11" t="n">
        <v>3.69947</v>
      </c>
      <c r="J60" s="11" t="n">
        <v>3.69415</v>
      </c>
      <c r="K60" s="11" t="n">
        <v>3.69459</v>
      </c>
      <c r="L60" s="11" t="n">
        <v>3.69334</v>
      </c>
      <c r="M60" s="11" t="n">
        <v>3.68936</v>
      </c>
      <c r="N60" s="11" t="n">
        <v>3.68854</v>
      </c>
      <c r="O60" s="11" t="n">
        <v>3.68679</v>
      </c>
      <c r="P60" s="11" t="n">
        <v>3.69369</v>
      </c>
      <c r="Q60" s="11" t="n">
        <v>3.68746</v>
      </c>
      <c r="R60" s="11" t="n">
        <v>3.68877</v>
      </c>
      <c r="S60" s="11" t="n">
        <v>3.69357</v>
      </c>
      <c r="T60" s="11" t="n">
        <v>3.69919</v>
      </c>
      <c r="U60" s="11" t="n">
        <v>3.71351</v>
      </c>
      <c r="V60" s="11" t="n">
        <v>3.71899</v>
      </c>
      <c r="W60" s="11" t="n">
        <v>3.68352</v>
      </c>
      <c r="X60" s="11" t="n">
        <v>3.69574</v>
      </c>
      <c r="Y60" s="11" t="n">
        <v>3.685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65645</v>
      </c>
      <c r="C61" s="11" t="n">
        <v>3.62912</v>
      </c>
      <c r="D61" s="11" t="n">
        <v>3.64111</v>
      </c>
      <c r="E61" s="11" t="n">
        <v>3.64686</v>
      </c>
      <c r="F61" s="11" t="n">
        <v>3.63769</v>
      </c>
      <c r="G61" s="11" t="n">
        <v>3.63836</v>
      </c>
      <c r="H61" s="11" t="n">
        <v>3.66013</v>
      </c>
      <c r="I61" s="11" t="n">
        <v>3.66415</v>
      </c>
      <c r="J61" s="11" t="n">
        <v>3.66465</v>
      </c>
      <c r="K61" s="11" t="n">
        <v>3.66211</v>
      </c>
      <c r="L61" s="11" t="n">
        <v>3.65981</v>
      </c>
      <c r="M61" s="11" t="n">
        <v>3.65961</v>
      </c>
      <c r="N61" s="11" t="n">
        <v>3.6594</v>
      </c>
      <c r="O61" s="11" t="n">
        <v>3.65684</v>
      </c>
      <c r="P61" s="11" t="n">
        <v>3.65963</v>
      </c>
      <c r="Q61" s="11" t="n">
        <v>3.65801</v>
      </c>
      <c r="R61" s="11" t="n">
        <v>3.65861</v>
      </c>
      <c r="S61" s="11" t="n">
        <v>3.66179</v>
      </c>
      <c r="T61" s="11" t="n">
        <v>3.66655</v>
      </c>
      <c r="U61" s="11" t="n">
        <v>3.67337</v>
      </c>
      <c r="V61" s="11" t="n">
        <v>3.73293</v>
      </c>
      <c r="W61" s="11" t="n">
        <v>3.66936</v>
      </c>
      <c r="X61" s="11" t="n">
        <v>3.71063</v>
      </c>
      <c r="Y61" s="11" t="n">
        <v>3.669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62299</v>
      </c>
      <c r="C62" s="11" t="n">
        <v>3.5947</v>
      </c>
      <c r="D62" s="11" t="n">
        <v>3.61624</v>
      </c>
      <c r="E62" s="11" t="n">
        <v>3.61878</v>
      </c>
      <c r="F62" s="11" t="n">
        <v>3.61486</v>
      </c>
      <c r="G62" s="11" t="n">
        <v>3.62524</v>
      </c>
      <c r="H62" s="11" t="n">
        <v>3.64621</v>
      </c>
      <c r="I62" s="11" t="n">
        <v>3.66697</v>
      </c>
      <c r="J62" s="11" t="n">
        <v>3.64113</v>
      </c>
      <c r="K62" s="11" t="n">
        <v>3.63811</v>
      </c>
      <c r="L62" s="11" t="n">
        <v>3.64006</v>
      </c>
      <c r="M62" s="11" t="n">
        <v>3.63839</v>
      </c>
      <c r="N62" s="11" t="n">
        <v>3.63709</v>
      </c>
      <c r="O62" s="11" t="n">
        <v>3.63421</v>
      </c>
      <c r="P62" s="11" t="n">
        <v>3.63405</v>
      </c>
      <c r="Q62" s="11" t="n">
        <v>3.62876</v>
      </c>
      <c r="R62" s="11" t="n">
        <v>3.63248</v>
      </c>
      <c r="S62" s="11" t="n">
        <v>3.63644</v>
      </c>
      <c r="T62" s="11" t="n">
        <v>3.63944</v>
      </c>
      <c r="U62" s="11" t="n">
        <v>3.65018</v>
      </c>
      <c r="V62" s="11" t="n">
        <v>3.73531</v>
      </c>
      <c r="W62" s="11" t="n">
        <v>3.63274</v>
      </c>
      <c r="X62" s="11" t="n">
        <v>3.60332</v>
      </c>
      <c r="Y62" s="11" t="n">
        <v>3.627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59487</v>
      </c>
      <c r="C63" s="11" t="n">
        <v>3.46676</v>
      </c>
      <c r="D63" s="11" t="n">
        <v>3.52105</v>
      </c>
      <c r="E63" s="11" t="n">
        <v>3.60063</v>
      </c>
      <c r="F63" s="11" t="n">
        <v>3.6005</v>
      </c>
      <c r="G63" s="11" t="n">
        <v>3.62316</v>
      </c>
      <c r="H63" s="11" t="n">
        <v>3.6266</v>
      </c>
      <c r="I63" s="11" t="n">
        <v>3.62647</v>
      </c>
      <c r="J63" s="11" t="n">
        <v>3.62371</v>
      </c>
      <c r="K63" s="11" t="n">
        <v>3.62342</v>
      </c>
      <c r="L63" s="11" t="n">
        <v>3.62437</v>
      </c>
      <c r="M63" s="11" t="n">
        <v>3.62392</v>
      </c>
      <c r="N63" s="11" t="n">
        <v>3.62441</v>
      </c>
      <c r="O63" s="11" t="n">
        <v>3.62302</v>
      </c>
      <c r="P63" s="11" t="n">
        <v>3.62269</v>
      </c>
      <c r="Q63" s="11" t="n">
        <v>3.60434</v>
      </c>
      <c r="R63" s="11" t="n">
        <v>3.60554</v>
      </c>
      <c r="S63" s="11" t="n">
        <v>3.61266</v>
      </c>
      <c r="T63" s="11" t="n">
        <v>3.62514</v>
      </c>
      <c r="U63" s="11" t="n">
        <v>3.6318</v>
      </c>
      <c r="V63" s="11" t="n">
        <v>3.6323</v>
      </c>
      <c r="W63" s="11" t="n">
        <v>3.61239</v>
      </c>
      <c r="X63" s="11" t="n">
        <v>3.60287</v>
      </c>
      <c r="Y63" s="11" t="n">
        <v>3.615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1847</v>
      </c>
      <c r="C64" s="11" t="n">
        <v>3.56926</v>
      </c>
      <c r="D64" s="11" t="n">
        <v>3.62165</v>
      </c>
      <c r="E64" s="11" t="n">
        <v>3.59599</v>
      </c>
      <c r="F64" s="11" t="n">
        <v>3.6264</v>
      </c>
      <c r="G64" s="11" t="n">
        <v>3.63689</v>
      </c>
      <c r="H64" s="11" t="n">
        <v>3.71714</v>
      </c>
      <c r="I64" s="11" t="n">
        <v>3.81598</v>
      </c>
      <c r="J64" s="11" t="n">
        <v>3.63786</v>
      </c>
      <c r="K64" s="11" t="n">
        <v>3.63931</v>
      </c>
      <c r="L64" s="11" t="n">
        <v>3.63559</v>
      </c>
      <c r="M64" s="11" t="n">
        <v>3.64053</v>
      </c>
      <c r="N64" s="11" t="n">
        <v>3.63832</v>
      </c>
      <c r="O64" s="11" t="n">
        <v>3.6293</v>
      </c>
      <c r="P64" s="11" t="n">
        <v>3.63311</v>
      </c>
      <c r="Q64" s="11" t="n">
        <v>3.62993</v>
      </c>
      <c r="R64" s="11" t="n">
        <v>3.63283</v>
      </c>
      <c r="S64" s="11" t="n">
        <v>3.63392</v>
      </c>
      <c r="T64" s="11" t="n">
        <v>3.63677</v>
      </c>
      <c r="U64" s="11" t="n">
        <v>3.77601</v>
      </c>
      <c r="V64" s="11" t="n">
        <v>3.63156</v>
      </c>
      <c r="W64" s="11" t="n">
        <v>3.6451</v>
      </c>
      <c r="X64" s="11" t="n">
        <v>3.78083</v>
      </c>
      <c r="Y64" s="11" t="n">
        <v>3.7433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61925</v>
      </c>
      <c r="C65" s="11" t="n">
        <v>3.60006</v>
      </c>
      <c r="D65" s="11" t="n">
        <v>3.61695</v>
      </c>
      <c r="E65" s="11" t="n">
        <v>3.5959</v>
      </c>
      <c r="F65" s="11" t="n">
        <v>3.62387</v>
      </c>
      <c r="G65" s="11" t="n">
        <v>3.63408</v>
      </c>
      <c r="H65" s="11" t="n">
        <v>3.63441</v>
      </c>
      <c r="I65" s="11" t="n">
        <v>3.63465</v>
      </c>
      <c r="J65" s="11" t="n">
        <v>3.63273</v>
      </c>
      <c r="K65" s="11" t="n">
        <v>3.63366</v>
      </c>
      <c r="L65" s="11" t="n">
        <v>3.6298</v>
      </c>
      <c r="M65" s="11" t="n">
        <v>3.63396</v>
      </c>
      <c r="N65" s="11" t="n">
        <v>3.63297</v>
      </c>
      <c r="O65" s="11" t="n">
        <v>3.62117</v>
      </c>
      <c r="P65" s="11" t="n">
        <v>3.6225</v>
      </c>
      <c r="Q65" s="11" t="n">
        <v>3.62073</v>
      </c>
      <c r="R65" s="11" t="n">
        <v>3.62729</v>
      </c>
      <c r="S65" s="11" t="n">
        <v>3.62619</v>
      </c>
      <c r="T65" s="11" t="n">
        <v>3.63166</v>
      </c>
      <c r="U65" s="11" t="n">
        <v>3.73988</v>
      </c>
      <c r="V65" s="11" t="n">
        <v>3.62676</v>
      </c>
      <c r="W65" s="11" t="n">
        <v>3.64036</v>
      </c>
      <c r="X65" s="11" t="n">
        <v>3.7304</v>
      </c>
      <c r="Y65" s="11" t="n">
        <v>3.6332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4157</v>
      </c>
      <c r="C66" s="11" t="n">
        <v>3.61716</v>
      </c>
      <c r="D66" s="11" t="n">
        <v>3.60007</v>
      </c>
      <c r="E66" s="11" t="n">
        <v>3.61688</v>
      </c>
      <c r="F66" s="11" t="n">
        <v>3.61547</v>
      </c>
      <c r="G66" s="11" t="n">
        <v>3.63968</v>
      </c>
      <c r="H66" s="11" t="n">
        <v>3.73219</v>
      </c>
      <c r="I66" s="11" t="n">
        <v>3.63987</v>
      </c>
      <c r="J66" s="11" t="n">
        <v>3.63767</v>
      </c>
      <c r="K66" s="11" t="n">
        <v>3.63783</v>
      </c>
      <c r="L66" s="11" t="n">
        <v>3.64023</v>
      </c>
      <c r="M66" s="11" t="n">
        <v>3.63855</v>
      </c>
      <c r="N66" s="11" t="n">
        <v>3.63652</v>
      </c>
      <c r="O66" s="11" t="n">
        <v>3.63449</v>
      </c>
      <c r="P66" s="11" t="n">
        <v>3.63256</v>
      </c>
      <c r="Q66" s="11" t="n">
        <v>3.6269</v>
      </c>
      <c r="R66" s="11" t="n">
        <v>3.62986</v>
      </c>
      <c r="S66" s="11" t="n">
        <v>3.63251</v>
      </c>
      <c r="T66" s="11" t="n">
        <v>3.63274</v>
      </c>
      <c r="U66" s="11" t="n">
        <v>3.77839</v>
      </c>
      <c r="V66" s="11" t="n">
        <v>3.63356</v>
      </c>
      <c r="W66" s="11" t="n">
        <v>3.72446</v>
      </c>
      <c r="X66" s="11" t="n">
        <v>3.8114</v>
      </c>
      <c r="Y66" s="11" t="n">
        <v>3.793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73702</v>
      </c>
      <c r="C67" s="11" t="n">
        <v>3.56906</v>
      </c>
      <c r="D67" s="11" t="n">
        <v>3.60513</v>
      </c>
      <c r="E67" s="11" t="n">
        <v>3.61069</v>
      </c>
      <c r="F67" s="11" t="n">
        <v>3.60092</v>
      </c>
      <c r="G67" s="11" t="n">
        <v>3.62513</v>
      </c>
      <c r="H67" s="11" t="n">
        <v>3.62611</v>
      </c>
      <c r="I67" s="11" t="n">
        <v>3.62184</v>
      </c>
      <c r="J67" s="11" t="n">
        <v>3.61699</v>
      </c>
      <c r="K67" s="11" t="n">
        <v>3.61761</v>
      </c>
      <c r="L67" s="11" t="n">
        <v>3.6206</v>
      </c>
      <c r="M67" s="11" t="n">
        <v>3.61446</v>
      </c>
      <c r="N67" s="11" t="n">
        <v>3.61339</v>
      </c>
      <c r="O67" s="11" t="n">
        <v>3.60829</v>
      </c>
      <c r="P67" s="11" t="n">
        <v>3.60733</v>
      </c>
      <c r="Q67" s="11" t="n">
        <v>3.60228</v>
      </c>
      <c r="R67" s="11" t="n">
        <v>3.60595</v>
      </c>
      <c r="S67" s="11" t="n">
        <v>3.60978</v>
      </c>
      <c r="T67" s="11" t="n">
        <v>3.61239</v>
      </c>
      <c r="U67" s="11" t="n">
        <v>3.63149</v>
      </c>
      <c r="V67" s="11" t="n">
        <v>3.61271</v>
      </c>
      <c r="W67" s="11" t="n">
        <v>3.62635</v>
      </c>
      <c r="X67" s="11" t="n">
        <v>3.74846</v>
      </c>
      <c r="Y67" s="11" t="n">
        <v>3.715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61248</v>
      </c>
      <c r="C68" s="11" t="n">
        <v>3.5553</v>
      </c>
      <c r="D68" s="11" t="n">
        <v>3.39471</v>
      </c>
      <c r="E68" s="11" t="n">
        <v>3.4077</v>
      </c>
      <c r="F68" s="11" t="n">
        <v>3.39349</v>
      </c>
      <c r="G68" s="11" t="n">
        <v>3.40504</v>
      </c>
      <c r="H68" s="11" t="n">
        <v>3.40882</v>
      </c>
      <c r="I68" s="11" t="n">
        <v>3.40836</v>
      </c>
      <c r="J68" s="11" t="n">
        <v>3.40696</v>
      </c>
      <c r="K68" s="11" t="n">
        <v>3.40847</v>
      </c>
      <c r="L68" s="11" t="n">
        <v>3.41025</v>
      </c>
      <c r="M68" s="11" t="n">
        <v>3.54924</v>
      </c>
      <c r="N68" s="11" t="n">
        <v>3.54996</v>
      </c>
      <c r="O68" s="11" t="n">
        <v>3.55047</v>
      </c>
      <c r="P68" s="11" t="n">
        <v>3.5507</v>
      </c>
      <c r="Q68" s="11" t="n">
        <v>3.54897</v>
      </c>
      <c r="R68" s="11" t="n">
        <v>3.55082</v>
      </c>
      <c r="S68" s="11" t="n">
        <v>3.55642</v>
      </c>
      <c r="T68" s="11" t="n">
        <v>3.55667</v>
      </c>
      <c r="U68" s="11" t="n">
        <v>3.56848</v>
      </c>
      <c r="V68" s="11" t="n">
        <v>3.559</v>
      </c>
      <c r="W68" s="11" t="n">
        <v>3.54836</v>
      </c>
      <c r="X68" s="11" t="n">
        <v>3.70218</v>
      </c>
      <c r="Y68" s="11" t="n">
        <v>3.6661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5565</v>
      </c>
      <c r="C69" s="11" t="n">
        <v>3.56122</v>
      </c>
      <c r="D69" s="11" t="n">
        <v>3.49348</v>
      </c>
      <c r="E69" s="11" t="n">
        <v>3.55525</v>
      </c>
      <c r="F69" s="11" t="n">
        <v>3.57413</v>
      </c>
      <c r="G69" s="11" t="n">
        <v>3.62162</v>
      </c>
      <c r="H69" s="11" t="n">
        <v>3.62198</v>
      </c>
      <c r="I69" s="11" t="n">
        <v>3.62329</v>
      </c>
      <c r="J69" s="11" t="n">
        <v>3.58683</v>
      </c>
      <c r="K69" s="11" t="n">
        <v>3.58673</v>
      </c>
      <c r="L69" s="11" t="n">
        <v>3.62264</v>
      </c>
      <c r="M69" s="11" t="n">
        <v>3.62243</v>
      </c>
      <c r="N69" s="11" t="n">
        <v>3.58741</v>
      </c>
      <c r="O69" s="11" t="n">
        <v>3.58677</v>
      </c>
      <c r="P69" s="11" t="n">
        <v>3.58208</v>
      </c>
      <c r="Q69" s="11" t="n">
        <v>3.57764</v>
      </c>
      <c r="R69" s="11" t="n">
        <v>3.57689</v>
      </c>
      <c r="S69" s="11" t="n">
        <v>3.58006</v>
      </c>
      <c r="T69" s="11" t="n">
        <v>3.62109</v>
      </c>
      <c r="U69" s="11" t="n">
        <v>3.54342</v>
      </c>
      <c r="V69" s="11" t="n">
        <v>3.57267</v>
      </c>
      <c r="W69" s="11" t="n">
        <v>3.47695</v>
      </c>
      <c r="X69" s="11" t="n">
        <v>3.56659</v>
      </c>
      <c r="Y69" s="11" t="n">
        <v>3.566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40538</v>
      </c>
      <c r="C70" s="11" t="n">
        <v>3.40695</v>
      </c>
      <c r="D70" s="11" t="n">
        <v>3.40578</v>
      </c>
      <c r="E70" s="11" t="n">
        <v>3.39593</v>
      </c>
      <c r="F70" s="11" t="n">
        <v>3.40747</v>
      </c>
      <c r="G70" s="11" t="n">
        <v>3.5324</v>
      </c>
      <c r="H70" s="11" t="n">
        <v>3.53266</v>
      </c>
      <c r="I70" s="11" t="n">
        <v>3.5326</v>
      </c>
      <c r="J70" s="11" t="n">
        <v>3.41365</v>
      </c>
      <c r="K70" s="11" t="n">
        <v>3.53155</v>
      </c>
      <c r="L70" s="11" t="n">
        <v>3.53257</v>
      </c>
      <c r="M70" s="11" t="n">
        <v>3.41893</v>
      </c>
      <c r="N70" s="11" t="n">
        <v>3.41921</v>
      </c>
      <c r="O70" s="11" t="n">
        <v>3.41639</v>
      </c>
      <c r="P70" s="11" t="n">
        <v>3.41283</v>
      </c>
      <c r="Q70" s="11" t="n">
        <v>3.40734</v>
      </c>
      <c r="R70" s="11" t="n">
        <v>3.40824</v>
      </c>
      <c r="S70" s="11" t="n">
        <v>3.41163</v>
      </c>
      <c r="T70" s="11" t="n">
        <v>3.4177</v>
      </c>
      <c r="U70" s="11" t="n">
        <v>3.40284</v>
      </c>
      <c r="V70" s="11" t="n">
        <v>3.40391</v>
      </c>
      <c r="W70" s="11" t="n">
        <v>3.37922</v>
      </c>
      <c r="X70" s="11" t="n">
        <v>3.40593</v>
      </c>
      <c r="Y70" s="11" t="n">
        <v>3.40506</v>
      </c>
    </row>
    <row r="71" customFormat="false" ht="12.75" hidden="false" customHeight="false" outlineLevel="0" collapsed="false">
      <c r="A71" s="12" t="n">
        <v>29</v>
      </c>
      <c r="B71" s="11" t="n">
        <v>2.8296</v>
      </c>
      <c r="C71" s="11" t="n">
        <v>2.8296</v>
      </c>
      <c r="D71" s="11" t="n">
        <v>2.8296</v>
      </c>
      <c r="E71" s="11" t="n">
        <v>2.8296</v>
      </c>
      <c r="F71" s="11" t="n">
        <v>3.24962</v>
      </c>
      <c r="G71" s="11" t="n">
        <v>3.49963</v>
      </c>
      <c r="H71" s="11" t="n">
        <v>3.62773</v>
      </c>
      <c r="I71" s="11" t="n">
        <v>3.70426</v>
      </c>
      <c r="J71" s="11" t="n">
        <v>3.70346</v>
      </c>
      <c r="K71" s="11" t="n">
        <v>3.71534</v>
      </c>
      <c r="L71" s="11" t="n">
        <v>3.74766</v>
      </c>
      <c r="M71" s="11" t="n">
        <v>3.74628</v>
      </c>
      <c r="N71" s="11" t="n">
        <v>3.71927</v>
      </c>
      <c r="O71" s="11" t="n">
        <v>3.71244</v>
      </c>
      <c r="P71" s="11" t="n">
        <v>3.70784</v>
      </c>
      <c r="Q71" s="11" t="n">
        <v>3.41228</v>
      </c>
      <c r="R71" s="11" t="n">
        <v>3.44046</v>
      </c>
      <c r="S71" s="11" t="n">
        <v>3.69845</v>
      </c>
      <c r="T71" s="11" t="n">
        <v>3.69046</v>
      </c>
      <c r="U71" s="11" t="n">
        <v>3.2538</v>
      </c>
      <c r="V71" s="11" t="n">
        <v>3.43584</v>
      </c>
      <c r="W71" s="11" t="n">
        <v>3.24366</v>
      </c>
      <c r="X71" s="11" t="n">
        <v>2.8338</v>
      </c>
      <c r="Y71" s="11" t="n">
        <v>2.83378</v>
      </c>
    </row>
    <row r="72" customFormat="false" ht="12.75" hidden="false" customHeight="false" outlineLevel="0" collapsed="false">
      <c r="A72" s="12" t="n">
        <v>30</v>
      </c>
      <c r="B72" s="11" t="n">
        <v>2.83366</v>
      </c>
      <c r="C72" s="11" t="n">
        <v>2.83215</v>
      </c>
      <c r="D72" s="11" t="n">
        <v>3.36057</v>
      </c>
      <c r="E72" s="11" t="n">
        <v>2.83274</v>
      </c>
      <c r="F72" s="11" t="n">
        <v>2.8328</v>
      </c>
      <c r="G72" s="11" t="n">
        <v>2.83284</v>
      </c>
      <c r="H72" s="11" t="n">
        <v>2.8328</v>
      </c>
      <c r="I72" s="11" t="n">
        <v>3.05477</v>
      </c>
      <c r="J72" s="11" t="n">
        <v>2.83272</v>
      </c>
      <c r="K72" s="11" t="n">
        <v>3.26132</v>
      </c>
      <c r="L72" s="11" t="n">
        <v>3.26168</v>
      </c>
      <c r="M72" s="11" t="n">
        <v>2.83277</v>
      </c>
      <c r="N72" s="11" t="n">
        <v>2.83277</v>
      </c>
      <c r="O72" s="11" t="n">
        <v>2.83281</v>
      </c>
      <c r="P72" s="11" t="n">
        <v>2.83281</v>
      </c>
      <c r="Q72" s="11" t="n">
        <v>2.83278</v>
      </c>
      <c r="R72" s="11" t="n">
        <v>2.83276</v>
      </c>
      <c r="S72" s="11" t="n">
        <v>2.83278</v>
      </c>
      <c r="T72" s="11" t="n">
        <v>3.2584</v>
      </c>
      <c r="U72" s="11" t="n">
        <v>2.83274</v>
      </c>
      <c r="V72" s="11" t="n">
        <v>2.82961</v>
      </c>
      <c r="W72" s="11" t="n">
        <v>2.83242</v>
      </c>
      <c r="X72" s="11" t="n">
        <v>2.83192</v>
      </c>
      <c r="Y72" s="11" t="n">
        <v>2.8318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2163</v>
      </c>
      <c r="C79" s="11" t="n">
        <v>3.3303</v>
      </c>
      <c r="D79" s="11" t="n">
        <v>3.30873</v>
      </c>
      <c r="E79" s="11" t="n">
        <v>2.8296</v>
      </c>
      <c r="F79" s="11" t="n">
        <v>2.8468</v>
      </c>
      <c r="G79" s="11" t="n">
        <v>3.58125</v>
      </c>
      <c r="H79" s="11" t="n">
        <v>3.58525</v>
      </c>
      <c r="I79" s="11" t="n">
        <v>3.63865</v>
      </c>
      <c r="J79" s="11" t="n">
        <v>3.6539</v>
      </c>
      <c r="K79" s="11" t="n">
        <v>3.68399</v>
      </c>
      <c r="L79" s="11" t="n">
        <v>3.70259</v>
      </c>
      <c r="M79" s="11" t="n">
        <v>3.70581</v>
      </c>
      <c r="N79" s="11" t="n">
        <v>3.7015</v>
      </c>
      <c r="O79" s="11" t="n">
        <v>3.69942</v>
      </c>
      <c r="P79" s="11" t="n">
        <v>3.7764</v>
      </c>
      <c r="Q79" s="11" t="n">
        <v>3.68071</v>
      </c>
      <c r="R79" s="11" t="n">
        <v>3.67373</v>
      </c>
      <c r="S79" s="11" t="n">
        <v>3.58226</v>
      </c>
      <c r="T79" s="11" t="n">
        <v>2.92908</v>
      </c>
      <c r="U79" s="11" t="n">
        <v>2.93816</v>
      </c>
      <c r="V79" s="11" t="n">
        <v>2.95276</v>
      </c>
      <c r="W79" s="11" t="n">
        <v>2.89589</v>
      </c>
      <c r="X79" s="11" t="n">
        <v>2.89258</v>
      </c>
      <c r="Y79" s="11" t="n">
        <v>2.8938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82966</v>
      </c>
      <c r="C80" s="11" t="n">
        <v>2.8296</v>
      </c>
      <c r="D80" s="11" t="n">
        <v>2.8296</v>
      </c>
      <c r="E80" s="11" t="n">
        <v>2.8296</v>
      </c>
      <c r="F80" s="11" t="n">
        <v>3.31508</v>
      </c>
      <c r="G80" s="11" t="n">
        <v>2.83586</v>
      </c>
      <c r="H80" s="11" t="n">
        <v>2.8296</v>
      </c>
      <c r="I80" s="11" t="n">
        <v>2.8296</v>
      </c>
      <c r="J80" s="11" t="n">
        <v>2.83584</v>
      </c>
      <c r="K80" s="11" t="n">
        <v>2.83584</v>
      </c>
      <c r="L80" s="11" t="n">
        <v>2.83587</v>
      </c>
      <c r="M80" s="11" t="n">
        <v>2.83587</v>
      </c>
      <c r="N80" s="11" t="n">
        <v>3.63206</v>
      </c>
      <c r="O80" s="11" t="n">
        <v>3.60928</v>
      </c>
      <c r="P80" s="11" t="n">
        <v>3.64408</v>
      </c>
      <c r="Q80" s="11" t="n">
        <v>2.84341</v>
      </c>
      <c r="R80" s="11" t="n">
        <v>3.48015</v>
      </c>
      <c r="S80" s="11" t="n">
        <v>3.63015</v>
      </c>
      <c r="T80" s="11" t="n">
        <v>3.43873</v>
      </c>
      <c r="U80" s="11" t="n">
        <v>2.83614</v>
      </c>
      <c r="V80" s="11" t="n">
        <v>2.8358</v>
      </c>
      <c r="W80" s="11" t="n">
        <v>2.83621</v>
      </c>
      <c r="X80" s="11" t="n">
        <v>2.83489</v>
      </c>
      <c r="Y80" s="11" t="n">
        <v>2.8356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4404</v>
      </c>
      <c r="C81" s="11" t="n">
        <v>3.25057</v>
      </c>
      <c r="D81" s="11" t="n">
        <v>3.25342</v>
      </c>
      <c r="E81" s="11" t="n">
        <v>3.23531</v>
      </c>
      <c r="F81" s="11" t="n">
        <v>3.20675</v>
      </c>
      <c r="G81" s="11" t="n">
        <v>3.21679</v>
      </c>
      <c r="H81" s="11" t="n">
        <v>3.18917</v>
      </c>
      <c r="I81" s="11" t="n">
        <v>3.21054</v>
      </c>
      <c r="J81" s="11" t="n">
        <v>3.15252</v>
      </c>
      <c r="K81" s="11" t="n">
        <v>3.15172</v>
      </c>
      <c r="L81" s="11" t="n">
        <v>3.20909</v>
      </c>
      <c r="M81" s="11" t="n">
        <v>3.20243</v>
      </c>
      <c r="N81" s="11" t="n">
        <v>3.26995</v>
      </c>
      <c r="O81" s="11" t="n">
        <v>3.20586</v>
      </c>
      <c r="P81" s="11" t="n">
        <v>3.22806</v>
      </c>
      <c r="Q81" s="11" t="n">
        <v>3.2063</v>
      </c>
      <c r="R81" s="11" t="n">
        <v>3.20108</v>
      </c>
      <c r="S81" s="11" t="n">
        <v>3.19278</v>
      </c>
      <c r="T81" s="11" t="n">
        <v>3.23695</v>
      </c>
      <c r="U81" s="11" t="n">
        <v>3.22047</v>
      </c>
      <c r="V81" s="11" t="n">
        <v>3.25794</v>
      </c>
      <c r="W81" s="11" t="n">
        <v>3.26422</v>
      </c>
      <c r="X81" s="11" t="n">
        <v>3.25989</v>
      </c>
      <c r="Y81" s="11" t="n">
        <v>3.258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65122</v>
      </c>
      <c r="C82" s="11" t="n">
        <v>3.63705</v>
      </c>
      <c r="D82" s="11" t="n">
        <v>3.63766</v>
      </c>
      <c r="E82" s="11" t="n">
        <v>3.62025</v>
      </c>
      <c r="F82" s="11" t="n">
        <v>3.63197</v>
      </c>
      <c r="G82" s="11" t="n">
        <v>3.63335</v>
      </c>
      <c r="H82" s="11" t="n">
        <v>3.62536</v>
      </c>
      <c r="I82" s="11" t="n">
        <v>3.69206</v>
      </c>
      <c r="J82" s="11" t="n">
        <v>3.63782</v>
      </c>
      <c r="K82" s="11" t="n">
        <v>3.63553</v>
      </c>
      <c r="L82" s="11" t="n">
        <v>3.63412</v>
      </c>
      <c r="M82" s="11" t="n">
        <v>3.63271</v>
      </c>
      <c r="N82" s="11" t="n">
        <v>3.731</v>
      </c>
      <c r="O82" s="11" t="n">
        <v>3.73052</v>
      </c>
      <c r="P82" s="11" t="n">
        <v>3.72984</v>
      </c>
      <c r="Q82" s="11" t="n">
        <v>3.64551</v>
      </c>
      <c r="R82" s="11" t="n">
        <v>3.75252</v>
      </c>
      <c r="S82" s="11" t="n">
        <v>3.78613</v>
      </c>
      <c r="T82" s="11" t="n">
        <v>3.80174</v>
      </c>
      <c r="U82" s="11" t="n">
        <v>3.64937</v>
      </c>
      <c r="V82" s="11" t="n">
        <v>3.64275</v>
      </c>
      <c r="W82" s="11" t="n">
        <v>3.6467</v>
      </c>
      <c r="X82" s="11" t="n">
        <v>3.63656</v>
      </c>
      <c r="Y82" s="11" t="n">
        <v>3.6126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59463</v>
      </c>
      <c r="C83" s="11" t="n">
        <v>3.5824</v>
      </c>
      <c r="D83" s="11" t="n">
        <v>3.5792</v>
      </c>
      <c r="E83" s="11" t="n">
        <v>3.54807</v>
      </c>
      <c r="F83" s="11" t="n">
        <v>3.5737</v>
      </c>
      <c r="G83" s="11" t="n">
        <v>3.58983</v>
      </c>
      <c r="H83" s="11" t="n">
        <v>3.60455</v>
      </c>
      <c r="I83" s="11" t="n">
        <v>3.62025</v>
      </c>
      <c r="J83" s="11" t="n">
        <v>3.62478</v>
      </c>
      <c r="K83" s="11" t="n">
        <v>3.62994</v>
      </c>
      <c r="L83" s="11" t="n">
        <v>3.6331</v>
      </c>
      <c r="M83" s="11" t="n">
        <v>3.6329</v>
      </c>
      <c r="N83" s="11" t="n">
        <v>3.62768</v>
      </c>
      <c r="O83" s="11" t="n">
        <v>3.60841</v>
      </c>
      <c r="P83" s="11" t="n">
        <v>3.61022</v>
      </c>
      <c r="Q83" s="11" t="n">
        <v>3.60728</v>
      </c>
      <c r="R83" s="11" t="n">
        <v>3.61317</v>
      </c>
      <c r="S83" s="11" t="n">
        <v>3.62154</v>
      </c>
      <c r="T83" s="11" t="n">
        <v>3.62035</v>
      </c>
      <c r="U83" s="11" t="n">
        <v>3.62583</v>
      </c>
      <c r="V83" s="11" t="n">
        <v>3.62674</v>
      </c>
      <c r="W83" s="11" t="n">
        <v>3.62508</v>
      </c>
      <c r="X83" s="11" t="n">
        <v>3.62583</v>
      </c>
      <c r="Y83" s="11" t="n">
        <v>3.6132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48327</v>
      </c>
      <c r="C84" s="11" t="n">
        <v>3.48046</v>
      </c>
      <c r="D84" s="11" t="n">
        <v>3.48899</v>
      </c>
      <c r="E84" s="11" t="n">
        <v>3.51961</v>
      </c>
      <c r="F84" s="11" t="n">
        <v>3.51493</v>
      </c>
      <c r="G84" s="11" t="n">
        <v>3.53516</v>
      </c>
      <c r="H84" s="11" t="n">
        <v>3.53989</v>
      </c>
      <c r="I84" s="11" t="n">
        <v>3.5388</v>
      </c>
      <c r="J84" s="11" t="n">
        <v>3.5309</v>
      </c>
      <c r="K84" s="11" t="n">
        <v>3.54164</v>
      </c>
      <c r="L84" s="11" t="n">
        <v>3.54239</v>
      </c>
      <c r="M84" s="11" t="n">
        <v>3.53817</v>
      </c>
      <c r="N84" s="11" t="n">
        <v>3.5283</v>
      </c>
      <c r="O84" s="11" t="n">
        <v>3.52947</v>
      </c>
      <c r="P84" s="11" t="n">
        <v>3.53127</v>
      </c>
      <c r="Q84" s="11" t="n">
        <v>3.52432</v>
      </c>
      <c r="R84" s="11" t="n">
        <v>3.53468</v>
      </c>
      <c r="S84" s="11" t="n">
        <v>3.54165</v>
      </c>
      <c r="T84" s="11" t="n">
        <v>3.53745</v>
      </c>
      <c r="U84" s="11" t="n">
        <v>3.52565</v>
      </c>
      <c r="V84" s="11" t="n">
        <v>3.52224</v>
      </c>
      <c r="W84" s="11" t="n">
        <v>3.51286</v>
      </c>
      <c r="X84" s="11" t="n">
        <v>3.49758</v>
      </c>
      <c r="Y84" s="11" t="n">
        <v>3.499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57762</v>
      </c>
      <c r="C85" s="11" t="n">
        <v>3.56659</v>
      </c>
      <c r="D85" s="11" t="n">
        <v>3.56939</v>
      </c>
      <c r="E85" s="11" t="n">
        <v>3.5818</v>
      </c>
      <c r="F85" s="11" t="n">
        <v>3.57152</v>
      </c>
      <c r="G85" s="11" t="n">
        <v>3.59026</v>
      </c>
      <c r="H85" s="11" t="n">
        <v>3.60101</v>
      </c>
      <c r="I85" s="11" t="n">
        <v>3.60911</v>
      </c>
      <c r="J85" s="11" t="n">
        <v>3.60772</v>
      </c>
      <c r="K85" s="11" t="n">
        <v>3.61158</v>
      </c>
      <c r="L85" s="11" t="n">
        <v>3.61009</v>
      </c>
      <c r="M85" s="11" t="n">
        <v>3.61069</v>
      </c>
      <c r="N85" s="11" t="n">
        <v>3.59969</v>
      </c>
      <c r="O85" s="11" t="n">
        <v>3.59647</v>
      </c>
      <c r="P85" s="11" t="n">
        <v>3.59026</v>
      </c>
      <c r="Q85" s="11" t="n">
        <v>3.58175</v>
      </c>
      <c r="R85" s="11" t="n">
        <v>3.59597</v>
      </c>
      <c r="S85" s="11" t="n">
        <v>3.60547</v>
      </c>
      <c r="T85" s="11" t="n">
        <v>3.6497</v>
      </c>
      <c r="U85" s="11" t="n">
        <v>3.48731</v>
      </c>
      <c r="V85" s="11" t="n">
        <v>3.4846</v>
      </c>
      <c r="W85" s="11" t="n">
        <v>3.57795</v>
      </c>
      <c r="X85" s="11" t="n">
        <v>3.57557</v>
      </c>
      <c r="Y85" s="11" t="n">
        <v>3.5767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4839</v>
      </c>
      <c r="C86" s="11" t="n">
        <v>3.47584</v>
      </c>
      <c r="D86" s="11" t="n">
        <v>3.4977</v>
      </c>
      <c r="E86" s="11" t="n">
        <v>3.50718</v>
      </c>
      <c r="F86" s="11" t="n">
        <v>3.50725</v>
      </c>
      <c r="G86" s="11" t="n">
        <v>3.51377</v>
      </c>
      <c r="H86" s="11" t="n">
        <v>3.51408</v>
      </c>
      <c r="I86" s="11" t="n">
        <v>3.51419</v>
      </c>
      <c r="J86" s="11" t="n">
        <v>3.50165</v>
      </c>
      <c r="K86" s="11" t="n">
        <v>3.50199</v>
      </c>
      <c r="L86" s="11" t="n">
        <v>3.50221</v>
      </c>
      <c r="M86" s="11" t="n">
        <v>3.50207</v>
      </c>
      <c r="N86" s="11" t="n">
        <v>3.50169</v>
      </c>
      <c r="O86" s="11" t="n">
        <v>3.50083</v>
      </c>
      <c r="P86" s="11" t="n">
        <v>3.49788</v>
      </c>
      <c r="Q86" s="11" t="n">
        <v>3.30253</v>
      </c>
      <c r="R86" s="11" t="n">
        <v>3.30103</v>
      </c>
      <c r="S86" s="11" t="n">
        <v>3.49348</v>
      </c>
      <c r="T86" s="11" t="n">
        <v>3.49291</v>
      </c>
      <c r="U86" s="11" t="n">
        <v>3.4433</v>
      </c>
      <c r="V86" s="11" t="n">
        <v>3.4481</v>
      </c>
      <c r="W86" s="11" t="n">
        <v>3.4897</v>
      </c>
      <c r="X86" s="11" t="n">
        <v>3.44225</v>
      </c>
      <c r="Y86" s="11" t="n">
        <v>3.443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44503</v>
      </c>
      <c r="C87" s="11" t="n">
        <v>3.44931</v>
      </c>
      <c r="D87" s="11" t="n">
        <v>3.21371</v>
      </c>
      <c r="E87" s="11" t="n">
        <v>3.35813</v>
      </c>
      <c r="F87" s="11" t="n">
        <v>3.36886</v>
      </c>
      <c r="G87" s="11" t="n">
        <v>3.53673</v>
      </c>
      <c r="H87" s="11" t="n">
        <v>3.57327</v>
      </c>
      <c r="I87" s="11" t="n">
        <v>3.57157</v>
      </c>
      <c r="J87" s="11" t="n">
        <v>3.5643</v>
      </c>
      <c r="K87" s="11" t="n">
        <v>3.56958</v>
      </c>
      <c r="L87" s="11" t="n">
        <v>3.56119</v>
      </c>
      <c r="M87" s="11" t="n">
        <v>3.56051</v>
      </c>
      <c r="N87" s="11" t="n">
        <v>3.55579</v>
      </c>
      <c r="O87" s="11" t="n">
        <v>3.55306</v>
      </c>
      <c r="P87" s="11" t="n">
        <v>3.55319</v>
      </c>
      <c r="Q87" s="11" t="n">
        <v>3.52626</v>
      </c>
      <c r="R87" s="11" t="n">
        <v>3.3663</v>
      </c>
      <c r="S87" s="11" t="n">
        <v>3.38389</v>
      </c>
      <c r="T87" s="11" t="n">
        <v>3.50942</v>
      </c>
      <c r="U87" s="11" t="n">
        <v>3.42571</v>
      </c>
      <c r="V87" s="11" t="n">
        <v>3.50118</v>
      </c>
      <c r="W87" s="11" t="n">
        <v>3.43803</v>
      </c>
      <c r="X87" s="11" t="n">
        <v>3.482</v>
      </c>
      <c r="Y87" s="11" t="n">
        <v>3.48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64239</v>
      </c>
      <c r="C88" s="11" t="n">
        <v>3.5773</v>
      </c>
      <c r="D88" s="11" t="n">
        <v>3.62755</v>
      </c>
      <c r="E88" s="11" t="n">
        <v>3.60728</v>
      </c>
      <c r="F88" s="11" t="n">
        <v>3.62608</v>
      </c>
      <c r="G88" s="11" t="n">
        <v>3.68773</v>
      </c>
      <c r="H88" s="11" t="n">
        <v>3.70677</v>
      </c>
      <c r="I88" s="11" t="n">
        <v>3.7057</v>
      </c>
      <c r="J88" s="11" t="n">
        <v>3.72094</v>
      </c>
      <c r="K88" s="11" t="n">
        <v>3.72161</v>
      </c>
      <c r="L88" s="11" t="n">
        <v>3.72023</v>
      </c>
      <c r="M88" s="11" t="n">
        <v>3.71871</v>
      </c>
      <c r="N88" s="11" t="n">
        <v>3.71637</v>
      </c>
      <c r="O88" s="11" t="n">
        <v>3.69675</v>
      </c>
      <c r="P88" s="11" t="n">
        <v>3.68683</v>
      </c>
      <c r="Q88" s="11" t="n">
        <v>3.67887</v>
      </c>
      <c r="R88" s="11" t="n">
        <v>3.68383</v>
      </c>
      <c r="S88" s="11" t="n">
        <v>3.69772</v>
      </c>
      <c r="T88" s="11" t="n">
        <v>3.70654</v>
      </c>
      <c r="U88" s="11" t="n">
        <v>3.69341</v>
      </c>
      <c r="V88" s="11" t="n">
        <v>3.6822</v>
      </c>
      <c r="W88" s="11" t="n">
        <v>3.66869</v>
      </c>
      <c r="X88" s="11" t="n">
        <v>3.67653</v>
      </c>
      <c r="Y88" s="11" t="n">
        <v>3.6939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7634</v>
      </c>
      <c r="C89" s="11" t="n">
        <v>3.72515</v>
      </c>
      <c r="D89" s="11" t="n">
        <v>3.73892</v>
      </c>
      <c r="E89" s="11" t="n">
        <v>3.72774</v>
      </c>
      <c r="F89" s="11" t="n">
        <v>3.73672</v>
      </c>
      <c r="G89" s="11" t="n">
        <v>3.76099</v>
      </c>
      <c r="H89" s="11" t="n">
        <v>3.77116</v>
      </c>
      <c r="I89" s="11" t="n">
        <v>3.78206</v>
      </c>
      <c r="J89" s="11" t="n">
        <v>3.77923</v>
      </c>
      <c r="K89" s="11" t="n">
        <v>3.79796</v>
      </c>
      <c r="L89" s="11" t="n">
        <v>3.79496</v>
      </c>
      <c r="M89" s="11" t="n">
        <v>3.79172</v>
      </c>
      <c r="N89" s="11" t="n">
        <v>3.7905</v>
      </c>
      <c r="O89" s="11" t="n">
        <v>3.78857</v>
      </c>
      <c r="P89" s="11" t="n">
        <v>3.76844</v>
      </c>
      <c r="Q89" s="11" t="n">
        <v>3.771</v>
      </c>
      <c r="R89" s="11" t="n">
        <v>3.77335</v>
      </c>
      <c r="S89" s="11" t="n">
        <v>3.77913</v>
      </c>
      <c r="T89" s="11" t="n">
        <v>3.79069</v>
      </c>
      <c r="U89" s="11" t="n">
        <v>3.76784</v>
      </c>
      <c r="V89" s="11" t="n">
        <v>3.757</v>
      </c>
      <c r="W89" s="11" t="n">
        <v>3.72111</v>
      </c>
      <c r="X89" s="11" t="n">
        <v>3.74914</v>
      </c>
      <c r="Y89" s="11" t="n">
        <v>3.739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7018</v>
      </c>
      <c r="C90" s="11" t="n">
        <v>3.67528</v>
      </c>
      <c r="D90" s="11" t="n">
        <v>3.65036</v>
      </c>
      <c r="E90" s="11" t="n">
        <v>3.6477</v>
      </c>
      <c r="F90" s="11" t="n">
        <v>3.66775</v>
      </c>
      <c r="G90" s="11" t="n">
        <v>3.65768</v>
      </c>
      <c r="H90" s="11" t="n">
        <v>3.72764</v>
      </c>
      <c r="I90" s="11" t="n">
        <v>3.72918</v>
      </c>
      <c r="J90" s="11" t="n">
        <v>3.73404</v>
      </c>
      <c r="K90" s="11" t="n">
        <v>3.73663</v>
      </c>
      <c r="L90" s="11" t="n">
        <v>3.74892</v>
      </c>
      <c r="M90" s="11" t="n">
        <v>3.74705</v>
      </c>
      <c r="N90" s="11" t="n">
        <v>3.74589</v>
      </c>
      <c r="O90" s="11" t="n">
        <v>3.74156</v>
      </c>
      <c r="P90" s="11" t="n">
        <v>3.72551</v>
      </c>
      <c r="Q90" s="11" t="n">
        <v>3.72228</v>
      </c>
      <c r="R90" s="11" t="n">
        <v>3.72674</v>
      </c>
      <c r="S90" s="11" t="n">
        <v>3.73521</v>
      </c>
      <c r="T90" s="11" t="n">
        <v>3.73996</v>
      </c>
      <c r="U90" s="11" t="n">
        <v>3.7303</v>
      </c>
      <c r="V90" s="11" t="n">
        <v>3.71732</v>
      </c>
      <c r="W90" s="11" t="n">
        <v>3.71778</v>
      </c>
      <c r="X90" s="11" t="n">
        <v>3.67273</v>
      </c>
      <c r="Y90" s="11" t="n">
        <v>3.699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81651</v>
      </c>
      <c r="C91" s="11" t="n">
        <v>3.82335</v>
      </c>
      <c r="D91" s="11" t="n">
        <v>3.76086</v>
      </c>
      <c r="E91" s="11" t="n">
        <v>3.7302</v>
      </c>
      <c r="F91" s="11" t="n">
        <v>3.80821</v>
      </c>
      <c r="G91" s="11" t="n">
        <v>3.81726</v>
      </c>
      <c r="H91" s="11" t="n">
        <v>3.83356</v>
      </c>
      <c r="I91" s="11" t="n">
        <v>3.84084</v>
      </c>
      <c r="J91" s="11" t="n">
        <v>3.83163</v>
      </c>
      <c r="K91" s="11" t="n">
        <v>3.85276</v>
      </c>
      <c r="L91" s="11" t="n">
        <v>3.87443</v>
      </c>
      <c r="M91" s="11" t="n">
        <v>3.8749</v>
      </c>
      <c r="N91" s="11" t="n">
        <v>3.87271</v>
      </c>
      <c r="O91" s="11" t="n">
        <v>3.87166</v>
      </c>
      <c r="P91" s="11" t="n">
        <v>3.85227</v>
      </c>
      <c r="Q91" s="11" t="n">
        <v>3.84996</v>
      </c>
      <c r="R91" s="11" t="n">
        <v>3.85248</v>
      </c>
      <c r="S91" s="11" t="n">
        <v>3.85924</v>
      </c>
      <c r="T91" s="11" t="n">
        <v>3.8392</v>
      </c>
      <c r="U91" s="11" t="n">
        <v>3.84566</v>
      </c>
      <c r="V91" s="11" t="n">
        <v>3.81118</v>
      </c>
      <c r="W91" s="11" t="n">
        <v>3.81887</v>
      </c>
      <c r="X91" s="11" t="n">
        <v>3.79632</v>
      </c>
      <c r="Y91" s="11" t="n">
        <v>3.824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73237</v>
      </c>
      <c r="C92" s="11" t="n">
        <v>3.70735</v>
      </c>
      <c r="D92" s="11" t="n">
        <v>3.70419</v>
      </c>
      <c r="E92" s="11" t="n">
        <v>3.69042</v>
      </c>
      <c r="F92" s="11" t="n">
        <v>3.71678</v>
      </c>
      <c r="G92" s="11" t="n">
        <v>3.72486</v>
      </c>
      <c r="H92" s="11" t="n">
        <v>3.75707</v>
      </c>
      <c r="I92" s="11" t="n">
        <v>3.75394</v>
      </c>
      <c r="J92" s="11" t="n">
        <v>3.72904</v>
      </c>
      <c r="K92" s="11" t="n">
        <v>3.73121</v>
      </c>
      <c r="L92" s="11" t="n">
        <v>3.74031</v>
      </c>
      <c r="M92" s="11" t="n">
        <v>3.73941</v>
      </c>
      <c r="N92" s="11" t="n">
        <v>3.73777</v>
      </c>
      <c r="O92" s="11" t="n">
        <v>3.74022</v>
      </c>
      <c r="P92" s="11" t="n">
        <v>3.73358</v>
      </c>
      <c r="Q92" s="11" t="n">
        <v>3.72443</v>
      </c>
      <c r="R92" s="11" t="n">
        <v>3.72591</v>
      </c>
      <c r="S92" s="11" t="n">
        <v>3.73063</v>
      </c>
      <c r="T92" s="11" t="n">
        <v>3.73609</v>
      </c>
      <c r="U92" s="11" t="n">
        <v>3.75233</v>
      </c>
      <c r="V92" s="11" t="n">
        <v>3.75336</v>
      </c>
      <c r="W92" s="11" t="n">
        <v>3.74035</v>
      </c>
      <c r="X92" s="11" t="n">
        <v>3.74732</v>
      </c>
      <c r="Y92" s="11" t="n">
        <v>3.7403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71319</v>
      </c>
      <c r="C93" s="11" t="n">
        <v>3.6815</v>
      </c>
      <c r="D93" s="11" t="n">
        <v>3.67012</v>
      </c>
      <c r="E93" s="11" t="n">
        <v>3.69896</v>
      </c>
      <c r="F93" s="11" t="n">
        <v>3.70467</v>
      </c>
      <c r="G93" s="11" t="n">
        <v>3.72858</v>
      </c>
      <c r="H93" s="11" t="n">
        <v>3.74119</v>
      </c>
      <c r="I93" s="11" t="n">
        <v>3.74712</v>
      </c>
      <c r="J93" s="11" t="n">
        <v>3.71451</v>
      </c>
      <c r="K93" s="11" t="n">
        <v>3.71481</v>
      </c>
      <c r="L93" s="11" t="n">
        <v>3.71975</v>
      </c>
      <c r="M93" s="11" t="n">
        <v>3.71982</v>
      </c>
      <c r="N93" s="11" t="n">
        <v>3.71403</v>
      </c>
      <c r="O93" s="11" t="n">
        <v>3.71368</v>
      </c>
      <c r="P93" s="11" t="n">
        <v>3.71835</v>
      </c>
      <c r="Q93" s="11" t="n">
        <v>3.7086</v>
      </c>
      <c r="R93" s="11" t="n">
        <v>3.71205</v>
      </c>
      <c r="S93" s="11" t="n">
        <v>3.71507</v>
      </c>
      <c r="T93" s="11" t="n">
        <v>3.71772</v>
      </c>
      <c r="U93" s="11" t="n">
        <v>3.7304</v>
      </c>
      <c r="V93" s="11" t="n">
        <v>3.72895</v>
      </c>
      <c r="W93" s="11" t="n">
        <v>3.71726</v>
      </c>
      <c r="X93" s="11" t="n">
        <v>3.72898</v>
      </c>
      <c r="Y93" s="11" t="n">
        <v>3.721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4128</v>
      </c>
      <c r="C94" s="11" t="n">
        <v>3.6115</v>
      </c>
      <c r="D94" s="11" t="n">
        <v>3.60736</v>
      </c>
      <c r="E94" s="11" t="n">
        <v>3.62996</v>
      </c>
      <c r="F94" s="11" t="n">
        <v>3.62778</v>
      </c>
      <c r="G94" s="11" t="n">
        <v>3.64951</v>
      </c>
      <c r="H94" s="11" t="n">
        <v>3.65908</v>
      </c>
      <c r="I94" s="11" t="n">
        <v>3.66311</v>
      </c>
      <c r="J94" s="11" t="n">
        <v>3.64319</v>
      </c>
      <c r="K94" s="11" t="n">
        <v>3.63595</v>
      </c>
      <c r="L94" s="11" t="n">
        <v>3.63373</v>
      </c>
      <c r="M94" s="11" t="n">
        <v>3.62997</v>
      </c>
      <c r="N94" s="11" t="n">
        <v>3.63293</v>
      </c>
      <c r="O94" s="11" t="n">
        <v>3.62975</v>
      </c>
      <c r="P94" s="11" t="n">
        <v>3.62944</v>
      </c>
      <c r="Q94" s="11" t="n">
        <v>3.62288</v>
      </c>
      <c r="R94" s="11" t="n">
        <v>3.62374</v>
      </c>
      <c r="S94" s="11" t="n">
        <v>3.62833</v>
      </c>
      <c r="T94" s="11" t="n">
        <v>3.63014</v>
      </c>
      <c r="U94" s="11" t="n">
        <v>3.64263</v>
      </c>
      <c r="V94" s="11" t="n">
        <v>3.64739</v>
      </c>
      <c r="W94" s="11" t="n">
        <v>3.63772</v>
      </c>
      <c r="X94" s="11" t="n">
        <v>3.64896</v>
      </c>
      <c r="Y94" s="11" t="n">
        <v>3.643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60901</v>
      </c>
      <c r="C95" s="11" t="n">
        <v>3.57861</v>
      </c>
      <c r="D95" s="11" t="n">
        <v>3.58472</v>
      </c>
      <c r="E95" s="11" t="n">
        <v>3.59899</v>
      </c>
      <c r="F95" s="11" t="n">
        <v>3.6077</v>
      </c>
      <c r="G95" s="11" t="n">
        <v>3.60416</v>
      </c>
      <c r="H95" s="11" t="n">
        <v>3.61364</v>
      </c>
      <c r="I95" s="11" t="n">
        <v>3.61911</v>
      </c>
      <c r="J95" s="11" t="n">
        <v>3.61126</v>
      </c>
      <c r="K95" s="11" t="n">
        <v>3.61277</v>
      </c>
      <c r="L95" s="11" t="n">
        <v>3.61234</v>
      </c>
      <c r="M95" s="11" t="n">
        <v>3.61549</v>
      </c>
      <c r="N95" s="11" t="n">
        <v>3.61557</v>
      </c>
      <c r="O95" s="11" t="n">
        <v>3.61515</v>
      </c>
      <c r="P95" s="11" t="n">
        <v>3.61176</v>
      </c>
      <c r="Q95" s="11" t="n">
        <v>3.60062</v>
      </c>
      <c r="R95" s="11" t="n">
        <v>3.6003</v>
      </c>
      <c r="S95" s="11" t="n">
        <v>3.60522</v>
      </c>
      <c r="T95" s="11" t="n">
        <v>3.61286</v>
      </c>
      <c r="U95" s="11" t="n">
        <v>3.6205</v>
      </c>
      <c r="V95" s="11" t="n">
        <v>3.6208</v>
      </c>
      <c r="W95" s="11" t="n">
        <v>3.60941</v>
      </c>
      <c r="X95" s="11" t="n">
        <v>3.62033</v>
      </c>
      <c r="Y95" s="11" t="n">
        <v>3.6153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65887</v>
      </c>
      <c r="C96" s="11" t="n">
        <v>3.63232</v>
      </c>
      <c r="D96" s="11" t="n">
        <v>3.6314</v>
      </c>
      <c r="E96" s="11" t="n">
        <v>3.63372</v>
      </c>
      <c r="F96" s="11" t="n">
        <v>3.63341</v>
      </c>
      <c r="G96" s="11" t="n">
        <v>3.62586</v>
      </c>
      <c r="H96" s="11" t="n">
        <v>3.63751</v>
      </c>
      <c r="I96" s="11" t="n">
        <v>3.6545</v>
      </c>
      <c r="J96" s="11" t="n">
        <v>3.64945</v>
      </c>
      <c r="K96" s="11" t="n">
        <v>3.64987</v>
      </c>
      <c r="L96" s="11" t="n">
        <v>3.64869</v>
      </c>
      <c r="M96" s="11" t="n">
        <v>3.64492</v>
      </c>
      <c r="N96" s="11" t="n">
        <v>3.64413</v>
      </c>
      <c r="O96" s="11" t="n">
        <v>3.64248</v>
      </c>
      <c r="P96" s="11" t="n">
        <v>3.64902</v>
      </c>
      <c r="Q96" s="11" t="n">
        <v>3.64312</v>
      </c>
      <c r="R96" s="11" t="n">
        <v>3.64435</v>
      </c>
      <c r="S96" s="11" t="n">
        <v>3.6489</v>
      </c>
      <c r="T96" s="11" t="n">
        <v>3.65424</v>
      </c>
      <c r="U96" s="11" t="n">
        <v>3.66782</v>
      </c>
      <c r="V96" s="11" t="n">
        <v>3.67301</v>
      </c>
      <c r="W96" s="11" t="n">
        <v>3.63937</v>
      </c>
      <c r="X96" s="11" t="n">
        <v>3.65097</v>
      </c>
      <c r="Y96" s="11" t="n">
        <v>3.640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61371</v>
      </c>
      <c r="C97" s="11" t="n">
        <v>3.58779</v>
      </c>
      <c r="D97" s="11" t="n">
        <v>3.59915</v>
      </c>
      <c r="E97" s="11" t="n">
        <v>3.60461</v>
      </c>
      <c r="F97" s="11" t="n">
        <v>3.59592</v>
      </c>
      <c r="G97" s="11" t="n">
        <v>3.59655</v>
      </c>
      <c r="H97" s="11" t="n">
        <v>3.6172</v>
      </c>
      <c r="I97" s="11" t="n">
        <v>3.62101</v>
      </c>
      <c r="J97" s="11" t="n">
        <v>3.62148</v>
      </c>
      <c r="K97" s="11" t="n">
        <v>3.61908</v>
      </c>
      <c r="L97" s="11" t="n">
        <v>3.61689</v>
      </c>
      <c r="M97" s="11" t="n">
        <v>3.6167</v>
      </c>
      <c r="N97" s="11" t="n">
        <v>3.6165</v>
      </c>
      <c r="O97" s="11" t="n">
        <v>3.61407</v>
      </c>
      <c r="P97" s="11" t="n">
        <v>3.61672</v>
      </c>
      <c r="Q97" s="11" t="n">
        <v>3.61519</v>
      </c>
      <c r="R97" s="11" t="n">
        <v>3.61575</v>
      </c>
      <c r="S97" s="11" t="n">
        <v>3.61877</v>
      </c>
      <c r="T97" s="11" t="n">
        <v>3.62328</v>
      </c>
      <c r="U97" s="11" t="n">
        <v>3.62975</v>
      </c>
      <c r="V97" s="11" t="n">
        <v>3.68623</v>
      </c>
      <c r="W97" s="11" t="n">
        <v>3.62594</v>
      </c>
      <c r="X97" s="11" t="n">
        <v>3.66508</v>
      </c>
      <c r="Y97" s="11" t="n">
        <v>3.626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8197</v>
      </c>
      <c r="C98" s="11" t="n">
        <v>3.55515</v>
      </c>
      <c r="D98" s="11" t="n">
        <v>3.57558</v>
      </c>
      <c r="E98" s="11" t="n">
        <v>3.57798</v>
      </c>
      <c r="F98" s="11" t="n">
        <v>3.57426</v>
      </c>
      <c r="G98" s="11" t="n">
        <v>3.58411</v>
      </c>
      <c r="H98" s="11" t="n">
        <v>3.60399</v>
      </c>
      <c r="I98" s="11" t="n">
        <v>3.62368</v>
      </c>
      <c r="J98" s="11" t="n">
        <v>3.59918</v>
      </c>
      <c r="K98" s="11" t="n">
        <v>3.59632</v>
      </c>
      <c r="L98" s="11" t="n">
        <v>3.59816</v>
      </c>
      <c r="M98" s="11" t="n">
        <v>3.59658</v>
      </c>
      <c r="N98" s="11" t="n">
        <v>3.59534</v>
      </c>
      <c r="O98" s="11" t="n">
        <v>3.59262</v>
      </c>
      <c r="P98" s="11" t="n">
        <v>3.59246</v>
      </c>
      <c r="Q98" s="11" t="n">
        <v>3.58745</v>
      </c>
      <c r="R98" s="11" t="n">
        <v>3.59097</v>
      </c>
      <c r="S98" s="11" t="n">
        <v>3.59473</v>
      </c>
      <c r="T98" s="11" t="n">
        <v>3.59757</v>
      </c>
      <c r="U98" s="11" t="n">
        <v>3.60776</v>
      </c>
      <c r="V98" s="11" t="n">
        <v>3.68849</v>
      </c>
      <c r="W98" s="11" t="n">
        <v>3.59122</v>
      </c>
      <c r="X98" s="11" t="n">
        <v>3.56332</v>
      </c>
      <c r="Y98" s="11" t="n">
        <v>3.5858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55531</v>
      </c>
      <c r="C99" s="11" t="n">
        <v>3.43382</v>
      </c>
      <c r="D99" s="11" t="n">
        <v>3.4853</v>
      </c>
      <c r="E99" s="11" t="n">
        <v>3.56077</v>
      </c>
      <c r="F99" s="11" t="n">
        <v>3.56065</v>
      </c>
      <c r="G99" s="11" t="n">
        <v>3.58214</v>
      </c>
      <c r="H99" s="11" t="n">
        <v>3.58539</v>
      </c>
      <c r="I99" s="11" t="n">
        <v>3.58527</v>
      </c>
      <c r="J99" s="11" t="n">
        <v>3.58266</v>
      </c>
      <c r="K99" s="11" t="n">
        <v>3.58238</v>
      </c>
      <c r="L99" s="11" t="n">
        <v>3.58328</v>
      </c>
      <c r="M99" s="11" t="n">
        <v>3.58285</v>
      </c>
      <c r="N99" s="11" t="n">
        <v>3.58332</v>
      </c>
      <c r="O99" s="11" t="n">
        <v>3.582</v>
      </c>
      <c r="P99" s="11" t="n">
        <v>3.58169</v>
      </c>
      <c r="Q99" s="11" t="n">
        <v>3.56429</v>
      </c>
      <c r="R99" s="11" t="n">
        <v>3.56543</v>
      </c>
      <c r="S99" s="11" t="n">
        <v>3.57218</v>
      </c>
      <c r="T99" s="11" t="n">
        <v>3.58401</v>
      </c>
      <c r="U99" s="11" t="n">
        <v>3.59033</v>
      </c>
      <c r="V99" s="11" t="n">
        <v>3.59081</v>
      </c>
      <c r="W99" s="11" t="n">
        <v>3.57192</v>
      </c>
      <c r="X99" s="11" t="n">
        <v>3.5629</v>
      </c>
      <c r="Y99" s="11" t="n">
        <v>3.5751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57769</v>
      </c>
      <c r="C100" s="11" t="n">
        <v>3.53102</v>
      </c>
      <c r="D100" s="11" t="n">
        <v>3.5807</v>
      </c>
      <c r="E100" s="11" t="n">
        <v>3.55637</v>
      </c>
      <c r="F100" s="11" t="n">
        <v>3.58521</v>
      </c>
      <c r="G100" s="11" t="n">
        <v>3.59516</v>
      </c>
      <c r="H100" s="11" t="n">
        <v>3.67125</v>
      </c>
      <c r="I100" s="11" t="n">
        <v>3.76499</v>
      </c>
      <c r="J100" s="11" t="n">
        <v>3.59607</v>
      </c>
      <c r="K100" s="11" t="n">
        <v>3.59745</v>
      </c>
      <c r="L100" s="11" t="n">
        <v>3.59392</v>
      </c>
      <c r="M100" s="11" t="n">
        <v>3.59861</v>
      </c>
      <c r="N100" s="11" t="n">
        <v>3.59651</v>
      </c>
      <c r="O100" s="11" t="n">
        <v>3.58796</v>
      </c>
      <c r="P100" s="11" t="n">
        <v>3.59157</v>
      </c>
      <c r="Q100" s="11" t="n">
        <v>3.58855</v>
      </c>
      <c r="R100" s="11" t="n">
        <v>3.5913</v>
      </c>
      <c r="S100" s="11" t="n">
        <v>3.59234</v>
      </c>
      <c r="T100" s="11" t="n">
        <v>3.59505</v>
      </c>
      <c r="U100" s="11" t="n">
        <v>3.72709</v>
      </c>
      <c r="V100" s="11" t="n">
        <v>3.5901</v>
      </c>
      <c r="W100" s="11" t="n">
        <v>3.60294</v>
      </c>
      <c r="X100" s="11" t="n">
        <v>3.73166</v>
      </c>
      <c r="Y100" s="11" t="n">
        <v>3.6961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57843</v>
      </c>
      <c r="C101" s="11" t="n">
        <v>3.56023</v>
      </c>
      <c r="D101" s="11" t="n">
        <v>3.57625</v>
      </c>
      <c r="E101" s="11" t="n">
        <v>3.55628</v>
      </c>
      <c r="F101" s="11" t="n">
        <v>3.58281</v>
      </c>
      <c r="G101" s="11" t="n">
        <v>3.59249</v>
      </c>
      <c r="H101" s="11" t="n">
        <v>3.5928</v>
      </c>
      <c r="I101" s="11" t="n">
        <v>3.59304</v>
      </c>
      <c r="J101" s="11" t="n">
        <v>3.59121</v>
      </c>
      <c r="K101" s="11" t="n">
        <v>3.5921</v>
      </c>
      <c r="L101" s="11" t="n">
        <v>3.58843</v>
      </c>
      <c r="M101" s="11" t="n">
        <v>3.59237</v>
      </c>
      <c r="N101" s="11" t="n">
        <v>3.59143</v>
      </c>
      <c r="O101" s="11" t="n">
        <v>3.58025</v>
      </c>
      <c r="P101" s="11" t="n">
        <v>3.58151</v>
      </c>
      <c r="Q101" s="11" t="n">
        <v>3.57983</v>
      </c>
      <c r="R101" s="11" t="n">
        <v>3.58606</v>
      </c>
      <c r="S101" s="11" t="n">
        <v>3.58501</v>
      </c>
      <c r="T101" s="11" t="n">
        <v>3.5902</v>
      </c>
      <c r="U101" s="11" t="n">
        <v>3.69282</v>
      </c>
      <c r="V101" s="11" t="n">
        <v>3.58555</v>
      </c>
      <c r="W101" s="11" t="n">
        <v>3.59845</v>
      </c>
      <c r="X101" s="11" t="n">
        <v>3.68383</v>
      </c>
      <c r="Y101" s="11" t="n">
        <v>3.5917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5996</v>
      </c>
      <c r="C102" s="11" t="n">
        <v>3.57645</v>
      </c>
      <c r="D102" s="11" t="n">
        <v>3.56024</v>
      </c>
      <c r="E102" s="11" t="n">
        <v>3.57618</v>
      </c>
      <c r="F102" s="11" t="n">
        <v>3.57485</v>
      </c>
      <c r="G102" s="11" t="n">
        <v>3.59781</v>
      </c>
      <c r="H102" s="11" t="n">
        <v>3.68553</v>
      </c>
      <c r="I102" s="11" t="n">
        <v>3.59798</v>
      </c>
      <c r="J102" s="11" t="n">
        <v>3.5959</v>
      </c>
      <c r="K102" s="11" t="n">
        <v>3.59605</v>
      </c>
      <c r="L102" s="11" t="n">
        <v>3.59833</v>
      </c>
      <c r="M102" s="11" t="n">
        <v>3.59674</v>
      </c>
      <c r="N102" s="11" t="n">
        <v>3.5948</v>
      </c>
      <c r="O102" s="11" t="n">
        <v>3.59288</v>
      </c>
      <c r="P102" s="11" t="n">
        <v>3.59105</v>
      </c>
      <c r="Q102" s="11" t="n">
        <v>3.58568</v>
      </c>
      <c r="R102" s="11" t="n">
        <v>3.58849</v>
      </c>
      <c r="S102" s="11" t="n">
        <v>3.591</v>
      </c>
      <c r="T102" s="11" t="n">
        <v>3.59122</v>
      </c>
      <c r="U102" s="11" t="n">
        <v>3.72934</v>
      </c>
      <c r="V102" s="11" t="n">
        <v>3.592</v>
      </c>
      <c r="W102" s="11" t="n">
        <v>3.6782</v>
      </c>
      <c r="X102" s="11" t="n">
        <v>3.76065</v>
      </c>
      <c r="Y102" s="11" t="n">
        <v>3.743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69011</v>
      </c>
      <c r="C103" s="11" t="n">
        <v>3.53083</v>
      </c>
      <c r="D103" s="11" t="n">
        <v>3.56504</v>
      </c>
      <c r="E103" s="11" t="n">
        <v>3.57031</v>
      </c>
      <c r="F103" s="11" t="n">
        <v>3.56104</v>
      </c>
      <c r="G103" s="11" t="n">
        <v>3.584</v>
      </c>
      <c r="H103" s="11" t="n">
        <v>3.58493</v>
      </c>
      <c r="I103" s="11" t="n">
        <v>3.58089</v>
      </c>
      <c r="J103" s="11" t="n">
        <v>3.57628</v>
      </c>
      <c r="K103" s="11" t="n">
        <v>3.57687</v>
      </c>
      <c r="L103" s="11" t="n">
        <v>3.57971</v>
      </c>
      <c r="M103" s="11" t="n">
        <v>3.57389</v>
      </c>
      <c r="N103" s="11" t="n">
        <v>3.57287</v>
      </c>
      <c r="O103" s="11" t="n">
        <v>3.56803</v>
      </c>
      <c r="P103" s="11" t="n">
        <v>3.56713</v>
      </c>
      <c r="Q103" s="11" t="n">
        <v>3.56234</v>
      </c>
      <c r="R103" s="11" t="n">
        <v>3.56581</v>
      </c>
      <c r="S103" s="11" t="n">
        <v>3.56945</v>
      </c>
      <c r="T103" s="11" t="n">
        <v>3.57192</v>
      </c>
      <c r="U103" s="11" t="n">
        <v>3.59003</v>
      </c>
      <c r="V103" s="11" t="n">
        <v>3.57223</v>
      </c>
      <c r="W103" s="11" t="n">
        <v>3.58516</v>
      </c>
      <c r="X103" s="11" t="n">
        <v>3.70096</v>
      </c>
      <c r="Y103" s="11" t="n">
        <v>3.669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57201</v>
      </c>
      <c r="C104" s="11" t="n">
        <v>3.51779</v>
      </c>
      <c r="D104" s="11" t="n">
        <v>3.36549</v>
      </c>
      <c r="E104" s="11" t="n">
        <v>3.37782</v>
      </c>
      <c r="F104" s="11" t="n">
        <v>3.36434</v>
      </c>
      <c r="G104" s="11" t="n">
        <v>3.37529</v>
      </c>
      <c r="H104" s="11" t="n">
        <v>3.37888</v>
      </c>
      <c r="I104" s="11" t="n">
        <v>3.37844</v>
      </c>
      <c r="J104" s="11" t="n">
        <v>3.37711</v>
      </c>
      <c r="K104" s="11" t="n">
        <v>3.37855</v>
      </c>
      <c r="L104" s="11" t="n">
        <v>3.38024</v>
      </c>
      <c r="M104" s="11" t="n">
        <v>3.51204</v>
      </c>
      <c r="N104" s="11" t="n">
        <v>3.51272</v>
      </c>
      <c r="O104" s="11" t="n">
        <v>3.51321</v>
      </c>
      <c r="P104" s="11" t="n">
        <v>3.51343</v>
      </c>
      <c r="Q104" s="11" t="n">
        <v>3.51178</v>
      </c>
      <c r="R104" s="11" t="n">
        <v>3.51354</v>
      </c>
      <c r="S104" s="11" t="n">
        <v>3.51885</v>
      </c>
      <c r="T104" s="11" t="n">
        <v>3.51908</v>
      </c>
      <c r="U104" s="11" t="n">
        <v>3.53028</v>
      </c>
      <c r="V104" s="11" t="n">
        <v>3.52129</v>
      </c>
      <c r="W104" s="11" t="n">
        <v>3.51121</v>
      </c>
      <c r="X104" s="11" t="n">
        <v>3.65707</v>
      </c>
      <c r="Y104" s="11" t="n">
        <v>3.6229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51893</v>
      </c>
      <c r="C105" s="11" t="n">
        <v>3.5234</v>
      </c>
      <c r="D105" s="11" t="n">
        <v>3.45916</v>
      </c>
      <c r="E105" s="11" t="n">
        <v>3.51773</v>
      </c>
      <c r="F105" s="11" t="n">
        <v>3.53565</v>
      </c>
      <c r="G105" s="11" t="n">
        <v>3.58068</v>
      </c>
      <c r="H105" s="11" t="n">
        <v>3.58102</v>
      </c>
      <c r="I105" s="11" t="n">
        <v>3.58226</v>
      </c>
      <c r="J105" s="11" t="n">
        <v>3.54768</v>
      </c>
      <c r="K105" s="11" t="n">
        <v>3.54759</v>
      </c>
      <c r="L105" s="11" t="n">
        <v>3.58164</v>
      </c>
      <c r="M105" s="11" t="n">
        <v>3.58144</v>
      </c>
      <c r="N105" s="11" t="n">
        <v>3.54823</v>
      </c>
      <c r="O105" s="11" t="n">
        <v>3.54763</v>
      </c>
      <c r="P105" s="11" t="n">
        <v>3.54318</v>
      </c>
      <c r="Q105" s="11" t="n">
        <v>3.53897</v>
      </c>
      <c r="R105" s="11" t="n">
        <v>3.53826</v>
      </c>
      <c r="S105" s="11" t="n">
        <v>3.54127</v>
      </c>
      <c r="T105" s="11" t="n">
        <v>3.58017</v>
      </c>
      <c r="U105" s="11" t="n">
        <v>3.50651</v>
      </c>
      <c r="V105" s="11" t="n">
        <v>3.53425</v>
      </c>
      <c r="W105" s="11" t="n">
        <v>3.44348</v>
      </c>
      <c r="X105" s="11" t="n">
        <v>3.52849</v>
      </c>
      <c r="Y105" s="11" t="n">
        <v>3.528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37561</v>
      </c>
      <c r="C106" s="11" t="n">
        <v>3.3771</v>
      </c>
      <c r="D106" s="11" t="n">
        <v>3.376</v>
      </c>
      <c r="E106" s="11" t="n">
        <v>3.36665</v>
      </c>
      <c r="F106" s="11" t="n">
        <v>3.3776</v>
      </c>
      <c r="G106" s="11" t="n">
        <v>3.49607</v>
      </c>
      <c r="H106" s="11" t="n">
        <v>3.49631</v>
      </c>
      <c r="I106" s="11" t="n">
        <v>3.49625</v>
      </c>
      <c r="J106" s="11" t="n">
        <v>3.38346</v>
      </c>
      <c r="K106" s="11" t="n">
        <v>3.49526</v>
      </c>
      <c r="L106" s="11" t="n">
        <v>3.49623</v>
      </c>
      <c r="M106" s="11" t="n">
        <v>3.38846</v>
      </c>
      <c r="N106" s="11" t="n">
        <v>3.38873</v>
      </c>
      <c r="O106" s="11" t="n">
        <v>3.38606</v>
      </c>
      <c r="P106" s="11" t="n">
        <v>3.38268</v>
      </c>
      <c r="Q106" s="11" t="n">
        <v>3.37748</v>
      </c>
      <c r="R106" s="11" t="n">
        <v>3.37833</v>
      </c>
      <c r="S106" s="11" t="n">
        <v>3.38154</v>
      </c>
      <c r="T106" s="11" t="n">
        <v>3.38729</v>
      </c>
      <c r="U106" s="11" t="n">
        <v>3.3732</v>
      </c>
      <c r="V106" s="11" t="n">
        <v>3.37422</v>
      </c>
      <c r="W106" s="11" t="n">
        <v>3.35081</v>
      </c>
      <c r="X106" s="11" t="n">
        <v>3.37614</v>
      </c>
      <c r="Y106" s="11" t="n">
        <v>3.37531</v>
      </c>
    </row>
    <row r="107" customFormat="false" ht="12.75" hidden="false" customHeight="false" outlineLevel="0" collapsed="false">
      <c r="A107" s="12" t="n">
        <v>29</v>
      </c>
      <c r="B107" s="11" t="n">
        <v>2.8296</v>
      </c>
      <c r="C107" s="11" t="n">
        <v>2.8296</v>
      </c>
      <c r="D107" s="11" t="n">
        <v>2.8296</v>
      </c>
      <c r="E107" s="11" t="n">
        <v>2.8296</v>
      </c>
      <c r="F107" s="11" t="n">
        <v>3.22791</v>
      </c>
      <c r="G107" s="11" t="n">
        <v>3.46499</v>
      </c>
      <c r="H107" s="11" t="n">
        <v>3.58647</v>
      </c>
      <c r="I107" s="11" t="n">
        <v>3.65904</v>
      </c>
      <c r="J107" s="11" t="n">
        <v>3.65829</v>
      </c>
      <c r="K107" s="11" t="n">
        <v>3.66955</v>
      </c>
      <c r="L107" s="11" t="n">
        <v>3.7002</v>
      </c>
      <c r="M107" s="11" t="n">
        <v>3.69889</v>
      </c>
      <c r="N107" s="11" t="n">
        <v>3.67327</v>
      </c>
      <c r="O107" s="11" t="n">
        <v>3.6668</v>
      </c>
      <c r="P107" s="11" t="n">
        <v>3.66244</v>
      </c>
      <c r="Q107" s="11" t="n">
        <v>3.38216</v>
      </c>
      <c r="R107" s="11" t="n">
        <v>3.40888</v>
      </c>
      <c r="S107" s="11" t="n">
        <v>3.65353</v>
      </c>
      <c r="T107" s="11" t="n">
        <v>3.64595</v>
      </c>
      <c r="U107" s="11" t="n">
        <v>3.23187</v>
      </c>
      <c r="V107" s="11" t="n">
        <v>3.4045</v>
      </c>
      <c r="W107" s="11" t="n">
        <v>3.22226</v>
      </c>
      <c r="X107" s="11" t="n">
        <v>2.83359</v>
      </c>
      <c r="Y107" s="11" t="n">
        <v>2.83356</v>
      </c>
    </row>
    <row r="108" customFormat="false" ht="12.75" hidden="false" customHeight="false" outlineLevel="0" collapsed="false">
      <c r="A108" s="12" t="n">
        <v>30</v>
      </c>
      <c r="B108" s="11" t="n">
        <v>2.83345</v>
      </c>
      <c r="C108" s="11" t="n">
        <v>2.83202</v>
      </c>
      <c r="D108" s="11" t="n">
        <v>3.33312</v>
      </c>
      <c r="E108" s="11" t="n">
        <v>2.83258</v>
      </c>
      <c r="F108" s="11" t="n">
        <v>2.83264</v>
      </c>
      <c r="G108" s="11" t="n">
        <v>2.83267</v>
      </c>
      <c r="H108" s="11" t="n">
        <v>2.83264</v>
      </c>
      <c r="I108" s="11" t="n">
        <v>3.04313</v>
      </c>
      <c r="J108" s="11" t="n">
        <v>2.83256</v>
      </c>
      <c r="K108" s="11" t="n">
        <v>3.239</v>
      </c>
      <c r="L108" s="11" t="n">
        <v>3.23934</v>
      </c>
      <c r="M108" s="11" t="n">
        <v>2.8326</v>
      </c>
      <c r="N108" s="11" t="n">
        <v>2.8326</v>
      </c>
      <c r="O108" s="11" t="n">
        <v>2.83265</v>
      </c>
      <c r="P108" s="11" t="n">
        <v>2.83265</v>
      </c>
      <c r="Q108" s="11" t="n">
        <v>2.83261</v>
      </c>
      <c r="R108" s="11" t="n">
        <v>2.83259</v>
      </c>
      <c r="S108" s="11" t="n">
        <v>2.83261</v>
      </c>
      <c r="T108" s="11" t="n">
        <v>3.23624</v>
      </c>
      <c r="U108" s="11" t="n">
        <v>2.83258</v>
      </c>
      <c r="V108" s="11" t="n">
        <v>2.82961</v>
      </c>
      <c r="W108" s="11" t="n">
        <v>2.83227</v>
      </c>
      <c r="X108" s="11" t="n">
        <v>2.8318</v>
      </c>
      <c r="Y108" s="11" t="n">
        <v>2.8317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91767</v>
      </c>
      <c r="C115" s="11" t="n">
        <v>3.30876</v>
      </c>
      <c r="D115" s="11" t="n">
        <v>3.28812</v>
      </c>
      <c r="E115" s="11" t="n">
        <v>2.8296</v>
      </c>
      <c r="F115" s="11" t="n">
        <v>2.84606</v>
      </c>
      <c r="G115" s="11" t="n">
        <v>3.54892</v>
      </c>
      <c r="H115" s="11" t="n">
        <v>3.55275</v>
      </c>
      <c r="I115" s="11" t="n">
        <v>3.60385</v>
      </c>
      <c r="J115" s="11" t="n">
        <v>3.61845</v>
      </c>
      <c r="K115" s="11" t="n">
        <v>3.64724</v>
      </c>
      <c r="L115" s="11" t="n">
        <v>3.66504</v>
      </c>
      <c r="M115" s="11" t="n">
        <v>3.66812</v>
      </c>
      <c r="N115" s="11" t="n">
        <v>3.664</v>
      </c>
      <c r="O115" s="11" t="n">
        <v>3.66201</v>
      </c>
      <c r="P115" s="11" t="n">
        <v>3.73568</v>
      </c>
      <c r="Q115" s="11" t="n">
        <v>3.6441</v>
      </c>
      <c r="R115" s="11" t="n">
        <v>3.63742</v>
      </c>
      <c r="S115" s="11" t="n">
        <v>3.54988</v>
      </c>
      <c r="T115" s="11" t="n">
        <v>2.9248</v>
      </c>
      <c r="U115" s="11" t="n">
        <v>2.93349</v>
      </c>
      <c r="V115" s="11" t="n">
        <v>2.94746</v>
      </c>
      <c r="W115" s="11" t="n">
        <v>2.89304</v>
      </c>
      <c r="X115" s="11" t="n">
        <v>2.88987</v>
      </c>
      <c r="Y115" s="11" t="n">
        <v>2.891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2965</v>
      </c>
      <c r="C116" s="11" t="n">
        <v>2.8296</v>
      </c>
      <c r="D116" s="11" t="n">
        <v>2.8296</v>
      </c>
      <c r="E116" s="11" t="n">
        <v>2.8296</v>
      </c>
      <c r="F116" s="11" t="n">
        <v>3.2942</v>
      </c>
      <c r="G116" s="11" t="n">
        <v>2.83559</v>
      </c>
      <c r="H116" s="11" t="n">
        <v>2.8296</v>
      </c>
      <c r="I116" s="11" t="n">
        <v>2.8296</v>
      </c>
      <c r="J116" s="11" t="n">
        <v>2.83557</v>
      </c>
      <c r="K116" s="11" t="n">
        <v>2.83557</v>
      </c>
      <c r="L116" s="11" t="n">
        <v>2.8356</v>
      </c>
      <c r="M116" s="11" t="n">
        <v>2.8356</v>
      </c>
      <c r="N116" s="11" t="n">
        <v>3.59754</v>
      </c>
      <c r="O116" s="11" t="n">
        <v>3.57574</v>
      </c>
      <c r="P116" s="11" t="n">
        <v>3.60904</v>
      </c>
      <c r="Q116" s="11" t="n">
        <v>2.84282</v>
      </c>
      <c r="R116" s="11" t="n">
        <v>3.45217</v>
      </c>
      <c r="S116" s="11" t="n">
        <v>3.59572</v>
      </c>
      <c r="T116" s="11" t="n">
        <v>3.41253</v>
      </c>
      <c r="U116" s="11" t="n">
        <v>2.83586</v>
      </c>
      <c r="V116" s="11" t="n">
        <v>2.83553</v>
      </c>
      <c r="W116" s="11" t="n">
        <v>2.83593</v>
      </c>
      <c r="X116" s="11" t="n">
        <v>2.83466</v>
      </c>
      <c r="Y116" s="11" t="n">
        <v>2.8353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2622</v>
      </c>
      <c r="C117" s="11" t="n">
        <v>3.23246</v>
      </c>
      <c r="D117" s="11" t="n">
        <v>3.23519</v>
      </c>
      <c r="E117" s="11" t="n">
        <v>3.21786</v>
      </c>
      <c r="F117" s="11" t="n">
        <v>3.19053</v>
      </c>
      <c r="G117" s="11" t="n">
        <v>3.20014</v>
      </c>
      <c r="H117" s="11" t="n">
        <v>3.1737</v>
      </c>
      <c r="I117" s="11" t="n">
        <v>3.19415</v>
      </c>
      <c r="J117" s="11" t="n">
        <v>3.13863</v>
      </c>
      <c r="K117" s="11" t="n">
        <v>3.13787</v>
      </c>
      <c r="L117" s="11" t="n">
        <v>3.19277</v>
      </c>
      <c r="M117" s="11" t="n">
        <v>3.1864</v>
      </c>
      <c r="N117" s="11" t="n">
        <v>3.25101</v>
      </c>
      <c r="O117" s="11" t="n">
        <v>3.18967</v>
      </c>
      <c r="P117" s="11" t="n">
        <v>3.21093</v>
      </c>
      <c r="Q117" s="11" t="n">
        <v>3.1901</v>
      </c>
      <c r="R117" s="11" t="n">
        <v>3.1851</v>
      </c>
      <c r="S117" s="11" t="n">
        <v>3.17716</v>
      </c>
      <c r="T117" s="11" t="n">
        <v>3.21943</v>
      </c>
      <c r="U117" s="11" t="n">
        <v>3.20365</v>
      </c>
      <c r="V117" s="11" t="n">
        <v>3.23951</v>
      </c>
      <c r="W117" s="11" t="n">
        <v>3.24552</v>
      </c>
      <c r="X117" s="11" t="n">
        <v>3.24138</v>
      </c>
      <c r="Y117" s="11" t="n">
        <v>3.240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61588</v>
      </c>
      <c r="C118" s="11" t="n">
        <v>3.60232</v>
      </c>
      <c r="D118" s="11" t="n">
        <v>3.6029</v>
      </c>
      <c r="E118" s="11" t="n">
        <v>3.58624</v>
      </c>
      <c r="F118" s="11" t="n">
        <v>3.59746</v>
      </c>
      <c r="G118" s="11" t="n">
        <v>3.59878</v>
      </c>
      <c r="H118" s="11" t="n">
        <v>3.59113</v>
      </c>
      <c r="I118" s="11" t="n">
        <v>3.65496</v>
      </c>
      <c r="J118" s="11" t="n">
        <v>3.60305</v>
      </c>
      <c r="K118" s="11" t="n">
        <v>3.60086</v>
      </c>
      <c r="L118" s="11" t="n">
        <v>3.59951</v>
      </c>
      <c r="M118" s="11" t="n">
        <v>3.59817</v>
      </c>
      <c r="N118" s="11" t="n">
        <v>3.69222</v>
      </c>
      <c r="O118" s="11" t="n">
        <v>3.69177</v>
      </c>
      <c r="P118" s="11" t="n">
        <v>3.69111</v>
      </c>
      <c r="Q118" s="11" t="n">
        <v>3.61042</v>
      </c>
      <c r="R118" s="11" t="n">
        <v>3.71282</v>
      </c>
      <c r="S118" s="11" t="n">
        <v>3.74499</v>
      </c>
      <c r="T118" s="11" t="n">
        <v>3.75992</v>
      </c>
      <c r="U118" s="11" t="n">
        <v>3.6141</v>
      </c>
      <c r="V118" s="11" t="n">
        <v>3.60777</v>
      </c>
      <c r="W118" s="11" t="n">
        <v>3.61156</v>
      </c>
      <c r="X118" s="11" t="n">
        <v>3.60185</v>
      </c>
      <c r="Y118" s="11" t="n">
        <v>3.5789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56172</v>
      </c>
      <c r="C119" s="11" t="n">
        <v>3.55002</v>
      </c>
      <c r="D119" s="11" t="n">
        <v>3.54696</v>
      </c>
      <c r="E119" s="11" t="n">
        <v>3.51716</v>
      </c>
      <c r="F119" s="11" t="n">
        <v>3.54169</v>
      </c>
      <c r="G119" s="11" t="n">
        <v>3.55713</v>
      </c>
      <c r="H119" s="11" t="n">
        <v>3.57122</v>
      </c>
      <c r="I119" s="11" t="n">
        <v>3.58624</v>
      </c>
      <c r="J119" s="11" t="n">
        <v>3.59058</v>
      </c>
      <c r="K119" s="11" t="n">
        <v>3.59552</v>
      </c>
      <c r="L119" s="11" t="n">
        <v>3.59854</v>
      </c>
      <c r="M119" s="11" t="n">
        <v>3.59835</v>
      </c>
      <c r="N119" s="11" t="n">
        <v>3.59335</v>
      </c>
      <c r="O119" s="11" t="n">
        <v>3.57491</v>
      </c>
      <c r="P119" s="11" t="n">
        <v>3.57664</v>
      </c>
      <c r="Q119" s="11" t="n">
        <v>3.57383</v>
      </c>
      <c r="R119" s="11" t="n">
        <v>3.57946</v>
      </c>
      <c r="S119" s="11" t="n">
        <v>3.58747</v>
      </c>
      <c r="T119" s="11" t="n">
        <v>3.58633</v>
      </c>
      <c r="U119" s="11" t="n">
        <v>3.59158</v>
      </c>
      <c r="V119" s="11" t="n">
        <v>3.59245</v>
      </c>
      <c r="W119" s="11" t="n">
        <v>3.59087</v>
      </c>
      <c r="X119" s="11" t="n">
        <v>3.59158</v>
      </c>
      <c r="Y119" s="11" t="n">
        <v>3.5795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45515</v>
      </c>
      <c r="C120" s="11" t="n">
        <v>3.45247</v>
      </c>
      <c r="D120" s="11" t="n">
        <v>3.46063</v>
      </c>
      <c r="E120" s="11" t="n">
        <v>3.48993</v>
      </c>
      <c r="F120" s="11" t="n">
        <v>3.48545</v>
      </c>
      <c r="G120" s="11" t="n">
        <v>3.50481</v>
      </c>
      <c r="H120" s="11" t="n">
        <v>3.50933</v>
      </c>
      <c r="I120" s="11" t="n">
        <v>3.5083</v>
      </c>
      <c r="J120" s="11" t="n">
        <v>3.50073</v>
      </c>
      <c r="K120" s="11" t="n">
        <v>3.51101</v>
      </c>
      <c r="L120" s="11" t="n">
        <v>3.51173</v>
      </c>
      <c r="M120" s="11" t="n">
        <v>3.5077</v>
      </c>
      <c r="N120" s="11" t="n">
        <v>3.49825</v>
      </c>
      <c r="O120" s="11" t="n">
        <v>3.49937</v>
      </c>
      <c r="P120" s="11" t="n">
        <v>3.50109</v>
      </c>
      <c r="Q120" s="11" t="n">
        <v>3.49443</v>
      </c>
      <c r="R120" s="11" t="n">
        <v>3.50436</v>
      </c>
      <c r="S120" s="11" t="n">
        <v>3.51102</v>
      </c>
      <c r="T120" s="11" t="n">
        <v>3.507</v>
      </c>
      <c r="U120" s="11" t="n">
        <v>3.49571</v>
      </c>
      <c r="V120" s="11" t="n">
        <v>3.49245</v>
      </c>
      <c r="W120" s="11" t="n">
        <v>3.48347</v>
      </c>
      <c r="X120" s="11" t="n">
        <v>3.46885</v>
      </c>
      <c r="Y120" s="11" t="n">
        <v>3.4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54544</v>
      </c>
      <c r="C121" s="11" t="n">
        <v>3.53489</v>
      </c>
      <c r="D121" s="11" t="n">
        <v>3.53757</v>
      </c>
      <c r="E121" s="11" t="n">
        <v>3.54945</v>
      </c>
      <c r="F121" s="11" t="n">
        <v>3.53961</v>
      </c>
      <c r="G121" s="11" t="n">
        <v>3.55754</v>
      </c>
      <c r="H121" s="11" t="n">
        <v>3.56783</v>
      </c>
      <c r="I121" s="11" t="n">
        <v>3.57558</v>
      </c>
      <c r="J121" s="11" t="n">
        <v>3.57425</v>
      </c>
      <c r="K121" s="11" t="n">
        <v>3.57794</v>
      </c>
      <c r="L121" s="11" t="n">
        <v>3.57651</v>
      </c>
      <c r="M121" s="11" t="n">
        <v>3.5771</v>
      </c>
      <c r="N121" s="11" t="n">
        <v>3.56657</v>
      </c>
      <c r="O121" s="11" t="n">
        <v>3.56348</v>
      </c>
      <c r="P121" s="11" t="n">
        <v>3.55754</v>
      </c>
      <c r="Q121" s="11" t="n">
        <v>3.5494</v>
      </c>
      <c r="R121" s="11" t="n">
        <v>3.56301</v>
      </c>
      <c r="S121" s="11" t="n">
        <v>3.5721</v>
      </c>
      <c r="T121" s="11" t="n">
        <v>3.61442</v>
      </c>
      <c r="U121" s="11" t="n">
        <v>3.45902</v>
      </c>
      <c r="V121" s="11" t="n">
        <v>3.45643</v>
      </c>
      <c r="W121" s="11" t="n">
        <v>3.54576</v>
      </c>
      <c r="X121" s="11" t="n">
        <v>3.54348</v>
      </c>
      <c r="Y121" s="11" t="n">
        <v>3.5446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45575</v>
      </c>
      <c r="C122" s="11" t="n">
        <v>3.44804</v>
      </c>
      <c r="D122" s="11" t="n">
        <v>3.46896</v>
      </c>
      <c r="E122" s="11" t="n">
        <v>3.47803</v>
      </c>
      <c r="F122" s="11" t="n">
        <v>3.47811</v>
      </c>
      <c r="G122" s="11" t="n">
        <v>3.48434</v>
      </c>
      <c r="H122" s="11" t="n">
        <v>3.48464</v>
      </c>
      <c r="I122" s="11" t="n">
        <v>3.48474</v>
      </c>
      <c r="J122" s="11" t="n">
        <v>3.47275</v>
      </c>
      <c r="K122" s="11" t="n">
        <v>3.47306</v>
      </c>
      <c r="L122" s="11" t="n">
        <v>3.47328</v>
      </c>
      <c r="M122" s="11" t="n">
        <v>3.47315</v>
      </c>
      <c r="N122" s="11" t="n">
        <v>3.47278</v>
      </c>
      <c r="O122" s="11" t="n">
        <v>3.47195</v>
      </c>
      <c r="P122" s="11" t="n">
        <v>3.46913</v>
      </c>
      <c r="Q122" s="11" t="n">
        <v>3.28219</v>
      </c>
      <c r="R122" s="11" t="n">
        <v>3.28075</v>
      </c>
      <c r="S122" s="11" t="n">
        <v>3.46493</v>
      </c>
      <c r="T122" s="11" t="n">
        <v>3.46438</v>
      </c>
      <c r="U122" s="11" t="n">
        <v>3.41691</v>
      </c>
      <c r="V122" s="11" t="n">
        <v>3.42149</v>
      </c>
      <c r="W122" s="11" t="n">
        <v>3.4613</v>
      </c>
      <c r="X122" s="11" t="n">
        <v>3.4159</v>
      </c>
      <c r="Y122" s="11" t="n">
        <v>3.417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41855</v>
      </c>
      <c r="C123" s="11" t="n">
        <v>3.42266</v>
      </c>
      <c r="D123" s="11" t="n">
        <v>3.19719</v>
      </c>
      <c r="E123" s="11" t="n">
        <v>3.3354</v>
      </c>
      <c r="F123" s="11" t="n">
        <v>3.34567</v>
      </c>
      <c r="G123" s="11" t="n">
        <v>3.50631</v>
      </c>
      <c r="H123" s="11" t="n">
        <v>3.54128</v>
      </c>
      <c r="I123" s="11" t="n">
        <v>3.53965</v>
      </c>
      <c r="J123" s="11" t="n">
        <v>3.5327</v>
      </c>
      <c r="K123" s="11" t="n">
        <v>3.53775</v>
      </c>
      <c r="L123" s="11" t="n">
        <v>3.52972</v>
      </c>
      <c r="M123" s="11" t="n">
        <v>3.52907</v>
      </c>
      <c r="N123" s="11" t="n">
        <v>3.52455</v>
      </c>
      <c r="O123" s="11" t="n">
        <v>3.52194</v>
      </c>
      <c r="P123" s="11" t="n">
        <v>3.52207</v>
      </c>
      <c r="Q123" s="11" t="n">
        <v>3.49629</v>
      </c>
      <c r="R123" s="11" t="n">
        <v>3.34322</v>
      </c>
      <c r="S123" s="11" t="n">
        <v>3.36005</v>
      </c>
      <c r="T123" s="11" t="n">
        <v>3.48018</v>
      </c>
      <c r="U123" s="11" t="n">
        <v>3.40007</v>
      </c>
      <c r="V123" s="11" t="n">
        <v>3.47229</v>
      </c>
      <c r="W123" s="11" t="n">
        <v>3.41185</v>
      </c>
      <c r="X123" s="11" t="n">
        <v>3.45394</v>
      </c>
      <c r="Y123" s="11" t="n">
        <v>3.4538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60743</v>
      </c>
      <c r="C124" s="11" t="n">
        <v>3.54514</v>
      </c>
      <c r="D124" s="11" t="n">
        <v>3.59322</v>
      </c>
      <c r="E124" s="11" t="n">
        <v>3.57383</v>
      </c>
      <c r="F124" s="11" t="n">
        <v>3.59182</v>
      </c>
      <c r="G124" s="11" t="n">
        <v>3.65082</v>
      </c>
      <c r="H124" s="11" t="n">
        <v>3.66904</v>
      </c>
      <c r="I124" s="11" t="n">
        <v>3.66801</v>
      </c>
      <c r="J124" s="11" t="n">
        <v>3.6826</v>
      </c>
      <c r="K124" s="11" t="n">
        <v>3.68324</v>
      </c>
      <c r="L124" s="11" t="n">
        <v>3.68192</v>
      </c>
      <c r="M124" s="11" t="n">
        <v>3.68046</v>
      </c>
      <c r="N124" s="11" t="n">
        <v>3.67823</v>
      </c>
      <c r="O124" s="11" t="n">
        <v>3.65945</v>
      </c>
      <c r="P124" s="11" t="n">
        <v>3.64996</v>
      </c>
      <c r="Q124" s="11" t="n">
        <v>3.64234</v>
      </c>
      <c r="R124" s="11" t="n">
        <v>3.64709</v>
      </c>
      <c r="S124" s="11" t="n">
        <v>3.66038</v>
      </c>
      <c r="T124" s="11" t="n">
        <v>3.66882</v>
      </c>
      <c r="U124" s="11" t="n">
        <v>3.65625</v>
      </c>
      <c r="V124" s="11" t="n">
        <v>3.64552</v>
      </c>
      <c r="W124" s="11" t="n">
        <v>3.6326</v>
      </c>
      <c r="X124" s="11" t="n">
        <v>3.6401</v>
      </c>
      <c r="Y124" s="11" t="n">
        <v>3.6567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72323</v>
      </c>
      <c r="C125" s="11" t="n">
        <v>3.68663</v>
      </c>
      <c r="D125" s="11" t="n">
        <v>3.69981</v>
      </c>
      <c r="E125" s="11" t="n">
        <v>3.68911</v>
      </c>
      <c r="F125" s="11" t="n">
        <v>3.6977</v>
      </c>
      <c r="G125" s="11" t="n">
        <v>3.72093</v>
      </c>
      <c r="H125" s="11" t="n">
        <v>3.73066</v>
      </c>
      <c r="I125" s="11" t="n">
        <v>3.74109</v>
      </c>
      <c r="J125" s="11" t="n">
        <v>3.73838</v>
      </c>
      <c r="K125" s="11" t="n">
        <v>3.75631</v>
      </c>
      <c r="L125" s="11" t="n">
        <v>3.75343</v>
      </c>
      <c r="M125" s="11" t="n">
        <v>3.75034</v>
      </c>
      <c r="N125" s="11" t="n">
        <v>3.74916</v>
      </c>
      <c r="O125" s="11" t="n">
        <v>3.74733</v>
      </c>
      <c r="P125" s="11" t="n">
        <v>3.72806</v>
      </c>
      <c r="Q125" s="11" t="n">
        <v>3.73051</v>
      </c>
      <c r="R125" s="11" t="n">
        <v>3.73275</v>
      </c>
      <c r="S125" s="11" t="n">
        <v>3.73829</v>
      </c>
      <c r="T125" s="11" t="n">
        <v>3.74935</v>
      </c>
      <c r="U125" s="11" t="n">
        <v>3.72748</v>
      </c>
      <c r="V125" s="11" t="n">
        <v>3.71711</v>
      </c>
      <c r="W125" s="11" t="n">
        <v>3.68277</v>
      </c>
      <c r="X125" s="11" t="n">
        <v>3.70959</v>
      </c>
      <c r="Y125" s="11" t="n">
        <v>3.7005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3403</v>
      </c>
      <c r="C126" s="11" t="n">
        <v>3.63891</v>
      </c>
      <c r="D126" s="11" t="n">
        <v>3.61506</v>
      </c>
      <c r="E126" s="11" t="n">
        <v>3.61251</v>
      </c>
      <c r="F126" s="11" t="n">
        <v>3.6317</v>
      </c>
      <c r="G126" s="11" t="n">
        <v>3.62206</v>
      </c>
      <c r="H126" s="11" t="n">
        <v>3.68901</v>
      </c>
      <c r="I126" s="11" t="n">
        <v>3.69049</v>
      </c>
      <c r="J126" s="11" t="n">
        <v>3.69514</v>
      </c>
      <c r="K126" s="11" t="n">
        <v>3.69761</v>
      </c>
      <c r="L126" s="11" t="n">
        <v>3.70938</v>
      </c>
      <c r="M126" s="11" t="n">
        <v>3.70759</v>
      </c>
      <c r="N126" s="11" t="n">
        <v>3.70648</v>
      </c>
      <c r="O126" s="11" t="n">
        <v>3.70234</v>
      </c>
      <c r="P126" s="11" t="n">
        <v>3.68697</v>
      </c>
      <c r="Q126" s="11" t="n">
        <v>3.68389</v>
      </c>
      <c r="R126" s="11" t="n">
        <v>3.68815</v>
      </c>
      <c r="S126" s="11" t="n">
        <v>3.69626</v>
      </c>
      <c r="T126" s="11" t="n">
        <v>3.7008</v>
      </c>
      <c r="U126" s="11" t="n">
        <v>3.69156</v>
      </c>
      <c r="V126" s="11" t="n">
        <v>3.67914</v>
      </c>
      <c r="W126" s="11" t="n">
        <v>3.67957</v>
      </c>
      <c r="X126" s="11" t="n">
        <v>3.63647</v>
      </c>
      <c r="Y126" s="11" t="n">
        <v>3.662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77406</v>
      </c>
      <c r="C127" s="11" t="n">
        <v>3.7806</v>
      </c>
      <c r="D127" s="11" t="n">
        <v>3.7208</v>
      </c>
      <c r="E127" s="11" t="n">
        <v>3.69146</v>
      </c>
      <c r="F127" s="11" t="n">
        <v>3.76612</v>
      </c>
      <c r="G127" s="11" t="n">
        <v>3.77478</v>
      </c>
      <c r="H127" s="11" t="n">
        <v>3.79038</v>
      </c>
      <c r="I127" s="11" t="n">
        <v>3.79734</v>
      </c>
      <c r="J127" s="11" t="n">
        <v>3.78853</v>
      </c>
      <c r="K127" s="11" t="n">
        <v>3.80875</v>
      </c>
      <c r="L127" s="11" t="n">
        <v>3.82949</v>
      </c>
      <c r="M127" s="11" t="n">
        <v>3.82994</v>
      </c>
      <c r="N127" s="11" t="n">
        <v>3.82784</v>
      </c>
      <c r="O127" s="11" t="n">
        <v>3.82684</v>
      </c>
      <c r="P127" s="11" t="n">
        <v>3.80828</v>
      </c>
      <c r="Q127" s="11" t="n">
        <v>3.80607</v>
      </c>
      <c r="R127" s="11" t="n">
        <v>3.80848</v>
      </c>
      <c r="S127" s="11" t="n">
        <v>3.81495</v>
      </c>
      <c r="T127" s="11" t="n">
        <v>3.79577</v>
      </c>
      <c r="U127" s="11" t="n">
        <v>3.80195</v>
      </c>
      <c r="V127" s="11" t="n">
        <v>3.76896</v>
      </c>
      <c r="W127" s="11" t="n">
        <v>3.77631</v>
      </c>
      <c r="X127" s="11" t="n">
        <v>3.75473</v>
      </c>
      <c r="Y127" s="11" t="n">
        <v>3.781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69353</v>
      </c>
      <c r="C128" s="11" t="n">
        <v>3.6696</v>
      </c>
      <c r="D128" s="11" t="n">
        <v>3.66658</v>
      </c>
      <c r="E128" s="11" t="n">
        <v>3.6534</v>
      </c>
      <c r="F128" s="11" t="n">
        <v>3.67862</v>
      </c>
      <c r="G128" s="11" t="n">
        <v>3.68635</v>
      </c>
      <c r="H128" s="11" t="n">
        <v>3.71717</v>
      </c>
      <c r="I128" s="11" t="n">
        <v>3.71418</v>
      </c>
      <c r="J128" s="11" t="n">
        <v>3.69035</v>
      </c>
      <c r="K128" s="11" t="n">
        <v>3.69242</v>
      </c>
      <c r="L128" s="11" t="n">
        <v>3.70113</v>
      </c>
      <c r="M128" s="11" t="n">
        <v>3.70028</v>
      </c>
      <c r="N128" s="11" t="n">
        <v>3.6987</v>
      </c>
      <c r="O128" s="11" t="n">
        <v>3.70105</v>
      </c>
      <c r="P128" s="11" t="n">
        <v>3.6947</v>
      </c>
      <c r="Q128" s="11" t="n">
        <v>3.68594</v>
      </c>
      <c r="R128" s="11" t="n">
        <v>3.68735</v>
      </c>
      <c r="S128" s="11" t="n">
        <v>3.69187</v>
      </c>
      <c r="T128" s="11" t="n">
        <v>3.6971</v>
      </c>
      <c r="U128" s="11" t="n">
        <v>3.71264</v>
      </c>
      <c r="V128" s="11" t="n">
        <v>3.71362</v>
      </c>
      <c r="W128" s="11" t="n">
        <v>3.70117</v>
      </c>
      <c r="X128" s="11" t="n">
        <v>3.70784</v>
      </c>
      <c r="Y128" s="11" t="n">
        <v>3.701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7519</v>
      </c>
      <c r="C129" s="11" t="n">
        <v>3.64486</v>
      </c>
      <c r="D129" s="11" t="n">
        <v>3.63396</v>
      </c>
      <c r="E129" s="11" t="n">
        <v>3.66157</v>
      </c>
      <c r="F129" s="11" t="n">
        <v>3.66703</v>
      </c>
      <c r="G129" s="11" t="n">
        <v>3.68991</v>
      </c>
      <c r="H129" s="11" t="n">
        <v>3.70198</v>
      </c>
      <c r="I129" s="11" t="n">
        <v>3.70765</v>
      </c>
      <c r="J129" s="11" t="n">
        <v>3.67645</v>
      </c>
      <c r="K129" s="11" t="n">
        <v>3.67673</v>
      </c>
      <c r="L129" s="11" t="n">
        <v>3.68147</v>
      </c>
      <c r="M129" s="11" t="n">
        <v>3.68153</v>
      </c>
      <c r="N129" s="11" t="n">
        <v>3.67599</v>
      </c>
      <c r="O129" s="11" t="n">
        <v>3.67565</v>
      </c>
      <c r="P129" s="11" t="n">
        <v>3.68012</v>
      </c>
      <c r="Q129" s="11" t="n">
        <v>3.67079</v>
      </c>
      <c r="R129" s="11" t="n">
        <v>3.67409</v>
      </c>
      <c r="S129" s="11" t="n">
        <v>3.67698</v>
      </c>
      <c r="T129" s="11" t="n">
        <v>3.67952</v>
      </c>
      <c r="U129" s="11" t="n">
        <v>3.69165</v>
      </c>
      <c r="V129" s="11" t="n">
        <v>3.69027</v>
      </c>
      <c r="W129" s="11" t="n">
        <v>3.67908</v>
      </c>
      <c r="X129" s="11" t="n">
        <v>3.69029</v>
      </c>
      <c r="Y129" s="11" t="n">
        <v>3.683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0637</v>
      </c>
      <c r="C130" s="11" t="n">
        <v>3.57787</v>
      </c>
      <c r="D130" s="11" t="n">
        <v>3.5739</v>
      </c>
      <c r="E130" s="11" t="n">
        <v>3.59554</v>
      </c>
      <c r="F130" s="11" t="n">
        <v>3.59344</v>
      </c>
      <c r="G130" s="11" t="n">
        <v>3.61424</v>
      </c>
      <c r="H130" s="11" t="n">
        <v>3.6234</v>
      </c>
      <c r="I130" s="11" t="n">
        <v>3.62726</v>
      </c>
      <c r="J130" s="11" t="n">
        <v>3.6082</v>
      </c>
      <c r="K130" s="11" t="n">
        <v>3.60126</v>
      </c>
      <c r="L130" s="11" t="n">
        <v>3.59914</v>
      </c>
      <c r="M130" s="11" t="n">
        <v>3.59555</v>
      </c>
      <c r="N130" s="11" t="n">
        <v>3.59838</v>
      </c>
      <c r="O130" s="11" t="n">
        <v>3.59534</v>
      </c>
      <c r="P130" s="11" t="n">
        <v>3.59504</v>
      </c>
      <c r="Q130" s="11" t="n">
        <v>3.58876</v>
      </c>
      <c r="R130" s="11" t="n">
        <v>3.58958</v>
      </c>
      <c r="S130" s="11" t="n">
        <v>3.59397</v>
      </c>
      <c r="T130" s="11" t="n">
        <v>3.59571</v>
      </c>
      <c r="U130" s="11" t="n">
        <v>3.60766</v>
      </c>
      <c r="V130" s="11" t="n">
        <v>3.61221</v>
      </c>
      <c r="W130" s="11" t="n">
        <v>3.60296</v>
      </c>
      <c r="X130" s="11" t="n">
        <v>3.61371</v>
      </c>
      <c r="Y130" s="11" t="n">
        <v>3.608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57549</v>
      </c>
      <c r="C131" s="11" t="n">
        <v>3.5464</v>
      </c>
      <c r="D131" s="11" t="n">
        <v>3.55224</v>
      </c>
      <c r="E131" s="11" t="n">
        <v>3.56589</v>
      </c>
      <c r="F131" s="11" t="n">
        <v>3.57423</v>
      </c>
      <c r="G131" s="11" t="n">
        <v>3.57084</v>
      </c>
      <c r="H131" s="11" t="n">
        <v>3.57992</v>
      </c>
      <c r="I131" s="11" t="n">
        <v>3.58515</v>
      </c>
      <c r="J131" s="11" t="n">
        <v>3.57763</v>
      </c>
      <c r="K131" s="11" t="n">
        <v>3.57908</v>
      </c>
      <c r="L131" s="11" t="n">
        <v>3.57867</v>
      </c>
      <c r="M131" s="11" t="n">
        <v>3.58168</v>
      </c>
      <c r="N131" s="11" t="n">
        <v>3.58177</v>
      </c>
      <c r="O131" s="11" t="n">
        <v>3.58137</v>
      </c>
      <c r="P131" s="11" t="n">
        <v>3.57812</v>
      </c>
      <c r="Q131" s="11" t="n">
        <v>3.56746</v>
      </c>
      <c r="R131" s="11" t="n">
        <v>3.56715</v>
      </c>
      <c r="S131" s="11" t="n">
        <v>3.57185</v>
      </c>
      <c r="T131" s="11" t="n">
        <v>3.57917</v>
      </c>
      <c r="U131" s="11" t="n">
        <v>3.58648</v>
      </c>
      <c r="V131" s="11" t="n">
        <v>3.58677</v>
      </c>
      <c r="W131" s="11" t="n">
        <v>3.57587</v>
      </c>
      <c r="X131" s="11" t="n">
        <v>3.58632</v>
      </c>
      <c r="Y131" s="11" t="n">
        <v>3.581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232</v>
      </c>
      <c r="C132" s="11" t="n">
        <v>3.59779</v>
      </c>
      <c r="D132" s="11" t="n">
        <v>3.59691</v>
      </c>
      <c r="E132" s="11" t="n">
        <v>3.59913</v>
      </c>
      <c r="F132" s="11" t="n">
        <v>3.59883</v>
      </c>
      <c r="G132" s="11" t="n">
        <v>3.59161</v>
      </c>
      <c r="H132" s="11" t="n">
        <v>3.60275</v>
      </c>
      <c r="I132" s="11" t="n">
        <v>3.61902</v>
      </c>
      <c r="J132" s="11" t="n">
        <v>3.61419</v>
      </c>
      <c r="K132" s="11" t="n">
        <v>3.61459</v>
      </c>
      <c r="L132" s="11" t="n">
        <v>3.61346</v>
      </c>
      <c r="M132" s="11" t="n">
        <v>3.60985</v>
      </c>
      <c r="N132" s="11" t="n">
        <v>3.6091</v>
      </c>
      <c r="O132" s="11" t="n">
        <v>3.60751</v>
      </c>
      <c r="P132" s="11" t="n">
        <v>3.61378</v>
      </c>
      <c r="Q132" s="11" t="n">
        <v>3.60812</v>
      </c>
      <c r="R132" s="11" t="n">
        <v>3.60931</v>
      </c>
      <c r="S132" s="11" t="n">
        <v>3.61366</v>
      </c>
      <c r="T132" s="11" t="n">
        <v>3.61877</v>
      </c>
      <c r="U132" s="11" t="n">
        <v>3.63176</v>
      </c>
      <c r="V132" s="11" t="n">
        <v>3.63673</v>
      </c>
      <c r="W132" s="11" t="n">
        <v>3.60454</v>
      </c>
      <c r="X132" s="11" t="n">
        <v>3.61564</v>
      </c>
      <c r="Y132" s="11" t="n">
        <v>3.606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57998</v>
      </c>
      <c r="C133" s="11" t="n">
        <v>3.55518</v>
      </c>
      <c r="D133" s="11" t="n">
        <v>3.56605</v>
      </c>
      <c r="E133" s="11" t="n">
        <v>3.57127</v>
      </c>
      <c r="F133" s="11" t="n">
        <v>3.56296</v>
      </c>
      <c r="G133" s="11" t="n">
        <v>3.56356</v>
      </c>
      <c r="H133" s="11" t="n">
        <v>3.58332</v>
      </c>
      <c r="I133" s="11" t="n">
        <v>3.58697</v>
      </c>
      <c r="J133" s="11" t="n">
        <v>3.58742</v>
      </c>
      <c r="K133" s="11" t="n">
        <v>3.58512</v>
      </c>
      <c r="L133" s="11" t="n">
        <v>3.58302</v>
      </c>
      <c r="M133" s="11" t="n">
        <v>3.58284</v>
      </c>
      <c r="N133" s="11" t="n">
        <v>3.58265</v>
      </c>
      <c r="O133" s="11" t="n">
        <v>3.58033</v>
      </c>
      <c r="P133" s="11" t="n">
        <v>3.58287</v>
      </c>
      <c r="Q133" s="11" t="n">
        <v>3.5814</v>
      </c>
      <c r="R133" s="11" t="n">
        <v>3.58194</v>
      </c>
      <c r="S133" s="11" t="n">
        <v>3.58482</v>
      </c>
      <c r="T133" s="11" t="n">
        <v>3.58914</v>
      </c>
      <c r="U133" s="11" t="n">
        <v>3.59534</v>
      </c>
      <c r="V133" s="11" t="n">
        <v>3.64938</v>
      </c>
      <c r="W133" s="11" t="n">
        <v>3.59169</v>
      </c>
      <c r="X133" s="11" t="n">
        <v>3.62914</v>
      </c>
      <c r="Y133" s="11" t="n">
        <v>3.591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54961</v>
      </c>
      <c r="C134" s="11" t="n">
        <v>3.52394</v>
      </c>
      <c r="D134" s="11" t="n">
        <v>3.54349</v>
      </c>
      <c r="E134" s="11" t="n">
        <v>3.54579</v>
      </c>
      <c r="F134" s="11" t="n">
        <v>3.54223</v>
      </c>
      <c r="G134" s="11" t="n">
        <v>3.55166</v>
      </c>
      <c r="H134" s="11" t="n">
        <v>3.57068</v>
      </c>
      <c r="I134" s="11" t="n">
        <v>3.58952</v>
      </c>
      <c r="J134" s="11" t="n">
        <v>3.56607</v>
      </c>
      <c r="K134" s="11" t="n">
        <v>3.56334</v>
      </c>
      <c r="L134" s="11" t="n">
        <v>3.5651</v>
      </c>
      <c r="M134" s="11" t="n">
        <v>3.56359</v>
      </c>
      <c r="N134" s="11" t="n">
        <v>3.56241</v>
      </c>
      <c r="O134" s="11" t="n">
        <v>3.5598</v>
      </c>
      <c r="P134" s="11" t="n">
        <v>3.55965</v>
      </c>
      <c r="Q134" s="11" t="n">
        <v>3.55485</v>
      </c>
      <c r="R134" s="11" t="n">
        <v>3.55822</v>
      </c>
      <c r="S134" s="11" t="n">
        <v>3.56181</v>
      </c>
      <c r="T134" s="11" t="n">
        <v>3.56454</v>
      </c>
      <c r="U134" s="11" t="n">
        <v>3.57428</v>
      </c>
      <c r="V134" s="11" t="n">
        <v>3.65155</v>
      </c>
      <c r="W134" s="11" t="n">
        <v>3.55846</v>
      </c>
      <c r="X134" s="11" t="n">
        <v>3.53176</v>
      </c>
      <c r="Y134" s="11" t="n">
        <v>3.5533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241</v>
      </c>
      <c r="C135" s="11" t="n">
        <v>3.40783</v>
      </c>
      <c r="D135" s="11" t="n">
        <v>3.4571</v>
      </c>
      <c r="E135" s="11" t="n">
        <v>3.52932</v>
      </c>
      <c r="F135" s="11" t="n">
        <v>3.5292</v>
      </c>
      <c r="G135" s="11" t="n">
        <v>3.54977</v>
      </c>
      <c r="H135" s="11" t="n">
        <v>3.55288</v>
      </c>
      <c r="I135" s="11" t="n">
        <v>3.55277</v>
      </c>
      <c r="J135" s="11" t="n">
        <v>3.55026</v>
      </c>
      <c r="K135" s="11" t="n">
        <v>3.55</v>
      </c>
      <c r="L135" s="11" t="n">
        <v>3.55087</v>
      </c>
      <c r="M135" s="11" t="n">
        <v>3.55045</v>
      </c>
      <c r="N135" s="11" t="n">
        <v>3.5509</v>
      </c>
      <c r="O135" s="11" t="n">
        <v>3.54964</v>
      </c>
      <c r="P135" s="11" t="n">
        <v>3.54934</v>
      </c>
      <c r="Q135" s="11" t="n">
        <v>3.53269</v>
      </c>
      <c r="R135" s="11" t="n">
        <v>3.53378</v>
      </c>
      <c r="S135" s="11" t="n">
        <v>3.54023</v>
      </c>
      <c r="T135" s="11" t="n">
        <v>3.55156</v>
      </c>
      <c r="U135" s="11" t="n">
        <v>3.55761</v>
      </c>
      <c r="V135" s="11" t="n">
        <v>3.55806</v>
      </c>
      <c r="W135" s="11" t="n">
        <v>3.53999</v>
      </c>
      <c r="X135" s="11" t="n">
        <v>3.53136</v>
      </c>
      <c r="Y135" s="11" t="n">
        <v>3.5430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4551</v>
      </c>
      <c r="C136" s="11" t="n">
        <v>3.50085</v>
      </c>
      <c r="D136" s="11" t="n">
        <v>3.54839</v>
      </c>
      <c r="E136" s="11" t="n">
        <v>3.52511</v>
      </c>
      <c r="F136" s="11" t="n">
        <v>3.5527</v>
      </c>
      <c r="G136" s="11" t="n">
        <v>3.56223</v>
      </c>
      <c r="H136" s="11" t="n">
        <v>3.63505</v>
      </c>
      <c r="I136" s="11" t="n">
        <v>3.72475</v>
      </c>
      <c r="J136" s="11" t="n">
        <v>3.5631</v>
      </c>
      <c r="K136" s="11" t="n">
        <v>3.56442</v>
      </c>
      <c r="L136" s="11" t="n">
        <v>3.56104</v>
      </c>
      <c r="M136" s="11" t="n">
        <v>3.56553</v>
      </c>
      <c r="N136" s="11" t="n">
        <v>3.56353</v>
      </c>
      <c r="O136" s="11" t="n">
        <v>3.55534</v>
      </c>
      <c r="P136" s="11" t="n">
        <v>3.55879</v>
      </c>
      <c r="Q136" s="11" t="n">
        <v>3.55591</v>
      </c>
      <c r="R136" s="11" t="n">
        <v>3.55854</v>
      </c>
      <c r="S136" s="11" t="n">
        <v>3.55953</v>
      </c>
      <c r="T136" s="11" t="n">
        <v>3.56212</v>
      </c>
      <c r="U136" s="11" t="n">
        <v>3.68848</v>
      </c>
      <c r="V136" s="11" t="n">
        <v>3.55739</v>
      </c>
      <c r="W136" s="11" t="n">
        <v>3.56968</v>
      </c>
      <c r="X136" s="11" t="n">
        <v>3.69286</v>
      </c>
      <c r="Y136" s="11" t="n">
        <v>3.658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54622</v>
      </c>
      <c r="C137" s="11" t="n">
        <v>3.5288</v>
      </c>
      <c r="D137" s="11" t="n">
        <v>3.54413</v>
      </c>
      <c r="E137" s="11" t="n">
        <v>3.52503</v>
      </c>
      <c r="F137" s="11" t="n">
        <v>3.55041</v>
      </c>
      <c r="G137" s="11" t="n">
        <v>3.55968</v>
      </c>
      <c r="H137" s="11" t="n">
        <v>3.55998</v>
      </c>
      <c r="I137" s="11" t="n">
        <v>3.5602</v>
      </c>
      <c r="J137" s="11" t="n">
        <v>3.55845</v>
      </c>
      <c r="K137" s="11" t="n">
        <v>3.5593</v>
      </c>
      <c r="L137" s="11" t="n">
        <v>3.55579</v>
      </c>
      <c r="M137" s="11" t="n">
        <v>3.55956</v>
      </c>
      <c r="N137" s="11" t="n">
        <v>3.55867</v>
      </c>
      <c r="O137" s="11" t="n">
        <v>3.54796</v>
      </c>
      <c r="P137" s="11" t="n">
        <v>3.54916</v>
      </c>
      <c r="Q137" s="11" t="n">
        <v>3.54756</v>
      </c>
      <c r="R137" s="11" t="n">
        <v>3.55352</v>
      </c>
      <c r="S137" s="11" t="n">
        <v>3.55251</v>
      </c>
      <c r="T137" s="11" t="n">
        <v>3.55748</v>
      </c>
      <c r="U137" s="11" t="n">
        <v>3.65569</v>
      </c>
      <c r="V137" s="11" t="n">
        <v>3.55303</v>
      </c>
      <c r="W137" s="11" t="n">
        <v>3.56538</v>
      </c>
      <c r="X137" s="11" t="n">
        <v>3.64709</v>
      </c>
      <c r="Y137" s="11" t="n">
        <v>3.558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6647</v>
      </c>
      <c r="C138" s="11" t="n">
        <v>3.54432</v>
      </c>
      <c r="D138" s="11" t="n">
        <v>3.52881</v>
      </c>
      <c r="E138" s="11" t="n">
        <v>3.54407</v>
      </c>
      <c r="F138" s="11" t="n">
        <v>3.54279</v>
      </c>
      <c r="G138" s="11" t="n">
        <v>3.56476</v>
      </c>
      <c r="H138" s="11" t="n">
        <v>3.64872</v>
      </c>
      <c r="I138" s="11" t="n">
        <v>3.56493</v>
      </c>
      <c r="J138" s="11" t="n">
        <v>3.56293</v>
      </c>
      <c r="K138" s="11" t="n">
        <v>3.56308</v>
      </c>
      <c r="L138" s="11" t="n">
        <v>3.56526</v>
      </c>
      <c r="M138" s="11" t="n">
        <v>3.56374</v>
      </c>
      <c r="N138" s="11" t="n">
        <v>3.56189</v>
      </c>
      <c r="O138" s="11" t="n">
        <v>3.56005</v>
      </c>
      <c r="P138" s="11" t="n">
        <v>3.5583</v>
      </c>
      <c r="Q138" s="11" t="n">
        <v>3.55316</v>
      </c>
      <c r="R138" s="11" t="n">
        <v>3.55584</v>
      </c>
      <c r="S138" s="11" t="n">
        <v>3.55825</v>
      </c>
      <c r="T138" s="11" t="n">
        <v>3.55846</v>
      </c>
      <c r="U138" s="11" t="n">
        <v>3.69064</v>
      </c>
      <c r="V138" s="11" t="n">
        <v>3.5592</v>
      </c>
      <c r="W138" s="11" t="n">
        <v>3.6417</v>
      </c>
      <c r="X138" s="11" t="n">
        <v>3.7206</v>
      </c>
      <c r="Y138" s="11" t="n">
        <v>3.70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6531</v>
      </c>
      <c r="C139" s="11" t="n">
        <v>3.50067</v>
      </c>
      <c r="D139" s="11" t="n">
        <v>3.53341</v>
      </c>
      <c r="E139" s="11" t="n">
        <v>3.53845</v>
      </c>
      <c r="F139" s="11" t="n">
        <v>3.52958</v>
      </c>
      <c r="G139" s="11" t="n">
        <v>3.55155</v>
      </c>
      <c r="H139" s="11" t="n">
        <v>3.55244</v>
      </c>
      <c r="I139" s="11" t="n">
        <v>3.54857</v>
      </c>
      <c r="J139" s="11" t="n">
        <v>3.54417</v>
      </c>
      <c r="K139" s="11" t="n">
        <v>3.54473</v>
      </c>
      <c r="L139" s="11" t="n">
        <v>3.54744</v>
      </c>
      <c r="M139" s="11" t="n">
        <v>3.54187</v>
      </c>
      <c r="N139" s="11" t="n">
        <v>3.5409</v>
      </c>
      <c r="O139" s="11" t="n">
        <v>3.53627</v>
      </c>
      <c r="P139" s="11" t="n">
        <v>3.53541</v>
      </c>
      <c r="Q139" s="11" t="n">
        <v>3.53082</v>
      </c>
      <c r="R139" s="11" t="n">
        <v>3.53415</v>
      </c>
      <c r="S139" s="11" t="n">
        <v>3.53762</v>
      </c>
      <c r="T139" s="11" t="n">
        <v>3.53999</v>
      </c>
      <c r="U139" s="11" t="n">
        <v>3.55732</v>
      </c>
      <c r="V139" s="11" t="n">
        <v>3.54029</v>
      </c>
      <c r="W139" s="11" t="n">
        <v>3.55266</v>
      </c>
      <c r="X139" s="11" t="n">
        <v>3.66348</v>
      </c>
      <c r="Y139" s="11" t="n">
        <v>3.633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54008</v>
      </c>
      <c r="C140" s="11" t="n">
        <v>3.48819</v>
      </c>
      <c r="D140" s="11" t="n">
        <v>3.34244</v>
      </c>
      <c r="E140" s="11" t="n">
        <v>3.35424</v>
      </c>
      <c r="F140" s="11" t="n">
        <v>3.34133</v>
      </c>
      <c r="G140" s="11" t="n">
        <v>3.35182</v>
      </c>
      <c r="H140" s="11" t="n">
        <v>3.35525</v>
      </c>
      <c r="I140" s="11" t="n">
        <v>3.35483</v>
      </c>
      <c r="J140" s="11" t="n">
        <v>3.35356</v>
      </c>
      <c r="K140" s="11" t="n">
        <v>3.35494</v>
      </c>
      <c r="L140" s="11" t="n">
        <v>3.35655</v>
      </c>
      <c r="M140" s="11" t="n">
        <v>3.48268</v>
      </c>
      <c r="N140" s="11" t="n">
        <v>3.48334</v>
      </c>
      <c r="O140" s="11" t="n">
        <v>3.4838</v>
      </c>
      <c r="P140" s="11" t="n">
        <v>3.48401</v>
      </c>
      <c r="Q140" s="11" t="n">
        <v>3.48244</v>
      </c>
      <c r="R140" s="11" t="n">
        <v>3.48412</v>
      </c>
      <c r="S140" s="11" t="n">
        <v>3.4892</v>
      </c>
      <c r="T140" s="11" t="n">
        <v>3.48942</v>
      </c>
      <c r="U140" s="11" t="n">
        <v>3.50014</v>
      </c>
      <c r="V140" s="11" t="n">
        <v>3.49154</v>
      </c>
      <c r="W140" s="11" t="n">
        <v>3.48189</v>
      </c>
      <c r="X140" s="11" t="n">
        <v>3.62148</v>
      </c>
      <c r="Y140" s="11" t="n">
        <v>3.5887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48928</v>
      </c>
      <c r="C141" s="11" t="n">
        <v>3.49356</v>
      </c>
      <c r="D141" s="11" t="n">
        <v>3.43208</v>
      </c>
      <c r="E141" s="11" t="n">
        <v>3.48813</v>
      </c>
      <c r="F141" s="11" t="n">
        <v>3.50528</v>
      </c>
      <c r="G141" s="11" t="n">
        <v>3.54837</v>
      </c>
      <c r="H141" s="11" t="n">
        <v>3.5487</v>
      </c>
      <c r="I141" s="11" t="n">
        <v>3.54988</v>
      </c>
      <c r="J141" s="11" t="n">
        <v>3.51679</v>
      </c>
      <c r="K141" s="11" t="n">
        <v>3.51671</v>
      </c>
      <c r="L141" s="11" t="n">
        <v>3.54929</v>
      </c>
      <c r="M141" s="11" t="n">
        <v>3.5491</v>
      </c>
      <c r="N141" s="11" t="n">
        <v>3.51732</v>
      </c>
      <c r="O141" s="11" t="n">
        <v>3.51674</v>
      </c>
      <c r="P141" s="11" t="n">
        <v>3.51248</v>
      </c>
      <c r="Q141" s="11" t="n">
        <v>3.50846</v>
      </c>
      <c r="R141" s="11" t="n">
        <v>3.50778</v>
      </c>
      <c r="S141" s="11" t="n">
        <v>3.51065</v>
      </c>
      <c r="T141" s="11" t="n">
        <v>3.54789</v>
      </c>
      <c r="U141" s="11" t="n">
        <v>3.4774</v>
      </c>
      <c r="V141" s="11" t="n">
        <v>3.50394</v>
      </c>
      <c r="W141" s="11" t="n">
        <v>3.41708</v>
      </c>
      <c r="X141" s="11" t="n">
        <v>3.49843</v>
      </c>
      <c r="Y141" s="11" t="n">
        <v>3.497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35212</v>
      </c>
      <c r="C142" s="11" t="n">
        <v>3.35355</v>
      </c>
      <c r="D142" s="11" t="n">
        <v>3.35249</v>
      </c>
      <c r="E142" s="11" t="n">
        <v>3.34355</v>
      </c>
      <c r="F142" s="11" t="n">
        <v>3.35403</v>
      </c>
      <c r="G142" s="11" t="n">
        <v>3.4674</v>
      </c>
      <c r="H142" s="11" t="n">
        <v>3.46763</v>
      </c>
      <c r="I142" s="11" t="n">
        <v>3.46758</v>
      </c>
      <c r="J142" s="11" t="n">
        <v>3.35964</v>
      </c>
      <c r="K142" s="11" t="n">
        <v>3.46663</v>
      </c>
      <c r="L142" s="11" t="n">
        <v>3.46756</v>
      </c>
      <c r="M142" s="11" t="n">
        <v>3.36443</v>
      </c>
      <c r="N142" s="11" t="n">
        <v>3.36468</v>
      </c>
      <c r="O142" s="11" t="n">
        <v>3.36212</v>
      </c>
      <c r="P142" s="11" t="n">
        <v>3.35889</v>
      </c>
      <c r="Q142" s="11" t="n">
        <v>3.35391</v>
      </c>
      <c r="R142" s="11" t="n">
        <v>3.35472</v>
      </c>
      <c r="S142" s="11" t="n">
        <v>3.3578</v>
      </c>
      <c r="T142" s="11" t="n">
        <v>3.36331</v>
      </c>
      <c r="U142" s="11" t="n">
        <v>3.34982</v>
      </c>
      <c r="V142" s="11" t="n">
        <v>3.35079</v>
      </c>
      <c r="W142" s="11" t="n">
        <v>3.32839</v>
      </c>
      <c r="X142" s="11" t="n">
        <v>3.35263</v>
      </c>
      <c r="Y142" s="11" t="n">
        <v>3.35184</v>
      </c>
    </row>
    <row r="143" customFormat="false" ht="12.75" hidden="false" customHeight="false" outlineLevel="0" collapsed="false">
      <c r="A143" s="12" t="n">
        <v>29</v>
      </c>
      <c r="B143" s="11" t="n">
        <v>2.8296</v>
      </c>
      <c r="C143" s="11" t="n">
        <v>2.8296</v>
      </c>
      <c r="D143" s="11" t="n">
        <v>2.8296</v>
      </c>
      <c r="E143" s="11" t="n">
        <v>2.8296</v>
      </c>
      <c r="F143" s="11" t="n">
        <v>3.21078</v>
      </c>
      <c r="G143" s="11" t="n">
        <v>3.43766</v>
      </c>
      <c r="H143" s="11" t="n">
        <v>3.55391</v>
      </c>
      <c r="I143" s="11" t="n">
        <v>3.62336</v>
      </c>
      <c r="J143" s="11" t="n">
        <v>3.62264</v>
      </c>
      <c r="K143" s="11" t="n">
        <v>3.63342</v>
      </c>
      <c r="L143" s="11" t="n">
        <v>3.66275</v>
      </c>
      <c r="M143" s="11" t="n">
        <v>3.6615</v>
      </c>
      <c r="N143" s="11" t="n">
        <v>3.63698</v>
      </c>
      <c r="O143" s="11" t="n">
        <v>3.63079</v>
      </c>
      <c r="P143" s="11" t="n">
        <v>3.62662</v>
      </c>
      <c r="Q143" s="11" t="n">
        <v>3.35839</v>
      </c>
      <c r="R143" s="11" t="n">
        <v>3.38397</v>
      </c>
      <c r="S143" s="11" t="n">
        <v>3.61809</v>
      </c>
      <c r="T143" s="11" t="n">
        <v>3.61084</v>
      </c>
      <c r="U143" s="11" t="n">
        <v>3.21457</v>
      </c>
      <c r="V143" s="11" t="n">
        <v>3.37977</v>
      </c>
      <c r="W143" s="11" t="n">
        <v>3.20537</v>
      </c>
      <c r="X143" s="11" t="n">
        <v>2.83342</v>
      </c>
      <c r="Y143" s="11" t="n">
        <v>2.83339</v>
      </c>
    </row>
    <row r="144" customFormat="false" ht="12.75" hidden="false" customHeight="false" outlineLevel="0" collapsed="false">
      <c r="A144" s="12" t="n">
        <v>30</v>
      </c>
      <c r="B144" s="11" t="n">
        <v>2.83329</v>
      </c>
      <c r="C144" s="11" t="n">
        <v>2.83191</v>
      </c>
      <c r="D144" s="11" t="n">
        <v>3.31146</v>
      </c>
      <c r="E144" s="11" t="n">
        <v>2.83245</v>
      </c>
      <c r="F144" s="11" t="n">
        <v>2.83251</v>
      </c>
      <c r="G144" s="11" t="n">
        <v>2.83254</v>
      </c>
      <c r="H144" s="11" t="n">
        <v>2.83251</v>
      </c>
      <c r="I144" s="11" t="n">
        <v>3.03394</v>
      </c>
      <c r="J144" s="11" t="n">
        <v>2.83243</v>
      </c>
      <c r="K144" s="11" t="n">
        <v>3.22139</v>
      </c>
      <c r="L144" s="11" t="n">
        <v>3.22172</v>
      </c>
      <c r="M144" s="11" t="n">
        <v>2.83247</v>
      </c>
      <c r="N144" s="11" t="n">
        <v>2.83247</v>
      </c>
      <c r="O144" s="11" t="n">
        <v>2.83252</v>
      </c>
      <c r="P144" s="11" t="n">
        <v>2.83252</v>
      </c>
      <c r="Q144" s="11" t="n">
        <v>2.83249</v>
      </c>
      <c r="R144" s="11" t="n">
        <v>2.83246</v>
      </c>
      <c r="S144" s="11" t="n">
        <v>2.83249</v>
      </c>
      <c r="T144" s="11" t="n">
        <v>3.21875</v>
      </c>
      <c r="U144" s="11" t="n">
        <v>2.83245</v>
      </c>
      <c r="V144" s="11" t="n">
        <v>2.82961</v>
      </c>
      <c r="W144" s="11" t="n">
        <v>2.83216</v>
      </c>
      <c r="X144" s="11" t="n">
        <v>2.8317</v>
      </c>
      <c r="Y144" s="11" t="n">
        <v>2.831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7-14T06:06:32Z</dcterms:modified>
  <cp:revision>0</cp:revision>
  <dc:subject/>
  <dc:title/>
</cp:coreProperties>
</file>