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2394</v>
      </c>
      <c r="C7" s="11" t="n">
        <v>1.42749</v>
      </c>
      <c r="D7" s="11" t="n">
        <v>1.42202</v>
      </c>
      <c r="E7" s="11" t="n">
        <v>1.41084</v>
      </c>
      <c r="F7" s="11" t="n">
        <v>1.47022</v>
      </c>
      <c r="G7" s="11" t="n">
        <v>1.47705</v>
      </c>
      <c r="H7" s="11" t="n">
        <v>1.47603</v>
      </c>
      <c r="I7" s="11" t="n">
        <v>1.47502</v>
      </c>
      <c r="J7" s="11" t="n">
        <v>1.47284</v>
      </c>
      <c r="K7" s="11" t="n">
        <v>1.60561</v>
      </c>
      <c r="L7" s="11" t="n">
        <v>1.60606</v>
      </c>
      <c r="M7" s="11" t="n">
        <v>1.55456</v>
      </c>
      <c r="N7" s="11" t="n">
        <v>1.4679</v>
      </c>
      <c r="O7" s="11" t="n">
        <v>1.53507</v>
      </c>
      <c r="P7" s="11" t="n">
        <v>1.53264</v>
      </c>
      <c r="Q7" s="11" t="n">
        <v>1.46575</v>
      </c>
      <c r="R7" s="11" t="n">
        <v>1.46994</v>
      </c>
      <c r="S7" s="11" t="n">
        <v>1.47271</v>
      </c>
      <c r="T7" s="11" t="n">
        <v>1.46893</v>
      </c>
      <c r="U7" s="11" t="n">
        <v>1.45191</v>
      </c>
      <c r="V7" s="11" t="n">
        <v>1.42977</v>
      </c>
      <c r="W7" s="11" t="n">
        <v>1.42827</v>
      </c>
      <c r="X7" s="11" t="n">
        <v>1.43516</v>
      </c>
      <c r="Y7" s="11" t="n">
        <v>1.4341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0047</v>
      </c>
      <c r="C8" s="11" t="n">
        <v>1.60096</v>
      </c>
      <c r="D8" s="11" t="n">
        <v>1.32071</v>
      </c>
      <c r="E8" s="11" t="n">
        <v>1.59991</v>
      </c>
      <c r="F8" s="11" t="n">
        <v>1.63971</v>
      </c>
      <c r="G8" s="11" t="n">
        <v>1.66427</v>
      </c>
      <c r="H8" s="11" t="n">
        <v>1.7096</v>
      </c>
      <c r="I8" s="11" t="n">
        <v>1.7079</v>
      </c>
      <c r="J8" s="11" t="n">
        <v>1.78008</v>
      </c>
      <c r="K8" s="11" t="n">
        <v>1.78486</v>
      </c>
      <c r="L8" s="11" t="n">
        <v>1.78186</v>
      </c>
      <c r="M8" s="11" t="n">
        <v>1.80625</v>
      </c>
      <c r="N8" s="11" t="n">
        <v>1.69096</v>
      </c>
      <c r="O8" s="11" t="n">
        <v>1.68602</v>
      </c>
      <c r="P8" s="11" t="n">
        <v>1.68864</v>
      </c>
      <c r="Q8" s="11" t="n">
        <v>1.64831</v>
      </c>
      <c r="R8" s="11" t="n">
        <v>1.64961</v>
      </c>
      <c r="S8" s="11" t="n">
        <v>1.66545</v>
      </c>
      <c r="T8" s="11" t="n">
        <v>1.7989</v>
      </c>
      <c r="U8" s="11" t="n">
        <v>1.72998</v>
      </c>
      <c r="V8" s="11" t="n">
        <v>1.63346</v>
      </c>
      <c r="W8" s="11" t="n">
        <v>1.6177</v>
      </c>
      <c r="X8" s="11" t="n">
        <v>1.64249</v>
      </c>
      <c r="Y8" s="11" t="n">
        <v>1.6398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8122</v>
      </c>
      <c r="C9" s="11" t="n">
        <v>1.64373</v>
      </c>
      <c r="D9" s="11" t="n">
        <v>1.64421</v>
      </c>
      <c r="E9" s="11" t="n">
        <v>1.66434</v>
      </c>
      <c r="F9" s="11" t="n">
        <v>1.68919</v>
      </c>
      <c r="G9" s="11" t="n">
        <v>1.71855</v>
      </c>
      <c r="H9" s="11" t="n">
        <v>1.74726</v>
      </c>
      <c r="I9" s="11" t="n">
        <v>1.75054</v>
      </c>
      <c r="J9" s="11" t="n">
        <v>1.75161</v>
      </c>
      <c r="K9" s="11" t="n">
        <v>1.7521</v>
      </c>
      <c r="L9" s="11" t="n">
        <v>1.75927</v>
      </c>
      <c r="M9" s="11" t="n">
        <v>1.74628</v>
      </c>
      <c r="N9" s="11" t="n">
        <v>1.74483</v>
      </c>
      <c r="O9" s="11" t="n">
        <v>1.74062</v>
      </c>
      <c r="P9" s="11" t="n">
        <v>1.74922</v>
      </c>
      <c r="Q9" s="11" t="n">
        <v>1.7393</v>
      </c>
      <c r="R9" s="11" t="n">
        <v>1.7465</v>
      </c>
      <c r="S9" s="11" t="n">
        <v>1.75486</v>
      </c>
      <c r="T9" s="11" t="n">
        <v>1.74401</v>
      </c>
      <c r="U9" s="11" t="n">
        <v>1.70421</v>
      </c>
      <c r="V9" s="11" t="n">
        <v>1.66536</v>
      </c>
      <c r="W9" s="11" t="n">
        <v>1.65029</v>
      </c>
      <c r="X9" s="11" t="n">
        <v>1.676</v>
      </c>
      <c r="Y9" s="11" t="n">
        <v>1.6739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2124</v>
      </c>
      <c r="C10" s="11" t="n">
        <v>1.6274</v>
      </c>
      <c r="D10" s="11" t="n">
        <v>1.62961</v>
      </c>
      <c r="E10" s="11" t="n">
        <v>1.63224</v>
      </c>
      <c r="F10" s="11" t="n">
        <v>1.65024</v>
      </c>
      <c r="G10" s="11" t="n">
        <v>1.65549</v>
      </c>
      <c r="H10" s="11" t="n">
        <v>1.66945</v>
      </c>
      <c r="I10" s="11" t="n">
        <v>1.6687</v>
      </c>
      <c r="J10" s="11" t="n">
        <v>1.66299</v>
      </c>
      <c r="K10" s="11" t="n">
        <v>1.66597</v>
      </c>
      <c r="L10" s="11" t="n">
        <v>1.66541</v>
      </c>
      <c r="M10" s="11" t="n">
        <v>1.66253</v>
      </c>
      <c r="N10" s="11" t="n">
        <v>1.66485</v>
      </c>
      <c r="O10" s="11" t="n">
        <v>1.65824</v>
      </c>
      <c r="P10" s="11" t="n">
        <v>1.66314</v>
      </c>
      <c r="Q10" s="11" t="n">
        <v>1.64983</v>
      </c>
      <c r="R10" s="11" t="n">
        <v>1.65564</v>
      </c>
      <c r="S10" s="11" t="n">
        <v>1.67055</v>
      </c>
      <c r="T10" s="11" t="n">
        <v>1.66446</v>
      </c>
      <c r="U10" s="11" t="n">
        <v>1.6614</v>
      </c>
      <c r="V10" s="11" t="n">
        <v>1.65766</v>
      </c>
      <c r="W10" s="11" t="n">
        <v>1.64459</v>
      </c>
      <c r="X10" s="11" t="n">
        <v>1.6353</v>
      </c>
      <c r="Y10" s="11" t="n">
        <v>1.632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6077</v>
      </c>
      <c r="C11" s="11" t="n">
        <v>1.5432</v>
      </c>
      <c r="D11" s="11" t="n">
        <v>1.55495</v>
      </c>
      <c r="E11" s="11" t="n">
        <v>1.55421</v>
      </c>
      <c r="F11" s="11" t="n">
        <v>1.5698</v>
      </c>
      <c r="G11" s="11" t="n">
        <v>1.60059</v>
      </c>
      <c r="H11" s="11" t="n">
        <v>1.62123</v>
      </c>
      <c r="I11" s="11" t="n">
        <v>1.60002</v>
      </c>
      <c r="J11" s="11" t="n">
        <v>1.58538</v>
      </c>
      <c r="K11" s="11" t="n">
        <v>1.58969</v>
      </c>
      <c r="L11" s="11" t="n">
        <v>1.58814</v>
      </c>
      <c r="M11" s="11" t="n">
        <v>1.58632</v>
      </c>
      <c r="N11" s="11" t="n">
        <v>1.58496</v>
      </c>
      <c r="O11" s="11" t="n">
        <v>1.57764</v>
      </c>
      <c r="P11" s="11" t="n">
        <v>1.58264</v>
      </c>
      <c r="Q11" s="11" t="n">
        <v>1.57369</v>
      </c>
      <c r="R11" s="11" t="n">
        <v>1.57627</v>
      </c>
      <c r="S11" s="11" t="n">
        <v>1.59033</v>
      </c>
      <c r="T11" s="11" t="n">
        <v>1.57947</v>
      </c>
      <c r="U11" s="11" t="n">
        <v>1.5625</v>
      </c>
      <c r="V11" s="11" t="n">
        <v>1.55392</v>
      </c>
      <c r="W11" s="11" t="n">
        <v>1.54956</v>
      </c>
      <c r="X11" s="11" t="n">
        <v>1.56516</v>
      </c>
      <c r="Y11" s="11" t="n">
        <v>1.563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1466</v>
      </c>
      <c r="C12" s="11" t="n">
        <v>1.48302</v>
      </c>
      <c r="D12" s="11" t="n">
        <v>1.49453</v>
      </c>
      <c r="E12" s="11" t="n">
        <v>1.48441</v>
      </c>
      <c r="F12" s="11" t="n">
        <v>1.58116</v>
      </c>
      <c r="G12" s="11" t="n">
        <v>1.57338</v>
      </c>
      <c r="H12" s="11" t="n">
        <v>1.60391</v>
      </c>
      <c r="I12" s="11" t="n">
        <v>1.60418</v>
      </c>
      <c r="J12" s="11" t="n">
        <v>1.59301</v>
      </c>
      <c r="K12" s="11" t="n">
        <v>1.5979</v>
      </c>
      <c r="L12" s="11" t="n">
        <v>1.59657</v>
      </c>
      <c r="M12" s="11" t="n">
        <v>1.59106</v>
      </c>
      <c r="N12" s="11" t="n">
        <v>1.59029</v>
      </c>
      <c r="O12" s="11" t="n">
        <v>1.58673</v>
      </c>
      <c r="P12" s="11" t="n">
        <v>1.58527</v>
      </c>
      <c r="Q12" s="11" t="n">
        <v>1.58142</v>
      </c>
      <c r="R12" s="11" t="n">
        <v>1.58206</v>
      </c>
      <c r="S12" s="11" t="n">
        <v>1.59095</v>
      </c>
      <c r="T12" s="11" t="n">
        <v>1.58755</v>
      </c>
      <c r="U12" s="11" t="n">
        <v>1.57355</v>
      </c>
      <c r="V12" s="11" t="n">
        <v>1.54153</v>
      </c>
      <c r="W12" s="11" t="n">
        <v>1.52415</v>
      </c>
      <c r="X12" s="11" t="n">
        <v>1.51434</v>
      </c>
      <c r="Y12" s="11" t="n">
        <v>1.5086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8909</v>
      </c>
      <c r="C13" s="11" t="n">
        <v>1.51433</v>
      </c>
      <c r="D13" s="11" t="n">
        <v>1.49377</v>
      </c>
      <c r="E13" s="11" t="n">
        <v>1.49814</v>
      </c>
      <c r="F13" s="11" t="n">
        <v>1.49785</v>
      </c>
      <c r="G13" s="11" t="n">
        <v>1.58665</v>
      </c>
      <c r="H13" s="11" t="n">
        <v>1.57258</v>
      </c>
      <c r="I13" s="11" t="n">
        <v>1.59933</v>
      </c>
      <c r="J13" s="11" t="n">
        <v>1.59383</v>
      </c>
      <c r="K13" s="11" t="n">
        <v>1.59644</v>
      </c>
      <c r="L13" s="11" t="n">
        <v>1.59392</v>
      </c>
      <c r="M13" s="11" t="n">
        <v>1.5935</v>
      </c>
      <c r="N13" s="11" t="n">
        <v>1.59465</v>
      </c>
      <c r="O13" s="11" t="n">
        <v>1.59467</v>
      </c>
      <c r="P13" s="11" t="n">
        <v>1.60007</v>
      </c>
      <c r="Q13" s="11" t="n">
        <v>1.59697</v>
      </c>
      <c r="R13" s="11" t="n">
        <v>1.59975</v>
      </c>
      <c r="S13" s="11" t="n">
        <v>1.60677</v>
      </c>
      <c r="T13" s="11" t="n">
        <v>1.60059</v>
      </c>
      <c r="U13" s="11" t="n">
        <v>1.5836</v>
      </c>
      <c r="V13" s="11" t="n">
        <v>1.56245</v>
      </c>
      <c r="W13" s="11" t="n">
        <v>1.57863</v>
      </c>
      <c r="X13" s="11" t="n">
        <v>1.59871</v>
      </c>
      <c r="Y13" s="11" t="n">
        <v>1.594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9477</v>
      </c>
      <c r="C14" s="11" t="n">
        <v>1.4972</v>
      </c>
      <c r="D14" s="11" t="n">
        <v>1.54082</v>
      </c>
      <c r="E14" s="11" t="n">
        <v>1.54262</v>
      </c>
      <c r="F14" s="11" t="n">
        <v>1.59451</v>
      </c>
      <c r="G14" s="11" t="n">
        <v>1.61597</v>
      </c>
      <c r="H14" s="11" t="n">
        <v>1.65484</v>
      </c>
      <c r="I14" s="11" t="n">
        <v>1.67924</v>
      </c>
      <c r="J14" s="11" t="n">
        <v>1.68057</v>
      </c>
      <c r="K14" s="11" t="n">
        <v>1.68145</v>
      </c>
      <c r="L14" s="11" t="n">
        <v>1.68356</v>
      </c>
      <c r="M14" s="11" t="n">
        <v>1.67588</v>
      </c>
      <c r="N14" s="11" t="n">
        <v>1.67518</v>
      </c>
      <c r="O14" s="11" t="n">
        <v>1.67027</v>
      </c>
      <c r="P14" s="11" t="n">
        <v>1.67089</v>
      </c>
      <c r="Q14" s="11" t="n">
        <v>1.65248</v>
      </c>
      <c r="R14" s="11" t="n">
        <v>1.67081</v>
      </c>
      <c r="S14" s="11" t="n">
        <v>1.67534</v>
      </c>
      <c r="T14" s="11" t="n">
        <v>1.66956</v>
      </c>
      <c r="U14" s="11" t="n">
        <v>1.62038</v>
      </c>
      <c r="V14" s="11" t="n">
        <v>1.54276</v>
      </c>
      <c r="W14" s="11" t="n">
        <v>1.49752</v>
      </c>
      <c r="X14" s="11" t="n">
        <v>1.50545</v>
      </c>
      <c r="Y14" s="11" t="n">
        <v>1.485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1756</v>
      </c>
      <c r="C15" s="11" t="n">
        <v>0.81734</v>
      </c>
      <c r="D15" s="11" t="n">
        <v>0.81687</v>
      </c>
      <c r="E15" s="11" t="n">
        <v>0.81815</v>
      </c>
      <c r="F15" s="11" t="n">
        <v>0.81834</v>
      </c>
      <c r="G15" s="11" t="n">
        <v>0.81837</v>
      </c>
      <c r="H15" s="11" t="n">
        <v>0.82592</v>
      </c>
      <c r="I15" s="11" t="n">
        <v>0.82796</v>
      </c>
      <c r="J15" s="11" t="n">
        <v>0.82877</v>
      </c>
      <c r="K15" s="11" t="n">
        <v>0.82859</v>
      </c>
      <c r="L15" s="11" t="n">
        <v>0.82954</v>
      </c>
      <c r="M15" s="11" t="n">
        <v>0.82967</v>
      </c>
      <c r="N15" s="11" t="n">
        <v>0.82899</v>
      </c>
      <c r="O15" s="11" t="n">
        <v>0.82933</v>
      </c>
      <c r="P15" s="11" t="n">
        <v>0.83049</v>
      </c>
      <c r="Q15" s="11" t="n">
        <v>0.82876</v>
      </c>
      <c r="R15" s="11" t="n">
        <v>0.82925</v>
      </c>
      <c r="S15" s="11" t="n">
        <v>0.82912</v>
      </c>
      <c r="T15" s="11" t="n">
        <v>0.82932</v>
      </c>
      <c r="U15" s="11" t="n">
        <v>0.81827</v>
      </c>
      <c r="V15" s="11" t="n">
        <v>0.8176</v>
      </c>
      <c r="W15" s="11" t="n">
        <v>0.81759</v>
      </c>
      <c r="X15" s="11" t="n">
        <v>0.81751</v>
      </c>
      <c r="Y15" s="11" t="n">
        <v>0.8173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111</v>
      </c>
      <c r="C16" s="11" t="n">
        <v>1.36206</v>
      </c>
      <c r="D16" s="11" t="n">
        <v>1.37523</v>
      </c>
      <c r="E16" s="11" t="n">
        <v>1.3348</v>
      </c>
      <c r="F16" s="11" t="n">
        <v>1.40128</v>
      </c>
      <c r="G16" s="11" t="n">
        <v>1.41822</v>
      </c>
      <c r="H16" s="11" t="n">
        <v>1.42337</v>
      </c>
      <c r="I16" s="11" t="n">
        <v>1.42543</v>
      </c>
      <c r="J16" s="11" t="n">
        <v>1.42344</v>
      </c>
      <c r="K16" s="11" t="n">
        <v>1.42401</v>
      </c>
      <c r="L16" s="11" t="n">
        <v>1.42315</v>
      </c>
      <c r="M16" s="11" t="n">
        <v>1.42295</v>
      </c>
      <c r="N16" s="11" t="n">
        <v>1.42328</v>
      </c>
      <c r="O16" s="11" t="n">
        <v>1.43188</v>
      </c>
      <c r="P16" s="11" t="n">
        <v>1.56415</v>
      </c>
      <c r="Q16" s="11" t="n">
        <v>1.55576</v>
      </c>
      <c r="R16" s="11" t="n">
        <v>1.55759</v>
      </c>
      <c r="S16" s="11" t="n">
        <v>1.57009</v>
      </c>
      <c r="T16" s="11" t="n">
        <v>1.55399</v>
      </c>
      <c r="U16" s="11" t="n">
        <v>1.51039</v>
      </c>
      <c r="V16" s="11" t="n">
        <v>1.41351</v>
      </c>
      <c r="W16" s="11" t="n">
        <v>1.39215</v>
      </c>
      <c r="X16" s="11" t="n">
        <v>1.38781</v>
      </c>
      <c r="Y16" s="11" t="n">
        <v>1.3868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3753</v>
      </c>
      <c r="C17" s="11" t="n">
        <v>1.53846</v>
      </c>
      <c r="D17" s="11" t="n">
        <v>1.54958</v>
      </c>
      <c r="E17" s="11" t="n">
        <v>1.56513</v>
      </c>
      <c r="F17" s="11" t="n">
        <v>1.58243</v>
      </c>
      <c r="G17" s="11" t="n">
        <v>1.60592</v>
      </c>
      <c r="H17" s="11" t="n">
        <v>1.63926</v>
      </c>
      <c r="I17" s="11" t="n">
        <v>1.6921</v>
      </c>
      <c r="J17" s="11" t="n">
        <v>1.69325</v>
      </c>
      <c r="K17" s="11" t="n">
        <v>1.69564</v>
      </c>
      <c r="L17" s="11" t="n">
        <v>1.69393</v>
      </c>
      <c r="M17" s="11" t="n">
        <v>1.69569</v>
      </c>
      <c r="N17" s="11" t="n">
        <v>1.69651</v>
      </c>
      <c r="O17" s="11" t="n">
        <v>1.6942</v>
      </c>
      <c r="P17" s="11" t="n">
        <v>1.69674</v>
      </c>
      <c r="Q17" s="11" t="n">
        <v>1.68243</v>
      </c>
      <c r="R17" s="11" t="n">
        <v>1.68925</v>
      </c>
      <c r="S17" s="11" t="n">
        <v>1.70241</v>
      </c>
      <c r="T17" s="11" t="n">
        <v>1.68851</v>
      </c>
      <c r="U17" s="11" t="n">
        <v>1.60761</v>
      </c>
      <c r="V17" s="11" t="n">
        <v>1.58701</v>
      </c>
      <c r="W17" s="11" t="n">
        <v>1.56063</v>
      </c>
      <c r="X17" s="11" t="n">
        <v>1.55018</v>
      </c>
      <c r="Y17" s="11" t="n">
        <v>1.54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7237</v>
      </c>
      <c r="C18" s="11" t="n">
        <v>1.56206</v>
      </c>
      <c r="D18" s="11" t="n">
        <v>1.57375</v>
      </c>
      <c r="E18" s="11" t="n">
        <v>1.58916</v>
      </c>
      <c r="F18" s="11" t="n">
        <v>1.59485</v>
      </c>
      <c r="G18" s="11" t="n">
        <v>1.63205</v>
      </c>
      <c r="H18" s="11" t="n">
        <v>1.64496</v>
      </c>
      <c r="I18" s="11" t="n">
        <v>1.65821</v>
      </c>
      <c r="J18" s="11" t="n">
        <v>1.6538</v>
      </c>
      <c r="K18" s="11" t="n">
        <v>1.65971</v>
      </c>
      <c r="L18" s="11" t="n">
        <v>1.65843</v>
      </c>
      <c r="M18" s="11" t="n">
        <v>1.65454</v>
      </c>
      <c r="N18" s="11" t="n">
        <v>1.65281</v>
      </c>
      <c r="O18" s="11" t="n">
        <v>1.65086</v>
      </c>
      <c r="P18" s="11" t="n">
        <v>1.65049</v>
      </c>
      <c r="Q18" s="11" t="n">
        <v>1.65051</v>
      </c>
      <c r="R18" s="11" t="n">
        <v>1.65516</v>
      </c>
      <c r="S18" s="11" t="n">
        <v>1.69396</v>
      </c>
      <c r="T18" s="11" t="n">
        <v>1.66609</v>
      </c>
      <c r="U18" s="11" t="n">
        <v>1.67941</v>
      </c>
      <c r="V18" s="11" t="n">
        <v>1.6361</v>
      </c>
      <c r="W18" s="11" t="n">
        <v>1.62019</v>
      </c>
      <c r="X18" s="11" t="n">
        <v>1.61175</v>
      </c>
      <c r="Y18" s="11" t="n">
        <v>1.6055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4639</v>
      </c>
      <c r="C19" s="11" t="n">
        <v>1.55994</v>
      </c>
      <c r="D19" s="11" t="n">
        <v>1.56919</v>
      </c>
      <c r="E19" s="11" t="n">
        <v>1.57215</v>
      </c>
      <c r="F19" s="11" t="n">
        <v>1.59345</v>
      </c>
      <c r="G19" s="11" t="n">
        <v>1.61397</v>
      </c>
      <c r="H19" s="11" t="n">
        <v>1.61758</v>
      </c>
      <c r="I19" s="11" t="n">
        <v>1.62326</v>
      </c>
      <c r="J19" s="11" t="n">
        <v>1.63102</v>
      </c>
      <c r="K19" s="11" t="n">
        <v>1.63179</v>
      </c>
      <c r="L19" s="11" t="n">
        <v>1.628</v>
      </c>
      <c r="M19" s="11" t="n">
        <v>1.62872</v>
      </c>
      <c r="N19" s="11" t="n">
        <v>1.62916</v>
      </c>
      <c r="O19" s="11" t="n">
        <v>1.62224</v>
      </c>
      <c r="P19" s="11" t="n">
        <v>1.62655</v>
      </c>
      <c r="Q19" s="11" t="n">
        <v>1.62614</v>
      </c>
      <c r="R19" s="11" t="n">
        <v>1.63293</v>
      </c>
      <c r="S19" s="11" t="n">
        <v>1.64167</v>
      </c>
      <c r="T19" s="11" t="n">
        <v>1.6295</v>
      </c>
      <c r="U19" s="11" t="n">
        <v>1.61697</v>
      </c>
      <c r="V19" s="11" t="n">
        <v>1.56154</v>
      </c>
      <c r="W19" s="11" t="n">
        <v>1.56783</v>
      </c>
      <c r="X19" s="11" t="n">
        <v>1.56892</v>
      </c>
      <c r="Y19" s="11" t="n">
        <v>1.5653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4979</v>
      </c>
      <c r="C20" s="11" t="n">
        <v>1.54817</v>
      </c>
      <c r="D20" s="11" t="n">
        <v>1.47416</v>
      </c>
      <c r="E20" s="11" t="n">
        <v>1.48886</v>
      </c>
      <c r="F20" s="11" t="n">
        <v>1.55772</v>
      </c>
      <c r="G20" s="11" t="n">
        <v>1.5758</v>
      </c>
      <c r="H20" s="11" t="n">
        <v>1.55703</v>
      </c>
      <c r="I20" s="11" t="n">
        <v>1.58491</v>
      </c>
      <c r="J20" s="11" t="n">
        <v>1.59899</v>
      </c>
      <c r="K20" s="11" t="n">
        <v>1.61092</v>
      </c>
      <c r="L20" s="11" t="n">
        <v>1.61167</v>
      </c>
      <c r="M20" s="11" t="n">
        <v>1.61145</v>
      </c>
      <c r="N20" s="11" t="n">
        <v>1.61101</v>
      </c>
      <c r="O20" s="11" t="n">
        <v>1.6093</v>
      </c>
      <c r="P20" s="11" t="n">
        <v>1.61152</v>
      </c>
      <c r="Q20" s="11" t="n">
        <v>1.61432</v>
      </c>
      <c r="R20" s="11" t="n">
        <v>1.62142</v>
      </c>
      <c r="S20" s="11" t="n">
        <v>1.63201</v>
      </c>
      <c r="T20" s="11" t="n">
        <v>1.61436</v>
      </c>
      <c r="U20" s="11" t="n">
        <v>1.59304</v>
      </c>
      <c r="V20" s="11" t="n">
        <v>1.55682</v>
      </c>
      <c r="W20" s="11" t="n">
        <v>1.54626</v>
      </c>
      <c r="X20" s="11" t="n">
        <v>1.55579</v>
      </c>
      <c r="Y20" s="11" t="n">
        <v>1.5539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4886</v>
      </c>
      <c r="C21" s="11" t="n">
        <v>1.54651</v>
      </c>
      <c r="D21" s="11" t="n">
        <v>1.55898</v>
      </c>
      <c r="E21" s="11" t="n">
        <v>1.56579</v>
      </c>
      <c r="F21" s="11" t="n">
        <v>1.55418</v>
      </c>
      <c r="G21" s="11" t="n">
        <v>1.59809</v>
      </c>
      <c r="H21" s="11" t="n">
        <v>1.61146</v>
      </c>
      <c r="I21" s="11" t="n">
        <v>1.62153</v>
      </c>
      <c r="J21" s="11" t="n">
        <v>1.6092</v>
      </c>
      <c r="K21" s="11" t="n">
        <v>1.60923</v>
      </c>
      <c r="L21" s="11" t="n">
        <v>1.60994</v>
      </c>
      <c r="M21" s="11" t="n">
        <v>1.60901</v>
      </c>
      <c r="N21" s="11" t="n">
        <v>1.60872</v>
      </c>
      <c r="O21" s="11" t="n">
        <v>1.6103</v>
      </c>
      <c r="P21" s="11" t="n">
        <v>1.61155</v>
      </c>
      <c r="Q21" s="11" t="n">
        <v>1.6087</v>
      </c>
      <c r="R21" s="11" t="n">
        <v>1.61988</v>
      </c>
      <c r="S21" s="11" t="n">
        <v>1.62022</v>
      </c>
      <c r="T21" s="11" t="n">
        <v>1.60624</v>
      </c>
      <c r="U21" s="11" t="n">
        <v>1.59363</v>
      </c>
      <c r="V21" s="11" t="n">
        <v>1.55732</v>
      </c>
      <c r="W21" s="11" t="n">
        <v>1.56079</v>
      </c>
      <c r="X21" s="11" t="n">
        <v>1.55525</v>
      </c>
      <c r="Y21" s="11" t="n">
        <v>1.546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0194</v>
      </c>
      <c r="C22" s="11" t="n">
        <v>1.50681</v>
      </c>
      <c r="D22" s="11" t="n">
        <v>1.56244</v>
      </c>
      <c r="E22" s="11" t="n">
        <v>1.57397</v>
      </c>
      <c r="F22" s="11" t="n">
        <v>1.58352</v>
      </c>
      <c r="G22" s="11" t="n">
        <v>1.60196</v>
      </c>
      <c r="H22" s="11" t="n">
        <v>1.61196</v>
      </c>
      <c r="I22" s="11" t="n">
        <v>1.61758</v>
      </c>
      <c r="J22" s="11" t="n">
        <v>1.61098</v>
      </c>
      <c r="K22" s="11" t="n">
        <v>1.61842</v>
      </c>
      <c r="L22" s="11" t="n">
        <v>1.61301</v>
      </c>
      <c r="M22" s="11" t="n">
        <v>1.61195</v>
      </c>
      <c r="N22" s="11" t="n">
        <v>1.61162</v>
      </c>
      <c r="O22" s="11" t="n">
        <v>1.60983</v>
      </c>
      <c r="P22" s="11" t="n">
        <v>1.60985</v>
      </c>
      <c r="Q22" s="11" t="n">
        <v>1.60825</v>
      </c>
      <c r="R22" s="11" t="n">
        <v>1.60937</v>
      </c>
      <c r="S22" s="11" t="n">
        <v>1.61504</v>
      </c>
      <c r="T22" s="11" t="n">
        <v>1.60513</v>
      </c>
      <c r="U22" s="11" t="n">
        <v>1.59235</v>
      </c>
      <c r="V22" s="11" t="n">
        <v>1.5548</v>
      </c>
      <c r="W22" s="11" t="n">
        <v>1.55147</v>
      </c>
      <c r="X22" s="11" t="n">
        <v>1.54966</v>
      </c>
      <c r="Y22" s="11" t="n">
        <v>1.546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8875</v>
      </c>
      <c r="C23" s="11" t="n">
        <v>1.49725</v>
      </c>
      <c r="D23" s="11" t="n">
        <v>1.50119</v>
      </c>
      <c r="E23" s="11" t="n">
        <v>1.53269</v>
      </c>
      <c r="F23" s="11" t="n">
        <v>1.54587</v>
      </c>
      <c r="G23" s="11" t="n">
        <v>1.56718</v>
      </c>
      <c r="H23" s="11" t="n">
        <v>1.58952</v>
      </c>
      <c r="I23" s="11" t="n">
        <v>1.58835</v>
      </c>
      <c r="J23" s="11" t="n">
        <v>1.58203</v>
      </c>
      <c r="K23" s="11" t="n">
        <v>1.58786</v>
      </c>
      <c r="L23" s="11" t="n">
        <v>1.58121</v>
      </c>
      <c r="M23" s="11" t="n">
        <v>1.5811</v>
      </c>
      <c r="N23" s="11" t="n">
        <v>1.5802</v>
      </c>
      <c r="O23" s="11" t="n">
        <v>1.57894</v>
      </c>
      <c r="P23" s="11" t="n">
        <v>1.5804</v>
      </c>
      <c r="Q23" s="11" t="n">
        <v>1.58071</v>
      </c>
      <c r="R23" s="11" t="n">
        <v>1.59483</v>
      </c>
      <c r="S23" s="11" t="n">
        <v>1.58517</v>
      </c>
      <c r="T23" s="11" t="n">
        <v>1.57913</v>
      </c>
      <c r="U23" s="11" t="n">
        <v>1.56881</v>
      </c>
      <c r="V23" s="11" t="n">
        <v>1.52806</v>
      </c>
      <c r="W23" s="11" t="n">
        <v>1.53414</v>
      </c>
      <c r="X23" s="11" t="n">
        <v>1.52967</v>
      </c>
      <c r="Y23" s="11" t="n">
        <v>1.525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7207</v>
      </c>
      <c r="C24" s="11" t="n">
        <v>1.4629</v>
      </c>
      <c r="D24" s="11" t="n">
        <v>1.46666</v>
      </c>
      <c r="E24" s="11" t="n">
        <v>1.46492</v>
      </c>
      <c r="F24" s="11" t="n">
        <v>1.5214</v>
      </c>
      <c r="G24" s="11" t="n">
        <v>1.56038</v>
      </c>
      <c r="H24" s="11" t="n">
        <v>1.55987</v>
      </c>
      <c r="I24" s="11" t="n">
        <v>1.5521</v>
      </c>
      <c r="J24" s="11" t="n">
        <v>1.54944</v>
      </c>
      <c r="K24" s="11" t="n">
        <v>1.55216</v>
      </c>
      <c r="L24" s="11" t="n">
        <v>1.5567</v>
      </c>
      <c r="M24" s="11" t="n">
        <v>1.55072</v>
      </c>
      <c r="N24" s="11" t="n">
        <v>1.54734</v>
      </c>
      <c r="O24" s="11" t="n">
        <v>1.5478</v>
      </c>
      <c r="P24" s="11" t="n">
        <v>1.54891</v>
      </c>
      <c r="Q24" s="11" t="n">
        <v>1.54605</v>
      </c>
      <c r="R24" s="11" t="n">
        <v>1.55492</v>
      </c>
      <c r="S24" s="11" t="n">
        <v>1.55323</v>
      </c>
      <c r="T24" s="11" t="n">
        <v>1.54936</v>
      </c>
      <c r="U24" s="11" t="n">
        <v>1.54073</v>
      </c>
      <c r="V24" s="11" t="n">
        <v>1.50432</v>
      </c>
      <c r="W24" s="11" t="n">
        <v>1.51109</v>
      </c>
      <c r="X24" s="11" t="n">
        <v>1.50826</v>
      </c>
      <c r="Y24" s="11" t="n">
        <v>1.507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1978</v>
      </c>
      <c r="C25" s="11" t="n">
        <v>1.5205</v>
      </c>
      <c r="D25" s="11" t="n">
        <v>1.52396</v>
      </c>
      <c r="E25" s="11" t="n">
        <v>1.53218</v>
      </c>
      <c r="F25" s="11" t="n">
        <v>1.54588</v>
      </c>
      <c r="G25" s="11" t="n">
        <v>1.56181</v>
      </c>
      <c r="H25" s="11" t="n">
        <v>1.56483</v>
      </c>
      <c r="I25" s="11" t="n">
        <v>1.56272</v>
      </c>
      <c r="J25" s="11" t="n">
        <v>1.55535</v>
      </c>
      <c r="K25" s="11" t="n">
        <v>1.55939</v>
      </c>
      <c r="L25" s="11" t="n">
        <v>1.5598</v>
      </c>
      <c r="M25" s="11" t="n">
        <v>1.55959</v>
      </c>
      <c r="N25" s="11" t="n">
        <v>1.55587</v>
      </c>
      <c r="O25" s="11" t="n">
        <v>1.55845</v>
      </c>
      <c r="P25" s="11" t="n">
        <v>1.55709</v>
      </c>
      <c r="Q25" s="11" t="n">
        <v>1.55465</v>
      </c>
      <c r="R25" s="11" t="n">
        <v>1.55946</v>
      </c>
      <c r="S25" s="11" t="n">
        <v>1.56718</v>
      </c>
      <c r="T25" s="11" t="n">
        <v>1.56151</v>
      </c>
      <c r="U25" s="11" t="n">
        <v>1.56056</v>
      </c>
      <c r="V25" s="11" t="n">
        <v>1.5399</v>
      </c>
      <c r="W25" s="11" t="n">
        <v>1.53122</v>
      </c>
      <c r="X25" s="11" t="n">
        <v>1.47017</v>
      </c>
      <c r="Y25" s="11" t="n">
        <v>1.468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6762</v>
      </c>
      <c r="C26" s="11" t="n">
        <v>1.59662</v>
      </c>
      <c r="D26" s="11" t="n">
        <v>1.59852</v>
      </c>
      <c r="E26" s="11" t="n">
        <v>1.59585</v>
      </c>
      <c r="F26" s="11" t="n">
        <v>1.61418</v>
      </c>
      <c r="G26" s="11" t="n">
        <v>1.63253</v>
      </c>
      <c r="H26" s="11" t="n">
        <v>1.6419</v>
      </c>
      <c r="I26" s="11" t="n">
        <v>1.64163</v>
      </c>
      <c r="J26" s="11" t="n">
        <v>1.68937</v>
      </c>
      <c r="K26" s="11" t="n">
        <v>1.65368</v>
      </c>
      <c r="L26" s="11" t="n">
        <v>1.64713</v>
      </c>
      <c r="M26" s="11" t="n">
        <v>1.64153</v>
      </c>
      <c r="N26" s="11" t="n">
        <v>1.64335</v>
      </c>
      <c r="O26" s="11" t="n">
        <v>1.63821</v>
      </c>
      <c r="P26" s="11" t="n">
        <v>1.63873</v>
      </c>
      <c r="Q26" s="11" t="n">
        <v>1.64099</v>
      </c>
      <c r="R26" s="11" t="n">
        <v>1.64501</v>
      </c>
      <c r="S26" s="11" t="n">
        <v>1.68809</v>
      </c>
      <c r="T26" s="11" t="n">
        <v>1.64861</v>
      </c>
      <c r="U26" s="11" t="n">
        <v>1.61866</v>
      </c>
      <c r="V26" s="11" t="n">
        <v>1.59661</v>
      </c>
      <c r="W26" s="11" t="n">
        <v>1.58233</v>
      </c>
      <c r="X26" s="11" t="n">
        <v>1.57637</v>
      </c>
      <c r="Y26" s="11" t="n">
        <v>1.464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3694</v>
      </c>
      <c r="C27" s="11" t="n">
        <v>1.43647</v>
      </c>
      <c r="D27" s="11" t="n">
        <v>1.43656</v>
      </c>
      <c r="E27" s="11" t="n">
        <v>1.46254</v>
      </c>
      <c r="F27" s="11" t="n">
        <v>1.45228</v>
      </c>
      <c r="G27" s="11" t="n">
        <v>1.47782</v>
      </c>
      <c r="H27" s="11" t="n">
        <v>1.44416</v>
      </c>
      <c r="I27" s="11" t="n">
        <v>1.44337</v>
      </c>
      <c r="J27" s="11" t="n">
        <v>1.44341</v>
      </c>
      <c r="K27" s="11" t="n">
        <v>1.44309</v>
      </c>
      <c r="L27" s="11" t="n">
        <v>1.44344</v>
      </c>
      <c r="M27" s="11" t="n">
        <v>1.44391</v>
      </c>
      <c r="N27" s="11" t="n">
        <v>1.4431</v>
      </c>
      <c r="O27" s="11" t="n">
        <v>1.44264</v>
      </c>
      <c r="P27" s="11" t="n">
        <v>1.4434</v>
      </c>
      <c r="Q27" s="11" t="n">
        <v>1.44282</v>
      </c>
      <c r="R27" s="11" t="n">
        <v>1.51848</v>
      </c>
      <c r="S27" s="11" t="n">
        <v>1.59857</v>
      </c>
      <c r="T27" s="11" t="n">
        <v>1.50722</v>
      </c>
      <c r="U27" s="11" t="n">
        <v>1.48806</v>
      </c>
      <c r="V27" s="11" t="n">
        <v>1.45376</v>
      </c>
      <c r="W27" s="11" t="n">
        <v>1.43783</v>
      </c>
      <c r="X27" s="11" t="n">
        <v>1.43636</v>
      </c>
      <c r="Y27" s="11" t="n">
        <v>1.4188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6345</v>
      </c>
      <c r="C28" s="11" t="n">
        <v>1.46325</v>
      </c>
      <c r="D28" s="11" t="n">
        <v>1.51583</v>
      </c>
      <c r="E28" s="11" t="n">
        <v>1.52688</v>
      </c>
      <c r="F28" s="11" t="n">
        <v>1.54415</v>
      </c>
      <c r="G28" s="11" t="n">
        <v>1.56612</v>
      </c>
      <c r="H28" s="11" t="n">
        <v>1.58487</v>
      </c>
      <c r="I28" s="11" t="n">
        <v>1.58166</v>
      </c>
      <c r="J28" s="11" t="n">
        <v>1.57753</v>
      </c>
      <c r="K28" s="11" t="n">
        <v>1.5754</v>
      </c>
      <c r="L28" s="11" t="n">
        <v>1.57387</v>
      </c>
      <c r="M28" s="11" t="n">
        <v>1.57454</v>
      </c>
      <c r="N28" s="11" t="n">
        <v>1.57366</v>
      </c>
      <c r="O28" s="11" t="n">
        <v>1.5746</v>
      </c>
      <c r="P28" s="11" t="n">
        <v>1.57233</v>
      </c>
      <c r="Q28" s="11" t="n">
        <v>1.57231</v>
      </c>
      <c r="R28" s="11" t="n">
        <v>1.58557</v>
      </c>
      <c r="S28" s="11" t="n">
        <v>1.59006</v>
      </c>
      <c r="T28" s="11" t="n">
        <v>1.57236</v>
      </c>
      <c r="U28" s="11" t="n">
        <v>1.51969</v>
      </c>
      <c r="V28" s="11" t="n">
        <v>1.52989</v>
      </c>
      <c r="W28" s="11" t="n">
        <v>1.46883</v>
      </c>
      <c r="X28" s="11" t="n">
        <v>1.46329</v>
      </c>
      <c r="Y28" s="11" t="n">
        <v>1.4646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6578</v>
      </c>
      <c r="C29" s="11" t="n">
        <v>1.55087</v>
      </c>
      <c r="D29" s="11" t="n">
        <v>1.5624</v>
      </c>
      <c r="E29" s="11" t="n">
        <v>1.57107</v>
      </c>
      <c r="F29" s="11" t="n">
        <v>1.5845</v>
      </c>
      <c r="G29" s="11" t="n">
        <v>1.61668</v>
      </c>
      <c r="H29" s="11" t="n">
        <v>1.63923</v>
      </c>
      <c r="I29" s="11" t="n">
        <v>1.68039</v>
      </c>
      <c r="J29" s="11" t="n">
        <v>1.64309</v>
      </c>
      <c r="K29" s="11" t="n">
        <v>1.63891</v>
      </c>
      <c r="L29" s="11" t="n">
        <v>1.64315</v>
      </c>
      <c r="M29" s="11" t="n">
        <v>1.6255</v>
      </c>
      <c r="N29" s="11" t="n">
        <v>1.61402</v>
      </c>
      <c r="O29" s="11" t="n">
        <v>1.61573</v>
      </c>
      <c r="P29" s="11" t="n">
        <v>1.62411</v>
      </c>
      <c r="Q29" s="11" t="n">
        <v>1.62607</v>
      </c>
      <c r="R29" s="11" t="n">
        <v>1.64966</v>
      </c>
      <c r="S29" s="11" t="n">
        <v>1.65333</v>
      </c>
      <c r="T29" s="11" t="n">
        <v>1.6414</v>
      </c>
      <c r="U29" s="11" t="n">
        <v>1.59939</v>
      </c>
      <c r="V29" s="11" t="n">
        <v>1.55643</v>
      </c>
      <c r="W29" s="11" t="n">
        <v>1.56411</v>
      </c>
      <c r="X29" s="11" t="n">
        <v>1.55716</v>
      </c>
      <c r="Y29" s="11" t="n">
        <v>1.555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0891</v>
      </c>
      <c r="C30" s="11" t="n">
        <v>1.60055</v>
      </c>
      <c r="D30" s="11" t="n">
        <v>1.6068</v>
      </c>
      <c r="E30" s="11" t="n">
        <v>1.61606</v>
      </c>
      <c r="F30" s="11" t="n">
        <v>1.63421</v>
      </c>
      <c r="G30" s="11" t="n">
        <v>1.66295</v>
      </c>
      <c r="H30" s="11" t="n">
        <v>1.69645</v>
      </c>
      <c r="I30" s="11" t="n">
        <v>1.7215</v>
      </c>
      <c r="J30" s="11" t="n">
        <v>1.71534</v>
      </c>
      <c r="K30" s="11" t="n">
        <v>1.71142</v>
      </c>
      <c r="L30" s="11" t="n">
        <v>1.70274</v>
      </c>
      <c r="M30" s="11" t="n">
        <v>1.71805</v>
      </c>
      <c r="N30" s="11" t="n">
        <v>1.70328</v>
      </c>
      <c r="O30" s="11" t="n">
        <v>1.65471</v>
      </c>
      <c r="P30" s="11" t="n">
        <v>1.66086</v>
      </c>
      <c r="Q30" s="11" t="n">
        <v>1.65985</v>
      </c>
      <c r="R30" s="11" t="n">
        <v>1.67325</v>
      </c>
      <c r="S30" s="11" t="n">
        <v>1.70329</v>
      </c>
      <c r="T30" s="11" t="n">
        <v>1.68839</v>
      </c>
      <c r="U30" s="11" t="n">
        <v>1.66025</v>
      </c>
      <c r="V30" s="11" t="n">
        <v>1.63439</v>
      </c>
      <c r="W30" s="11" t="n">
        <v>1.62432</v>
      </c>
      <c r="X30" s="11" t="n">
        <v>1.61939</v>
      </c>
      <c r="Y30" s="11" t="n">
        <v>1.608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6389</v>
      </c>
      <c r="C31" s="11" t="n">
        <v>1.56668</v>
      </c>
      <c r="D31" s="11" t="n">
        <v>1.56334</v>
      </c>
      <c r="E31" s="11" t="n">
        <v>1.56512</v>
      </c>
      <c r="F31" s="11" t="n">
        <v>1.60347</v>
      </c>
      <c r="G31" s="11" t="n">
        <v>1.6349</v>
      </c>
      <c r="H31" s="11" t="n">
        <v>1.69522</v>
      </c>
      <c r="I31" s="11" t="n">
        <v>1.71481</v>
      </c>
      <c r="J31" s="11" t="n">
        <v>1.70694</v>
      </c>
      <c r="K31" s="11" t="n">
        <v>1.7137</v>
      </c>
      <c r="L31" s="11" t="n">
        <v>1.69816</v>
      </c>
      <c r="M31" s="11" t="n">
        <v>1.62456</v>
      </c>
      <c r="N31" s="11" t="n">
        <v>1.62468</v>
      </c>
      <c r="O31" s="11" t="n">
        <v>1.60781</v>
      </c>
      <c r="P31" s="11" t="n">
        <v>1.60809</v>
      </c>
      <c r="Q31" s="11" t="n">
        <v>1.60826</v>
      </c>
      <c r="R31" s="11" t="n">
        <v>1.6154</v>
      </c>
      <c r="S31" s="11" t="n">
        <v>1.61863</v>
      </c>
      <c r="T31" s="11" t="n">
        <v>1.6097</v>
      </c>
      <c r="U31" s="11" t="n">
        <v>1.61347</v>
      </c>
      <c r="V31" s="11" t="n">
        <v>1.5561</v>
      </c>
      <c r="W31" s="11" t="n">
        <v>1.56657</v>
      </c>
      <c r="X31" s="11" t="n">
        <v>1.55046</v>
      </c>
      <c r="Y31" s="11" t="n">
        <v>1.5547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8496</v>
      </c>
      <c r="C32" s="11" t="n">
        <v>1.5843</v>
      </c>
      <c r="D32" s="11" t="n">
        <v>1.59345</v>
      </c>
      <c r="E32" s="11" t="n">
        <v>1.61185</v>
      </c>
      <c r="F32" s="11" t="n">
        <v>1.63181</v>
      </c>
      <c r="G32" s="11" t="n">
        <v>1.64035</v>
      </c>
      <c r="H32" s="11" t="n">
        <v>1.64098</v>
      </c>
      <c r="I32" s="11" t="n">
        <v>1.64322</v>
      </c>
      <c r="J32" s="11" t="n">
        <v>1.64434</v>
      </c>
      <c r="K32" s="11" t="n">
        <v>1.64324</v>
      </c>
      <c r="L32" s="11" t="n">
        <v>1.64049</v>
      </c>
      <c r="M32" s="11" t="n">
        <v>1.64205</v>
      </c>
      <c r="N32" s="11" t="n">
        <v>1.63936</v>
      </c>
      <c r="O32" s="11" t="n">
        <v>1.62249</v>
      </c>
      <c r="P32" s="11" t="n">
        <v>1.62339</v>
      </c>
      <c r="Q32" s="11" t="n">
        <v>1.62181</v>
      </c>
      <c r="R32" s="11" t="n">
        <v>1.63339</v>
      </c>
      <c r="S32" s="11" t="n">
        <v>1.63755</v>
      </c>
      <c r="T32" s="11" t="n">
        <v>1.62802</v>
      </c>
      <c r="U32" s="11" t="n">
        <v>1.63248</v>
      </c>
      <c r="V32" s="11" t="n">
        <v>1.60829</v>
      </c>
      <c r="W32" s="11" t="n">
        <v>1.59049</v>
      </c>
      <c r="X32" s="11" t="n">
        <v>1.58275</v>
      </c>
      <c r="Y32" s="11" t="n">
        <v>1.574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2015</v>
      </c>
      <c r="C33" s="11" t="n">
        <v>1.52378</v>
      </c>
      <c r="D33" s="11" t="n">
        <v>1.53815</v>
      </c>
      <c r="E33" s="11" t="n">
        <v>1.55338</v>
      </c>
      <c r="F33" s="11" t="n">
        <v>1.57183</v>
      </c>
      <c r="G33" s="11" t="n">
        <v>1.59852</v>
      </c>
      <c r="H33" s="11" t="n">
        <v>1.61745</v>
      </c>
      <c r="I33" s="11" t="n">
        <v>1.61796</v>
      </c>
      <c r="J33" s="11" t="n">
        <v>1.60347</v>
      </c>
      <c r="K33" s="11" t="n">
        <v>1.59742</v>
      </c>
      <c r="L33" s="11" t="n">
        <v>1.59566</v>
      </c>
      <c r="M33" s="11" t="n">
        <v>1.5952</v>
      </c>
      <c r="N33" s="11" t="n">
        <v>1.60087</v>
      </c>
      <c r="O33" s="11" t="n">
        <v>1.58199</v>
      </c>
      <c r="P33" s="11" t="n">
        <v>1.58313</v>
      </c>
      <c r="Q33" s="11" t="n">
        <v>1.58</v>
      </c>
      <c r="R33" s="11" t="n">
        <v>1.58808</v>
      </c>
      <c r="S33" s="11" t="n">
        <v>1.51335</v>
      </c>
      <c r="T33" s="11" t="n">
        <v>1.50773</v>
      </c>
      <c r="U33" s="11" t="n">
        <v>1.54317</v>
      </c>
      <c r="V33" s="11" t="n">
        <v>1.51622</v>
      </c>
      <c r="W33" s="11" t="n">
        <v>1.52521</v>
      </c>
      <c r="X33" s="11" t="n">
        <v>1.5266</v>
      </c>
      <c r="Y33" s="11" t="n">
        <v>1.512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4368</v>
      </c>
      <c r="C34" s="11" t="n">
        <v>1.45353</v>
      </c>
      <c r="D34" s="11" t="n">
        <v>1.45926</v>
      </c>
      <c r="E34" s="11" t="n">
        <v>1.47452</v>
      </c>
      <c r="F34" s="11" t="n">
        <v>1.49351</v>
      </c>
      <c r="G34" s="11" t="n">
        <v>1.51353</v>
      </c>
      <c r="H34" s="11" t="n">
        <v>1.51997</v>
      </c>
      <c r="I34" s="11" t="n">
        <v>1.52223</v>
      </c>
      <c r="J34" s="11" t="n">
        <v>1.51826</v>
      </c>
      <c r="K34" s="11" t="n">
        <v>1.51965</v>
      </c>
      <c r="L34" s="11" t="n">
        <v>1.51957</v>
      </c>
      <c r="M34" s="11" t="n">
        <v>1.51983</v>
      </c>
      <c r="N34" s="11" t="n">
        <v>1.51891</v>
      </c>
      <c r="O34" s="11" t="n">
        <v>1.50592</v>
      </c>
      <c r="P34" s="11" t="n">
        <v>1.50721</v>
      </c>
      <c r="Q34" s="11" t="n">
        <v>1.51154</v>
      </c>
      <c r="R34" s="11" t="n">
        <v>1.51983</v>
      </c>
      <c r="S34" s="11" t="n">
        <v>1.52177</v>
      </c>
      <c r="T34" s="11" t="n">
        <v>1.51165</v>
      </c>
      <c r="U34" s="11" t="n">
        <v>1.50311</v>
      </c>
      <c r="V34" s="11" t="n">
        <v>1.46337</v>
      </c>
      <c r="W34" s="11" t="n">
        <v>1.44355</v>
      </c>
      <c r="X34" s="11" t="n">
        <v>1.43667</v>
      </c>
      <c r="Y34" s="11" t="n">
        <v>1.4389</v>
      </c>
    </row>
    <row r="35" customFormat="false" ht="12.75" hidden="false" customHeight="false" outlineLevel="0" collapsed="false">
      <c r="A35" s="10" t="n">
        <v>29</v>
      </c>
      <c r="B35" s="11" t="n">
        <v>1.52411</v>
      </c>
      <c r="C35" s="11" t="n">
        <v>1.53145</v>
      </c>
      <c r="D35" s="11" t="n">
        <v>1.555</v>
      </c>
      <c r="E35" s="11" t="n">
        <v>1.57573</v>
      </c>
      <c r="F35" s="11" t="n">
        <v>1.59594</v>
      </c>
      <c r="G35" s="11" t="n">
        <v>1.64134</v>
      </c>
      <c r="H35" s="11" t="n">
        <v>1.68371</v>
      </c>
      <c r="I35" s="11" t="n">
        <v>1.69344</v>
      </c>
      <c r="J35" s="11" t="n">
        <v>1.69228</v>
      </c>
      <c r="K35" s="11" t="n">
        <v>1.68691</v>
      </c>
      <c r="L35" s="11" t="n">
        <v>1.69158</v>
      </c>
      <c r="M35" s="11" t="n">
        <v>1.68995</v>
      </c>
      <c r="N35" s="11" t="n">
        <v>1.68549</v>
      </c>
      <c r="O35" s="11" t="n">
        <v>1.59734</v>
      </c>
      <c r="P35" s="11" t="n">
        <v>1.67538</v>
      </c>
      <c r="Q35" s="11" t="n">
        <v>1.59513</v>
      </c>
      <c r="R35" s="11" t="n">
        <v>1.69211</v>
      </c>
      <c r="S35" s="11" t="n">
        <v>1.73709</v>
      </c>
      <c r="T35" s="11" t="n">
        <v>1.71153</v>
      </c>
      <c r="U35" s="11" t="n">
        <v>1.51124</v>
      </c>
      <c r="V35" s="11" t="n">
        <v>1.55472</v>
      </c>
      <c r="W35" s="11" t="n">
        <v>1.55095</v>
      </c>
      <c r="X35" s="11" t="n">
        <v>1.51671</v>
      </c>
      <c r="Y35" s="11" t="n">
        <v>1.51883</v>
      </c>
    </row>
    <row r="36" customFormat="false" ht="12.75" hidden="false" customHeight="false" outlineLevel="0" collapsed="false">
      <c r="A36" s="10" t="n">
        <v>30</v>
      </c>
      <c r="B36" s="11" t="n">
        <v>1.56377</v>
      </c>
      <c r="C36" s="11" t="n">
        <v>1.56552</v>
      </c>
      <c r="D36" s="11" t="n">
        <v>1.58108</v>
      </c>
      <c r="E36" s="11" t="n">
        <v>1.59975</v>
      </c>
      <c r="F36" s="11" t="n">
        <v>1.61276</v>
      </c>
      <c r="G36" s="11" t="n">
        <v>1.67358</v>
      </c>
      <c r="H36" s="11" t="n">
        <v>1.73643</v>
      </c>
      <c r="I36" s="11" t="n">
        <v>1.68192</v>
      </c>
      <c r="J36" s="11" t="n">
        <v>1.66472</v>
      </c>
      <c r="K36" s="11" t="n">
        <v>1.63438</v>
      </c>
      <c r="L36" s="11" t="n">
        <v>1.62117</v>
      </c>
      <c r="M36" s="11" t="n">
        <v>1.63293</v>
      </c>
      <c r="N36" s="11" t="n">
        <v>1.63106</v>
      </c>
      <c r="O36" s="11" t="n">
        <v>1.63249</v>
      </c>
      <c r="P36" s="11" t="n">
        <v>1.63297</v>
      </c>
      <c r="Q36" s="11" t="n">
        <v>1.63084</v>
      </c>
      <c r="R36" s="11" t="n">
        <v>1.69147</v>
      </c>
      <c r="S36" s="11" t="n">
        <v>1.70633</v>
      </c>
      <c r="T36" s="11" t="n">
        <v>1.63191</v>
      </c>
      <c r="U36" s="11" t="n">
        <v>1.60941</v>
      </c>
      <c r="V36" s="11" t="n">
        <v>1.57141</v>
      </c>
      <c r="W36" s="11" t="n">
        <v>1.567</v>
      </c>
      <c r="X36" s="11" t="n">
        <v>1.55764</v>
      </c>
      <c r="Y36" s="11" t="n">
        <v>1.56349</v>
      </c>
    </row>
    <row r="37" customFormat="false" ht="12.75" hidden="false" customHeight="false" outlineLevel="0" collapsed="false">
      <c r="A37" s="12" t="n">
        <v>31</v>
      </c>
      <c r="B37" s="11" t="n">
        <v>1.5726</v>
      </c>
      <c r="C37" s="11" t="n">
        <v>1.57547</v>
      </c>
      <c r="D37" s="11" t="n">
        <v>1.58592</v>
      </c>
      <c r="E37" s="11" t="n">
        <v>1.59705</v>
      </c>
      <c r="F37" s="11" t="n">
        <v>1.61327</v>
      </c>
      <c r="G37" s="11" t="n">
        <v>1.61795</v>
      </c>
      <c r="H37" s="11" t="n">
        <v>1.64467</v>
      </c>
      <c r="I37" s="11" t="n">
        <v>1.68953</v>
      </c>
      <c r="J37" s="11" t="n">
        <v>1.64564</v>
      </c>
      <c r="K37" s="11" t="n">
        <v>1.64488</v>
      </c>
      <c r="L37" s="11" t="n">
        <v>1.64442</v>
      </c>
      <c r="M37" s="11" t="n">
        <v>1.64577</v>
      </c>
      <c r="N37" s="11" t="n">
        <v>1.64494</v>
      </c>
      <c r="O37" s="11" t="n">
        <v>1.646</v>
      </c>
      <c r="P37" s="11" t="n">
        <v>1.64557</v>
      </c>
      <c r="Q37" s="11" t="n">
        <v>1.64262</v>
      </c>
      <c r="R37" s="11" t="n">
        <v>1.7055</v>
      </c>
      <c r="S37" s="11" t="n">
        <v>1.7193</v>
      </c>
      <c r="T37" s="11" t="n">
        <v>1.64412</v>
      </c>
      <c r="U37" s="11" t="n">
        <v>1.62726</v>
      </c>
      <c r="V37" s="11" t="n">
        <v>1.60785</v>
      </c>
      <c r="W37" s="11" t="n">
        <v>1.55826</v>
      </c>
      <c r="X37" s="11" t="n">
        <v>1.56608</v>
      </c>
      <c r="Y37" s="11" t="n">
        <v>1.5731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1946</v>
      </c>
      <c r="C43" s="11" t="n">
        <v>1.42299</v>
      </c>
      <c r="D43" s="11" t="n">
        <v>1.41755</v>
      </c>
      <c r="E43" s="11" t="n">
        <v>1.40645</v>
      </c>
      <c r="F43" s="11" t="n">
        <v>1.4654</v>
      </c>
      <c r="G43" s="11" t="n">
        <v>1.47218</v>
      </c>
      <c r="H43" s="11" t="n">
        <v>1.47116</v>
      </c>
      <c r="I43" s="11" t="n">
        <v>1.47016</v>
      </c>
      <c r="J43" s="11" t="n">
        <v>1.468</v>
      </c>
      <c r="K43" s="11" t="n">
        <v>1.59979</v>
      </c>
      <c r="L43" s="11" t="n">
        <v>1.60025</v>
      </c>
      <c r="M43" s="11" t="n">
        <v>1.54913</v>
      </c>
      <c r="N43" s="11" t="n">
        <v>1.46309</v>
      </c>
      <c r="O43" s="11" t="n">
        <v>1.52977</v>
      </c>
      <c r="P43" s="11" t="n">
        <v>1.52736</v>
      </c>
      <c r="Q43" s="11" t="n">
        <v>1.46096</v>
      </c>
      <c r="R43" s="11" t="n">
        <v>1.46512</v>
      </c>
      <c r="S43" s="11" t="n">
        <v>1.46787</v>
      </c>
      <c r="T43" s="11" t="n">
        <v>1.46412</v>
      </c>
      <c r="U43" s="11" t="n">
        <v>1.44722</v>
      </c>
      <c r="V43" s="11" t="n">
        <v>1.42525</v>
      </c>
      <c r="W43" s="11" t="n">
        <v>1.42376</v>
      </c>
      <c r="X43" s="11" t="n">
        <v>1.43059</v>
      </c>
      <c r="Y43" s="11" t="n">
        <v>1.4295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9469</v>
      </c>
      <c r="C44" s="11" t="n">
        <v>1.59518</v>
      </c>
      <c r="D44" s="11" t="n">
        <v>1.31698</v>
      </c>
      <c r="E44" s="11" t="n">
        <v>1.59413</v>
      </c>
      <c r="F44" s="11" t="n">
        <v>1.63365</v>
      </c>
      <c r="G44" s="11" t="n">
        <v>1.65803</v>
      </c>
      <c r="H44" s="11" t="n">
        <v>1.70303</v>
      </c>
      <c r="I44" s="11" t="n">
        <v>1.70134</v>
      </c>
      <c r="J44" s="11" t="n">
        <v>1.77299</v>
      </c>
      <c r="K44" s="11" t="n">
        <v>1.77773</v>
      </c>
      <c r="L44" s="11" t="n">
        <v>1.77476</v>
      </c>
      <c r="M44" s="11" t="n">
        <v>1.79897</v>
      </c>
      <c r="N44" s="11" t="n">
        <v>1.68452</v>
      </c>
      <c r="O44" s="11" t="n">
        <v>1.67962</v>
      </c>
      <c r="P44" s="11" t="n">
        <v>1.68222</v>
      </c>
      <c r="Q44" s="11" t="n">
        <v>1.64218</v>
      </c>
      <c r="R44" s="11" t="n">
        <v>1.64347</v>
      </c>
      <c r="S44" s="11" t="n">
        <v>1.6592</v>
      </c>
      <c r="T44" s="11" t="n">
        <v>1.79167</v>
      </c>
      <c r="U44" s="11" t="n">
        <v>1.72325</v>
      </c>
      <c r="V44" s="11" t="n">
        <v>1.62744</v>
      </c>
      <c r="W44" s="11" t="n">
        <v>1.6118</v>
      </c>
      <c r="X44" s="11" t="n">
        <v>1.63641</v>
      </c>
      <c r="Y44" s="11" t="n">
        <v>1.6337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7486</v>
      </c>
      <c r="C45" s="11" t="n">
        <v>1.63764</v>
      </c>
      <c r="D45" s="11" t="n">
        <v>1.63812</v>
      </c>
      <c r="E45" s="11" t="n">
        <v>1.6581</v>
      </c>
      <c r="F45" s="11" t="n">
        <v>1.68276</v>
      </c>
      <c r="G45" s="11" t="n">
        <v>1.71191</v>
      </c>
      <c r="H45" s="11" t="n">
        <v>1.74041</v>
      </c>
      <c r="I45" s="11" t="n">
        <v>1.74367</v>
      </c>
      <c r="J45" s="11" t="n">
        <v>1.74473</v>
      </c>
      <c r="K45" s="11" t="n">
        <v>1.74522</v>
      </c>
      <c r="L45" s="11" t="n">
        <v>1.75233</v>
      </c>
      <c r="M45" s="11" t="n">
        <v>1.73944</v>
      </c>
      <c r="N45" s="11" t="n">
        <v>1.738</v>
      </c>
      <c r="O45" s="11" t="n">
        <v>1.73382</v>
      </c>
      <c r="P45" s="11" t="n">
        <v>1.74235</v>
      </c>
      <c r="Q45" s="11" t="n">
        <v>1.73251</v>
      </c>
      <c r="R45" s="11" t="n">
        <v>1.73965</v>
      </c>
      <c r="S45" s="11" t="n">
        <v>1.74795</v>
      </c>
      <c r="T45" s="11" t="n">
        <v>1.73718</v>
      </c>
      <c r="U45" s="11" t="n">
        <v>1.69767</v>
      </c>
      <c r="V45" s="11" t="n">
        <v>1.65911</v>
      </c>
      <c r="W45" s="11" t="n">
        <v>1.64415</v>
      </c>
      <c r="X45" s="11" t="n">
        <v>1.66968</v>
      </c>
      <c r="Y45" s="11" t="n">
        <v>1.6676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1532</v>
      </c>
      <c r="C46" s="11" t="n">
        <v>1.62143</v>
      </c>
      <c r="D46" s="11" t="n">
        <v>1.62362</v>
      </c>
      <c r="E46" s="11" t="n">
        <v>1.62623</v>
      </c>
      <c r="F46" s="11" t="n">
        <v>1.6441</v>
      </c>
      <c r="G46" s="11" t="n">
        <v>1.64931</v>
      </c>
      <c r="H46" s="11" t="n">
        <v>1.66317</v>
      </c>
      <c r="I46" s="11" t="n">
        <v>1.66242</v>
      </c>
      <c r="J46" s="11" t="n">
        <v>1.65676</v>
      </c>
      <c r="K46" s="11" t="n">
        <v>1.65972</v>
      </c>
      <c r="L46" s="11" t="n">
        <v>1.65916</v>
      </c>
      <c r="M46" s="11" t="n">
        <v>1.6563</v>
      </c>
      <c r="N46" s="11" t="n">
        <v>1.6586</v>
      </c>
      <c r="O46" s="11" t="n">
        <v>1.65205</v>
      </c>
      <c r="P46" s="11" t="n">
        <v>1.6569</v>
      </c>
      <c r="Q46" s="11" t="n">
        <v>1.6437</v>
      </c>
      <c r="R46" s="11" t="n">
        <v>1.64946</v>
      </c>
      <c r="S46" s="11" t="n">
        <v>1.66426</v>
      </c>
      <c r="T46" s="11" t="n">
        <v>1.65822</v>
      </c>
      <c r="U46" s="11" t="n">
        <v>1.65518</v>
      </c>
      <c r="V46" s="11" t="n">
        <v>1.65146</v>
      </c>
      <c r="W46" s="11" t="n">
        <v>1.63849</v>
      </c>
      <c r="X46" s="11" t="n">
        <v>1.62927</v>
      </c>
      <c r="Y46" s="11" t="n">
        <v>1.6263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5529</v>
      </c>
      <c r="C47" s="11" t="n">
        <v>1.53784</v>
      </c>
      <c r="D47" s="11" t="n">
        <v>1.54951</v>
      </c>
      <c r="E47" s="11" t="n">
        <v>1.54878</v>
      </c>
      <c r="F47" s="11" t="n">
        <v>1.56425</v>
      </c>
      <c r="G47" s="11" t="n">
        <v>1.59481</v>
      </c>
      <c r="H47" s="11" t="n">
        <v>1.61531</v>
      </c>
      <c r="I47" s="11" t="n">
        <v>1.59425</v>
      </c>
      <c r="J47" s="11" t="n">
        <v>1.57972</v>
      </c>
      <c r="K47" s="11" t="n">
        <v>1.58399</v>
      </c>
      <c r="L47" s="11" t="n">
        <v>1.58245</v>
      </c>
      <c r="M47" s="11" t="n">
        <v>1.58065</v>
      </c>
      <c r="N47" s="11" t="n">
        <v>1.5793</v>
      </c>
      <c r="O47" s="11" t="n">
        <v>1.57203</v>
      </c>
      <c r="P47" s="11" t="n">
        <v>1.57699</v>
      </c>
      <c r="Q47" s="11" t="n">
        <v>1.56811</v>
      </c>
      <c r="R47" s="11" t="n">
        <v>1.57067</v>
      </c>
      <c r="S47" s="11" t="n">
        <v>1.58463</v>
      </c>
      <c r="T47" s="11" t="n">
        <v>1.57385</v>
      </c>
      <c r="U47" s="11" t="n">
        <v>1.557</v>
      </c>
      <c r="V47" s="11" t="n">
        <v>1.54849</v>
      </c>
      <c r="W47" s="11" t="n">
        <v>1.54415</v>
      </c>
      <c r="X47" s="11" t="n">
        <v>1.55964</v>
      </c>
      <c r="Y47" s="11" t="n">
        <v>1.5580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0951</v>
      </c>
      <c r="C48" s="11" t="n">
        <v>1.4781</v>
      </c>
      <c r="D48" s="11" t="n">
        <v>1.48953</v>
      </c>
      <c r="E48" s="11" t="n">
        <v>1.47949</v>
      </c>
      <c r="F48" s="11" t="n">
        <v>1.57553</v>
      </c>
      <c r="G48" s="11" t="n">
        <v>1.56781</v>
      </c>
      <c r="H48" s="11" t="n">
        <v>1.59811</v>
      </c>
      <c r="I48" s="11" t="n">
        <v>1.59837</v>
      </c>
      <c r="J48" s="11" t="n">
        <v>1.58729</v>
      </c>
      <c r="K48" s="11" t="n">
        <v>1.59214</v>
      </c>
      <c r="L48" s="11" t="n">
        <v>1.59083</v>
      </c>
      <c r="M48" s="11" t="n">
        <v>1.58535</v>
      </c>
      <c r="N48" s="11" t="n">
        <v>1.58459</v>
      </c>
      <c r="O48" s="11" t="n">
        <v>1.58106</v>
      </c>
      <c r="P48" s="11" t="n">
        <v>1.5796</v>
      </c>
      <c r="Q48" s="11" t="n">
        <v>1.57578</v>
      </c>
      <c r="R48" s="11" t="n">
        <v>1.57642</v>
      </c>
      <c r="S48" s="11" t="n">
        <v>1.58525</v>
      </c>
      <c r="T48" s="11" t="n">
        <v>1.58187</v>
      </c>
      <c r="U48" s="11" t="n">
        <v>1.56797</v>
      </c>
      <c r="V48" s="11" t="n">
        <v>1.53619</v>
      </c>
      <c r="W48" s="11" t="n">
        <v>1.51893</v>
      </c>
      <c r="X48" s="11" t="n">
        <v>1.5092</v>
      </c>
      <c r="Y48" s="11" t="n">
        <v>1.5035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834</v>
      </c>
      <c r="C49" s="11" t="n">
        <v>1.50918</v>
      </c>
      <c r="D49" s="11" t="n">
        <v>1.48878</v>
      </c>
      <c r="E49" s="11" t="n">
        <v>1.49311</v>
      </c>
      <c r="F49" s="11" t="n">
        <v>1.49282</v>
      </c>
      <c r="G49" s="11" t="n">
        <v>1.58098</v>
      </c>
      <c r="H49" s="11" t="n">
        <v>1.56701</v>
      </c>
      <c r="I49" s="11" t="n">
        <v>1.59356</v>
      </c>
      <c r="J49" s="11" t="n">
        <v>1.5881</v>
      </c>
      <c r="K49" s="11" t="n">
        <v>1.5907</v>
      </c>
      <c r="L49" s="11" t="n">
        <v>1.5882</v>
      </c>
      <c r="M49" s="11" t="n">
        <v>1.58778</v>
      </c>
      <c r="N49" s="11" t="n">
        <v>1.58892</v>
      </c>
      <c r="O49" s="11" t="n">
        <v>1.58894</v>
      </c>
      <c r="P49" s="11" t="n">
        <v>1.5943</v>
      </c>
      <c r="Q49" s="11" t="n">
        <v>1.59122</v>
      </c>
      <c r="R49" s="11" t="n">
        <v>1.59398</v>
      </c>
      <c r="S49" s="11" t="n">
        <v>1.60095</v>
      </c>
      <c r="T49" s="11" t="n">
        <v>1.59481</v>
      </c>
      <c r="U49" s="11" t="n">
        <v>1.57795</v>
      </c>
      <c r="V49" s="11" t="n">
        <v>1.55695</v>
      </c>
      <c r="W49" s="11" t="n">
        <v>1.57301</v>
      </c>
      <c r="X49" s="11" t="n">
        <v>1.59295</v>
      </c>
      <c r="Y49" s="11" t="n">
        <v>1.588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8977</v>
      </c>
      <c r="C50" s="11" t="n">
        <v>1.49218</v>
      </c>
      <c r="D50" s="11" t="n">
        <v>1.53548</v>
      </c>
      <c r="E50" s="11" t="n">
        <v>1.53727</v>
      </c>
      <c r="F50" s="11" t="n">
        <v>1.58878</v>
      </c>
      <c r="G50" s="11" t="n">
        <v>1.61008</v>
      </c>
      <c r="H50" s="11" t="n">
        <v>1.64867</v>
      </c>
      <c r="I50" s="11" t="n">
        <v>1.67289</v>
      </c>
      <c r="J50" s="11" t="n">
        <v>1.67421</v>
      </c>
      <c r="K50" s="11" t="n">
        <v>1.67508</v>
      </c>
      <c r="L50" s="11" t="n">
        <v>1.67717</v>
      </c>
      <c r="M50" s="11" t="n">
        <v>1.66955</v>
      </c>
      <c r="N50" s="11" t="n">
        <v>1.66886</v>
      </c>
      <c r="O50" s="11" t="n">
        <v>1.66398</v>
      </c>
      <c r="P50" s="11" t="n">
        <v>1.6646</v>
      </c>
      <c r="Q50" s="11" t="n">
        <v>1.64633</v>
      </c>
      <c r="R50" s="11" t="n">
        <v>1.66452</v>
      </c>
      <c r="S50" s="11" t="n">
        <v>1.66901</v>
      </c>
      <c r="T50" s="11" t="n">
        <v>1.66328</v>
      </c>
      <c r="U50" s="11" t="n">
        <v>1.61445</v>
      </c>
      <c r="V50" s="11" t="n">
        <v>1.53741</v>
      </c>
      <c r="W50" s="11" t="n">
        <v>1.4925</v>
      </c>
      <c r="X50" s="11" t="n">
        <v>1.50037</v>
      </c>
      <c r="Y50" s="11" t="n">
        <v>1.4809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1753</v>
      </c>
      <c r="C51" s="11" t="n">
        <v>0.81731</v>
      </c>
      <c r="D51" s="11" t="n">
        <v>0.81684</v>
      </c>
      <c r="E51" s="11" t="n">
        <v>0.81811</v>
      </c>
      <c r="F51" s="11" t="n">
        <v>0.8183</v>
      </c>
      <c r="G51" s="11" t="n">
        <v>0.81833</v>
      </c>
      <c r="H51" s="11" t="n">
        <v>0.82582</v>
      </c>
      <c r="I51" s="11" t="n">
        <v>0.82785</v>
      </c>
      <c r="J51" s="11" t="n">
        <v>0.82865</v>
      </c>
      <c r="K51" s="11" t="n">
        <v>0.82848</v>
      </c>
      <c r="L51" s="11" t="n">
        <v>0.82942</v>
      </c>
      <c r="M51" s="11" t="n">
        <v>0.82955</v>
      </c>
      <c r="N51" s="11" t="n">
        <v>0.82887</v>
      </c>
      <c r="O51" s="11" t="n">
        <v>0.82921</v>
      </c>
      <c r="P51" s="11" t="n">
        <v>0.83036</v>
      </c>
      <c r="Q51" s="11" t="n">
        <v>0.82864</v>
      </c>
      <c r="R51" s="11" t="n">
        <v>0.82913</v>
      </c>
      <c r="S51" s="11" t="n">
        <v>0.829</v>
      </c>
      <c r="T51" s="11" t="n">
        <v>0.8292</v>
      </c>
      <c r="U51" s="11" t="n">
        <v>0.81823</v>
      </c>
      <c r="V51" s="11" t="n">
        <v>0.81756</v>
      </c>
      <c r="W51" s="11" t="n">
        <v>0.81755</v>
      </c>
      <c r="X51" s="11" t="n">
        <v>0.81747</v>
      </c>
      <c r="Y51" s="11" t="n">
        <v>0.817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387</v>
      </c>
      <c r="C52" s="11" t="n">
        <v>1.35803</v>
      </c>
      <c r="D52" s="11" t="n">
        <v>1.37111</v>
      </c>
      <c r="E52" s="11" t="n">
        <v>1.33097</v>
      </c>
      <c r="F52" s="11" t="n">
        <v>1.39696</v>
      </c>
      <c r="G52" s="11" t="n">
        <v>1.41378</v>
      </c>
      <c r="H52" s="11" t="n">
        <v>1.41889</v>
      </c>
      <c r="I52" s="11" t="n">
        <v>1.42094</v>
      </c>
      <c r="J52" s="11" t="n">
        <v>1.41896</v>
      </c>
      <c r="K52" s="11" t="n">
        <v>1.41953</v>
      </c>
      <c r="L52" s="11" t="n">
        <v>1.41868</v>
      </c>
      <c r="M52" s="11" t="n">
        <v>1.41848</v>
      </c>
      <c r="N52" s="11" t="n">
        <v>1.41881</v>
      </c>
      <c r="O52" s="11" t="n">
        <v>1.42734</v>
      </c>
      <c r="P52" s="11" t="n">
        <v>1.55864</v>
      </c>
      <c r="Q52" s="11" t="n">
        <v>1.55031</v>
      </c>
      <c r="R52" s="11" t="n">
        <v>1.55213</v>
      </c>
      <c r="S52" s="11" t="n">
        <v>1.56453</v>
      </c>
      <c r="T52" s="11" t="n">
        <v>1.54856</v>
      </c>
      <c r="U52" s="11" t="n">
        <v>1.50527</v>
      </c>
      <c r="V52" s="11" t="n">
        <v>1.40911</v>
      </c>
      <c r="W52" s="11" t="n">
        <v>1.3879</v>
      </c>
      <c r="X52" s="11" t="n">
        <v>1.38359</v>
      </c>
      <c r="Y52" s="11" t="n">
        <v>1.3826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3222</v>
      </c>
      <c r="C53" s="11" t="n">
        <v>1.53314</v>
      </c>
      <c r="D53" s="11" t="n">
        <v>1.54418</v>
      </c>
      <c r="E53" s="11" t="n">
        <v>1.55962</v>
      </c>
      <c r="F53" s="11" t="n">
        <v>1.57678</v>
      </c>
      <c r="G53" s="11" t="n">
        <v>1.60011</v>
      </c>
      <c r="H53" s="11" t="n">
        <v>1.6332</v>
      </c>
      <c r="I53" s="11" t="n">
        <v>1.68565</v>
      </c>
      <c r="J53" s="11" t="n">
        <v>1.68679</v>
      </c>
      <c r="K53" s="11" t="n">
        <v>1.68917</v>
      </c>
      <c r="L53" s="11" t="n">
        <v>1.68747</v>
      </c>
      <c r="M53" s="11" t="n">
        <v>1.68922</v>
      </c>
      <c r="N53" s="11" t="n">
        <v>1.69003</v>
      </c>
      <c r="O53" s="11" t="n">
        <v>1.68774</v>
      </c>
      <c r="P53" s="11" t="n">
        <v>1.69026</v>
      </c>
      <c r="Q53" s="11" t="n">
        <v>1.67606</v>
      </c>
      <c r="R53" s="11" t="n">
        <v>1.68282</v>
      </c>
      <c r="S53" s="11" t="n">
        <v>1.69589</v>
      </c>
      <c r="T53" s="11" t="n">
        <v>1.68209</v>
      </c>
      <c r="U53" s="11" t="n">
        <v>1.60179</v>
      </c>
      <c r="V53" s="11" t="n">
        <v>1.58134</v>
      </c>
      <c r="W53" s="11" t="n">
        <v>1.55515</v>
      </c>
      <c r="X53" s="11" t="n">
        <v>1.54477</v>
      </c>
      <c r="Y53" s="11" t="n">
        <v>1.539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668</v>
      </c>
      <c r="C54" s="11" t="n">
        <v>1.55657</v>
      </c>
      <c r="D54" s="11" t="n">
        <v>1.56817</v>
      </c>
      <c r="E54" s="11" t="n">
        <v>1.58347</v>
      </c>
      <c r="F54" s="11" t="n">
        <v>1.58912</v>
      </c>
      <c r="G54" s="11" t="n">
        <v>1.62604</v>
      </c>
      <c r="H54" s="11" t="n">
        <v>1.63886</v>
      </c>
      <c r="I54" s="11" t="n">
        <v>1.65201</v>
      </c>
      <c r="J54" s="11" t="n">
        <v>1.64763</v>
      </c>
      <c r="K54" s="11" t="n">
        <v>1.6535</v>
      </c>
      <c r="L54" s="11" t="n">
        <v>1.65223</v>
      </c>
      <c r="M54" s="11" t="n">
        <v>1.64837</v>
      </c>
      <c r="N54" s="11" t="n">
        <v>1.64665</v>
      </c>
      <c r="O54" s="11" t="n">
        <v>1.64472</v>
      </c>
      <c r="P54" s="11" t="n">
        <v>1.64435</v>
      </c>
      <c r="Q54" s="11" t="n">
        <v>1.64437</v>
      </c>
      <c r="R54" s="11" t="n">
        <v>1.64898</v>
      </c>
      <c r="S54" s="11" t="n">
        <v>1.6875</v>
      </c>
      <c r="T54" s="11" t="n">
        <v>1.65984</v>
      </c>
      <c r="U54" s="11" t="n">
        <v>1.67305</v>
      </c>
      <c r="V54" s="11" t="n">
        <v>1.63006</v>
      </c>
      <c r="W54" s="11" t="n">
        <v>1.61427</v>
      </c>
      <c r="X54" s="11" t="n">
        <v>1.6059</v>
      </c>
      <c r="Y54" s="11" t="n">
        <v>1.5997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4101</v>
      </c>
      <c r="C55" s="11" t="n">
        <v>1.55446</v>
      </c>
      <c r="D55" s="11" t="n">
        <v>1.56365</v>
      </c>
      <c r="E55" s="11" t="n">
        <v>1.56658</v>
      </c>
      <c r="F55" s="11" t="n">
        <v>1.58773</v>
      </c>
      <c r="G55" s="11" t="n">
        <v>1.6081</v>
      </c>
      <c r="H55" s="11" t="n">
        <v>1.61168</v>
      </c>
      <c r="I55" s="11" t="n">
        <v>1.61732</v>
      </c>
      <c r="J55" s="11" t="n">
        <v>1.62502</v>
      </c>
      <c r="K55" s="11" t="n">
        <v>1.62579</v>
      </c>
      <c r="L55" s="11" t="n">
        <v>1.62202</v>
      </c>
      <c r="M55" s="11" t="n">
        <v>1.62273</v>
      </c>
      <c r="N55" s="11" t="n">
        <v>1.62318</v>
      </c>
      <c r="O55" s="11" t="n">
        <v>1.61631</v>
      </c>
      <c r="P55" s="11" t="n">
        <v>1.62058</v>
      </c>
      <c r="Q55" s="11" t="n">
        <v>1.62017</v>
      </c>
      <c r="R55" s="11" t="n">
        <v>1.62692</v>
      </c>
      <c r="S55" s="11" t="n">
        <v>1.63559</v>
      </c>
      <c r="T55" s="11" t="n">
        <v>1.62351</v>
      </c>
      <c r="U55" s="11" t="n">
        <v>1.61108</v>
      </c>
      <c r="V55" s="11" t="n">
        <v>1.55606</v>
      </c>
      <c r="W55" s="11" t="n">
        <v>1.5623</v>
      </c>
      <c r="X55" s="11" t="n">
        <v>1.56338</v>
      </c>
      <c r="Y55" s="11" t="n">
        <v>1.5598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4439</v>
      </c>
      <c r="C56" s="11" t="n">
        <v>1.54278</v>
      </c>
      <c r="D56" s="11" t="n">
        <v>1.46931</v>
      </c>
      <c r="E56" s="11" t="n">
        <v>1.4839</v>
      </c>
      <c r="F56" s="11" t="n">
        <v>1.55226</v>
      </c>
      <c r="G56" s="11" t="n">
        <v>1.5702</v>
      </c>
      <c r="H56" s="11" t="n">
        <v>1.55157</v>
      </c>
      <c r="I56" s="11" t="n">
        <v>1.57925</v>
      </c>
      <c r="J56" s="11" t="n">
        <v>1.59323</v>
      </c>
      <c r="K56" s="11" t="n">
        <v>1.60507</v>
      </c>
      <c r="L56" s="11" t="n">
        <v>1.60581</v>
      </c>
      <c r="M56" s="11" t="n">
        <v>1.60559</v>
      </c>
      <c r="N56" s="11" t="n">
        <v>1.60516</v>
      </c>
      <c r="O56" s="11" t="n">
        <v>1.60346</v>
      </c>
      <c r="P56" s="11" t="n">
        <v>1.60566</v>
      </c>
      <c r="Q56" s="11" t="n">
        <v>1.60845</v>
      </c>
      <c r="R56" s="11" t="n">
        <v>1.61549</v>
      </c>
      <c r="S56" s="11" t="n">
        <v>1.62601</v>
      </c>
      <c r="T56" s="11" t="n">
        <v>1.60848</v>
      </c>
      <c r="U56" s="11" t="n">
        <v>1.58732</v>
      </c>
      <c r="V56" s="11" t="n">
        <v>1.55136</v>
      </c>
      <c r="W56" s="11" t="n">
        <v>1.54088</v>
      </c>
      <c r="X56" s="11" t="n">
        <v>1.55034</v>
      </c>
      <c r="Y56" s="11" t="n">
        <v>1.54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4347</v>
      </c>
      <c r="C57" s="11" t="n">
        <v>1.54113</v>
      </c>
      <c r="D57" s="11" t="n">
        <v>1.55351</v>
      </c>
      <c r="E57" s="11" t="n">
        <v>1.56027</v>
      </c>
      <c r="F57" s="11" t="n">
        <v>1.54874</v>
      </c>
      <c r="G57" s="11" t="n">
        <v>1.59233</v>
      </c>
      <c r="H57" s="11" t="n">
        <v>1.6056</v>
      </c>
      <c r="I57" s="11" t="n">
        <v>1.6156</v>
      </c>
      <c r="J57" s="11" t="n">
        <v>1.60336</v>
      </c>
      <c r="K57" s="11" t="n">
        <v>1.60339</v>
      </c>
      <c r="L57" s="11" t="n">
        <v>1.60409</v>
      </c>
      <c r="M57" s="11" t="n">
        <v>1.60317</v>
      </c>
      <c r="N57" s="11" t="n">
        <v>1.60288</v>
      </c>
      <c r="O57" s="11" t="n">
        <v>1.60445</v>
      </c>
      <c r="P57" s="11" t="n">
        <v>1.6057</v>
      </c>
      <c r="Q57" s="11" t="n">
        <v>1.60287</v>
      </c>
      <c r="R57" s="11" t="n">
        <v>1.61397</v>
      </c>
      <c r="S57" s="11" t="n">
        <v>1.6143</v>
      </c>
      <c r="T57" s="11" t="n">
        <v>1.60042</v>
      </c>
      <c r="U57" s="11" t="n">
        <v>1.5879</v>
      </c>
      <c r="V57" s="11" t="n">
        <v>1.55186</v>
      </c>
      <c r="W57" s="11" t="n">
        <v>1.55531</v>
      </c>
      <c r="X57" s="11" t="n">
        <v>1.5498</v>
      </c>
      <c r="Y57" s="11" t="n">
        <v>1.5414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9689</v>
      </c>
      <c r="C58" s="11" t="n">
        <v>1.50172</v>
      </c>
      <c r="D58" s="11" t="n">
        <v>1.55694</v>
      </c>
      <c r="E58" s="11" t="n">
        <v>1.56839</v>
      </c>
      <c r="F58" s="11" t="n">
        <v>1.57787</v>
      </c>
      <c r="G58" s="11" t="n">
        <v>1.59617</v>
      </c>
      <c r="H58" s="11" t="n">
        <v>1.60611</v>
      </c>
      <c r="I58" s="11" t="n">
        <v>1.61168</v>
      </c>
      <c r="J58" s="11" t="n">
        <v>1.60513</v>
      </c>
      <c r="K58" s="11" t="n">
        <v>1.61251</v>
      </c>
      <c r="L58" s="11" t="n">
        <v>1.60714</v>
      </c>
      <c r="M58" s="11" t="n">
        <v>1.60609</v>
      </c>
      <c r="N58" s="11" t="n">
        <v>1.60577</v>
      </c>
      <c r="O58" s="11" t="n">
        <v>1.60399</v>
      </c>
      <c r="P58" s="11" t="n">
        <v>1.60401</v>
      </c>
      <c r="Q58" s="11" t="n">
        <v>1.60241</v>
      </c>
      <c r="R58" s="11" t="n">
        <v>1.60353</v>
      </c>
      <c r="S58" s="11" t="n">
        <v>1.60916</v>
      </c>
      <c r="T58" s="11" t="n">
        <v>1.59932</v>
      </c>
      <c r="U58" s="11" t="n">
        <v>1.58664</v>
      </c>
      <c r="V58" s="11" t="n">
        <v>1.54936</v>
      </c>
      <c r="W58" s="11" t="n">
        <v>1.54605</v>
      </c>
      <c r="X58" s="11" t="n">
        <v>1.54426</v>
      </c>
      <c r="Y58" s="11" t="n">
        <v>1.5415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838</v>
      </c>
      <c r="C59" s="11" t="n">
        <v>1.49223</v>
      </c>
      <c r="D59" s="11" t="n">
        <v>1.49614</v>
      </c>
      <c r="E59" s="11" t="n">
        <v>1.52741</v>
      </c>
      <c r="F59" s="11" t="n">
        <v>1.5405</v>
      </c>
      <c r="G59" s="11" t="n">
        <v>1.56164</v>
      </c>
      <c r="H59" s="11" t="n">
        <v>1.58383</v>
      </c>
      <c r="I59" s="11" t="n">
        <v>1.58266</v>
      </c>
      <c r="J59" s="11" t="n">
        <v>1.57639</v>
      </c>
      <c r="K59" s="11" t="n">
        <v>1.58218</v>
      </c>
      <c r="L59" s="11" t="n">
        <v>1.57557</v>
      </c>
      <c r="M59" s="11" t="n">
        <v>1.57547</v>
      </c>
      <c r="N59" s="11" t="n">
        <v>1.57457</v>
      </c>
      <c r="O59" s="11" t="n">
        <v>1.57332</v>
      </c>
      <c r="P59" s="11" t="n">
        <v>1.57477</v>
      </c>
      <c r="Q59" s="11" t="n">
        <v>1.57508</v>
      </c>
      <c r="R59" s="11" t="n">
        <v>1.58909</v>
      </c>
      <c r="S59" s="11" t="n">
        <v>1.57951</v>
      </c>
      <c r="T59" s="11" t="n">
        <v>1.57351</v>
      </c>
      <c r="U59" s="11" t="n">
        <v>1.56326</v>
      </c>
      <c r="V59" s="11" t="n">
        <v>1.52282</v>
      </c>
      <c r="W59" s="11" t="n">
        <v>1.52885</v>
      </c>
      <c r="X59" s="11" t="n">
        <v>1.52442</v>
      </c>
      <c r="Y59" s="11" t="n">
        <v>1.520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6724</v>
      </c>
      <c r="C60" s="11" t="n">
        <v>1.45813</v>
      </c>
      <c r="D60" s="11" t="n">
        <v>1.46187</v>
      </c>
      <c r="E60" s="11" t="n">
        <v>1.46014</v>
      </c>
      <c r="F60" s="11" t="n">
        <v>1.51621</v>
      </c>
      <c r="G60" s="11" t="n">
        <v>1.5549</v>
      </c>
      <c r="H60" s="11" t="n">
        <v>1.55439</v>
      </c>
      <c r="I60" s="11" t="n">
        <v>1.54668</v>
      </c>
      <c r="J60" s="11" t="n">
        <v>1.54404</v>
      </c>
      <c r="K60" s="11" t="n">
        <v>1.54674</v>
      </c>
      <c r="L60" s="11" t="n">
        <v>1.55125</v>
      </c>
      <c r="M60" s="11" t="n">
        <v>1.54531</v>
      </c>
      <c r="N60" s="11" t="n">
        <v>1.54195</v>
      </c>
      <c r="O60" s="11" t="n">
        <v>1.54241</v>
      </c>
      <c r="P60" s="11" t="n">
        <v>1.54351</v>
      </c>
      <c r="Q60" s="11" t="n">
        <v>1.54067</v>
      </c>
      <c r="R60" s="11" t="n">
        <v>1.54948</v>
      </c>
      <c r="S60" s="11" t="n">
        <v>1.5478</v>
      </c>
      <c r="T60" s="11" t="n">
        <v>1.54396</v>
      </c>
      <c r="U60" s="11" t="n">
        <v>1.5354</v>
      </c>
      <c r="V60" s="11" t="n">
        <v>1.49925</v>
      </c>
      <c r="W60" s="11" t="n">
        <v>1.50597</v>
      </c>
      <c r="X60" s="11" t="n">
        <v>1.50316</v>
      </c>
      <c r="Y60" s="11" t="n">
        <v>1.502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146</v>
      </c>
      <c r="C61" s="11" t="n">
        <v>1.51531</v>
      </c>
      <c r="D61" s="11" t="n">
        <v>1.51874</v>
      </c>
      <c r="E61" s="11" t="n">
        <v>1.52691</v>
      </c>
      <c r="F61" s="11" t="n">
        <v>1.54051</v>
      </c>
      <c r="G61" s="11" t="n">
        <v>1.55632</v>
      </c>
      <c r="H61" s="11" t="n">
        <v>1.55932</v>
      </c>
      <c r="I61" s="11" t="n">
        <v>1.55722</v>
      </c>
      <c r="J61" s="11" t="n">
        <v>1.54991</v>
      </c>
      <c r="K61" s="11" t="n">
        <v>1.55391</v>
      </c>
      <c r="L61" s="11" t="n">
        <v>1.55432</v>
      </c>
      <c r="M61" s="11" t="n">
        <v>1.55411</v>
      </c>
      <c r="N61" s="11" t="n">
        <v>1.55042</v>
      </c>
      <c r="O61" s="11" t="n">
        <v>1.55298</v>
      </c>
      <c r="P61" s="11" t="n">
        <v>1.55163</v>
      </c>
      <c r="Q61" s="11" t="n">
        <v>1.54921</v>
      </c>
      <c r="R61" s="11" t="n">
        <v>1.55398</v>
      </c>
      <c r="S61" s="11" t="n">
        <v>1.56164</v>
      </c>
      <c r="T61" s="11" t="n">
        <v>1.55602</v>
      </c>
      <c r="U61" s="11" t="n">
        <v>1.55508</v>
      </c>
      <c r="V61" s="11" t="n">
        <v>1.53457</v>
      </c>
      <c r="W61" s="11" t="n">
        <v>1.52595</v>
      </c>
      <c r="X61" s="11" t="n">
        <v>1.46535</v>
      </c>
      <c r="Y61" s="11" t="n">
        <v>1.4640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6209</v>
      </c>
      <c r="C62" s="11" t="n">
        <v>1.59087</v>
      </c>
      <c r="D62" s="11" t="n">
        <v>1.59276</v>
      </c>
      <c r="E62" s="11" t="n">
        <v>1.59011</v>
      </c>
      <c r="F62" s="11" t="n">
        <v>1.60831</v>
      </c>
      <c r="G62" s="11" t="n">
        <v>1.62652</v>
      </c>
      <c r="H62" s="11" t="n">
        <v>1.63582</v>
      </c>
      <c r="I62" s="11" t="n">
        <v>1.63556</v>
      </c>
      <c r="J62" s="11" t="n">
        <v>1.68294</v>
      </c>
      <c r="K62" s="11" t="n">
        <v>1.64752</v>
      </c>
      <c r="L62" s="11" t="n">
        <v>1.64102</v>
      </c>
      <c r="M62" s="11" t="n">
        <v>1.63545</v>
      </c>
      <c r="N62" s="11" t="n">
        <v>1.63726</v>
      </c>
      <c r="O62" s="11" t="n">
        <v>1.63216</v>
      </c>
      <c r="P62" s="11" t="n">
        <v>1.63268</v>
      </c>
      <c r="Q62" s="11" t="n">
        <v>1.63492</v>
      </c>
      <c r="R62" s="11" t="n">
        <v>1.63891</v>
      </c>
      <c r="S62" s="11" t="n">
        <v>1.68167</v>
      </c>
      <c r="T62" s="11" t="n">
        <v>1.64248</v>
      </c>
      <c r="U62" s="11" t="n">
        <v>1.61275</v>
      </c>
      <c r="V62" s="11" t="n">
        <v>1.59086</v>
      </c>
      <c r="W62" s="11" t="n">
        <v>1.57669</v>
      </c>
      <c r="X62" s="11" t="n">
        <v>1.57077</v>
      </c>
      <c r="Y62" s="11" t="n">
        <v>1.4593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3236</v>
      </c>
      <c r="C63" s="11" t="n">
        <v>1.4319</v>
      </c>
      <c r="D63" s="11" t="n">
        <v>1.43199</v>
      </c>
      <c r="E63" s="11" t="n">
        <v>1.45777</v>
      </c>
      <c r="F63" s="11" t="n">
        <v>1.44759</v>
      </c>
      <c r="G63" s="11" t="n">
        <v>1.47294</v>
      </c>
      <c r="H63" s="11" t="n">
        <v>1.43954</v>
      </c>
      <c r="I63" s="11" t="n">
        <v>1.43874</v>
      </c>
      <c r="J63" s="11" t="n">
        <v>1.43879</v>
      </c>
      <c r="K63" s="11" t="n">
        <v>1.43846</v>
      </c>
      <c r="L63" s="11" t="n">
        <v>1.43881</v>
      </c>
      <c r="M63" s="11" t="n">
        <v>1.43928</v>
      </c>
      <c r="N63" s="11" t="n">
        <v>1.43848</v>
      </c>
      <c r="O63" s="11" t="n">
        <v>1.43802</v>
      </c>
      <c r="P63" s="11" t="n">
        <v>1.43878</v>
      </c>
      <c r="Q63" s="11" t="n">
        <v>1.4382</v>
      </c>
      <c r="R63" s="11" t="n">
        <v>1.51331</v>
      </c>
      <c r="S63" s="11" t="n">
        <v>1.59281</v>
      </c>
      <c r="T63" s="11" t="n">
        <v>1.50213</v>
      </c>
      <c r="U63" s="11" t="n">
        <v>1.48311</v>
      </c>
      <c r="V63" s="11" t="n">
        <v>1.44906</v>
      </c>
      <c r="W63" s="11" t="n">
        <v>1.43325</v>
      </c>
      <c r="X63" s="11" t="n">
        <v>1.43179</v>
      </c>
      <c r="Y63" s="11" t="n">
        <v>1.4143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5868</v>
      </c>
      <c r="C64" s="11" t="n">
        <v>1.45848</v>
      </c>
      <c r="D64" s="11" t="n">
        <v>1.51067</v>
      </c>
      <c r="E64" s="11" t="n">
        <v>1.52164</v>
      </c>
      <c r="F64" s="11" t="n">
        <v>1.53879</v>
      </c>
      <c r="G64" s="11" t="n">
        <v>1.5606</v>
      </c>
      <c r="H64" s="11" t="n">
        <v>1.57921</v>
      </c>
      <c r="I64" s="11" t="n">
        <v>1.57603</v>
      </c>
      <c r="J64" s="11" t="n">
        <v>1.57193</v>
      </c>
      <c r="K64" s="11" t="n">
        <v>1.56981</v>
      </c>
      <c r="L64" s="11" t="n">
        <v>1.56829</v>
      </c>
      <c r="M64" s="11" t="n">
        <v>1.56896</v>
      </c>
      <c r="N64" s="11" t="n">
        <v>1.56808</v>
      </c>
      <c r="O64" s="11" t="n">
        <v>1.56902</v>
      </c>
      <c r="P64" s="11" t="n">
        <v>1.56676</v>
      </c>
      <c r="Q64" s="11" t="n">
        <v>1.56675</v>
      </c>
      <c r="R64" s="11" t="n">
        <v>1.5799</v>
      </c>
      <c r="S64" s="11" t="n">
        <v>1.58436</v>
      </c>
      <c r="T64" s="11" t="n">
        <v>1.56679</v>
      </c>
      <c r="U64" s="11" t="n">
        <v>1.51451</v>
      </c>
      <c r="V64" s="11" t="n">
        <v>1.52464</v>
      </c>
      <c r="W64" s="11" t="n">
        <v>1.46402</v>
      </c>
      <c r="X64" s="11" t="n">
        <v>1.45852</v>
      </c>
      <c r="Y64" s="11" t="n">
        <v>1.459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61</v>
      </c>
      <c r="C65" s="11" t="n">
        <v>1.54546</v>
      </c>
      <c r="D65" s="11" t="n">
        <v>1.55691</v>
      </c>
      <c r="E65" s="11" t="n">
        <v>1.56551</v>
      </c>
      <c r="F65" s="11" t="n">
        <v>1.57884</v>
      </c>
      <c r="G65" s="11" t="n">
        <v>1.61079</v>
      </c>
      <c r="H65" s="11" t="n">
        <v>1.63317</v>
      </c>
      <c r="I65" s="11" t="n">
        <v>1.67403</v>
      </c>
      <c r="J65" s="11" t="n">
        <v>1.637</v>
      </c>
      <c r="K65" s="11" t="n">
        <v>1.63285</v>
      </c>
      <c r="L65" s="11" t="n">
        <v>1.63706</v>
      </c>
      <c r="M65" s="11" t="n">
        <v>1.61954</v>
      </c>
      <c r="N65" s="11" t="n">
        <v>1.60814</v>
      </c>
      <c r="O65" s="11" t="n">
        <v>1.60984</v>
      </c>
      <c r="P65" s="11" t="n">
        <v>1.61816</v>
      </c>
      <c r="Q65" s="11" t="n">
        <v>1.6201</v>
      </c>
      <c r="R65" s="11" t="n">
        <v>1.64352</v>
      </c>
      <c r="S65" s="11" t="n">
        <v>1.64717</v>
      </c>
      <c r="T65" s="11" t="n">
        <v>1.63532</v>
      </c>
      <c r="U65" s="11" t="n">
        <v>1.59362</v>
      </c>
      <c r="V65" s="11" t="n">
        <v>1.55098</v>
      </c>
      <c r="W65" s="11" t="n">
        <v>1.55861</v>
      </c>
      <c r="X65" s="11" t="n">
        <v>1.5517</v>
      </c>
      <c r="Y65" s="11" t="n">
        <v>1.5500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0308</v>
      </c>
      <c r="C66" s="11" t="n">
        <v>1.59477</v>
      </c>
      <c r="D66" s="11" t="n">
        <v>1.60098</v>
      </c>
      <c r="E66" s="11" t="n">
        <v>1.61017</v>
      </c>
      <c r="F66" s="11" t="n">
        <v>1.62818</v>
      </c>
      <c r="G66" s="11" t="n">
        <v>1.65671</v>
      </c>
      <c r="H66" s="11" t="n">
        <v>1.68997</v>
      </c>
      <c r="I66" s="11" t="n">
        <v>1.71483</v>
      </c>
      <c r="J66" s="11" t="n">
        <v>1.70872</v>
      </c>
      <c r="K66" s="11" t="n">
        <v>1.70483</v>
      </c>
      <c r="L66" s="11" t="n">
        <v>1.69621</v>
      </c>
      <c r="M66" s="11" t="n">
        <v>1.71141</v>
      </c>
      <c r="N66" s="11" t="n">
        <v>1.69675</v>
      </c>
      <c r="O66" s="11" t="n">
        <v>1.64854</v>
      </c>
      <c r="P66" s="11" t="n">
        <v>1.65464</v>
      </c>
      <c r="Q66" s="11" t="n">
        <v>1.65364</v>
      </c>
      <c r="R66" s="11" t="n">
        <v>1.66694</v>
      </c>
      <c r="S66" s="11" t="n">
        <v>1.69676</v>
      </c>
      <c r="T66" s="11" t="n">
        <v>1.68197</v>
      </c>
      <c r="U66" s="11" t="n">
        <v>1.65404</v>
      </c>
      <c r="V66" s="11" t="n">
        <v>1.62837</v>
      </c>
      <c r="W66" s="11" t="n">
        <v>1.61837</v>
      </c>
      <c r="X66" s="11" t="n">
        <v>1.61348</v>
      </c>
      <c r="Y66" s="11" t="n">
        <v>1.6029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5838</v>
      </c>
      <c r="C67" s="11" t="n">
        <v>1.56116</v>
      </c>
      <c r="D67" s="11" t="n">
        <v>1.55784</v>
      </c>
      <c r="E67" s="11" t="n">
        <v>1.55961</v>
      </c>
      <c r="F67" s="11" t="n">
        <v>1.59767</v>
      </c>
      <c r="G67" s="11" t="n">
        <v>1.62887</v>
      </c>
      <c r="H67" s="11" t="n">
        <v>1.68875</v>
      </c>
      <c r="I67" s="11" t="n">
        <v>1.7082</v>
      </c>
      <c r="J67" s="11" t="n">
        <v>1.70038</v>
      </c>
      <c r="K67" s="11" t="n">
        <v>1.70709</v>
      </c>
      <c r="L67" s="11" t="n">
        <v>1.69167</v>
      </c>
      <c r="M67" s="11" t="n">
        <v>1.61861</v>
      </c>
      <c r="N67" s="11" t="n">
        <v>1.61873</v>
      </c>
      <c r="O67" s="11" t="n">
        <v>1.60198</v>
      </c>
      <c r="P67" s="11" t="n">
        <v>1.60226</v>
      </c>
      <c r="Q67" s="11" t="n">
        <v>1.60243</v>
      </c>
      <c r="R67" s="11" t="n">
        <v>1.60952</v>
      </c>
      <c r="S67" s="11" t="n">
        <v>1.61272</v>
      </c>
      <c r="T67" s="11" t="n">
        <v>1.60386</v>
      </c>
      <c r="U67" s="11" t="n">
        <v>1.6076</v>
      </c>
      <c r="V67" s="11" t="n">
        <v>1.55065</v>
      </c>
      <c r="W67" s="11" t="n">
        <v>1.56104</v>
      </c>
      <c r="X67" s="11" t="n">
        <v>1.54505</v>
      </c>
      <c r="Y67" s="11" t="n">
        <v>1.5493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793</v>
      </c>
      <c r="C68" s="11" t="n">
        <v>1.57865</v>
      </c>
      <c r="D68" s="11" t="n">
        <v>1.58773</v>
      </c>
      <c r="E68" s="11" t="n">
        <v>1.60599</v>
      </c>
      <c r="F68" s="11" t="n">
        <v>1.62581</v>
      </c>
      <c r="G68" s="11" t="n">
        <v>1.63429</v>
      </c>
      <c r="H68" s="11" t="n">
        <v>1.6349</v>
      </c>
      <c r="I68" s="11" t="n">
        <v>1.63713</v>
      </c>
      <c r="J68" s="11" t="n">
        <v>1.63825</v>
      </c>
      <c r="K68" s="11" t="n">
        <v>1.63715</v>
      </c>
      <c r="L68" s="11" t="n">
        <v>1.63443</v>
      </c>
      <c r="M68" s="11" t="n">
        <v>1.63597</v>
      </c>
      <c r="N68" s="11" t="n">
        <v>1.6333</v>
      </c>
      <c r="O68" s="11" t="n">
        <v>1.61655</v>
      </c>
      <c r="P68" s="11" t="n">
        <v>1.61745</v>
      </c>
      <c r="Q68" s="11" t="n">
        <v>1.61588</v>
      </c>
      <c r="R68" s="11" t="n">
        <v>1.62737</v>
      </c>
      <c r="S68" s="11" t="n">
        <v>1.6315</v>
      </c>
      <c r="T68" s="11" t="n">
        <v>1.62205</v>
      </c>
      <c r="U68" s="11" t="n">
        <v>1.62647</v>
      </c>
      <c r="V68" s="11" t="n">
        <v>1.60246</v>
      </c>
      <c r="W68" s="11" t="n">
        <v>1.58478</v>
      </c>
      <c r="X68" s="11" t="n">
        <v>1.57711</v>
      </c>
      <c r="Y68" s="11" t="n">
        <v>1.5686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1496</v>
      </c>
      <c r="C69" s="11" t="n">
        <v>1.51857</v>
      </c>
      <c r="D69" s="11" t="n">
        <v>1.53284</v>
      </c>
      <c r="E69" s="11" t="n">
        <v>1.54795</v>
      </c>
      <c r="F69" s="11" t="n">
        <v>1.56627</v>
      </c>
      <c r="G69" s="11" t="n">
        <v>1.59276</v>
      </c>
      <c r="H69" s="11" t="n">
        <v>1.61156</v>
      </c>
      <c r="I69" s="11" t="n">
        <v>1.61206</v>
      </c>
      <c r="J69" s="11" t="n">
        <v>1.59767</v>
      </c>
      <c r="K69" s="11" t="n">
        <v>1.59167</v>
      </c>
      <c r="L69" s="11" t="n">
        <v>1.58992</v>
      </c>
      <c r="M69" s="11" t="n">
        <v>1.58946</v>
      </c>
      <c r="N69" s="11" t="n">
        <v>1.59509</v>
      </c>
      <c r="O69" s="11" t="n">
        <v>1.57635</v>
      </c>
      <c r="P69" s="11" t="n">
        <v>1.57748</v>
      </c>
      <c r="Q69" s="11" t="n">
        <v>1.57437</v>
      </c>
      <c r="R69" s="11" t="n">
        <v>1.5824</v>
      </c>
      <c r="S69" s="11" t="n">
        <v>1.50822</v>
      </c>
      <c r="T69" s="11" t="n">
        <v>1.50264</v>
      </c>
      <c r="U69" s="11" t="n">
        <v>1.53782</v>
      </c>
      <c r="V69" s="11" t="n">
        <v>1.51106</v>
      </c>
      <c r="W69" s="11" t="n">
        <v>1.51999</v>
      </c>
      <c r="X69" s="11" t="n">
        <v>1.52136</v>
      </c>
      <c r="Y69" s="11" t="n">
        <v>1.507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3906</v>
      </c>
      <c r="C70" s="11" t="n">
        <v>1.44883</v>
      </c>
      <c r="D70" s="11" t="n">
        <v>1.45452</v>
      </c>
      <c r="E70" s="11" t="n">
        <v>1.46967</v>
      </c>
      <c r="F70" s="11" t="n">
        <v>1.48851</v>
      </c>
      <c r="G70" s="11" t="n">
        <v>1.50839</v>
      </c>
      <c r="H70" s="11" t="n">
        <v>1.51479</v>
      </c>
      <c r="I70" s="11" t="n">
        <v>1.51703</v>
      </c>
      <c r="J70" s="11" t="n">
        <v>1.51309</v>
      </c>
      <c r="K70" s="11" t="n">
        <v>1.51447</v>
      </c>
      <c r="L70" s="11" t="n">
        <v>1.51439</v>
      </c>
      <c r="M70" s="11" t="n">
        <v>1.51465</v>
      </c>
      <c r="N70" s="11" t="n">
        <v>1.51374</v>
      </c>
      <c r="O70" s="11" t="n">
        <v>1.50083</v>
      </c>
      <c r="P70" s="11" t="n">
        <v>1.50212</v>
      </c>
      <c r="Q70" s="11" t="n">
        <v>1.50641</v>
      </c>
      <c r="R70" s="11" t="n">
        <v>1.51465</v>
      </c>
      <c r="S70" s="11" t="n">
        <v>1.51657</v>
      </c>
      <c r="T70" s="11" t="n">
        <v>1.50653</v>
      </c>
      <c r="U70" s="11" t="n">
        <v>1.49805</v>
      </c>
      <c r="V70" s="11" t="n">
        <v>1.4586</v>
      </c>
      <c r="W70" s="11" t="n">
        <v>1.43893</v>
      </c>
      <c r="X70" s="11" t="n">
        <v>1.43209</v>
      </c>
      <c r="Y70" s="11" t="n">
        <v>1.43431</v>
      </c>
    </row>
    <row r="71" customFormat="false" ht="12.75" hidden="false" customHeight="false" outlineLevel="0" collapsed="false">
      <c r="A71" s="10" t="n">
        <v>29</v>
      </c>
      <c r="B71" s="11" t="n">
        <v>1.5189</v>
      </c>
      <c r="C71" s="11" t="n">
        <v>1.52619</v>
      </c>
      <c r="D71" s="11" t="n">
        <v>1.54956</v>
      </c>
      <c r="E71" s="11" t="n">
        <v>1.57013</v>
      </c>
      <c r="F71" s="11" t="n">
        <v>1.5902</v>
      </c>
      <c r="G71" s="11" t="n">
        <v>1.63526</v>
      </c>
      <c r="H71" s="11" t="n">
        <v>1.67733</v>
      </c>
      <c r="I71" s="11" t="n">
        <v>1.68698</v>
      </c>
      <c r="J71" s="11" t="n">
        <v>1.68583</v>
      </c>
      <c r="K71" s="11" t="n">
        <v>1.68051</v>
      </c>
      <c r="L71" s="11" t="n">
        <v>1.68514</v>
      </c>
      <c r="M71" s="11" t="n">
        <v>1.68352</v>
      </c>
      <c r="N71" s="11" t="n">
        <v>1.6791</v>
      </c>
      <c r="O71" s="11" t="n">
        <v>1.59158</v>
      </c>
      <c r="P71" s="11" t="n">
        <v>1.66906</v>
      </c>
      <c r="Q71" s="11" t="n">
        <v>1.58939</v>
      </c>
      <c r="R71" s="11" t="n">
        <v>1.68566</v>
      </c>
      <c r="S71" s="11" t="n">
        <v>1.73031</v>
      </c>
      <c r="T71" s="11" t="n">
        <v>1.70494</v>
      </c>
      <c r="U71" s="11" t="n">
        <v>1.50612</v>
      </c>
      <c r="V71" s="11" t="n">
        <v>1.54928</v>
      </c>
      <c r="W71" s="11" t="n">
        <v>1.54554</v>
      </c>
      <c r="X71" s="11" t="n">
        <v>1.51155</v>
      </c>
      <c r="Y71" s="11" t="n">
        <v>1.51366</v>
      </c>
    </row>
    <row r="72" customFormat="false" ht="12.75" hidden="false" customHeight="false" outlineLevel="0" collapsed="false">
      <c r="A72" s="10" t="n">
        <v>30</v>
      </c>
      <c r="B72" s="11" t="n">
        <v>1.55827</v>
      </c>
      <c r="C72" s="11" t="n">
        <v>1.56</v>
      </c>
      <c r="D72" s="11" t="n">
        <v>1.57544</v>
      </c>
      <c r="E72" s="11" t="n">
        <v>1.59398</v>
      </c>
      <c r="F72" s="11" t="n">
        <v>1.6069</v>
      </c>
      <c r="G72" s="11" t="n">
        <v>1.66727</v>
      </c>
      <c r="H72" s="11" t="n">
        <v>1.72966</v>
      </c>
      <c r="I72" s="11" t="n">
        <v>1.67554</v>
      </c>
      <c r="J72" s="11" t="n">
        <v>1.65847</v>
      </c>
      <c r="K72" s="11" t="n">
        <v>1.62836</v>
      </c>
      <c r="L72" s="11" t="n">
        <v>1.61525</v>
      </c>
      <c r="M72" s="11" t="n">
        <v>1.62692</v>
      </c>
      <c r="N72" s="11" t="n">
        <v>1.62506</v>
      </c>
      <c r="O72" s="11" t="n">
        <v>1.62648</v>
      </c>
      <c r="P72" s="11" t="n">
        <v>1.62696</v>
      </c>
      <c r="Q72" s="11" t="n">
        <v>1.62484</v>
      </c>
      <c r="R72" s="11" t="n">
        <v>1.68502</v>
      </c>
      <c r="S72" s="11" t="n">
        <v>1.69978</v>
      </c>
      <c r="T72" s="11" t="n">
        <v>1.6259</v>
      </c>
      <c r="U72" s="11" t="n">
        <v>1.60357</v>
      </c>
      <c r="V72" s="11" t="n">
        <v>1.56585</v>
      </c>
      <c r="W72" s="11" t="n">
        <v>1.56147</v>
      </c>
      <c r="X72" s="11" t="n">
        <v>1.55218</v>
      </c>
      <c r="Y72" s="11" t="n">
        <v>1.55799</v>
      </c>
    </row>
    <row r="73" customFormat="false" ht="12.75" hidden="false" customHeight="false" outlineLevel="0" collapsed="false">
      <c r="A73" s="12" t="n">
        <v>31</v>
      </c>
      <c r="B73" s="13" t="n">
        <v>1.56702</v>
      </c>
      <c r="C73" s="13" t="n">
        <v>1.56988</v>
      </c>
      <c r="D73" s="13" t="n">
        <v>1.58025</v>
      </c>
      <c r="E73" s="13" t="n">
        <v>1.5913</v>
      </c>
      <c r="F73" s="13" t="n">
        <v>1.6074</v>
      </c>
      <c r="G73" s="13" t="n">
        <v>1.61204</v>
      </c>
      <c r="H73" s="13" t="n">
        <v>1.63857</v>
      </c>
      <c r="I73" s="13" t="n">
        <v>1.6831</v>
      </c>
      <c r="J73" s="13" t="n">
        <v>1.63954</v>
      </c>
      <c r="K73" s="13" t="n">
        <v>1.63878</v>
      </c>
      <c r="L73" s="13" t="n">
        <v>1.63833</v>
      </c>
      <c r="M73" s="13" t="n">
        <v>1.63967</v>
      </c>
      <c r="N73" s="13" t="n">
        <v>1.63884</v>
      </c>
      <c r="O73" s="13" t="n">
        <v>1.63989</v>
      </c>
      <c r="P73" s="13" t="n">
        <v>1.63947</v>
      </c>
      <c r="Q73" s="13" t="n">
        <v>1.63653</v>
      </c>
      <c r="R73" s="13" t="n">
        <v>1.69895</v>
      </c>
      <c r="S73" s="13" t="n">
        <v>1.71266</v>
      </c>
      <c r="T73" s="13" t="n">
        <v>1.63802</v>
      </c>
      <c r="U73" s="13" t="n">
        <v>1.62129</v>
      </c>
      <c r="V73" s="13" t="n">
        <v>1.60202</v>
      </c>
      <c r="W73" s="13" t="n">
        <v>1.55279</v>
      </c>
      <c r="X73" s="13" t="n">
        <v>1.56056</v>
      </c>
      <c r="Y73" s="13" t="n">
        <v>1.5675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8809</v>
      </c>
      <c r="C79" s="11" t="n">
        <v>1.39144</v>
      </c>
      <c r="D79" s="11" t="n">
        <v>1.38628</v>
      </c>
      <c r="E79" s="11" t="n">
        <v>1.37576</v>
      </c>
      <c r="F79" s="11" t="n">
        <v>1.43166</v>
      </c>
      <c r="G79" s="11" t="n">
        <v>1.43809</v>
      </c>
      <c r="H79" s="11" t="n">
        <v>1.43712</v>
      </c>
      <c r="I79" s="11" t="n">
        <v>1.43617</v>
      </c>
      <c r="J79" s="11" t="n">
        <v>1.43412</v>
      </c>
      <c r="K79" s="11" t="n">
        <v>1.55911</v>
      </c>
      <c r="L79" s="11" t="n">
        <v>1.55954</v>
      </c>
      <c r="M79" s="11" t="n">
        <v>1.51106</v>
      </c>
      <c r="N79" s="11" t="n">
        <v>1.42947</v>
      </c>
      <c r="O79" s="11" t="n">
        <v>1.4927</v>
      </c>
      <c r="P79" s="11" t="n">
        <v>1.49042</v>
      </c>
      <c r="Q79" s="11" t="n">
        <v>1.42745</v>
      </c>
      <c r="R79" s="11" t="n">
        <v>1.43139</v>
      </c>
      <c r="S79" s="11" t="n">
        <v>1.434</v>
      </c>
      <c r="T79" s="11" t="n">
        <v>1.43044</v>
      </c>
      <c r="U79" s="11" t="n">
        <v>1.41442</v>
      </c>
      <c r="V79" s="11" t="n">
        <v>1.39358</v>
      </c>
      <c r="W79" s="11" t="n">
        <v>1.39217</v>
      </c>
      <c r="X79" s="11" t="n">
        <v>1.39865</v>
      </c>
      <c r="Y79" s="11" t="n">
        <v>1.3976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5427</v>
      </c>
      <c r="C80" s="11" t="n">
        <v>1.55473</v>
      </c>
      <c r="D80" s="11" t="n">
        <v>1.29092</v>
      </c>
      <c r="E80" s="11" t="n">
        <v>1.55374</v>
      </c>
      <c r="F80" s="11" t="n">
        <v>1.59121</v>
      </c>
      <c r="G80" s="11" t="n">
        <v>1.61433</v>
      </c>
      <c r="H80" s="11" t="n">
        <v>1.657</v>
      </c>
      <c r="I80" s="11" t="n">
        <v>1.6554</v>
      </c>
      <c r="J80" s="11" t="n">
        <v>1.72335</v>
      </c>
      <c r="K80" s="11" t="n">
        <v>1.72784</v>
      </c>
      <c r="L80" s="11" t="n">
        <v>1.72503</v>
      </c>
      <c r="M80" s="11" t="n">
        <v>1.74798</v>
      </c>
      <c r="N80" s="11" t="n">
        <v>1.63945</v>
      </c>
      <c r="O80" s="11" t="n">
        <v>1.63481</v>
      </c>
      <c r="P80" s="11" t="n">
        <v>1.63727</v>
      </c>
      <c r="Q80" s="11" t="n">
        <v>1.5993</v>
      </c>
      <c r="R80" s="11" t="n">
        <v>1.60053</v>
      </c>
      <c r="S80" s="11" t="n">
        <v>1.61544</v>
      </c>
      <c r="T80" s="11" t="n">
        <v>1.74106</v>
      </c>
      <c r="U80" s="11" t="n">
        <v>1.67618</v>
      </c>
      <c r="V80" s="11" t="n">
        <v>1.58532</v>
      </c>
      <c r="W80" s="11" t="n">
        <v>1.57049</v>
      </c>
      <c r="X80" s="11" t="n">
        <v>1.59382</v>
      </c>
      <c r="Y80" s="11" t="n">
        <v>1.5913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3029</v>
      </c>
      <c r="C81" s="11" t="n">
        <v>1.595</v>
      </c>
      <c r="D81" s="11" t="n">
        <v>1.59545</v>
      </c>
      <c r="E81" s="11" t="n">
        <v>1.6144</v>
      </c>
      <c r="F81" s="11" t="n">
        <v>1.63779</v>
      </c>
      <c r="G81" s="11" t="n">
        <v>1.66543</v>
      </c>
      <c r="H81" s="11" t="n">
        <v>1.69245</v>
      </c>
      <c r="I81" s="11" t="n">
        <v>1.69554</v>
      </c>
      <c r="J81" s="11" t="n">
        <v>1.69655</v>
      </c>
      <c r="K81" s="11" t="n">
        <v>1.69701</v>
      </c>
      <c r="L81" s="11" t="n">
        <v>1.70376</v>
      </c>
      <c r="M81" s="11" t="n">
        <v>1.69153</v>
      </c>
      <c r="N81" s="11" t="n">
        <v>1.69016</v>
      </c>
      <c r="O81" s="11" t="n">
        <v>1.6862</v>
      </c>
      <c r="P81" s="11" t="n">
        <v>1.69429</v>
      </c>
      <c r="Q81" s="11" t="n">
        <v>1.68496</v>
      </c>
      <c r="R81" s="11" t="n">
        <v>1.69173</v>
      </c>
      <c r="S81" s="11" t="n">
        <v>1.69961</v>
      </c>
      <c r="T81" s="11" t="n">
        <v>1.68939</v>
      </c>
      <c r="U81" s="11" t="n">
        <v>1.65192</v>
      </c>
      <c r="V81" s="11" t="n">
        <v>1.61536</v>
      </c>
      <c r="W81" s="11" t="n">
        <v>1.60117</v>
      </c>
      <c r="X81" s="11" t="n">
        <v>1.62537</v>
      </c>
      <c r="Y81" s="11" t="n">
        <v>1.623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7383</v>
      </c>
      <c r="C82" s="11" t="n">
        <v>1.57962</v>
      </c>
      <c r="D82" s="11" t="n">
        <v>1.5817</v>
      </c>
      <c r="E82" s="11" t="n">
        <v>1.58417</v>
      </c>
      <c r="F82" s="11" t="n">
        <v>1.60112</v>
      </c>
      <c r="G82" s="11" t="n">
        <v>1.60606</v>
      </c>
      <c r="H82" s="11" t="n">
        <v>1.6192</v>
      </c>
      <c r="I82" s="11" t="n">
        <v>1.61849</v>
      </c>
      <c r="J82" s="11" t="n">
        <v>1.61313</v>
      </c>
      <c r="K82" s="11" t="n">
        <v>1.61593</v>
      </c>
      <c r="L82" s="11" t="n">
        <v>1.6154</v>
      </c>
      <c r="M82" s="11" t="n">
        <v>1.61269</v>
      </c>
      <c r="N82" s="11" t="n">
        <v>1.61487</v>
      </c>
      <c r="O82" s="11" t="n">
        <v>1.60866</v>
      </c>
      <c r="P82" s="11" t="n">
        <v>1.61326</v>
      </c>
      <c r="Q82" s="11" t="n">
        <v>1.60074</v>
      </c>
      <c r="R82" s="11" t="n">
        <v>1.6062</v>
      </c>
      <c r="S82" s="11" t="n">
        <v>1.62024</v>
      </c>
      <c r="T82" s="11" t="n">
        <v>1.61451</v>
      </c>
      <c r="U82" s="11" t="n">
        <v>1.61163</v>
      </c>
      <c r="V82" s="11" t="n">
        <v>1.6081</v>
      </c>
      <c r="W82" s="11" t="n">
        <v>1.5958</v>
      </c>
      <c r="X82" s="11" t="n">
        <v>1.58706</v>
      </c>
      <c r="Y82" s="11" t="n">
        <v>1.5842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169</v>
      </c>
      <c r="C83" s="11" t="n">
        <v>1.50036</v>
      </c>
      <c r="D83" s="11" t="n">
        <v>1.51142</v>
      </c>
      <c r="E83" s="11" t="n">
        <v>1.51073</v>
      </c>
      <c r="F83" s="11" t="n">
        <v>1.5254</v>
      </c>
      <c r="G83" s="11" t="n">
        <v>1.55438</v>
      </c>
      <c r="H83" s="11" t="n">
        <v>1.57381</v>
      </c>
      <c r="I83" s="11" t="n">
        <v>1.55385</v>
      </c>
      <c r="J83" s="11" t="n">
        <v>1.54007</v>
      </c>
      <c r="K83" s="11" t="n">
        <v>1.54412</v>
      </c>
      <c r="L83" s="11" t="n">
        <v>1.54266</v>
      </c>
      <c r="M83" s="11" t="n">
        <v>1.54095</v>
      </c>
      <c r="N83" s="11" t="n">
        <v>1.53967</v>
      </c>
      <c r="O83" s="11" t="n">
        <v>1.53278</v>
      </c>
      <c r="P83" s="11" t="n">
        <v>1.53748</v>
      </c>
      <c r="Q83" s="11" t="n">
        <v>1.52906</v>
      </c>
      <c r="R83" s="11" t="n">
        <v>1.53149</v>
      </c>
      <c r="S83" s="11" t="n">
        <v>1.54473</v>
      </c>
      <c r="T83" s="11" t="n">
        <v>1.5345</v>
      </c>
      <c r="U83" s="11" t="n">
        <v>1.51852</v>
      </c>
      <c r="V83" s="11" t="n">
        <v>1.51045</v>
      </c>
      <c r="W83" s="11" t="n">
        <v>1.50634</v>
      </c>
      <c r="X83" s="11" t="n">
        <v>1.52103</v>
      </c>
      <c r="Y83" s="11" t="n">
        <v>1.519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7349</v>
      </c>
      <c r="C84" s="11" t="n">
        <v>1.44371</v>
      </c>
      <c r="D84" s="11" t="n">
        <v>1.45454</v>
      </c>
      <c r="E84" s="11" t="n">
        <v>1.44502</v>
      </c>
      <c r="F84" s="11" t="n">
        <v>1.53609</v>
      </c>
      <c r="G84" s="11" t="n">
        <v>1.52877</v>
      </c>
      <c r="H84" s="11" t="n">
        <v>1.5575</v>
      </c>
      <c r="I84" s="11" t="n">
        <v>1.55776</v>
      </c>
      <c r="J84" s="11" t="n">
        <v>1.54725</v>
      </c>
      <c r="K84" s="11" t="n">
        <v>1.55185</v>
      </c>
      <c r="L84" s="11" t="n">
        <v>1.5506</v>
      </c>
      <c r="M84" s="11" t="n">
        <v>1.54541</v>
      </c>
      <c r="N84" s="11" t="n">
        <v>1.54468</v>
      </c>
      <c r="O84" s="11" t="n">
        <v>1.54134</v>
      </c>
      <c r="P84" s="11" t="n">
        <v>1.53996</v>
      </c>
      <c r="Q84" s="11" t="n">
        <v>1.53633</v>
      </c>
      <c r="R84" s="11" t="n">
        <v>1.53694</v>
      </c>
      <c r="S84" s="11" t="n">
        <v>1.54531</v>
      </c>
      <c r="T84" s="11" t="n">
        <v>1.54211</v>
      </c>
      <c r="U84" s="11" t="n">
        <v>1.52892</v>
      </c>
      <c r="V84" s="11" t="n">
        <v>1.49879</v>
      </c>
      <c r="W84" s="11" t="n">
        <v>1.48242</v>
      </c>
      <c r="X84" s="11" t="n">
        <v>1.47319</v>
      </c>
      <c r="Y84" s="11" t="n">
        <v>1.467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4356</v>
      </c>
      <c r="C85" s="11" t="n">
        <v>1.47318</v>
      </c>
      <c r="D85" s="11" t="n">
        <v>1.45383</v>
      </c>
      <c r="E85" s="11" t="n">
        <v>1.45794</v>
      </c>
      <c r="F85" s="11" t="n">
        <v>1.45766</v>
      </c>
      <c r="G85" s="11" t="n">
        <v>1.54126</v>
      </c>
      <c r="H85" s="11" t="n">
        <v>1.52802</v>
      </c>
      <c r="I85" s="11" t="n">
        <v>1.5532</v>
      </c>
      <c r="J85" s="11" t="n">
        <v>1.54802</v>
      </c>
      <c r="K85" s="11" t="n">
        <v>1.55048</v>
      </c>
      <c r="L85" s="11" t="n">
        <v>1.54811</v>
      </c>
      <c r="M85" s="11" t="n">
        <v>1.54771</v>
      </c>
      <c r="N85" s="11" t="n">
        <v>1.54879</v>
      </c>
      <c r="O85" s="11" t="n">
        <v>1.54881</v>
      </c>
      <c r="P85" s="11" t="n">
        <v>1.55389</v>
      </c>
      <c r="Q85" s="11" t="n">
        <v>1.55098</v>
      </c>
      <c r="R85" s="11" t="n">
        <v>1.55359</v>
      </c>
      <c r="S85" s="11" t="n">
        <v>1.5602</v>
      </c>
      <c r="T85" s="11" t="n">
        <v>1.55438</v>
      </c>
      <c r="U85" s="11" t="n">
        <v>1.53839</v>
      </c>
      <c r="V85" s="11" t="n">
        <v>1.51848</v>
      </c>
      <c r="W85" s="11" t="n">
        <v>1.53371</v>
      </c>
      <c r="X85" s="11" t="n">
        <v>1.55261</v>
      </c>
      <c r="Y85" s="11" t="n">
        <v>1.5484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5477</v>
      </c>
      <c r="C86" s="11" t="n">
        <v>1.45706</v>
      </c>
      <c r="D86" s="11" t="n">
        <v>1.49811</v>
      </c>
      <c r="E86" s="11" t="n">
        <v>1.49982</v>
      </c>
      <c r="F86" s="11" t="n">
        <v>1.54866</v>
      </c>
      <c r="G86" s="11" t="n">
        <v>1.56886</v>
      </c>
      <c r="H86" s="11" t="n">
        <v>1.60545</v>
      </c>
      <c r="I86" s="11" t="n">
        <v>1.62842</v>
      </c>
      <c r="J86" s="11" t="n">
        <v>1.62967</v>
      </c>
      <c r="K86" s="11" t="n">
        <v>1.6305</v>
      </c>
      <c r="L86" s="11" t="n">
        <v>1.63249</v>
      </c>
      <c r="M86" s="11" t="n">
        <v>1.62525</v>
      </c>
      <c r="N86" s="11" t="n">
        <v>1.6246</v>
      </c>
      <c r="O86" s="11" t="n">
        <v>1.61997</v>
      </c>
      <c r="P86" s="11" t="n">
        <v>1.62056</v>
      </c>
      <c r="Q86" s="11" t="n">
        <v>1.60323</v>
      </c>
      <c r="R86" s="11" t="n">
        <v>1.62048</v>
      </c>
      <c r="S86" s="11" t="n">
        <v>1.62474</v>
      </c>
      <c r="T86" s="11" t="n">
        <v>1.61931</v>
      </c>
      <c r="U86" s="11" t="n">
        <v>1.57301</v>
      </c>
      <c r="V86" s="11" t="n">
        <v>1.49995</v>
      </c>
      <c r="W86" s="11" t="n">
        <v>1.45736</v>
      </c>
      <c r="X86" s="11" t="n">
        <v>1.46482</v>
      </c>
      <c r="Y86" s="11" t="n">
        <v>1.4464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1728</v>
      </c>
      <c r="C87" s="11" t="n">
        <v>0.81707</v>
      </c>
      <c r="D87" s="11" t="n">
        <v>0.81663</v>
      </c>
      <c r="E87" s="11" t="n">
        <v>0.81783</v>
      </c>
      <c r="F87" s="11" t="n">
        <v>0.81801</v>
      </c>
      <c r="G87" s="11" t="n">
        <v>0.81804</v>
      </c>
      <c r="H87" s="11" t="n">
        <v>0.82514</v>
      </c>
      <c r="I87" s="11" t="n">
        <v>0.82706</v>
      </c>
      <c r="J87" s="11" t="n">
        <v>0.82783</v>
      </c>
      <c r="K87" s="11" t="n">
        <v>0.82766</v>
      </c>
      <c r="L87" s="11" t="n">
        <v>0.82856</v>
      </c>
      <c r="M87" s="11" t="n">
        <v>0.82868</v>
      </c>
      <c r="N87" s="11" t="n">
        <v>0.82804</v>
      </c>
      <c r="O87" s="11" t="n">
        <v>0.82836</v>
      </c>
      <c r="P87" s="11" t="n">
        <v>0.82945</v>
      </c>
      <c r="Q87" s="11" t="n">
        <v>0.82782</v>
      </c>
      <c r="R87" s="11" t="n">
        <v>0.82828</v>
      </c>
      <c r="S87" s="11" t="n">
        <v>0.82816</v>
      </c>
      <c r="T87" s="11" t="n">
        <v>0.82835</v>
      </c>
      <c r="U87" s="11" t="n">
        <v>0.81794</v>
      </c>
      <c r="V87" s="11" t="n">
        <v>0.81731</v>
      </c>
      <c r="W87" s="11" t="n">
        <v>0.8173</v>
      </c>
      <c r="X87" s="11" t="n">
        <v>0.81723</v>
      </c>
      <c r="Y87" s="11" t="n">
        <v>0.817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2185</v>
      </c>
      <c r="C88" s="11" t="n">
        <v>1.32984</v>
      </c>
      <c r="D88" s="11" t="n">
        <v>1.34224</v>
      </c>
      <c r="E88" s="11" t="n">
        <v>1.30418</v>
      </c>
      <c r="F88" s="11" t="n">
        <v>1.36676</v>
      </c>
      <c r="G88" s="11" t="n">
        <v>1.3827</v>
      </c>
      <c r="H88" s="11" t="n">
        <v>1.38755</v>
      </c>
      <c r="I88" s="11" t="n">
        <v>1.3895</v>
      </c>
      <c r="J88" s="11" t="n">
        <v>1.38762</v>
      </c>
      <c r="K88" s="11" t="n">
        <v>1.38816</v>
      </c>
      <c r="L88" s="11" t="n">
        <v>1.38735</v>
      </c>
      <c r="M88" s="11" t="n">
        <v>1.38717</v>
      </c>
      <c r="N88" s="11" t="n">
        <v>1.38748</v>
      </c>
      <c r="O88" s="11" t="n">
        <v>1.39557</v>
      </c>
      <c r="P88" s="11" t="n">
        <v>1.52008</v>
      </c>
      <c r="Q88" s="11" t="n">
        <v>1.51218</v>
      </c>
      <c r="R88" s="11" t="n">
        <v>1.51391</v>
      </c>
      <c r="S88" s="11" t="n">
        <v>1.52567</v>
      </c>
      <c r="T88" s="11" t="n">
        <v>1.51052</v>
      </c>
      <c r="U88" s="11" t="n">
        <v>1.46947</v>
      </c>
      <c r="V88" s="11" t="n">
        <v>1.37828</v>
      </c>
      <c r="W88" s="11" t="n">
        <v>1.35817</v>
      </c>
      <c r="X88" s="11" t="n">
        <v>1.35408</v>
      </c>
      <c r="Y88" s="11" t="n">
        <v>1.3531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502</v>
      </c>
      <c r="C89" s="11" t="n">
        <v>1.4959</v>
      </c>
      <c r="D89" s="11" t="n">
        <v>1.50636</v>
      </c>
      <c r="E89" s="11" t="n">
        <v>1.52101</v>
      </c>
      <c r="F89" s="11" t="n">
        <v>1.53728</v>
      </c>
      <c r="G89" s="11" t="n">
        <v>1.5594</v>
      </c>
      <c r="H89" s="11" t="n">
        <v>1.59079</v>
      </c>
      <c r="I89" s="11" t="n">
        <v>1.64053</v>
      </c>
      <c r="J89" s="11" t="n">
        <v>1.64161</v>
      </c>
      <c r="K89" s="11" t="n">
        <v>1.64386</v>
      </c>
      <c r="L89" s="11" t="n">
        <v>1.64225</v>
      </c>
      <c r="M89" s="11" t="n">
        <v>1.6439</v>
      </c>
      <c r="N89" s="11" t="n">
        <v>1.64468</v>
      </c>
      <c r="O89" s="11" t="n">
        <v>1.6425</v>
      </c>
      <c r="P89" s="11" t="n">
        <v>1.6449</v>
      </c>
      <c r="Q89" s="11" t="n">
        <v>1.63143</v>
      </c>
      <c r="R89" s="11" t="n">
        <v>1.63784</v>
      </c>
      <c r="S89" s="11" t="n">
        <v>1.65023</v>
      </c>
      <c r="T89" s="11" t="n">
        <v>1.63715</v>
      </c>
      <c r="U89" s="11" t="n">
        <v>1.56099</v>
      </c>
      <c r="V89" s="11" t="n">
        <v>1.5416</v>
      </c>
      <c r="W89" s="11" t="n">
        <v>1.51677</v>
      </c>
      <c r="X89" s="11" t="n">
        <v>1.50693</v>
      </c>
      <c r="Y89" s="11" t="n">
        <v>1.5022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2782</v>
      </c>
      <c r="C90" s="11" t="n">
        <v>1.51811</v>
      </c>
      <c r="D90" s="11" t="n">
        <v>1.52911</v>
      </c>
      <c r="E90" s="11" t="n">
        <v>1.54362</v>
      </c>
      <c r="F90" s="11" t="n">
        <v>1.54898</v>
      </c>
      <c r="G90" s="11" t="n">
        <v>1.584</v>
      </c>
      <c r="H90" s="11" t="n">
        <v>1.59615</v>
      </c>
      <c r="I90" s="11" t="n">
        <v>1.60862</v>
      </c>
      <c r="J90" s="11" t="n">
        <v>1.60447</v>
      </c>
      <c r="K90" s="11" t="n">
        <v>1.61004</v>
      </c>
      <c r="L90" s="11" t="n">
        <v>1.60883</v>
      </c>
      <c r="M90" s="11" t="n">
        <v>1.60517</v>
      </c>
      <c r="N90" s="11" t="n">
        <v>1.60354</v>
      </c>
      <c r="O90" s="11" t="n">
        <v>1.60171</v>
      </c>
      <c r="P90" s="11" t="n">
        <v>1.60136</v>
      </c>
      <c r="Q90" s="11" t="n">
        <v>1.60138</v>
      </c>
      <c r="R90" s="11" t="n">
        <v>1.60575</v>
      </c>
      <c r="S90" s="11" t="n">
        <v>1.64228</v>
      </c>
      <c r="T90" s="11" t="n">
        <v>1.61604</v>
      </c>
      <c r="U90" s="11" t="n">
        <v>1.62858</v>
      </c>
      <c r="V90" s="11" t="n">
        <v>1.58781</v>
      </c>
      <c r="W90" s="11" t="n">
        <v>1.57283</v>
      </c>
      <c r="X90" s="11" t="n">
        <v>1.56489</v>
      </c>
      <c r="Y90" s="11" t="n">
        <v>1.5590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0336</v>
      </c>
      <c r="C91" s="11" t="n">
        <v>1.51611</v>
      </c>
      <c r="D91" s="11" t="n">
        <v>1.52483</v>
      </c>
      <c r="E91" s="11" t="n">
        <v>1.52761</v>
      </c>
      <c r="F91" s="11" t="n">
        <v>1.54766</v>
      </c>
      <c r="G91" s="11" t="n">
        <v>1.56698</v>
      </c>
      <c r="H91" s="11" t="n">
        <v>1.57038</v>
      </c>
      <c r="I91" s="11" t="n">
        <v>1.57573</v>
      </c>
      <c r="J91" s="11" t="n">
        <v>1.58302</v>
      </c>
      <c r="K91" s="11" t="n">
        <v>1.58375</v>
      </c>
      <c r="L91" s="11" t="n">
        <v>1.58019</v>
      </c>
      <c r="M91" s="11" t="n">
        <v>1.58086</v>
      </c>
      <c r="N91" s="11" t="n">
        <v>1.58128</v>
      </c>
      <c r="O91" s="11" t="n">
        <v>1.57476</v>
      </c>
      <c r="P91" s="11" t="n">
        <v>1.57882</v>
      </c>
      <c r="Q91" s="11" t="n">
        <v>1.57843</v>
      </c>
      <c r="R91" s="11" t="n">
        <v>1.58482</v>
      </c>
      <c r="S91" s="11" t="n">
        <v>1.59305</v>
      </c>
      <c r="T91" s="11" t="n">
        <v>1.5816</v>
      </c>
      <c r="U91" s="11" t="n">
        <v>1.56981</v>
      </c>
      <c r="V91" s="11" t="n">
        <v>1.51763</v>
      </c>
      <c r="W91" s="11" t="n">
        <v>1.52355</v>
      </c>
      <c r="X91" s="11" t="n">
        <v>1.52457</v>
      </c>
      <c r="Y91" s="11" t="n">
        <v>1.521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0656</v>
      </c>
      <c r="C92" s="11" t="n">
        <v>1.50504</v>
      </c>
      <c r="D92" s="11" t="n">
        <v>1.43537</v>
      </c>
      <c r="E92" s="11" t="n">
        <v>1.44921</v>
      </c>
      <c r="F92" s="11" t="n">
        <v>1.51403</v>
      </c>
      <c r="G92" s="11" t="n">
        <v>1.53105</v>
      </c>
      <c r="H92" s="11" t="n">
        <v>1.51338</v>
      </c>
      <c r="I92" s="11" t="n">
        <v>1.53963</v>
      </c>
      <c r="J92" s="11" t="n">
        <v>1.55288</v>
      </c>
      <c r="K92" s="11" t="n">
        <v>1.56411</v>
      </c>
      <c r="L92" s="11" t="n">
        <v>1.56481</v>
      </c>
      <c r="M92" s="11" t="n">
        <v>1.5646</v>
      </c>
      <c r="N92" s="11" t="n">
        <v>1.5642</v>
      </c>
      <c r="O92" s="11" t="n">
        <v>1.56258</v>
      </c>
      <c r="P92" s="11" t="n">
        <v>1.56467</v>
      </c>
      <c r="Q92" s="11" t="n">
        <v>1.56731</v>
      </c>
      <c r="R92" s="11" t="n">
        <v>1.57399</v>
      </c>
      <c r="S92" s="11" t="n">
        <v>1.58396</v>
      </c>
      <c r="T92" s="11" t="n">
        <v>1.56734</v>
      </c>
      <c r="U92" s="11" t="n">
        <v>1.54728</v>
      </c>
      <c r="V92" s="11" t="n">
        <v>1.51318</v>
      </c>
      <c r="W92" s="11" t="n">
        <v>1.50324</v>
      </c>
      <c r="X92" s="11" t="n">
        <v>1.51221</v>
      </c>
      <c r="Y92" s="11" t="n">
        <v>1.5104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0569</v>
      </c>
      <c r="C93" s="11" t="n">
        <v>1.50347</v>
      </c>
      <c r="D93" s="11" t="n">
        <v>1.51521</v>
      </c>
      <c r="E93" s="11" t="n">
        <v>1.52163</v>
      </c>
      <c r="F93" s="11" t="n">
        <v>1.51069</v>
      </c>
      <c r="G93" s="11" t="n">
        <v>1.55203</v>
      </c>
      <c r="H93" s="11" t="n">
        <v>1.56462</v>
      </c>
      <c r="I93" s="11" t="n">
        <v>1.57409</v>
      </c>
      <c r="J93" s="11" t="n">
        <v>1.56248</v>
      </c>
      <c r="K93" s="11" t="n">
        <v>1.56252</v>
      </c>
      <c r="L93" s="11" t="n">
        <v>1.56318</v>
      </c>
      <c r="M93" s="11" t="n">
        <v>1.56231</v>
      </c>
      <c r="N93" s="11" t="n">
        <v>1.56203</v>
      </c>
      <c r="O93" s="11" t="n">
        <v>1.56352</v>
      </c>
      <c r="P93" s="11" t="n">
        <v>1.5647</v>
      </c>
      <c r="Q93" s="11" t="n">
        <v>1.56202</v>
      </c>
      <c r="R93" s="11" t="n">
        <v>1.57254</v>
      </c>
      <c r="S93" s="11" t="n">
        <v>1.57286</v>
      </c>
      <c r="T93" s="11" t="n">
        <v>1.5597</v>
      </c>
      <c r="U93" s="11" t="n">
        <v>1.54783</v>
      </c>
      <c r="V93" s="11" t="n">
        <v>1.51365</v>
      </c>
      <c r="W93" s="11" t="n">
        <v>1.51692</v>
      </c>
      <c r="X93" s="11" t="n">
        <v>1.5117</v>
      </c>
      <c r="Y93" s="11" t="n">
        <v>1.5037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6152</v>
      </c>
      <c r="C94" s="11" t="n">
        <v>1.4661</v>
      </c>
      <c r="D94" s="11" t="n">
        <v>1.51847</v>
      </c>
      <c r="E94" s="11" t="n">
        <v>1.52932</v>
      </c>
      <c r="F94" s="11" t="n">
        <v>1.53831</v>
      </c>
      <c r="G94" s="11" t="n">
        <v>1.55567</v>
      </c>
      <c r="H94" s="11" t="n">
        <v>1.56509</v>
      </c>
      <c r="I94" s="11" t="n">
        <v>1.57038</v>
      </c>
      <c r="J94" s="11" t="n">
        <v>1.56416</v>
      </c>
      <c r="K94" s="11" t="n">
        <v>1.57116</v>
      </c>
      <c r="L94" s="11" t="n">
        <v>1.56607</v>
      </c>
      <c r="M94" s="11" t="n">
        <v>1.56508</v>
      </c>
      <c r="N94" s="11" t="n">
        <v>1.56477</v>
      </c>
      <c r="O94" s="11" t="n">
        <v>1.56308</v>
      </c>
      <c r="P94" s="11" t="n">
        <v>1.5631</v>
      </c>
      <c r="Q94" s="11" t="n">
        <v>1.56159</v>
      </c>
      <c r="R94" s="11" t="n">
        <v>1.56265</v>
      </c>
      <c r="S94" s="11" t="n">
        <v>1.56798</v>
      </c>
      <c r="T94" s="11" t="n">
        <v>1.55865</v>
      </c>
      <c r="U94" s="11" t="n">
        <v>1.54663</v>
      </c>
      <c r="V94" s="11" t="n">
        <v>1.51128</v>
      </c>
      <c r="W94" s="11" t="n">
        <v>1.50814</v>
      </c>
      <c r="X94" s="11" t="n">
        <v>1.50644</v>
      </c>
      <c r="Y94" s="11" t="n">
        <v>1.5038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4911</v>
      </c>
      <c r="C95" s="11" t="n">
        <v>1.4571</v>
      </c>
      <c r="D95" s="11" t="n">
        <v>1.46081</v>
      </c>
      <c r="E95" s="11" t="n">
        <v>1.49046</v>
      </c>
      <c r="F95" s="11" t="n">
        <v>1.50287</v>
      </c>
      <c r="G95" s="11" t="n">
        <v>1.52293</v>
      </c>
      <c r="H95" s="11" t="n">
        <v>1.54397</v>
      </c>
      <c r="I95" s="11" t="n">
        <v>1.54286</v>
      </c>
      <c r="J95" s="11" t="n">
        <v>1.53691</v>
      </c>
      <c r="K95" s="11" t="n">
        <v>1.5424</v>
      </c>
      <c r="L95" s="11" t="n">
        <v>1.53614</v>
      </c>
      <c r="M95" s="11" t="n">
        <v>1.53604</v>
      </c>
      <c r="N95" s="11" t="n">
        <v>1.53519</v>
      </c>
      <c r="O95" s="11" t="n">
        <v>1.534</v>
      </c>
      <c r="P95" s="11" t="n">
        <v>1.53537</v>
      </c>
      <c r="Q95" s="11" t="n">
        <v>1.53567</v>
      </c>
      <c r="R95" s="11" t="n">
        <v>1.54896</v>
      </c>
      <c r="S95" s="11" t="n">
        <v>1.53987</v>
      </c>
      <c r="T95" s="11" t="n">
        <v>1.53418</v>
      </c>
      <c r="U95" s="11" t="n">
        <v>1.52446</v>
      </c>
      <c r="V95" s="11" t="n">
        <v>1.48611</v>
      </c>
      <c r="W95" s="11" t="n">
        <v>1.49183</v>
      </c>
      <c r="X95" s="11" t="n">
        <v>1.48762</v>
      </c>
      <c r="Y95" s="11" t="n">
        <v>1.4839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334</v>
      </c>
      <c r="C96" s="11" t="n">
        <v>1.42477</v>
      </c>
      <c r="D96" s="11" t="n">
        <v>1.42831</v>
      </c>
      <c r="E96" s="11" t="n">
        <v>1.42667</v>
      </c>
      <c r="F96" s="11" t="n">
        <v>1.47984</v>
      </c>
      <c r="G96" s="11" t="n">
        <v>1.51653</v>
      </c>
      <c r="H96" s="11" t="n">
        <v>1.51605</v>
      </c>
      <c r="I96" s="11" t="n">
        <v>1.50874</v>
      </c>
      <c r="J96" s="11" t="n">
        <v>1.50623</v>
      </c>
      <c r="K96" s="11" t="n">
        <v>1.50879</v>
      </c>
      <c r="L96" s="11" t="n">
        <v>1.51307</v>
      </c>
      <c r="M96" s="11" t="n">
        <v>1.50744</v>
      </c>
      <c r="N96" s="11" t="n">
        <v>1.50425</v>
      </c>
      <c r="O96" s="11" t="n">
        <v>1.50469</v>
      </c>
      <c r="P96" s="11" t="n">
        <v>1.50573</v>
      </c>
      <c r="Q96" s="11" t="n">
        <v>1.50304</v>
      </c>
      <c r="R96" s="11" t="n">
        <v>1.51139</v>
      </c>
      <c r="S96" s="11" t="n">
        <v>1.5098</v>
      </c>
      <c r="T96" s="11" t="n">
        <v>1.50615</v>
      </c>
      <c r="U96" s="11" t="n">
        <v>1.49804</v>
      </c>
      <c r="V96" s="11" t="n">
        <v>1.46376</v>
      </c>
      <c r="W96" s="11" t="n">
        <v>1.47013</v>
      </c>
      <c r="X96" s="11" t="n">
        <v>1.46747</v>
      </c>
      <c r="Y96" s="11" t="n">
        <v>1.466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7831</v>
      </c>
      <c r="C97" s="11" t="n">
        <v>1.47899</v>
      </c>
      <c r="D97" s="11" t="n">
        <v>1.48225</v>
      </c>
      <c r="E97" s="11" t="n">
        <v>1.48999</v>
      </c>
      <c r="F97" s="11" t="n">
        <v>1.50289</v>
      </c>
      <c r="G97" s="11" t="n">
        <v>1.51788</v>
      </c>
      <c r="H97" s="11" t="n">
        <v>1.52072</v>
      </c>
      <c r="I97" s="11" t="n">
        <v>1.51873</v>
      </c>
      <c r="J97" s="11" t="n">
        <v>1.5118</v>
      </c>
      <c r="K97" s="11" t="n">
        <v>1.5156</v>
      </c>
      <c r="L97" s="11" t="n">
        <v>1.51598</v>
      </c>
      <c r="M97" s="11" t="n">
        <v>1.51578</v>
      </c>
      <c r="N97" s="11" t="n">
        <v>1.51228</v>
      </c>
      <c r="O97" s="11" t="n">
        <v>1.51471</v>
      </c>
      <c r="P97" s="11" t="n">
        <v>1.51343</v>
      </c>
      <c r="Q97" s="11" t="n">
        <v>1.51113</v>
      </c>
      <c r="R97" s="11" t="n">
        <v>1.51566</v>
      </c>
      <c r="S97" s="11" t="n">
        <v>1.52293</v>
      </c>
      <c r="T97" s="11" t="n">
        <v>1.51759</v>
      </c>
      <c r="U97" s="11" t="n">
        <v>1.5167</v>
      </c>
      <c r="V97" s="11" t="n">
        <v>1.49725</v>
      </c>
      <c r="W97" s="11" t="n">
        <v>1.48908</v>
      </c>
      <c r="X97" s="11" t="n">
        <v>1.43161</v>
      </c>
      <c r="Y97" s="11" t="n">
        <v>1.4304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2335</v>
      </c>
      <c r="C98" s="11" t="n">
        <v>1.55065</v>
      </c>
      <c r="D98" s="11" t="n">
        <v>1.55244</v>
      </c>
      <c r="E98" s="11" t="n">
        <v>1.54992</v>
      </c>
      <c r="F98" s="11" t="n">
        <v>1.56718</v>
      </c>
      <c r="G98" s="11" t="n">
        <v>1.58445</v>
      </c>
      <c r="H98" s="11" t="n">
        <v>1.59327</v>
      </c>
      <c r="I98" s="11" t="n">
        <v>1.59302</v>
      </c>
      <c r="J98" s="11" t="n">
        <v>1.63795</v>
      </c>
      <c r="K98" s="11" t="n">
        <v>1.60436</v>
      </c>
      <c r="L98" s="11" t="n">
        <v>1.5982</v>
      </c>
      <c r="M98" s="11" t="n">
        <v>1.59292</v>
      </c>
      <c r="N98" s="11" t="n">
        <v>1.59463</v>
      </c>
      <c r="O98" s="11" t="n">
        <v>1.58979</v>
      </c>
      <c r="P98" s="11" t="n">
        <v>1.59029</v>
      </c>
      <c r="Q98" s="11" t="n">
        <v>1.59241</v>
      </c>
      <c r="R98" s="11" t="n">
        <v>1.5962</v>
      </c>
      <c r="S98" s="11" t="n">
        <v>1.63675</v>
      </c>
      <c r="T98" s="11" t="n">
        <v>1.59959</v>
      </c>
      <c r="U98" s="11" t="n">
        <v>1.5714</v>
      </c>
      <c r="V98" s="11" t="n">
        <v>1.55064</v>
      </c>
      <c r="W98" s="11" t="n">
        <v>1.5372</v>
      </c>
      <c r="X98" s="11" t="n">
        <v>1.53159</v>
      </c>
      <c r="Y98" s="11" t="n">
        <v>1.425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0033</v>
      </c>
      <c r="C99" s="11" t="n">
        <v>1.39989</v>
      </c>
      <c r="D99" s="11" t="n">
        <v>1.39998</v>
      </c>
      <c r="E99" s="11" t="n">
        <v>1.42442</v>
      </c>
      <c r="F99" s="11" t="n">
        <v>1.41477</v>
      </c>
      <c r="G99" s="11" t="n">
        <v>1.43881</v>
      </c>
      <c r="H99" s="11" t="n">
        <v>1.40713</v>
      </c>
      <c r="I99" s="11" t="n">
        <v>1.40638</v>
      </c>
      <c r="J99" s="11" t="n">
        <v>1.40642</v>
      </c>
      <c r="K99" s="11" t="n">
        <v>1.40612</v>
      </c>
      <c r="L99" s="11" t="n">
        <v>1.40645</v>
      </c>
      <c r="M99" s="11" t="n">
        <v>1.40689</v>
      </c>
      <c r="N99" s="11" t="n">
        <v>1.40613</v>
      </c>
      <c r="O99" s="11" t="n">
        <v>1.4057</v>
      </c>
      <c r="P99" s="11" t="n">
        <v>1.40641</v>
      </c>
      <c r="Q99" s="11" t="n">
        <v>1.40586</v>
      </c>
      <c r="R99" s="11" t="n">
        <v>1.47709</v>
      </c>
      <c r="S99" s="11" t="n">
        <v>1.55248</v>
      </c>
      <c r="T99" s="11" t="n">
        <v>1.46649</v>
      </c>
      <c r="U99" s="11" t="n">
        <v>1.44845</v>
      </c>
      <c r="V99" s="11" t="n">
        <v>1.41616</v>
      </c>
      <c r="W99" s="11" t="n">
        <v>1.40117</v>
      </c>
      <c r="X99" s="11" t="n">
        <v>1.39979</v>
      </c>
      <c r="Y99" s="11" t="n">
        <v>1.383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2529</v>
      </c>
      <c r="C100" s="11" t="n">
        <v>1.4251</v>
      </c>
      <c r="D100" s="11" t="n">
        <v>1.47459</v>
      </c>
      <c r="E100" s="11" t="n">
        <v>1.485</v>
      </c>
      <c r="F100" s="11" t="n">
        <v>1.50125</v>
      </c>
      <c r="G100" s="11" t="n">
        <v>1.52193</v>
      </c>
      <c r="H100" s="11" t="n">
        <v>1.53958</v>
      </c>
      <c r="I100" s="11" t="n">
        <v>1.53657</v>
      </c>
      <c r="J100" s="11" t="n">
        <v>1.53268</v>
      </c>
      <c r="K100" s="11" t="n">
        <v>1.53067</v>
      </c>
      <c r="L100" s="11" t="n">
        <v>1.52923</v>
      </c>
      <c r="M100" s="11" t="n">
        <v>1.52986</v>
      </c>
      <c r="N100" s="11" t="n">
        <v>1.52904</v>
      </c>
      <c r="O100" s="11" t="n">
        <v>1.52992</v>
      </c>
      <c r="P100" s="11" t="n">
        <v>1.52778</v>
      </c>
      <c r="Q100" s="11" t="n">
        <v>1.52777</v>
      </c>
      <c r="R100" s="11" t="n">
        <v>1.54024</v>
      </c>
      <c r="S100" s="11" t="n">
        <v>1.54447</v>
      </c>
      <c r="T100" s="11" t="n">
        <v>1.52781</v>
      </c>
      <c r="U100" s="11" t="n">
        <v>1.47823</v>
      </c>
      <c r="V100" s="11" t="n">
        <v>1.48783</v>
      </c>
      <c r="W100" s="11" t="n">
        <v>1.43035</v>
      </c>
      <c r="X100" s="11" t="n">
        <v>1.42513</v>
      </c>
      <c r="Y100" s="11" t="n">
        <v>1.4264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2748</v>
      </c>
      <c r="C101" s="11" t="n">
        <v>1.50758</v>
      </c>
      <c r="D101" s="11" t="n">
        <v>1.51843</v>
      </c>
      <c r="E101" s="11" t="n">
        <v>1.52659</v>
      </c>
      <c r="F101" s="11" t="n">
        <v>1.53924</v>
      </c>
      <c r="G101" s="11" t="n">
        <v>1.56953</v>
      </c>
      <c r="H101" s="11" t="n">
        <v>1.59075</v>
      </c>
      <c r="I101" s="11" t="n">
        <v>1.6295</v>
      </c>
      <c r="J101" s="11" t="n">
        <v>1.59439</v>
      </c>
      <c r="K101" s="11" t="n">
        <v>1.59046</v>
      </c>
      <c r="L101" s="11" t="n">
        <v>1.59444</v>
      </c>
      <c r="M101" s="11" t="n">
        <v>1.57783</v>
      </c>
      <c r="N101" s="11" t="n">
        <v>1.56702</v>
      </c>
      <c r="O101" s="11" t="n">
        <v>1.56864</v>
      </c>
      <c r="P101" s="11" t="n">
        <v>1.57652</v>
      </c>
      <c r="Q101" s="11" t="n">
        <v>1.57836</v>
      </c>
      <c r="R101" s="11" t="n">
        <v>1.60057</v>
      </c>
      <c r="S101" s="11" t="n">
        <v>1.60403</v>
      </c>
      <c r="T101" s="11" t="n">
        <v>1.5928</v>
      </c>
      <c r="U101" s="11" t="n">
        <v>1.55325</v>
      </c>
      <c r="V101" s="11" t="n">
        <v>1.51281</v>
      </c>
      <c r="W101" s="11" t="n">
        <v>1.52005</v>
      </c>
      <c r="X101" s="11" t="n">
        <v>1.5135</v>
      </c>
      <c r="Y101" s="11" t="n">
        <v>1.511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6222</v>
      </c>
      <c r="C102" s="11" t="n">
        <v>1.55435</v>
      </c>
      <c r="D102" s="11" t="n">
        <v>1.56023</v>
      </c>
      <c r="E102" s="11" t="n">
        <v>1.56894</v>
      </c>
      <c r="F102" s="11" t="n">
        <v>1.58603</v>
      </c>
      <c r="G102" s="11" t="n">
        <v>1.61308</v>
      </c>
      <c r="H102" s="11" t="n">
        <v>1.64462</v>
      </c>
      <c r="I102" s="11" t="n">
        <v>1.6682</v>
      </c>
      <c r="J102" s="11" t="n">
        <v>1.6624</v>
      </c>
      <c r="K102" s="11" t="n">
        <v>1.65871</v>
      </c>
      <c r="L102" s="11" t="n">
        <v>1.65054</v>
      </c>
      <c r="M102" s="11" t="n">
        <v>1.66495</v>
      </c>
      <c r="N102" s="11" t="n">
        <v>1.65105</v>
      </c>
      <c r="O102" s="11" t="n">
        <v>1.60533</v>
      </c>
      <c r="P102" s="11" t="n">
        <v>1.61112</v>
      </c>
      <c r="Q102" s="11" t="n">
        <v>1.61017</v>
      </c>
      <c r="R102" s="11" t="n">
        <v>1.62278</v>
      </c>
      <c r="S102" s="11" t="n">
        <v>1.65106</v>
      </c>
      <c r="T102" s="11" t="n">
        <v>1.63704</v>
      </c>
      <c r="U102" s="11" t="n">
        <v>1.61054</v>
      </c>
      <c r="V102" s="11" t="n">
        <v>1.5862</v>
      </c>
      <c r="W102" s="11" t="n">
        <v>1.57672</v>
      </c>
      <c r="X102" s="11" t="n">
        <v>1.57208</v>
      </c>
      <c r="Y102" s="11" t="n">
        <v>1.562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1984</v>
      </c>
      <c r="C103" s="11" t="n">
        <v>1.52246</v>
      </c>
      <c r="D103" s="11" t="n">
        <v>1.51932</v>
      </c>
      <c r="E103" s="11" t="n">
        <v>1.521</v>
      </c>
      <c r="F103" s="11" t="n">
        <v>1.5571</v>
      </c>
      <c r="G103" s="11" t="n">
        <v>1.58668</v>
      </c>
      <c r="H103" s="11" t="n">
        <v>1.64346</v>
      </c>
      <c r="I103" s="11" t="n">
        <v>1.6619</v>
      </c>
      <c r="J103" s="11" t="n">
        <v>1.65449</v>
      </c>
      <c r="K103" s="11" t="n">
        <v>1.66086</v>
      </c>
      <c r="L103" s="11" t="n">
        <v>1.64623</v>
      </c>
      <c r="M103" s="11" t="n">
        <v>1.57695</v>
      </c>
      <c r="N103" s="11" t="n">
        <v>1.57706</v>
      </c>
      <c r="O103" s="11" t="n">
        <v>1.56118</v>
      </c>
      <c r="P103" s="11" t="n">
        <v>1.56145</v>
      </c>
      <c r="Q103" s="11" t="n">
        <v>1.5616</v>
      </c>
      <c r="R103" s="11" t="n">
        <v>1.56833</v>
      </c>
      <c r="S103" s="11" t="n">
        <v>1.57136</v>
      </c>
      <c r="T103" s="11" t="n">
        <v>1.56296</v>
      </c>
      <c r="U103" s="11" t="n">
        <v>1.5665</v>
      </c>
      <c r="V103" s="11" t="n">
        <v>1.5125</v>
      </c>
      <c r="W103" s="11" t="n">
        <v>1.52235</v>
      </c>
      <c r="X103" s="11" t="n">
        <v>1.50719</v>
      </c>
      <c r="Y103" s="11" t="n">
        <v>1.511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3967</v>
      </c>
      <c r="C104" s="11" t="n">
        <v>1.53905</v>
      </c>
      <c r="D104" s="11" t="n">
        <v>1.54766</v>
      </c>
      <c r="E104" s="11" t="n">
        <v>1.56498</v>
      </c>
      <c r="F104" s="11" t="n">
        <v>1.58378</v>
      </c>
      <c r="G104" s="11" t="n">
        <v>1.59181</v>
      </c>
      <c r="H104" s="11" t="n">
        <v>1.5924</v>
      </c>
      <c r="I104" s="11" t="n">
        <v>1.59451</v>
      </c>
      <c r="J104" s="11" t="n">
        <v>1.59557</v>
      </c>
      <c r="K104" s="11" t="n">
        <v>1.59453</v>
      </c>
      <c r="L104" s="11" t="n">
        <v>1.59195</v>
      </c>
      <c r="M104" s="11" t="n">
        <v>1.59342</v>
      </c>
      <c r="N104" s="11" t="n">
        <v>1.59088</v>
      </c>
      <c r="O104" s="11" t="n">
        <v>1.575</v>
      </c>
      <c r="P104" s="11" t="n">
        <v>1.57585</v>
      </c>
      <c r="Q104" s="11" t="n">
        <v>1.57436</v>
      </c>
      <c r="R104" s="11" t="n">
        <v>1.58526</v>
      </c>
      <c r="S104" s="11" t="n">
        <v>1.58918</v>
      </c>
      <c r="T104" s="11" t="n">
        <v>1.58021</v>
      </c>
      <c r="U104" s="11" t="n">
        <v>1.5844</v>
      </c>
      <c r="V104" s="11" t="n">
        <v>1.56163</v>
      </c>
      <c r="W104" s="11" t="n">
        <v>1.54487</v>
      </c>
      <c r="X104" s="11" t="n">
        <v>1.53759</v>
      </c>
      <c r="Y104" s="11" t="n">
        <v>1.529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7866</v>
      </c>
      <c r="C105" s="11" t="n">
        <v>1.48208</v>
      </c>
      <c r="D105" s="11" t="n">
        <v>1.49561</v>
      </c>
      <c r="E105" s="11" t="n">
        <v>1.50994</v>
      </c>
      <c r="F105" s="11" t="n">
        <v>1.52731</v>
      </c>
      <c r="G105" s="11" t="n">
        <v>1.55244</v>
      </c>
      <c r="H105" s="11" t="n">
        <v>1.57026</v>
      </c>
      <c r="I105" s="11" t="n">
        <v>1.57073</v>
      </c>
      <c r="J105" s="11" t="n">
        <v>1.5571</v>
      </c>
      <c r="K105" s="11" t="n">
        <v>1.5514</v>
      </c>
      <c r="L105" s="11" t="n">
        <v>1.54974</v>
      </c>
      <c r="M105" s="11" t="n">
        <v>1.54931</v>
      </c>
      <c r="N105" s="11" t="n">
        <v>1.55464</v>
      </c>
      <c r="O105" s="11" t="n">
        <v>1.53688</v>
      </c>
      <c r="P105" s="11" t="n">
        <v>1.53795</v>
      </c>
      <c r="Q105" s="11" t="n">
        <v>1.535</v>
      </c>
      <c r="R105" s="11" t="n">
        <v>1.54261</v>
      </c>
      <c r="S105" s="11" t="n">
        <v>1.47226</v>
      </c>
      <c r="T105" s="11" t="n">
        <v>1.46697</v>
      </c>
      <c r="U105" s="11" t="n">
        <v>1.50033</v>
      </c>
      <c r="V105" s="11" t="n">
        <v>1.47496</v>
      </c>
      <c r="W105" s="11" t="n">
        <v>1.48343</v>
      </c>
      <c r="X105" s="11" t="n">
        <v>1.48473</v>
      </c>
      <c r="Y105" s="11" t="n">
        <v>1.4711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0668</v>
      </c>
      <c r="C106" s="11" t="n">
        <v>1.41594</v>
      </c>
      <c r="D106" s="11" t="n">
        <v>1.42134</v>
      </c>
      <c r="E106" s="11" t="n">
        <v>1.43571</v>
      </c>
      <c r="F106" s="11" t="n">
        <v>1.45358</v>
      </c>
      <c r="G106" s="11" t="n">
        <v>1.47243</v>
      </c>
      <c r="H106" s="11" t="n">
        <v>1.47849</v>
      </c>
      <c r="I106" s="11" t="n">
        <v>1.48062</v>
      </c>
      <c r="J106" s="11" t="n">
        <v>1.47688</v>
      </c>
      <c r="K106" s="11" t="n">
        <v>1.47819</v>
      </c>
      <c r="L106" s="11" t="n">
        <v>1.47812</v>
      </c>
      <c r="M106" s="11" t="n">
        <v>1.47836</v>
      </c>
      <c r="N106" s="11" t="n">
        <v>1.4775</v>
      </c>
      <c r="O106" s="11" t="n">
        <v>1.46526</v>
      </c>
      <c r="P106" s="11" t="n">
        <v>1.46648</v>
      </c>
      <c r="Q106" s="11" t="n">
        <v>1.47055</v>
      </c>
      <c r="R106" s="11" t="n">
        <v>1.47836</v>
      </c>
      <c r="S106" s="11" t="n">
        <v>1.48018</v>
      </c>
      <c r="T106" s="11" t="n">
        <v>1.47066</v>
      </c>
      <c r="U106" s="11" t="n">
        <v>1.46262</v>
      </c>
      <c r="V106" s="11" t="n">
        <v>1.42521</v>
      </c>
      <c r="W106" s="11" t="n">
        <v>1.40656</v>
      </c>
      <c r="X106" s="11" t="n">
        <v>1.40008</v>
      </c>
      <c r="Y106" s="11" t="n">
        <v>1.40217</v>
      </c>
    </row>
    <row r="107" customFormat="false" ht="12.75" hidden="false" customHeight="false" outlineLevel="0" collapsed="false">
      <c r="A107" s="10" t="n">
        <v>29</v>
      </c>
      <c r="B107" s="11" t="n">
        <v>1.48239</v>
      </c>
      <c r="C107" s="11" t="n">
        <v>1.4893</v>
      </c>
      <c r="D107" s="11" t="n">
        <v>1.51147</v>
      </c>
      <c r="E107" s="11" t="n">
        <v>1.53098</v>
      </c>
      <c r="F107" s="11" t="n">
        <v>1.55001</v>
      </c>
      <c r="G107" s="11" t="n">
        <v>1.59274</v>
      </c>
      <c r="H107" s="11" t="n">
        <v>1.63263</v>
      </c>
      <c r="I107" s="11" t="n">
        <v>1.64178</v>
      </c>
      <c r="J107" s="11" t="n">
        <v>1.64069</v>
      </c>
      <c r="K107" s="11" t="n">
        <v>1.63564</v>
      </c>
      <c r="L107" s="11" t="n">
        <v>1.64004</v>
      </c>
      <c r="M107" s="11" t="n">
        <v>1.6385</v>
      </c>
      <c r="N107" s="11" t="n">
        <v>1.63431</v>
      </c>
      <c r="O107" s="11" t="n">
        <v>1.55132</v>
      </c>
      <c r="P107" s="11" t="n">
        <v>1.62479</v>
      </c>
      <c r="Q107" s="11" t="n">
        <v>1.54924</v>
      </c>
      <c r="R107" s="11" t="n">
        <v>1.64054</v>
      </c>
      <c r="S107" s="11" t="n">
        <v>1.68288</v>
      </c>
      <c r="T107" s="11" t="n">
        <v>1.65881</v>
      </c>
      <c r="U107" s="11" t="n">
        <v>1.47028</v>
      </c>
      <c r="V107" s="11" t="n">
        <v>1.5112</v>
      </c>
      <c r="W107" s="11" t="n">
        <v>1.50766</v>
      </c>
      <c r="X107" s="11" t="n">
        <v>1.47542</v>
      </c>
      <c r="Y107" s="11" t="n">
        <v>1.47742</v>
      </c>
    </row>
    <row r="108" customFormat="false" ht="12.75" hidden="false" customHeight="false" outlineLevel="0" collapsed="false">
      <c r="A108" s="10" t="n">
        <v>30</v>
      </c>
      <c r="B108" s="11" t="n">
        <v>1.51973</v>
      </c>
      <c r="C108" s="11" t="n">
        <v>1.52137</v>
      </c>
      <c r="D108" s="11" t="n">
        <v>1.53601</v>
      </c>
      <c r="E108" s="11" t="n">
        <v>1.55359</v>
      </c>
      <c r="F108" s="11" t="n">
        <v>1.56584</v>
      </c>
      <c r="G108" s="11" t="n">
        <v>1.62309</v>
      </c>
      <c r="H108" s="11" t="n">
        <v>1.68226</v>
      </c>
      <c r="I108" s="11" t="n">
        <v>1.63094</v>
      </c>
      <c r="J108" s="11" t="n">
        <v>1.61475</v>
      </c>
      <c r="K108" s="11" t="n">
        <v>1.58619</v>
      </c>
      <c r="L108" s="11" t="n">
        <v>1.57376</v>
      </c>
      <c r="M108" s="11" t="n">
        <v>1.58482</v>
      </c>
      <c r="N108" s="11" t="n">
        <v>1.58307</v>
      </c>
      <c r="O108" s="11" t="n">
        <v>1.58442</v>
      </c>
      <c r="P108" s="11" t="n">
        <v>1.58487</v>
      </c>
      <c r="Q108" s="11" t="n">
        <v>1.58286</v>
      </c>
      <c r="R108" s="11" t="n">
        <v>1.63993</v>
      </c>
      <c r="S108" s="11" t="n">
        <v>1.65392</v>
      </c>
      <c r="T108" s="11" t="n">
        <v>1.58386</v>
      </c>
      <c r="U108" s="11" t="n">
        <v>1.56268</v>
      </c>
      <c r="V108" s="11" t="n">
        <v>1.52691</v>
      </c>
      <c r="W108" s="11" t="n">
        <v>1.52276</v>
      </c>
      <c r="X108" s="11" t="n">
        <v>1.51395</v>
      </c>
      <c r="Y108" s="11" t="n">
        <v>1.51946</v>
      </c>
    </row>
    <row r="109" customFormat="false" ht="12.75" hidden="false" customHeight="false" outlineLevel="0" collapsed="false">
      <c r="A109" s="12" t="n">
        <v>31</v>
      </c>
      <c r="B109" s="13" t="n">
        <v>1.52803</v>
      </c>
      <c r="C109" s="13" t="n">
        <v>1.53074</v>
      </c>
      <c r="D109" s="13" t="n">
        <v>1.54058</v>
      </c>
      <c r="E109" s="13" t="n">
        <v>1.55105</v>
      </c>
      <c r="F109" s="13" t="n">
        <v>1.56632</v>
      </c>
      <c r="G109" s="13" t="n">
        <v>1.57072</v>
      </c>
      <c r="H109" s="13" t="n">
        <v>1.59588</v>
      </c>
      <c r="I109" s="13" t="n">
        <v>1.63811</v>
      </c>
      <c r="J109" s="13" t="n">
        <v>1.5968</v>
      </c>
      <c r="K109" s="13" t="n">
        <v>1.59608</v>
      </c>
      <c r="L109" s="13" t="n">
        <v>1.59565</v>
      </c>
      <c r="M109" s="13" t="n">
        <v>1.59692</v>
      </c>
      <c r="N109" s="13" t="n">
        <v>1.59613</v>
      </c>
      <c r="O109" s="13" t="n">
        <v>1.59713</v>
      </c>
      <c r="P109" s="13" t="n">
        <v>1.59673</v>
      </c>
      <c r="Q109" s="13" t="n">
        <v>1.59395</v>
      </c>
      <c r="R109" s="13" t="n">
        <v>1.65314</v>
      </c>
      <c r="S109" s="13" t="n">
        <v>1.66613</v>
      </c>
      <c r="T109" s="13" t="n">
        <v>1.59536</v>
      </c>
      <c r="U109" s="13" t="n">
        <v>1.57949</v>
      </c>
      <c r="V109" s="13" t="n">
        <v>1.56121</v>
      </c>
      <c r="W109" s="13" t="n">
        <v>1.51454</v>
      </c>
      <c r="X109" s="13" t="n">
        <v>1.5219</v>
      </c>
      <c r="Y109" s="13" t="n">
        <v>1.5285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6334</v>
      </c>
      <c r="C115" s="11" t="n">
        <v>1.36655</v>
      </c>
      <c r="D115" s="11" t="n">
        <v>1.36161</v>
      </c>
      <c r="E115" s="11" t="n">
        <v>1.35154</v>
      </c>
      <c r="F115" s="11" t="n">
        <v>1.40504</v>
      </c>
      <c r="G115" s="11" t="n">
        <v>1.41119</v>
      </c>
      <c r="H115" s="11" t="n">
        <v>1.41027</v>
      </c>
      <c r="I115" s="11" t="n">
        <v>1.40936</v>
      </c>
      <c r="J115" s="11" t="n">
        <v>1.40739</v>
      </c>
      <c r="K115" s="11" t="n">
        <v>1.527</v>
      </c>
      <c r="L115" s="11" t="n">
        <v>1.52741</v>
      </c>
      <c r="M115" s="11" t="n">
        <v>1.48102</v>
      </c>
      <c r="N115" s="11" t="n">
        <v>1.40294</v>
      </c>
      <c r="O115" s="11" t="n">
        <v>1.46346</v>
      </c>
      <c r="P115" s="11" t="n">
        <v>1.46127</v>
      </c>
      <c r="Q115" s="11" t="n">
        <v>1.40101</v>
      </c>
      <c r="R115" s="11" t="n">
        <v>1.40478</v>
      </c>
      <c r="S115" s="11" t="n">
        <v>1.40728</v>
      </c>
      <c r="T115" s="11" t="n">
        <v>1.40387</v>
      </c>
      <c r="U115" s="11" t="n">
        <v>1.38854</v>
      </c>
      <c r="V115" s="11" t="n">
        <v>1.3686</v>
      </c>
      <c r="W115" s="11" t="n">
        <v>1.36724</v>
      </c>
      <c r="X115" s="11" t="n">
        <v>1.37345</v>
      </c>
      <c r="Y115" s="11" t="n">
        <v>1.372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2237</v>
      </c>
      <c r="C116" s="11" t="n">
        <v>1.52282</v>
      </c>
      <c r="D116" s="11" t="n">
        <v>1.27035</v>
      </c>
      <c r="E116" s="11" t="n">
        <v>1.52186</v>
      </c>
      <c r="F116" s="11" t="n">
        <v>1.55772</v>
      </c>
      <c r="G116" s="11" t="n">
        <v>1.57985</v>
      </c>
      <c r="H116" s="11" t="n">
        <v>1.62069</v>
      </c>
      <c r="I116" s="11" t="n">
        <v>1.61915</v>
      </c>
      <c r="J116" s="11" t="n">
        <v>1.68418</v>
      </c>
      <c r="K116" s="11" t="n">
        <v>1.68848</v>
      </c>
      <c r="L116" s="11" t="n">
        <v>1.68578</v>
      </c>
      <c r="M116" s="11" t="n">
        <v>1.70776</v>
      </c>
      <c r="N116" s="11" t="n">
        <v>1.60389</v>
      </c>
      <c r="O116" s="11" t="n">
        <v>1.59944</v>
      </c>
      <c r="P116" s="11" t="n">
        <v>1.6018</v>
      </c>
      <c r="Q116" s="11" t="n">
        <v>1.56547</v>
      </c>
      <c r="R116" s="11" t="n">
        <v>1.56664</v>
      </c>
      <c r="S116" s="11" t="n">
        <v>1.58091</v>
      </c>
      <c r="T116" s="11" t="n">
        <v>1.70113</v>
      </c>
      <c r="U116" s="11" t="n">
        <v>1.63904</v>
      </c>
      <c r="V116" s="11" t="n">
        <v>1.55209</v>
      </c>
      <c r="W116" s="11" t="n">
        <v>1.5379</v>
      </c>
      <c r="X116" s="11" t="n">
        <v>1.56023</v>
      </c>
      <c r="Y116" s="11" t="n">
        <v>1.5578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9512</v>
      </c>
      <c r="C117" s="11" t="n">
        <v>1.56135</v>
      </c>
      <c r="D117" s="11" t="n">
        <v>1.56178</v>
      </c>
      <c r="E117" s="11" t="n">
        <v>1.57991</v>
      </c>
      <c r="F117" s="11" t="n">
        <v>1.6023</v>
      </c>
      <c r="G117" s="11" t="n">
        <v>1.62875</v>
      </c>
      <c r="H117" s="11" t="n">
        <v>1.65461</v>
      </c>
      <c r="I117" s="11" t="n">
        <v>1.65757</v>
      </c>
      <c r="J117" s="11" t="n">
        <v>1.65853</v>
      </c>
      <c r="K117" s="11" t="n">
        <v>1.65897</v>
      </c>
      <c r="L117" s="11" t="n">
        <v>1.66543</v>
      </c>
      <c r="M117" s="11" t="n">
        <v>1.65373</v>
      </c>
      <c r="N117" s="11" t="n">
        <v>1.65242</v>
      </c>
      <c r="O117" s="11" t="n">
        <v>1.64863</v>
      </c>
      <c r="P117" s="11" t="n">
        <v>1.65637</v>
      </c>
      <c r="Q117" s="11" t="n">
        <v>1.64744</v>
      </c>
      <c r="R117" s="11" t="n">
        <v>1.65392</v>
      </c>
      <c r="S117" s="11" t="n">
        <v>1.66146</v>
      </c>
      <c r="T117" s="11" t="n">
        <v>1.65168</v>
      </c>
      <c r="U117" s="11" t="n">
        <v>1.61582</v>
      </c>
      <c r="V117" s="11" t="n">
        <v>1.58083</v>
      </c>
      <c r="W117" s="11" t="n">
        <v>1.56725</v>
      </c>
      <c r="X117" s="11" t="n">
        <v>1.59042</v>
      </c>
      <c r="Y117" s="11" t="n">
        <v>1.588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4109</v>
      </c>
      <c r="C118" s="11" t="n">
        <v>1.54664</v>
      </c>
      <c r="D118" s="11" t="n">
        <v>1.54862</v>
      </c>
      <c r="E118" s="11" t="n">
        <v>1.55099</v>
      </c>
      <c r="F118" s="11" t="n">
        <v>1.56721</v>
      </c>
      <c r="G118" s="11" t="n">
        <v>1.57194</v>
      </c>
      <c r="H118" s="11" t="n">
        <v>1.58451</v>
      </c>
      <c r="I118" s="11" t="n">
        <v>1.58384</v>
      </c>
      <c r="J118" s="11" t="n">
        <v>1.5787</v>
      </c>
      <c r="K118" s="11" t="n">
        <v>1.58138</v>
      </c>
      <c r="L118" s="11" t="n">
        <v>1.58088</v>
      </c>
      <c r="M118" s="11" t="n">
        <v>1.57828</v>
      </c>
      <c r="N118" s="11" t="n">
        <v>1.58037</v>
      </c>
      <c r="O118" s="11" t="n">
        <v>1.57442</v>
      </c>
      <c r="P118" s="11" t="n">
        <v>1.57883</v>
      </c>
      <c r="Q118" s="11" t="n">
        <v>1.56684</v>
      </c>
      <c r="R118" s="11" t="n">
        <v>1.57207</v>
      </c>
      <c r="S118" s="11" t="n">
        <v>1.58551</v>
      </c>
      <c r="T118" s="11" t="n">
        <v>1.58002</v>
      </c>
      <c r="U118" s="11" t="n">
        <v>1.57726</v>
      </c>
      <c r="V118" s="11" t="n">
        <v>1.57389</v>
      </c>
      <c r="W118" s="11" t="n">
        <v>1.56212</v>
      </c>
      <c r="X118" s="11" t="n">
        <v>1.55375</v>
      </c>
      <c r="Y118" s="11" t="n">
        <v>1.5511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8661</v>
      </c>
      <c r="C119" s="11" t="n">
        <v>1.47078</v>
      </c>
      <c r="D119" s="11" t="n">
        <v>1.48137</v>
      </c>
      <c r="E119" s="11" t="n">
        <v>1.4807</v>
      </c>
      <c r="F119" s="11" t="n">
        <v>1.49475</v>
      </c>
      <c r="G119" s="11" t="n">
        <v>1.52248</v>
      </c>
      <c r="H119" s="11" t="n">
        <v>1.54108</v>
      </c>
      <c r="I119" s="11" t="n">
        <v>1.52197</v>
      </c>
      <c r="J119" s="11" t="n">
        <v>1.50878</v>
      </c>
      <c r="K119" s="11" t="n">
        <v>1.51266</v>
      </c>
      <c r="L119" s="11" t="n">
        <v>1.51126</v>
      </c>
      <c r="M119" s="11" t="n">
        <v>1.50963</v>
      </c>
      <c r="N119" s="11" t="n">
        <v>1.5084</v>
      </c>
      <c r="O119" s="11" t="n">
        <v>1.50181</v>
      </c>
      <c r="P119" s="11" t="n">
        <v>1.50631</v>
      </c>
      <c r="Q119" s="11" t="n">
        <v>1.49825</v>
      </c>
      <c r="R119" s="11" t="n">
        <v>1.50057</v>
      </c>
      <c r="S119" s="11" t="n">
        <v>1.51324</v>
      </c>
      <c r="T119" s="11" t="n">
        <v>1.50346</v>
      </c>
      <c r="U119" s="11" t="n">
        <v>1.48816</v>
      </c>
      <c r="V119" s="11" t="n">
        <v>1.48044</v>
      </c>
      <c r="W119" s="11" t="n">
        <v>1.47651</v>
      </c>
      <c r="X119" s="11" t="n">
        <v>1.49056</v>
      </c>
      <c r="Y119" s="11" t="n">
        <v>1.489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4507</v>
      </c>
      <c r="C120" s="11" t="n">
        <v>1.41656</v>
      </c>
      <c r="D120" s="11" t="n">
        <v>1.42693</v>
      </c>
      <c r="E120" s="11" t="n">
        <v>1.41782</v>
      </c>
      <c r="F120" s="11" t="n">
        <v>1.50498</v>
      </c>
      <c r="G120" s="11" t="n">
        <v>1.49797</v>
      </c>
      <c r="H120" s="11" t="n">
        <v>1.52547</v>
      </c>
      <c r="I120" s="11" t="n">
        <v>1.52571</v>
      </c>
      <c r="J120" s="11" t="n">
        <v>1.51565</v>
      </c>
      <c r="K120" s="11" t="n">
        <v>1.52006</v>
      </c>
      <c r="L120" s="11" t="n">
        <v>1.51886</v>
      </c>
      <c r="M120" s="11" t="n">
        <v>1.5139</v>
      </c>
      <c r="N120" s="11" t="n">
        <v>1.5132</v>
      </c>
      <c r="O120" s="11" t="n">
        <v>1.51</v>
      </c>
      <c r="P120" s="11" t="n">
        <v>1.50868</v>
      </c>
      <c r="Q120" s="11" t="n">
        <v>1.50521</v>
      </c>
      <c r="R120" s="11" t="n">
        <v>1.50579</v>
      </c>
      <c r="S120" s="11" t="n">
        <v>1.5138</v>
      </c>
      <c r="T120" s="11" t="n">
        <v>1.51074</v>
      </c>
      <c r="U120" s="11" t="n">
        <v>1.49812</v>
      </c>
      <c r="V120" s="11" t="n">
        <v>1.46928</v>
      </c>
      <c r="W120" s="11" t="n">
        <v>1.45362</v>
      </c>
      <c r="X120" s="11" t="n">
        <v>1.44478</v>
      </c>
      <c r="Y120" s="11" t="n">
        <v>1.4396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1212</v>
      </c>
      <c r="C121" s="11" t="n">
        <v>1.44477</v>
      </c>
      <c r="D121" s="11" t="n">
        <v>1.42626</v>
      </c>
      <c r="E121" s="11" t="n">
        <v>1.43019</v>
      </c>
      <c r="F121" s="11" t="n">
        <v>1.42992</v>
      </c>
      <c r="G121" s="11" t="n">
        <v>1.50992</v>
      </c>
      <c r="H121" s="11" t="n">
        <v>1.49725</v>
      </c>
      <c r="I121" s="11" t="n">
        <v>1.52135</v>
      </c>
      <c r="J121" s="11" t="n">
        <v>1.51639</v>
      </c>
      <c r="K121" s="11" t="n">
        <v>1.51875</v>
      </c>
      <c r="L121" s="11" t="n">
        <v>1.51647</v>
      </c>
      <c r="M121" s="11" t="n">
        <v>1.51609</v>
      </c>
      <c r="N121" s="11" t="n">
        <v>1.51713</v>
      </c>
      <c r="O121" s="11" t="n">
        <v>1.51715</v>
      </c>
      <c r="P121" s="11" t="n">
        <v>1.52201</v>
      </c>
      <c r="Q121" s="11" t="n">
        <v>1.51922</v>
      </c>
      <c r="R121" s="11" t="n">
        <v>1.52173</v>
      </c>
      <c r="S121" s="11" t="n">
        <v>1.52805</v>
      </c>
      <c r="T121" s="11" t="n">
        <v>1.52248</v>
      </c>
      <c r="U121" s="11" t="n">
        <v>1.50717</v>
      </c>
      <c r="V121" s="11" t="n">
        <v>1.48812</v>
      </c>
      <c r="W121" s="11" t="n">
        <v>1.50269</v>
      </c>
      <c r="X121" s="11" t="n">
        <v>1.52079</v>
      </c>
      <c r="Y121" s="11" t="n">
        <v>1.5168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2715</v>
      </c>
      <c r="C122" s="11" t="n">
        <v>1.42934</v>
      </c>
      <c r="D122" s="11" t="n">
        <v>1.46863</v>
      </c>
      <c r="E122" s="11" t="n">
        <v>1.47026</v>
      </c>
      <c r="F122" s="11" t="n">
        <v>1.517</v>
      </c>
      <c r="G122" s="11" t="n">
        <v>1.53633</v>
      </c>
      <c r="H122" s="11" t="n">
        <v>1.57135</v>
      </c>
      <c r="I122" s="11" t="n">
        <v>1.59334</v>
      </c>
      <c r="J122" s="11" t="n">
        <v>1.59453</v>
      </c>
      <c r="K122" s="11" t="n">
        <v>1.59532</v>
      </c>
      <c r="L122" s="11" t="n">
        <v>1.59722</v>
      </c>
      <c r="M122" s="11" t="n">
        <v>1.5903</v>
      </c>
      <c r="N122" s="11" t="n">
        <v>1.58968</v>
      </c>
      <c r="O122" s="11" t="n">
        <v>1.58525</v>
      </c>
      <c r="P122" s="11" t="n">
        <v>1.58581</v>
      </c>
      <c r="Q122" s="11" t="n">
        <v>1.56923</v>
      </c>
      <c r="R122" s="11" t="n">
        <v>1.58574</v>
      </c>
      <c r="S122" s="11" t="n">
        <v>1.58982</v>
      </c>
      <c r="T122" s="11" t="n">
        <v>1.58462</v>
      </c>
      <c r="U122" s="11" t="n">
        <v>1.54031</v>
      </c>
      <c r="V122" s="11" t="n">
        <v>1.47039</v>
      </c>
      <c r="W122" s="11" t="n">
        <v>1.42963</v>
      </c>
      <c r="X122" s="11" t="n">
        <v>1.43677</v>
      </c>
      <c r="Y122" s="11" t="n">
        <v>1.4191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1708</v>
      </c>
      <c r="C123" s="11" t="n">
        <v>0.81688</v>
      </c>
      <c r="D123" s="11" t="n">
        <v>0.81646</v>
      </c>
      <c r="E123" s="11" t="n">
        <v>0.81761</v>
      </c>
      <c r="F123" s="11" t="n">
        <v>0.81778</v>
      </c>
      <c r="G123" s="11" t="n">
        <v>0.81781</v>
      </c>
      <c r="H123" s="11" t="n">
        <v>0.82461</v>
      </c>
      <c r="I123" s="11" t="n">
        <v>0.82645</v>
      </c>
      <c r="J123" s="11" t="n">
        <v>0.82718</v>
      </c>
      <c r="K123" s="11" t="n">
        <v>0.82702</v>
      </c>
      <c r="L123" s="11" t="n">
        <v>0.82787</v>
      </c>
      <c r="M123" s="11" t="n">
        <v>0.82799</v>
      </c>
      <c r="N123" s="11" t="n">
        <v>0.82738</v>
      </c>
      <c r="O123" s="11" t="n">
        <v>0.82768</v>
      </c>
      <c r="P123" s="11" t="n">
        <v>0.82873</v>
      </c>
      <c r="Q123" s="11" t="n">
        <v>0.82717</v>
      </c>
      <c r="R123" s="11" t="n">
        <v>0.82761</v>
      </c>
      <c r="S123" s="11" t="n">
        <v>0.82749</v>
      </c>
      <c r="T123" s="11" t="n">
        <v>0.82767</v>
      </c>
      <c r="U123" s="11" t="n">
        <v>0.81772</v>
      </c>
      <c r="V123" s="11" t="n">
        <v>0.81712</v>
      </c>
      <c r="W123" s="11" t="n">
        <v>0.81711</v>
      </c>
      <c r="X123" s="11" t="n">
        <v>0.81703</v>
      </c>
      <c r="Y123" s="11" t="n">
        <v>0.8169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0855</v>
      </c>
      <c r="C124" s="11" t="n">
        <v>1.3076</v>
      </c>
      <c r="D124" s="11" t="n">
        <v>1.31947</v>
      </c>
      <c r="E124" s="11" t="n">
        <v>1.28304</v>
      </c>
      <c r="F124" s="11" t="n">
        <v>1.34293</v>
      </c>
      <c r="G124" s="11" t="n">
        <v>1.35819</v>
      </c>
      <c r="H124" s="11" t="n">
        <v>1.36283</v>
      </c>
      <c r="I124" s="11" t="n">
        <v>1.36469</v>
      </c>
      <c r="J124" s="11" t="n">
        <v>1.36289</v>
      </c>
      <c r="K124" s="11" t="n">
        <v>1.36341</v>
      </c>
      <c r="L124" s="11" t="n">
        <v>1.36264</v>
      </c>
      <c r="M124" s="11" t="n">
        <v>1.36246</v>
      </c>
      <c r="N124" s="11" t="n">
        <v>1.36275</v>
      </c>
      <c r="O124" s="11" t="n">
        <v>1.3705</v>
      </c>
      <c r="P124" s="11" t="n">
        <v>1.48965</v>
      </c>
      <c r="Q124" s="11" t="n">
        <v>1.4821</v>
      </c>
      <c r="R124" s="11" t="n">
        <v>1.48375</v>
      </c>
      <c r="S124" s="11" t="n">
        <v>1.495</v>
      </c>
      <c r="T124" s="11" t="n">
        <v>1.4805</v>
      </c>
      <c r="U124" s="11" t="n">
        <v>1.44122</v>
      </c>
      <c r="V124" s="11" t="n">
        <v>1.35395</v>
      </c>
      <c r="W124" s="11" t="n">
        <v>1.33471</v>
      </c>
      <c r="X124" s="11" t="n">
        <v>1.3308</v>
      </c>
      <c r="Y124" s="11" t="n">
        <v>1.329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6567</v>
      </c>
      <c r="C125" s="11" t="n">
        <v>1.46651</v>
      </c>
      <c r="D125" s="11" t="n">
        <v>1.47653</v>
      </c>
      <c r="E125" s="11" t="n">
        <v>1.49054</v>
      </c>
      <c r="F125" s="11" t="n">
        <v>1.50612</v>
      </c>
      <c r="G125" s="11" t="n">
        <v>1.52729</v>
      </c>
      <c r="H125" s="11" t="n">
        <v>1.55732</v>
      </c>
      <c r="I125" s="11" t="n">
        <v>1.60492</v>
      </c>
      <c r="J125" s="11" t="n">
        <v>1.60595</v>
      </c>
      <c r="K125" s="11" t="n">
        <v>1.60811</v>
      </c>
      <c r="L125" s="11" t="n">
        <v>1.60657</v>
      </c>
      <c r="M125" s="11" t="n">
        <v>1.60815</v>
      </c>
      <c r="N125" s="11" t="n">
        <v>1.60889</v>
      </c>
      <c r="O125" s="11" t="n">
        <v>1.60681</v>
      </c>
      <c r="P125" s="11" t="n">
        <v>1.6091</v>
      </c>
      <c r="Q125" s="11" t="n">
        <v>1.59621</v>
      </c>
      <c r="R125" s="11" t="n">
        <v>1.60235</v>
      </c>
      <c r="S125" s="11" t="n">
        <v>1.61421</v>
      </c>
      <c r="T125" s="11" t="n">
        <v>1.60168</v>
      </c>
      <c r="U125" s="11" t="n">
        <v>1.52881</v>
      </c>
      <c r="V125" s="11" t="n">
        <v>1.51025</v>
      </c>
      <c r="W125" s="11" t="n">
        <v>1.48648</v>
      </c>
      <c r="X125" s="11" t="n">
        <v>1.47707</v>
      </c>
      <c r="Y125" s="11" t="n">
        <v>1.4725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9706</v>
      </c>
      <c r="C126" s="11" t="n">
        <v>1.48777</v>
      </c>
      <c r="D126" s="11" t="n">
        <v>1.4983</v>
      </c>
      <c r="E126" s="11" t="n">
        <v>1.51218</v>
      </c>
      <c r="F126" s="11" t="n">
        <v>1.51731</v>
      </c>
      <c r="G126" s="11" t="n">
        <v>1.55082</v>
      </c>
      <c r="H126" s="11" t="n">
        <v>1.56246</v>
      </c>
      <c r="I126" s="11" t="n">
        <v>1.57439</v>
      </c>
      <c r="J126" s="11" t="n">
        <v>1.57041</v>
      </c>
      <c r="K126" s="11" t="n">
        <v>1.57574</v>
      </c>
      <c r="L126" s="11" t="n">
        <v>1.57459</v>
      </c>
      <c r="M126" s="11" t="n">
        <v>1.57108</v>
      </c>
      <c r="N126" s="11" t="n">
        <v>1.56953</v>
      </c>
      <c r="O126" s="11" t="n">
        <v>1.56777</v>
      </c>
      <c r="P126" s="11" t="n">
        <v>1.56743</v>
      </c>
      <c r="Q126" s="11" t="n">
        <v>1.56745</v>
      </c>
      <c r="R126" s="11" t="n">
        <v>1.57164</v>
      </c>
      <c r="S126" s="11" t="n">
        <v>1.6066</v>
      </c>
      <c r="T126" s="11" t="n">
        <v>1.58149</v>
      </c>
      <c r="U126" s="11" t="n">
        <v>1.59348</v>
      </c>
      <c r="V126" s="11" t="n">
        <v>1.55447</v>
      </c>
      <c r="W126" s="11" t="n">
        <v>1.54014</v>
      </c>
      <c r="X126" s="11" t="n">
        <v>1.53254</v>
      </c>
      <c r="Y126" s="11" t="n">
        <v>1.526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7365</v>
      </c>
      <c r="C127" s="11" t="n">
        <v>1.48586</v>
      </c>
      <c r="D127" s="11" t="n">
        <v>1.4942</v>
      </c>
      <c r="E127" s="11" t="n">
        <v>1.49686</v>
      </c>
      <c r="F127" s="11" t="n">
        <v>1.51605</v>
      </c>
      <c r="G127" s="11" t="n">
        <v>1.53454</v>
      </c>
      <c r="H127" s="11" t="n">
        <v>1.53779</v>
      </c>
      <c r="I127" s="11" t="n">
        <v>1.54291</v>
      </c>
      <c r="J127" s="11" t="n">
        <v>1.54989</v>
      </c>
      <c r="K127" s="11" t="n">
        <v>1.55059</v>
      </c>
      <c r="L127" s="11" t="n">
        <v>1.54717</v>
      </c>
      <c r="M127" s="11" t="n">
        <v>1.54782</v>
      </c>
      <c r="N127" s="11" t="n">
        <v>1.54822</v>
      </c>
      <c r="O127" s="11" t="n">
        <v>1.54199</v>
      </c>
      <c r="P127" s="11" t="n">
        <v>1.54586</v>
      </c>
      <c r="Q127" s="11" t="n">
        <v>1.54549</v>
      </c>
      <c r="R127" s="11" t="n">
        <v>1.55161</v>
      </c>
      <c r="S127" s="11" t="n">
        <v>1.55949</v>
      </c>
      <c r="T127" s="11" t="n">
        <v>1.54853</v>
      </c>
      <c r="U127" s="11" t="n">
        <v>1.53724</v>
      </c>
      <c r="V127" s="11" t="n">
        <v>1.48731</v>
      </c>
      <c r="W127" s="11" t="n">
        <v>1.49297</v>
      </c>
      <c r="X127" s="11" t="n">
        <v>1.49395</v>
      </c>
      <c r="Y127" s="11" t="n">
        <v>1.4907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7672</v>
      </c>
      <c r="C128" s="11" t="n">
        <v>1.47526</v>
      </c>
      <c r="D128" s="11" t="n">
        <v>1.40859</v>
      </c>
      <c r="E128" s="11" t="n">
        <v>1.42183</v>
      </c>
      <c r="F128" s="11" t="n">
        <v>1.48386</v>
      </c>
      <c r="G128" s="11" t="n">
        <v>1.50015</v>
      </c>
      <c r="H128" s="11" t="n">
        <v>1.48324</v>
      </c>
      <c r="I128" s="11" t="n">
        <v>1.50836</v>
      </c>
      <c r="J128" s="11" t="n">
        <v>1.52104</v>
      </c>
      <c r="K128" s="11" t="n">
        <v>1.53179</v>
      </c>
      <c r="L128" s="11" t="n">
        <v>1.53246</v>
      </c>
      <c r="M128" s="11" t="n">
        <v>1.53226</v>
      </c>
      <c r="N128" s="11" t="n">
        <v>1.53187</v>
      </c>
      <c r="O128" s="11" t="n">
        <v>1.53033</v>
      </c>
      <c r="P128" s="11" t="n">
        <v>1.53233</v>
      </c>
      <c r="Q128" s="11" t="n">
        <v>1.53485</v>
      </c>
      <c r="R128" s="11" t="n">
        <v>1.54125</v>
      </c>
      <c r="S128" s="11" t="n">
        <v>1.55079</v>
      </c>
      <c r="T128" s="11" t="n">
        <v>1.53488</v>
      </c>
      <c r="U128" s="11" t="n">
        <v>1.51568</v>
      </c>
      <c r="V128" s="11" t="n">
        <v>1.48305</v>
      </c>
      <c r="W128" s="11" t="n">
        <v>1.47354</v>
      </c>
      <c r="X128" s="11" t="n">
        <v>1.48212</v>
      </c>
      <c r="Y128" s="11" t="n">
        <v>1.4804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7588</v>
      </c>
      <c r="C129" s="11" t="n">
        <v>1.47376</v>
      </c>
      <c r="D129" s="11" t="n">
        <v>1.48499</v>
      </c>
      <c r="E129" s="11" t="n">
        <v>1.49113</v>
      </c>
      <c r="F129" s="11" t="n">
        <v>1.48067</v>
      </c>
      <c r="G129" s="11" t="n">
        <v>1.52023</v>
      </c>
      <c r="H129" s="11" t="n">
        <v>1.53227</v>
      </c>
      <c r="I129" s="11" t="n">
        <v>1.54134</v>
      </c>
      <c r="J129" s="11" t="n">
        <v>1.53023</v>
      </c>
      <c r="K129" s="11" t="n">
        <v>1.53027</v>
      </c>
      <c r="L129" s="11" t="n">
        <v>1.5309</v>
      </c>
      <c r="M129" s="11" t="n">
        <v>1.53007</v>
      </c>
      <c r="N129" s="11" t="n">
        <v>1.5298</v>
      </c>
      <c r="O129" s="11" t="n">
        <v>1.53123</v>
      </c>
      <c r="P129" s="11" t="n">
        <v>1.53236</v>
      </c>
      <c r="Q129" s="11" t="n">
        <v>1.52979</v>
      </c>
      <c r="R129" s="11" t="n">
        <v>1.53986</v>
      </c>
      <c r="S129" s="11" t="n">
        <v>1.54017</v>
      </c>
      <c r="T129" s="11" t="n">
        <v>1.52757</v>
      </c>
      <c r="U129" s="11" t="n">
        <v>1.51621</v>
      </c>
      <c r="V129" s="11" t="n">
        <v>1.4835</v>
      </c>
      <c r="W129" s="11" t="n">
        <v>1.48663</v>
      </c>
      <c r="X129" s="11" t="n">
        <v>1.48163</v>
      </c>
      <c r="Y129" s="11" t="n">
        <v>1.474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3361</v>
      </c>
      <c r="C130" s="11" t="n">
        <v>1.438</v>
      </c>
      <c r="D130" s="11" t="n">
        <v>1.48811</v>
      </c>
      <c r="E130" s="11" t="n">
        <v>1.4985</v>
      </c>
      <c r="F130" s="11" t="n">
        <v>1.5071</v>
      </c>
      <c r="G130" s="11" t="n">
        <v>1.52371</v>
      </c>
      <c r="H130" s="11" t="n">
        <v>1.53273</v>
      </c>
      <c r="I130" s="11" t="n">
        <v>1.53779</v>
      </c>
      <c r="J130" s="11" t="n">
        <v>1.53184</v>
      </c>
      <c r="K130" s="11" t="n">
        <v>1.53854</v>
      </c>
      <c r="L130" s="11" t="n">
        <v>1.53367</v>
      </c>
      <c r="M130" s="11" t="n">
        <v>1.53272</v>
      </c>
      <c r="N130" s="11" t="n">
        <v>1.53242</v>
      </c>
      <c r="O130" s="11" t="n">
        <v>1.53081</v>
      </c>
      <c r="P130" s="11" t="n">
        <v>1.53083</v>
      </c>
      <c r="Q130" s="11" t="n">
        <v>1.52938</v>
      </c>
      <c r="R130" s="11" t="n">
        <v>1.53039</v>
      </c>
      <c r="S130" s="11" t="n">
        <v>1.5355</v>
      </c>
      <c r="T130" s="11" t="n">
        <v>1.52657</v>
      </c>
      <c r="U130" s="11" t="n">
        <v>1.51506</v>
      </c>
      <c r="V130" s="11" t="n">
        <v>1.48123</v>
      </c>
      <c r="W130" s="11" t="n">
        <v>1.47823</v>
      </c>
      <c r="X130" s="11" t="n">
        <v>1.4766</v>
      </c>
      <c r="Y130" s="11" t="n">
        <v>1.4741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2173</v>
      </c>
      <c r="C131" s="11" t="n">
        <v>1.42938</v>
      </c>
      <c r="D131" s="11" t="n">
        <v>1.43293</v>
      </c>
      <c r="E131" s="11" t="n">
        <v>1.46131</v>
      </c>
      <c r="F131" s="11" t="n">
        <v>1.47319</v>
      </c>
      <c r="G131" s="11" t="n">
        <v>1.49238</v>
      </c>
      <c r="H131" s="11" t="n">
        <v>1.51251</v>
      </c>
      <c r="I131" s="11" t="n">
        <v>1.51146</v>
      </c>
      <c r="J131" s="11" t="n">
        <v>1.50576</v>
      </c>
      <c r="K131" s="11" t="n">
        <v>1.51101</v>
      </c>
      <c r="L131" s="11" t="n">
        <v>1.50502</v>
      </c>
      <c r="M131" s="11" t="n">
        <v>1.50492</v>
      </c>
      <c r="N131" s="11" t="n">
        <v>1.50411</v>
      </c>
      <c r="O131" s="11" t="n">
        <v>1.50298</v>
      </c>
      <c r="P131" s="11" t="n">
        <v>1.50429</v>
      </c>
      <c r="Q131" s="11" t="n">
        <v>1.50458</v>
      </c>
      <c r="R131" s="11" t="n">
        <v>1.51729</v>
      </c>
      <c r="S131" s="11" t="n">
        <v>1.50859</v>
      </c>
      <c r="T131" s="11" t="n">
        <v>1.50315</v>
      </c>
      <c r="U131" s="11" t="n">
        <v>1.49385</v>
      </c>
      <c r="V131" s="11" t="n">
        <v>1.45715</v>
      </c>
      <c r="W131" s="11" t="n">
        <v>1.46262</v>
      </c>
      <c r="X131" s="11" t="n">
        <v>1.45859</v>
      </c>
      <c r="Y131" s="11" t="n">
        <v>1.4550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0671</v>
      </c>
      <c r="C132" s="11" t="n">
        <v>1.39844</v>
      </c>
      <c r="D132" s="11" t="n">
        <v>1.40183</v>
      </c>
      <c r="E132" s="11" t="n">
        <v>1.40026</v>
      </c>
      <c r="F132" s="11" t="n">
        <v>1.45114</v>
      </c>
      <c r="G132" s="11" t="n">
        <v>1.48626</v>
      </c>
      <c r="H132" s="11" t="n">
        <v>1.4858</v>
      </c>
      <c r="I132" s="11" t="n">
        <v>1.4788</v>
      </c>
      <c r="J132" s="11" t="n">
        <v>1.4764</v>
      </c>
      <c r="K132" s="11" t="n">
        <v>1.47885</v>
      </c>
      <c r="L132" s="11" t="n">
        <v>1.48294</v>
      </c>
      <c r="M132" s="11" t="n">
        <v>1.47755</v>
      </c>
      <c r="N132" s="11" t="n">
        <v>1.47451</v>
      </c>
      <c r="O132" s="11" t="n">
        <v>1.47492</v>
      </c>
      <c r="P132" s="11" t="n">
        <v>1.47593</v>
      </c>
      <c r="Q132" s="11" t="n">
        <v>1.47335</v>
      </c>
      <c r="R132" s="11" t="n">
        <v>1.48134</v>
      </c>
      <c r="S132" s="11" t="n">
        <v>1.47981</v>
      </c>
      <c r="T132" s="11" t="n">
        <v>1.47633</v>
      </c>
      <c r="U132" s="11" t="n">
        <v>1.46856</v>
      </c>
      <c r="V132" s="11" t="n">
        <v>1.43576</v>
      </c>
      <c r="W132" s="11" t="n">
        <v>1.44185</v>
      </c>
      <c r="X132" s="11" t="n">
        <v>1.43931</v>
      </c>
      <c r="Y132" s="11" t="n">
        <v>1.438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4969</v>
      </c>
      <c r="C133" s="11" t="n">
        <v>1.45033</v>
      </c>
      <c r="D133" s="11" t="n">
        <v>1.45345</v>
      </c>
      <c r="E133" s="11" t="n">
        <v>1.46086</v>
      </c>
      <c r="F133" s="11" t="n">
        <v>1.4732</v>
      </c>
      <c r="G133" s="11" t="n">
        <v>1.48755</v>
      </c>
      <c r="H133" s="11" t="n">
        <v>1.49027</v>
      </c>
      <c r="I133" s="11" t="n">
        <v>1.48836</v>
      </c>
      <c r="J133" s="11" t="n">
        <v>1.48173</v>
      </c>
      <c r="K133" s="11" t="n">
        <v>1.48536</v>
      </c>
      <c r="L133" s="11" t="n">
        <v>1.48573</v>
      </c>
      <c r="M133" s="11" t="n">
        <v>1.48554</v>
      </c>
      <c r="N133" s="11" t="n">
        <v>1.48219</v>
      </c>
      <c r="O133" s="11" t="n">
        <v>1.48452</v>
      </c>
      <c r="P133" s="11" t="n">
        <v>1.48329</v>
      </c>
      <c r="Q133" s="11" t="n">
        <v>1.48109</v>
      </c>
      <c r="R133" s="11" t="n">
        <v>1.48543</v>
      </c>
      <c r="S133" s="11" t="n">
        <v>1.49238</v>
      </c>
      <c r="T133" s="11" t="n">
        <v>1.48728</v>
      </c>
      <c r="U133" s="11" t="n">
        <v>1.48642</v>
      </c>
      <c r="V133" s="11" t="n">
        <v>1.46781</v>
      </c>
      <c r="W133" s="11" t="n">
        <v>1.45999</v>
      </c>
      <c r="X133" s="11" t="n">
        <v>1.40499</v>
      </c>
      <c r="Y133" s="11" t="n">
        <v>1.4038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9278</v>
      </c>
      <c r="C134" s="11" t="n">
        <v>1.51891</v>
      </c>
      <c r="D134" s="11" t="n">
        <v>1.52062</v>
      </c>
      <c r="E134" s="11" t="n">
        <v>1.51821</v>
      </c>
      <c r="F134" s="11" t="n">
        <v>1.53473</v>
      </c>
      <c r="G134" s="11" t="n">
        <v>1.55125</v>
      </c>
      <c r="H134" s="11" t="n">
        <v>1.5597</v>
      </c>
      <c r="I134" s="11" t="n">
        <v>1.55945</v>
      </c>
      <c r="J134" s="11" t="n">
        <v>1.60246</v>
      </c>
      <c r="K134" s="11" t="n">
        <v>1.57031</v>
      </c>
      <c r="L134" s="11" t="n">
        <v>1.56441</v>
      </c>
      <c r="M134" s="11" t="n">
        <v>1.55936</v>
      </c>
      <c r="N134" s="11" t="n">
        <v>1.561</v>
      </c>
      <c r="O134" s="11" t="n">
        <v>1.55637</v>
      </c>
      <c r="P134" s="11" t="n">
        <v>1.55684</v>
      </c>
      <c r="Q134" s="11" t="n">
        <v>1.55887</v>
      </c>
      <c r="R134" s="11" t="n">
        <v>1.5625</v>
      </c>
      <c r="S134" s="11" t="n">
        <v>1.6013</v>
      </c>
      <c r="T134" s="11" t="n">
        <v>1.56574</v>
      </c>
      <c r="U134" s="11" t="n">
        <v>1.53876</v>
      </c>
      <c r="V134" s="11" t="n">
        <v>1.51889</v>
      </c>
      <c r="W134" s="11" t="n">
        <v>1.50603</v>
      </c>
      <c r="X134" s="11" t="n">
        <v>1.50067</v>
      </c>
      <c r="Y134" s="11" t="n">
        <v>1.399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7505</v>
      </c>
      <c r="C135" s="11" t="n">
        <v>1.37463</v>
      </c>
      <c r="D135" s="11" t="n">
        <v>1.37472</v>
      </c>
      <c r="E135" s="11" t="n">
        <v>1.39811</v>
      </c>
      <c r="F135" s="11" t="n">
        <v>1.38888</v>
      </c>
      <c r="G135" s="11" t="n">
        <v>1.41188</v>
      </c>
      <c r="H135" s="11" t="n">
        <v>1.38156</v>
      </c>
      <c r="I135" s="11" t="n">
        <v>1.38085</v>
      </c>
      <c r="J135" s="11" t="n">
        <v>1.38089</v>
      </c>
      <c r="K135" s="11" t="n">
        <v>1.38059</v>
      </c>
      <c r="L135" s="11" t="n">
        <v>1.38091</v>
      </c>
      <c r="M135" s="11" t="n">
        <v>1.38133</v>
      </c>
      <c r="N135" s="11" t="n">
        <v>1.3806</v>
      </c>
      <c r="O135" s="11" t="n">
        <v>1.38019</v>
      </c>
      <c r="P135" s="11" t="n">
        <v>1.38088</v>
      </c>
      <c r="Q135" s="11" t="n">
        <v>1.38035</v>
      </c>
      <c r="R135" s="11" t="n">
        <v>1.44851</v>
      </c>
      <c r="S135" s="11" t="n">
        <v>1.52066</v>
      </c>
      <c r="T135" s="11" t="n">
        <v>1.43837</v>
      </c>
      <c r="U135" s="11" t="n">
        <v>1.42111</v>
      </c>
      <c r="V135" s="11" t="n">
        <v>1.39021</v>
      </c>
      <c r="W135" s="11" t="n">
        <v>1.37586</v>
      </c>
      <c r="X135" s="11" t="n">
        <v>1.37454</v>
      </c>
      <c r="Y135" s="11" t="n">
        <v>1.3587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9894</v>
      </c>
      <c r="C136" s="11" t="n">
        <v>1.39876</v>
      </c>
      <c r="D136" s="11" t="n">
        <v>1.44612</v>
      </c>
      <c r="E136" s="11" t="n">
        <v>1.45608</v>
      </c>
      <c r="F136" s="11" t="n">
        <v>1.47163</v>
      </c>
      <c r="G136" s="11" t="n">
        <v>1.49143</v>
      </c>
      <c r="H136" s="11" t="n">
        <v>1.50832</v>
      </c>
      <c r="I136" s="11" t="n">
        <v>1.50543</v>
      </c>
      <c r="J136" s="11" t="n">
        <v>1.50171</v>
      </c>
      <c r="K136" s="11" t="n">
        <v>1.49979</v>
      </c>
      <c r="L136" s="11" t="n">
        <v>1.49841</v>
      </c>
      <c r="M136" s="11" t="n">
        <v>1.49902</v>
      </c>
      <c r="N136" s="11" t="n">
        <v>1.49822</v>
      </c>
      <c r="O136" s="11" t="n">
        <v>1.49907</v>
      </c>
      <c r="P136" s="11" t="n">
        <v>1.49702</v>
      </c>
      <c r="Q136" s="11" t="n">
        <v>1.49701</v>
      </c>
      <c r="R136" s="11" t="n">
        <v>1.50895</v>
      </c>
      <c r="S136" s="11" t="n">
        <v>1.513</v>
      </c>
      <c r="T136" s="11" t="n">
        <v>1.49705</v>
      </c>
      <c r="U136" s="11" t="n">
        <v>1.4496</v>
      </c>
      <c r="V136" s="11" t="n">
        <v>1.45879</v>
      </c>
      <c r="W136" s="11" t="n">
        <v>1.40379</v>
      </c>
      <c r="X136" s="11" t="n">
        <v>1.39879</v>
      </c>
      <c r="Y136" s="11" t="n">
        <v>1.4000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0104</v>
      </c>
      <c r="C137" s="11" t="n">
        <v>1.47769</v>
      </c>
      <c r="D137" s="11" t="n">
        <v>1.48808</v>
      </c>
      <c r="E137" s="11" t="n">
        <v>1.49589</v>
      </c>
      <c r="F137" s="11" t="n">
        <v>1.50799</v>
      </c>
      <c r="G137" s="11" t="n">
        <v>1.53698</v>
      </c>
      <c r="H137" s="11" t="n">
        <v>1.55729</v>
      </c>
      <c r="I137" s="11" t="n">
        <v>1.59437</v>
      </c>
      <c r="J137" s="11" t="n">
        <v>1.56077</v>
      </c>
      <c r="K137" s="11" t="n">
        <v>1.557</v>
      </c>
      <c r="L137" s="11" t="n">
        <v>1.56082</v>
      </c>
      <c r="M137" s="11" t="n">
        <v>1.54492</v>
      </c>
      <c r="N137" s="11" t="n">
        <v>1.53458</v>
      </c>
      <c r="O137" s="11" t="n">
        <v>1.53612</v>
      </c>
      <c r="P137" s="11" t="n">
        <v>1.54367</v>
      </c>
      <c r="Q137" s="11" t="n">
        <v>1.54543</v>
      </c>
      <c r="R137" s="11" t="n">
        <v>1.56668</v>
      </c>
      <c r="S137" s="11" t="n">
        <v>1.56999</v>
      </c>
      <c r="T137" s="11" t="n">
        <v>1.55924</v>
      </c>
      <c r="U137" s="11" t="n">
        <v>1.5214</v>
      </c>
      <c r="V137" s="11" t="n">
        <v>1.4827</v>
      </c>
      <c r="W137" s="11" t="n">
        <v>1.48962</v>
      </c>
      <c r="X137" s="11" t="n">
        <v>1.48335</v>
      </c>
      <c r="Y137" s="11" t="n">
        <v>1.4818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2998</v>
      </c>
      <c r="C138" s="11" t="n">
        <v>1.52245</v>
      </c>
      <c r="D138" s="11" t="n">
        <v>1.52808</v>
      </c>
      <c r="E138" s="11" t="n">
        <v>1.53642</v>
      </c>
      <c r="F138" s="11" t="n">
        <v>1.55277</v>
      </c>
      <c r="G138" s="11" t="n">
        <v>1.57866</v>
      </c>
      <c r="H138" s="11" t="n">
        <v>1.60884</v>
      </c>
      <c r="I138" s="11" t="n">
        <v>1.6314</v>
      </c>
      <c r="J138" s="11" t="n">
        <v>1.62585</v>
      </c>
      <c r="K138" s="11" t="n">
        <v>1.62232</v>
      </c>
      <c r="L138" s="11" t="n">
        <v>1.6145</v>
      </c>
      <c r="M138" s="11" t="n">
        <v>1.62829</v>
      </c>
      <c r="N138" s="11" t="n">
        <v>1.61499</v>
      </c>
      <c r="O138" s="11" t="n">
        <v>1.57124</v>
      </c>
      <c r="P138" s="11" t="n">
        <v>1.57678</v>
      </c>
      <c r="Q138" s="11" t="n">
        <v>1.57587</v>
      </c>
      <c r="R138" s="11" t="n">
        <v>1.58794</v>
      </c>
      <c r="S138" s="11" t="n">
        <v>1.615</v>
      </c>
      <c r="T138" s="11" t="n">
        <v>1.60158</v>
      </c>
      <c r="U138" s="11" t="n">
        <v>1.57623</v>
      </c>
      <c r="V138" s="11" t="n">
        <v>1.55293</v>
      </c>
      <c r="W138" s="11" t="n">
        <v>1.54386</v>
      </c>
      <c r="X138" s="11" t="n">
        <v>1.53942</v>
      </c>
      <c r="Y138" s="11" t="n">
        <v>1.5298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8942</v>
      </c>
      <c r="C139" s="11" t="n">
        <v>1.49194</v>
      </c>
      <c r="D139" s="11" t="n">
        <v>1.48892</v>
      </c>
      <c r="E139" s="11" t="n">
        <v>1.49053</v>
      </c>
      <c r="F139" s="11" t="n">
        <v>1.52508</v>
      </c>
      <c r="G139" s="11" t="n">
        <v>1.55339</v>
      </c>
      <c r="H139" s="11" t="n">
        <v>1.60773</v>
      </c>
      <c r="I139" s="11" t="n">
        <v>1.62538</v>
      </c>
      <c r="J139" s="11" t="n">
        <v>1.61829</v>
      </c>
      <c r="K139" s="11" t="n">
        <v>1.62437</v>
      </c>
      <c r="L139" s="11" t="n">
        <v>1.61038</v>
      </c>
      <c r="M139" s="11" t="n">
        <v>1.54408</v>
      </c>
      <c r="N139" s="11" t="n">
        <v>1.54418</v>
      </c>
      <c r="O139" s="11" t="n">
        <v>1.52899</v>
      </c>
      <c r="P139" s="11" t="n">
        <v>1.52924</v>
      </c>
      <c r="Q139" s="11" t="n">
        <v>1.52939</v>
      </c>
      <c r="R139" s="11" t="n">
        <v>1.53582</v>
      </c>
      <c r="S139" s="11" t="n">
        <v>1.53873</v>
      </c>
      <c r="T139" s="11" t="n">
        <v>1.53069</v>
      </c>
      <c r="U139" s="11" t="n">
        <v>1.53408</v>
      </c>
      <c r="V139" s="11" t="n">
        <v>1.4824</v>
      </c>
      <c r="W139" s="11" t="n">
        <v>1.49183</v>
      </c>
      <c r="X139" s="11" t="n">
        <v>1.47732</v>
      </c>
      <c r="Y139" s="11" t="n">
        <v>1.4812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084</v>
      </c>
      <c r="C140" s="11" t="n">
        <v>1.50781</v>
      </c>
      <c r="D140" s="11" t="n">
        <v>1.51605</v>
      </c>
      <c r="E140" s="11" t="n">
        <v>1.53262</v>
      </c>
      <c r="F140" s="11" t="n">
        <v>1.55061</v>
      </c>
      <c r="G140" s="11" t="n">
        <v>1.5583</v>
      </c>
      <c r="H140" s="11" t="n">
        <v>1.55886</v>
      </c>
      <c r="I140" s="11" t="n">
        <v>1.56088</v>
      </c>
      <c r="J140" s="11" t="n">
        <v>1.5619</v>
      </c>
      <c r="K140" s="11" t="n">
        <v>1.5609</v>
      </c>
      <c r="L140" s="11" t="n">
        <v>1.55843</v>
      </c>
      <c r="M140" s="11" t="n">
        <v>1.55984</v>
      </c>
      <c r="N140" s="11" t="n">
        <v>1.5574</v>
      </c>
      <c r="O140" s="11" t="n">
        <v>1.54221</v>
      </c>
      <c r="P140" s="11" t="n">
        <v>1.54302</v>
      </c>
      <c r="Q140" s="11" t="n">
        <v>1.54159</v>
      </c>
      <c r="R140" s="11" t="n">
        <v>1.55203</v>
      </c>
      <c r="S140" s="11" t="n">
        <v>1.55578</v>
      </c>
      <c r="T140" s="11" t="n">
        <v>1.5472</v>
      </c>
      <c r="U140" s="11" t="n">
        <v>1.55121</v>
      </c>
      <c r="V140" s="11" t="n">
        <v>1.52942</v>
      </c>
      <c r="W140" s="11" t="n">
        <v>1.51338</v>
      </c>
      <c r="X140" s="11" t="n">
        <v>1.50641</v>
      </c>
      <c r="Y140" s="11" t="n">
        <v>1.49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5001</v>
      </c>
      <c r="C141" s="11" t="n">
        <v>1.45329</v>
      </c>
      <c r="D141" s="11" t="n">
        <v>1.46623</v>
      </c>
      <c r="E141" s="11" t="n">
        <v>1.47995</v>
      </c>
      <c r="F141" s="11" t="n">
        <v>1.49658</v>
      </c>
      <c r="G141" s="11" t="n">
        <v>1.52062</v>
      </c>
      <c r="H141" s="11" t="n">
        <v>1.53767</v>
      </c>
      <c r="I141" s="11" t="n">
        <v>1.53813</v>
      </c>
      <c r="J141" s="11" t="n">
        <v>1.52508</v>
      </c>
      <c r="K141" s="11" t="n">
        <v>1.51962</v>
      </c>
      <c r="L141" s="11" t="n">
        <v>1.51804</v>
      </c>
      <c r="M141" s="11" t="n">
        <v>1.51763</v>
      </c>
      <c r="N141" s="11" t="n">
        <v>1.52273</v>
      </c>
      <c r="O141" s="11" t="n">
        <v>1.50573</v>
      </c>
      <c r="P141" s="11" t="n">
        <v>1.50675</v>
      </c>
      <c r="Q141" s="11" t="n">
        <v>1.50393</v>
      </c>
      <c r="R141" s="11" t="n">
        <v>1.51121</v>
      </c>
      <c r="S141" s="11" t="n">
        <v>1.44389</v>
      </c>
      <c r="T141" s="11" t="n">
        <v>1.43883</v>
      </c>
      <c r="U141" s="11" t="n">
        <v>1.47076</v>
      </c>
      <c r="V141" s="11" t="n">
        <v>1.44647</v>
      </c>
      <c r="W141" s="11" t="n">
        <v>1.45458</v>
      </c>
      <c r="X141" s="11" t="n">
        <v>1.45583</v>
      </c>
      <c r="Y141" s="11" t="n">
        <v>1.4428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8113</v>
      </c>
      <c r="C142" s="11" t="n">
        <v>1.39</v>
      </c>
      <c r="D142" s="11" t="n">
        <v>1.39516</v>
      </c>
      <c r="E142" s="11" t="n">
        <v>1.40891</v>
      </c>
      <c r="F142" s="11" t="n">
        <v>1.42601</v>
      </c>
      <c r="G142" s="11" t="n">
        <v>1.44405</v>
      </c>
      <c r="H142" s="11" t="n">
        <v>1.44985</v>
      </c>
      <c r="I142" s="11" t="n">
        <v>1.45189</v>
      </c>
      <c r="J142" s="11" t="n">
        <v>1.44831</v>
      </c>
      <c r="K142" s="11" t="n">
        <v>1.44957</v>
      </c>
      <c r="L142" s="11" t="n">
        <v>1.44949</v>
      </c>
      <c r="M142" s="11" t="n">
        <v>1.44973</v>
      </c>
      <c r="N142" s="11" t="n">
        <v>1.4489</v>
      </c>
      <c r="O142" s="11" t="n">
        <v>1.43719</v>
      </c>
      <c r="P142" s="11" t="n">
        <v>1.43836</v>
      </c>
      <c r="Q142" s="11" t="n">
        <v>1.44226</v>
      </c>
      <c r="R142" s="11" t="n">
        <v>1.44973</v>
      </c>
      <c r="S142" s="11" t="n">
        <v>1.45147</v>
      </c>
      <c r="T142" s="11" t="n">
        <v>1.44236</v>
      </c>
      <c r="U142" s="11" t="n">
        <v>1.43467</v>
      </c>
      <c r="V142" s="11" t="n">
        <v>1.39886</v>
      </c>
      <c r="W142" s="11" t="n">
        <v>1.38101</v>
      </c>
      <c r="X142" s="11" t="n">
        <v>1.37481</v>
      </c>
      <c r="Y142" s="11" t="n">
        <v>1.37682</v>
      </c>
    </row>
    <row r="143" customFormat="false" ht="12.75" hidden="false" customHeight="false" outlineLevel="0" collapsed="false">
      <c r="A143" s="10" t="n">
        <v>29</v>
      </c>
      <c r="B143" s="11" t="n">
        <v>1.45358</v>
      </c>
      <c r="C143" s="11" t="n">
        <v>1.4602</v>
      </c>
      <c r="D143" s="11" t="n">
        <v>1.48141</v>
      </c>
      <c r="E143" s="11" t="n">
        <v>1.50008</v>
      </c>
      <c r="F143" s="11" t="n">
        <v>1.51829</v>
      </c>
      <c r="G143" s="11" t="n">
        <v>1.55919</v>
      </c>
      <c r="H143" s="11" t="n">
        <v>1.59736</v>
      </c>
      <c r="I143" s="11" t="n">
        <v>1.60612</v>
      </c>
      <c r="J143" s="11" t="n">
        <v>1.60508</v>
      </c>
      <c r="K143" s="11" t="n">
        <v>1.60025</v>
      </c>
      <c r="L143" s="11" t="n">
        <v>1.60445</v>
      </c>
      <c r="M143" s="11" t="n">
        <v>1.60298</v>
      </c>
      <c r="N143" s="11" t="n">
        <v>1.59897</v>
      </c>
      <c r="O143" s="11" t="n">
        <v>1.51955</v>
      </c>
      <c r="P143" s="11" t="n">
        <v>1.58986</v>
      </c>
      <c r="Q143" s="11" t="n">
        <v>1.51756</v>
      </c>
      <c r="R143" s="11" t="n">
        <v>1.60493</v>
      </c>
      <c r="S143" s="11" t="n">
        <v>1.64545</v>
      </c>
      <c r="T143" s="11" t="n">
        <v>1.62242</v>
      </c>
      <c r="U143" s="11" t="n">
        <v>1.44199</v>
      </c>
      <c r="V143" s="11" t="n">
        <v>1.48116</v>
      </c>
      <c r="W143" s="11" t="n">
        <v>1.47776</v>
      </c>
      <c r="X143" s="11" t="n">
        <v>1.44692</v>
      </c>
      <c r="Y143" s="11" t="n">
        <v>1.44883</v>
      </c>
    </row>
    <row r="144" customFormat="false" ht="12.75" hidden="false" customHeight="false" outlineLevel="0" collapsed="false">
      <c r="A144" s="10" t="n">
        <v>30</v>
      </c>
      <c r="B144" s="11" t="n">
        <v>1.48932</v>
      </c>
      <c r="C144" s="11" t="n">
        <v>1.49089</v>
      </c>
      <c r="D144" s="11" t="n">
        <v>1.5049</v>
      </c>
      <c r="E144" s="11" t="n">
        <v>1.52173</v>
      </c>
      <c r="F144" s="11" t="n">
        <v>1.53345</v>
      </c>
      <c r="G144" s="11" t="n">
        <v>1.58823</v>
      </c>
      <c r="H144" s="11" t="n">
        <v>1.64485</v>
      </c>
      <c r="I144" s="11" t="n">
        <v>1.59575</v>
      </c>
      <c r="J144" s="11" t="n">
        <v>1.58025</v>
      </c>
      <c r="K144" s="11" t="n">
        <v>1.55292</v>
      </c>
      <c r="L144" s="11" t="n">
        <v>1.54102</v>
      </c>
      <c r="M144" s="11" t="n">
        <v>1.55161</v>
      </c>
      <c r="N144" s="11" t="n">
        <v>1.54993</v>
      </c>
      <c r="O144" s="11" t="n">
        <v>1.55122</v>
      </c>
      <c r="P144" s="11" t="n">
        <v>1.55166</v>
      </c>
      <c r="Q144" s="11" t="n">
        <v>1.54973</v>
      </c>
      <c r="R144" s="11" t="n">
        <v>1.60435</v>
      </c>
      <c r="S144" s="11" t="n">
        <v>1.61774</v>
      </c>
      <c r="T144" s="11" t="n">
        <v>1.55069</v>
      </c>
      <c r="U144" s="11" t="n">
        <v>1.53042</v>
      </c>
      <c r="V144" s="11" t="n">
        <v>1.49619</v>
      </c>
      <c r="W144" s="11" t="n">
        <v>1.49222</v>
      </c>
      <c r="X144" s="11" t="n">
        <v>1.48379</v>
      </c>
      <c r="Y144" s="11" t="n">
        <v>1.48906</v>
      </c>
    </row>
    <row r="145" customFormat="false" ht="12.75" hidden="false" customHeight="false" outlineLevel="0" collapsed="false">
      <c r="A145" s="12" t="n">
        <v>31</v>
      </c>
      <c r="B145" s="13" t="n">
        <v>1.49726</v>
      </c>
      <c r="C145" s="13" t="n">
        <v>1.49985</v>
      </c>
      <c r="D145" s="13" t="n">
        <v>1.50927</v>
      </c>
      <c r="E145" s="13" t="n">
        <v>1.5193</v>
      </c>
      <c r="F145" s="13" t="n">
        <v>1.5339</v>
      </c>
      <c r="G145" s="13" t="n">
        <v>1.53812</v>
      </c>
      <c r="H145" s="13" t="n">
        <v>1.56219</v>
      </c>
      <c r="I145" s="13" t="n">
        <v>1.6026</v>
      </c>
      <c r="J145" s="13" t="n">
        <v>1.56307</v>
      </c>
      <c r="K145" s="13" t="n">
        <v>1.56238</v>
      </c>
      <c r="L145" s="13" t="n">
        <v>1.56197</v>
      </c>
      <c r="M145" s="13" t="n">
        <v>1.56319</v>
      </c>
      <c r="N145" s="13" t="n">
        <v>1.56244</v>
      </c>
      <c r="O145" s="13" t="n">
        <v>1.56339</v>
      </c>
      <c r="P145" s="13" t="n">
        <v>1.56301</v>
      </c>
      <c r="Q145" s="13" t="n">
        <v>1.56034</v>
      </c>
      <c r="R145" s="13" t="n">
        <v>1.61699</v>
      </c>
      <c r="S145" s="13" t="n">
        <v>1.62943</v>
      </c>
      <c r="T145" s="13" t="n">
        <v>1.5617</v>
      </c>
      <c r="U145" s="13" t="n">
        <v>1.54651</v>
      </c>
      <c r="V145" s="13" t="n">
        <v>1.52902</v>
      </c>
      <c r="W145" s="13" t="n">
        <v>1.48435</v>
      </c>
      <c r="X145" s="13" t="n">
        <v>1.4914</v>
      </c>
      <c r="Y145" s="13" t="n">
        <v>1.4977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4045</v>
      </c>
      <c r="C7" s="11" t="n">
        <v>1.544</v>
      </c>
      <c r="D7" s="11" t="n">
        <v>1.53853</v>
      </c>
      <c r="E7" s="11" t="n">
        <v>1.52735</v>
      </c>
      <c r="F7" s="11" t="n">
        <v>1.58673</v>
      </c>
      <c r="G7" s="11" t="n">
        <v>1.59356</v>
      </c>
      <c r="H7" s="11" t="n">
        <v>1.59254</v>
      </c>
      <c r="I7" s="11" t="n">
        <v>1.59153</v>
      </c>
      <c r="J7" s="11" t="n">
        <v>1.58935</v>
      </c>
      <c r="K7" s="11" t="n">
        <v>1.72212</v>
      </c>
      <c r="L7" s="11" t="n">
        <v>1.72257</v>
      </c>
      <c r="M7" s="11" t="n">
        <v>1.67107</v>
      </c>
      <c r="N7" s="11" t="n">
        <v>1.58441</v>
      </c>
      <c r="O7" s="11" t="n">
        <v>1.65158</v>
      </c>
      <c r="P7" s="11" t="n">
        <v>1.64915</v>
      </c>
      <c r="Q7" s="11" t="n">
        <v>1.58226</v>
      </c>
      <c r="R7" s="11" t="n">
        <v>1.58645</v>
      </c>
      <c r="S7" s="11" t="n">
        <v>1.58922</v>
      </c>
      <c r="T7" s="11" t="n">
        <v>1.58544</v>
      </c>
      <c r="U7" s="11" t="n">
        <v>1.56842</v>
      </c>
      <c r="V7" s="11" t="n">
        <v>1.54628</v>
      </c>
      <c r="W7" s="11" t="n">
        <v>1.54478</v>
      </c>
      <c r="X7" s="11" t="n">
        <v>1.55167</v>
      </c>
      <c r="Y7" s="11" t="n">
        <v>1.5506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1698</v>
      </c>
      <c r="C8" s="11" t="n">
        <v>1.71747</v>
      </c>
      <c r="D8" s="11" t="n">
        <v>1.43722</v>
      </c>
      <c r="E8" s="11" t="n">
        <v>1.71642</v>
      </c>
      <c r="F8" s="11" t="n">
        <v>1.75622</v>
      </c>
      <c r="G8" s="11" t="n">
        <v>1.78078</v>
      </c>
      <c r="H8" s="11" t="n">
        <v>1.82611</v>
      </c>
      <c r="I8" s="11" t="n">
        <v>1.82441</v>
      </c>
      <c r="J8" s="11" t="n">
        <v>1.89659</v>
      </c>
      <c r="K8" s="11" t="n">
        <v>1.90137</v>
      </c>
      <c r="L8" s="11" t="n">
        <v>1.89837</v>
      </c>
      <c r="M8" s="11" t="n">
        <v>1.92276</v>
      </c>
      <c r="N8" s="11" t="n">
        <v>1.80747</v>
      </c>
      <c r="O8" s="11" t="n">
        <v>1.80253</v>
      </c>
      <c r="P8" s="11" t="n">
        <v>1.80515</v>
      </c>
      <c r="Q8" s="11" t="n">
        <v>1.76482</v>
      </c>
      <c r="R8" s="11" t="n">
        <v>1.76612</v>
      </c>
      <c r="S8" s="11" t="n">
        <v>1.78196</v>
      </c>
      <c r="T8" s="11" t="n">
        <v>1.91541</v>
      </c>
      <c r="U8" s="11" t="n">
        <v>1.84649</v>
      </c>
      <c r="V8" s="11" t="n">
        <v>1.74997</v>
      </c>
      <c r="W8" s="11" t="n">
        <v>1.73421</v>
      </c>
      <c r="X8" s="11" t="n">
        <v>1.759</v>
      </c>
      <c r="Y8" s="11" t="n">
        <v>1.7563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9773</v>
      </c>
      <c r="C9" s="11" t="n">
        <v>1.76024</v>
      </c>
      <c r="D9" s="11" t="n">
        <v>1.76072</v>
      </c>
      <c r="E9" s="11" t="n">
        <v>1.78085</v>
      </c>
      <c r="F9" s="11" t="n">
        <v>1.8057</v>
      </c>
      <c r="G9" s="11" t="n">
        <v>1.83506</v>
      </c>
      <c r="H9" s="11" t="n">
        <v>1.86377</v>
      </c>
      <c r="I9" s="11" t="n">
        <v>1.86705</v>
      </c>
      <c r="J9" s="11" t="n">
        <v>1.86812</v>
      </c>
      <c r="K9" s="11" t="n">
        <v>1.86861</v>
      </c>
      <c r="L9" s="11" t="n">
        <v>1.87578</v>
      </c>
      <c r="M9" s="11" t="n">
        <v>1.86279</v>
      </c>
      <c r="N9" s="11" t="n">
        <v>1.86134</v>
      </c>
      <c r="O9" s="11" t="n">
        <v>1.85713</v>
      </c>
      <c r="P9" s="11" t="n">
        <v>1.86573</v>
      </c>
      <c r="Q9" s="11" t="n">
        <v>1.85581</v>
      </c>
      <c r="R9" s="11" t="n">
        <v>1.86301</v>
      </c>
      <c r="S9" s="11" t="n">
        <v>1.87137</v>
      </c>
      <c r="T9" s="11" t="n">
        <v>1.86052</v>
      </c>
      <c r="U9" s="11" t="n">
        <v>1.82072</v>
      </c>
      <c r="V9" s="11" t="n">
        <v>1.78187</v>
      </c>
      <c r="W9" s="11" t="n">
        <v>1.7668</v>
      </c>
      <c r="X9" s="11" t="n">
        <v>1.79251</v>
      </c>
      <c r="Y9" s="11" t="n">
        <v>1.79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3775</v>
      </c>
      <c r="C10" s="11" t="n">
        <v>1.74391</v>
      </c>
      <c r="D10" s="11" t="n">
        <v>1.74612</v>
      </c>
      <c r="E10" s="11" t="n">
        <v>1.74875</v>
      </c>
      <c r="F10" s="11" t="n">
        <v>1.76675</v>
      </c>
      <c r="G10" s="11" t="n">
        <v>1.772</v>
      </c>
      <c r="H10" s="11" t="n">
        <v>1.78596</v>
      </c>
      <c r="I10" s="11" t="n">
        <v>1.78521</v>
      </c>
      <c r="J10" s="11" t="n">
        <v>1.7795</v>
      </c>
      <c r="K10" s="11" t="n">
        <v>1.78248</v>
      </c>
      <c r="L10" s="11" t="n">
        <v>1.78192</v>
      </c>
      <c r="M10" s="11" t="n">
        <v>1.77904</v>
      </c>
      <c r="N10" s="11" t="n">
        <v>1.78136</v>
      </c>
      <c r="O10" s="11" t="n">
        <v>1.77475</v>
      </c>
      <c r="P10" s="11" t="n">
        <v>1.77965</v>
      </c>
      <c r="Q10" s="11" t="n">
        <v>1.76634</v>
      </c>
      <c r="R10" s="11" t="n">
        <v>1.77215</v>
      </c>
      <c r="S10" s="11" t="n">
        <v>1.78706</v>
      </c>
      <c r="T10" s="11" t="n">
        <v>1.78097</v>
      </c>
      <c r="U10" s="11" t="n">
        <v>1.77791</v>
      </c>
      <c r="V10" s="11" t="n">
        <v>1.77417</v>
      </c>
      <c r="W10" s="11" t="n">
        <v>1.7611</v>
      </c>
      <c r="X10" s="11" t="n">
        <v>1.75181</v>
      </c>
      <c r="Y10" s="11" t="n">
        <v>1.748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7728</v>
      </c>
      <c r="C11" s="11" t="n">
        <v>1.65971</v>
      </c>
      <c r="D11" s="11" t="n">
        <v>1.67146</v>
      </c>
      <c r="E11" s="11" t="n">
        <v>1.67072</v>
      </c>
      <c r="F11" s="11" t="n">
        <v>1.68631</v>
      </c>
      <c r="G11" s="11" t="n">
        <v>1.7171</v>
      </c>
      <c r="H11" s="11" t="n">
        <v>1.73774</v>
      </c>
      <c r="I11" s="11" t="n">
        <v>1.71653</v>
      </c>
      <c r="J11" s="11" t="n">
        <v>1.70189</v>
      </c>
      <c r="K11" s="11" t="n">
        <v>1.7062</v>
      </c>
      <c r="L11" s="11" t="n">
        <v>1.70465</v>
      </c>
      <c r="M11" s="11" t="n">
        <v>1.70283</v>
      </c>
      <c r="N11" s="11" t="n">
        <v>1.70147</v>
      </c>
      <c r="O11" s="11" t="n">
        <v>1.69415</v>
      </c>
      <c r="P11" s="11" t="n">
        <v>1.69915</v>
      </c>
      <c r="Q11" s="11" t="n">
        <v>1.6902</v>
      </c>
      <c r="R11" s="11" t="n">
        <v>1.69278</v>
      </c>
      <c r="S11" s="11" t="n">
        <v>1.70684</v>
      </c>
      <c r="T11" s="11" t="n">
        <v>1.69598</v>
      </c>
      <c r="U11" s="11" t="n">
        <v>1.67901</v>
      </c>
      <c r="V11" s="11" t="n">
        <v>1.67043</v>
      </c>
      <c r="W11" s="11" t="n">
        <v>1.66607</v>
      </c>
      <c r="X11" s="11" t="n">
        <v>1.68167</v>
      </c>
      <c r="Y11" s="11" t="n">
        <v>1.6800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3117</v>
      </c>
      <c r="C12" s="11" t="n">
        <v>1.59953</v>
      </c>
      <c r="D12" s="11" t="n">
        <v>1.61104</v>
      </c>
      <c r="E12" s="11" t="n">
        <v>1.60092</v>
      </c>
      <c r="F12" s="11" t="n">
        <v>1.69767</v>
      </c>
      <c r="G12" s="11" t="n">
        <v>1.68989</v>
      </c>
      <c r="H12" s="11" t="n">
        <v>1.72042</v>
      </c>
      <c r="I12" s="11" t="n">
        <v>1.72069</v>
      </c>
      <c r="J12" s="11" t="n">
        <v>1.70952</v>
      </c>
      <c r="K12" s="11" t="n">
        <v>1.71441</v>
      </c>
      <c r="L12" s="11" t="n">
        <v>1.71308</v>
      </c>
      <c r="M12" s="11" t="n">
        <v>1.70757</v>
      </c>
      <c r="N12" s="11" t="n">
        <v>1.7068</v>
      </c>
      <c r="O12" s="11" t="n">
        <v>1.70324</v>
      </c>
      <c r="P12" s="11" t="n">
        <v>1.70178</v>
      </c>
      <c r="Q12" s="11" t="n">
        <v>1.69793</v>
      </c>
      <c r="R12" s="11" t="n">
        <v>1.69857</v>
      </c>
      <c r="S12" s="11" t="n">
        <v>1.70746</v>
      </c>
      <c r="T12" s="11" t="n">
        <v>1.70406</v>
      </c>
      <c r="U12" s="11" t="n">
        <v>1.69006</v>
      </c>
      <c r="V12" s="11" t="n">
        <v>1.65804</v>
      </c>
      <c r="W12" s="11" t="n">
        <v>1.64066</v>
      </c>
      <c r="X12" s="11" t="n">
        <v>1.63085</v>
      </c>
      <c r="Y12" s="11" t="n">
        <v>1.625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056</v>
      </c>
      <c r="C13" s="11" t="n">
        <v>1.63084</v>
      </c>
      <c r="D13" s="11" t="n">
        <v>1.61028</v>
      </c>
      <c r="E13" s="11" t="n">
        <v>1.61465</v>
      </c>
      <c r="F13" s="11" t="n">
        <v>1.61436</v>
      </c>
      <c r="G13" s="11" t="n">
        <v>1.70316</v>
      </c>
      <c r="H13" s="11" t="n">
        <v>1.68909</v>
      </c>
      <c r="I13" s="11" t="n">
        <v>1.71584</v>
      </c>
      <c r="J13" s="11" t="n">
        <v>1.71034</v>
      </c>
      <c r="K13" s="11" t="n">
        <v>1.71295</v>
      </c>
      <c r="L13" s="11" t="n">
        <v>1.71043</v>
      </c>
      <c r="M13" s="11" t="n">
        <v>1.71001</v>
      </c>
      <c r="N13" s="11" t="n">
        <v>1.71116</v>
      </c>
      <c r="O13" s="11" t="n">
        <v>1.71118</v>
      </c>
      <c r="P13" s="11" t="n">
        <v>1.71658</v>
      </c>
      <c r="Q13" s="11" t="n">
        <v>1.71348</v>
      </c>
      <c r="R13" s="11" t="n">
        <v>1.71626</v>
      </c>
      <c r="S13" s="11" t="n">
        <v>1.72328</v>
      </c>
      <c r="T13" s="11" t="n">
        <v>1.7171</v>
      </c>
      <c r="U13" s="11" t="n">
        <v>1.70011</v>
      </c>
      <c r="V13" s="11" t="n">
        <v>1.67896</v>
      </c>
      <c r="W13" s="11" t="n">
        <v>1.69514</v>
      </c>
      <c r="X13" s="11" t="n">
        <v>1.71522</v>
      </c>
      <c r="Y13" s="11" t="n">
        <v>1.710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1128</v>
      </c>
      <c r="C14" s="11" t="n">
        <v>1.61371</v>
      </c>
      <c r="D14" s="11" t="n">
        <v>1.65733</v>
      </c>
      <c r="E14" s="11" t="n">
        <v>1.65913</v>
      </c>
      <c r="F14" s="11" t="n">
        <v>1.71102</v>
      </c>
      <c r="G14" s="11" t="n">
        <v>1.73248</v>
      </c>
      <c r="H14" s="11" t="n">
        <v>1.77135</v>
      </c>
      <c r="I14" s="11" t="n">
        <v>1.79575</v>
      </c>
      <c r="J14" s="11" t="n">
        <v>1.79708</v>
      </c>
      <c r="K14" s="11" t="n">
        <v>1.79796</v>
      </c>
      <c r="L14" s="11" t="n">
        <v>1.80007</v>
      </c>
      <c r="M14" s="11" t="n">
        <v>1.79239</v>
      </c>
      <c r="N14" s="11" t="n">
        <v>1.79169</v>
      </c>
      <c r="O14" s="11" t="n">
        <v>1.78678</v>
      </c>
      <c r="P14" s="11" t="n">
        <v>1.7874</v>
      </c>
      <c r="Q14" s="11" t="n">
        <v>1.76899</v>
      </c>
      <c r="R14" s="11" t="n">
        <v>1.78732</v>
      </c>
      <c r="S14" s="11" t="n">
        <v>1.79185</v>
      </c>
      <c r="T14" s="11" t="n">
        <v>1.78607</v>
      </c>
      <c r="U14" s="11" t="n">
        <v>1.73689</v>
      </c>
      <c r="V14" s="11" t="n">
        <v>1.65927</v>
      </c>
      <c r="W14" s="11" t="n">
        <v>1.61403</v>
      </c>
      <c r="X14" s="11" t="n">
        <v>1.62196</v>
      </c>
      <c r="Y14" s="11" t="n">
        <v>1.6024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3407</v>
      </c>
      <c r="C15" s="11" t="n">
        <v>0.93385</v>
      </c>
      <c r="D15" s="11" t="n">
        <v>0.93338</v>
      </c>
      <c r="E15" s="11" t="n">
        <v>0.93466</v>
      </c>
      <c r="F15" s="11" t="n">
        <v>0.93485</v>
      </c>
      <c r="G15" s="11" t="n">
        <v>0.93488</v>
      </c>
      <c r="H15" s="11" t="n">
        <v>0.94243</v>
      </c>
      <c r="I15" s="11" t="n">
        <v>0.94447</v>
      </c>
      <c r="J15" s="11" t="n">
        <v>0.94528</v>
      </c>
      <c r="K15" s="11" t="n">
        <v>0.9451</v>
      </c>
      <c r="L15" s="11" t="n">
        <v>0.94605</v>
      </c>
      <c r="M15" s="11" t="n">
        <v>0.94618</v>
      </c>
      <c r="N15" s="11" t="n">
        <v>0.9455</v>
      </c>
      <c r="O15" s="11" t="n">
        <v>0.94584</v>
      </c>
      <c r="P15" s="11" t="n">
        <v>0.947</v>
      </c>
      <c r="Q15" s="11" t="n">
        <v>0.94527</v>
      </c>
      <c r="R15" s="11" t="n">
        <v>0.94576</v>
      </c>
      <c r="S15" s="11" t="n">
        <v>0.94563</v>
      </c>
      <c r="T15" s="11" t="n">
        <v>0.94583</v>
      </c>
      <c r="U15" s="11" t="n">
        <v>0.93478</v>
      </c>
      <c r="V15" s="11" t="n">
        <v>0.93411</v>
      </c>
      <c r="W15" s="11" t="n">
        <v>0.9341</v>
      </c>
      <c r="X15" s="11" t="n">
        <v>0.93402</v>
      </c>
      <c r="Y15" s="11" t="n">
        <v>0.933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762</v>
      </c>
      <c r="C16" s="11" t="n">
        <v>1.47857</v>
      </c>
      <c r="D16" s="11" t="n">
        <v>1.49174</v>
      </c>
      <c r="E16" s="11" t="n">
        <v>1.45131</v>
      </c>
      <c r="F16" s="11" t="n">
        <v>1.51779</v>
      </c>
      <c r="G16" s="11" t="n">
        <v>1.53473</v>
      </c>
      <c r="H16" s="11" t="n">
        <v>1.53988</v>
      </c>
      <c r="I16" s="11" t="n">
        <v>1.54194</v>
      </c>
      <c r="J16" s="11" t="n">
        <v>1.53995</v>
      </c>
      <c r="K16" s="11" t="n">
        <v>1.54052</v>
      </c>
      <c r="L16" s="11" t="n">
        <v>1.53966</v>
      </c>
      <c r="M16" s="11" t="n">
        <v>1.53946</v>
      </c>
      <c r="N16" s="11" t="n">
        <v>1.53979</v>
      </c>
      <c r="O16" s="11" t="n">
        <v>1.54839</v>
      </c>
      <c r="P16" s="11" t="n">
        <v>1.68066</v>
      </c>
      <c r="Q16" s="11" t="n">
        <v>1.67227</v>
      </c>
      <c r="R16" s="11" t="n">
        <v>1.6741</v>
      </c>
      <c r="S16" s="11" t="n">
        <v>1.6866</v>
      </c>
      <c r="T16" s="11" t="n">
        <v>1.6705</v>
      </c>
      <c r="U16" s="11" t="n">
        <v>1.6269</v>
      </c>
      <c r="V16" s="11" t="n">
        <v>1.53002</v>
      </c>
      <c r="W16" s="11" t="n">
        <v>1.50866</v>
      </c>
      <c r="X16" s="11" t="n">
        <v>1.50432</v>
      </c>
      <c r="Y16" s="11" t="n">
        <v>1.503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5404</v>
      </c>
      <c r="C17" s="11" t="n">
        <v>1.65497</v>
      </c>
      <c r="D17" s="11" t="n">
        <v>1.66609</v>
      </c>
      <c r="E17" s="11" t="n">
        <v>1.68164</v>
      </c>
      <c r="F17" s="11" t="n">
        <v>1.69894</v>
      </c>
      <c r="G17" s="11" t="n">
        <v>1.72243</v>
      </c>
      <c r="H17" s="11" t="n">
        <v>1.75577</v>
      </c>
      <c r="I17" s="11" t="n">
        <v>1.80861</v>
      </c>
      <c r="J17" s="11" t="n">
        <v>1.80976</v>
      </c>
      <c r="K17" s="11" t="n">
        <v>1.81215</v>
      </c>
      <c r="L17" s="11" t="n">
        <v>1.81044</v>
      </c>
      <c r="M17" s="11" t="n">
        <v>1.8122</v>
      </c>
      <c r="N17" s="11" t="n">
        <v>1.81302</v>
      </c>
      <c r="O17" s="11" t="n">
        <v>1.81071</v>
      </c>
      <c r="P17" s="11" t="n">
        <v>1.81325</v>
      </c>
      <c r="Q17" s="11" t="n">
        <v>1.79894</v>
      </c>
      <c r="R17" s="11" t="n">
        <v>1.80576</v>
      </c>
      <c r="S17" s="11" t="n">
        <v>1.81892</v>
      </c>
      <c r="T17" s="11" t="n">
        <v>1.80502</v>
      </c>
      <c r="U17" s="11" t="n">
        <v>1.72412</v>
      </c>
      <c r="V17" s="11" t="n">
        <v>1.70352</v>
      </c>
      <c r="W17" s="11" t="n">
        <v>1.67714</v>
      </c>
      <c r="X17" s="11" t="n">
        <v>1.66669</v>
      </c>
      <c r="Y17" s="11" t="n">
        <v>1.6617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8888</v>
      </c>
      <c r="C18" s="11" t="n">
        <v>1.67857</v>
      </c>
      <c r="D18" s="11" t="n">
        <v>1.69026</v>
      </c>
      <c r="E18" s="11" t="n">
        <v>1.70567</v>
      </c>
      <c r="F18" s="11" t="n">
        <v>1.71136</v>
      </c>
      <c r="G18" s="11" t="n">
        <v>1.74856</v>
      </c>
      <c r="H18" s="11" t="n">
        <v>1.76147</v>
      </c>
      <c r="I18" s="11" t="n">
        <v>1.77472</v>
      </c>
      <c r="J18" s="11" t="n">
        <v>1.77031</v>
      </c>
      <c r="K18" s="11" t="n">
        <v>1.77622</v>
      </c>
      <c r="L18" s="11" t="n">
        <v>1.77494</v>
      </c>
      <c r="M18" s="11" t="n">
        <v>1.77105</v>
      </c>
      <c r="N18" s="11" t="n">
        <v>1.76932</v>
      </c>
      <c r="O18" s="11" t="n">
        <v>1.76737</v>
      </c>
      <c r="P18" s="11" t="n">
        <v>1.767</v>
      </c>
      <c r="Q18" s="11" t="n">
        <v>1.76702</v>
      </c>
      <c r="R18" s="11" t="n">
        <v>1.77167</v>
      </c>
      <c r="S18" s="11" t="n">
        <v>1.81047</v>
      </c>
      <c r="T18" s="11" t="n">
        <v>1.7826</v>
      </c>
      <c r="U18" s="11" t="n">
        <v>1.79592</v>
      </c>
      <c r="V18" s="11" t="n">
        <v>1.75261</v>
      </c>
      <c r="W18" s="11" t="n">
        <v>1.7367</v>
      </c>
      <c r="X18" s="11" t="n">
        <v>1.72826</v>
      </c>
      <c r="Y18" s="11" t="n">
        <v>1.7220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629</v>
      </c>
      <c r="C19" s="11" t="n">
        <v>1.67645</v>
      </c>
      <c r="D19" s="11" t="n">
        <v>1.6857</v>
      </c>
      <c r="E19" s="11" t="n">
        <v>1.68866</v>
      </c>
      <c r="F19" s="11" t="n">
        <v>1.70996</v>
      </c>
      <c r="G19" s="11" t="n">
        <v>1.73048</v>
      </c>
      <c r="H19" s="11" t="n">
        <v>1.73409</v>
      </c>
      <c r="I19" s="11" t="n">
        <v>1.73977</v>
      </c>
      <c r="J19" s="11" t="n">
        <v>1.74753</v>
      </c>
      <c r="K19" s="11" t="n">
        <v>1.7483</v>
      </c>
      <c r="L19" s="11" t="n">
        <v>1.74451</v>
      </c>
      <c r="M19" s="11" t="n">
        <v>1.74523</v>
      </c>
      <c r="N19" s="11" t="n">
        <v>1.74567</v>
      </c>
      <c r="O19" s="11" t="n">
        <v>1.73875</v>
      </c>
      <c r="P19" s="11" t="n">
        <v>1.74306</v>
      </c>
      <c r="Q19" s="11" t="n">
        <v>1.74265</v>
      </c>
      <c r="R19" s="11" t="n">
        <v>1.74944</v>
      </c>
      <c r="S19" s="11" t="n">
        <v>1.75818</v>
      </c>
      <c r="T19" s="11" t="n">
        <v>1.74601</v>
      </c>
      <c r="U19" s="11" t="n">
        <v>1.73348</v>
      </c>
      <c r="V19" s="11" t="n">
        <v>1.67805</v>
      </c>
      <c r="W19" s="11" t="n">
        <v>1.68434</v>
      </c>
      <c r="X19" s="11" t="n">
        <v>1.68543</v>
      </c>
      <c r="Y19" s="11" t="n">
        <v>1.681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663</v>
      </c>
      <c r="C20" s="11" t="n">
        <v>1.66468</v>
      </c>
      <c r="D20" s="11" t="n">
        <v>1.59067</v>
      </c>
      <c r="E20" s="11" t="n">
        <v>1.60537</v>
      </c>
      <c r="F20" s="11" t="n">
        <v>1.67423</v>
      </c>
      <c r="G20" s="11" t="n">
        <v>1.69231</v>
      </c>
      <c r="H20" s="11" t="n">
        <v>1.67354</v>
      </c>
      <c r="I20" s="11" t="n">
        <v>1.70142</v>
      </c>
      <c r="J20" s="11" t="n">
        <v>1.7155</v>
      </c>
      <c r="K20" s="11" t="n">
        <v>1.72743</v>
      </c>
      <c r="L20" s="11" t="n">
        <v>1.72818</v>
      </c>
      <c r="M20" s="11" t="n">
        <v>1.72796</v>
      </c>
      <c r="N20" s="11" t="n">
        <v>1.72752</v>
      </c>
      <c r="O20" s="11" t="n">
        <v>1.72581</v>
      </c>
      <c r="P20" s="11" t="n">
        <v>1.72803</v>
      </c>
      <c r="Q20" s="11" t="n">
        <v>1.73083</v>
      </c>
      <c r="R20" s="11" t="n">
        <v>1.73793</v>
      </c>
      <c r="S20" s="11" t="n">
        <v>1.74852</v>
      </c>
      <c r="T20" s="11" t="n">
        <v>1.73087</v>
      </c>
      <c r="U20" s="11" t="n">
        <v>1.70955</v>
      </c>
      <c r="V20" s="11" t="n">
        <v>1.67333</v>
      </c>
      <c r="W20" s="11" t="n">
        <v>1.66277</v>
      </c>
      <c r="X20" s="11" t="n">
        <v>1.6723</v>
      </c>
      <c r="Y20" s="11" t="n">
        <v>1.670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6537</v>
      </c>
      <c r="C21" s="11" t="n">
        <v>1.66302</v>
      </c>
      <c r="D21" s="11" t="n">
        <v>1.67549</v>
      </c>
      <c r="E21" s="11" t="n">
        <v>1.6823</v>
      </c>
      <c r="F21" s="11" t="n">
        <v>1.67069</v>
      </c>
      <c r="G21" s="11" t="n">
        <v>1.7146</v>
      </c>
      <c r="H21" s="11" t="n">
        <v>1.72797</v>
      </c>
      <c r="I21" s="11" t="n">
        <v>1.73804</v>
      </c>
      <c r="J21" s="11" t="n">
        <v>1.72571</v>
      </c>
      <c r="K21" s="11" t="n">
        <v>1.72574</v>
      </c>
      <c r="L21" s="11" t="n">
        <v>1.72645</v>
      </c>
      <c r="M21" s="11" t="n">
        <v>1.72552</v>
      </c>
      <c r="N21" s="11" t="n">
        <v>1.72523</v>
      </c>
      <c r="O21" s="11" t="n">
        <v>1.72681</v>
      </c>
      <c r="P21" s="11" t="n">
        <v>1.72806</v>
      </c>
      <c r="Q21" s="11" t="n">
        <v>1.72521</v>
      </c>
      <c r="R21" s="11" t="n">
        <v>1.73639</v>
      </c>
      <c r="S21" s="11" t="n">
        <v>1.73673</v>
      </c>
      <c r="T21" s="11" t="n">
        <v>1.72275</v>
      </c>
      <c r="U21" s="11" t="n">
        <v>1.71014</v>
      </c>
      <c r="V21" s="11" t="n">
        <v>1.67383</v>
      </c>
      <c r="W21" s="11" t="n">
        <v>1.6773</v>
      </c>
      <c r="X21" s="11" t="n">
        <v>1.67176</v>
      </c>
      <c r="Y21" s="11" t="n">
        <v>1.6633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1845</v>
      </c>
      <c r="C22" s="11" t="n">
        <v>1.62332</v>
      </c>
      <c r="D22" s="11" t="n">
        <v>1.67895</v>
      </c>
      <c r="E22" s="11" t="n">
        <v>1.69048</v>
      </c>
      <c r="F22" s="11" t="n">
        <v>1.70003</v>
      </c>
      <c r="G22" s="11" t="n">
        <v>1.71847</v>
      </c>
      <c r="H22" s="11" t="n">
        <v>1.72847</v>
      </c>
      <c r="I22" s="11" t="n">
        <v>1.73409</v>
      </c>
      <c r="J22" s="11" t="n">
        <v>1.72749</v>
      </c>
      <c r="K22" s="11" t="n">
        <v>1.73493</v>
      </c>
      <c r="L22" s="11" t="n">
        <v>1.72952</v>
      </c>
      <c r="M22" s="11" t="n">
        <v>1.72846</v>
      </c>
      <c r="N22" s="11" t="n">
        <v>1.72813</v>
      </c>
      <c r="O22" s="11" t="n">
        <v>1.72634</v>
      </c>
      <c r="P22" s="11" t="n">
        <v>1.72636</v>
      </c>
      <c r="Q22" s="11" t="n">
        <v>1.72476</v>
      </c>
      <c r="R22" s="11" t="n">
        <v>1.72588</v>
      </c>
      <c r="S22" s="11" t="n">
        <v>1.73155</v>
      </c>
      <c r="T22" s="11" t="n">
        <v>1.72164</v>
      </c>
      <c r="U22" s="11" t="n">
        <v>1.70886</v>
      </c>
      <c r="V22" s="11" t="n">
        <v>1.67131</v>
      </c>
      <c r="W22" s="11" t="n">
        <v>1.66798</v>
      </c>
      <c r="X22" s="11" t="n">
        <v>1.66617</v>
      </c>
      <c r="Y22" s="11" t="n">
        <v>1.663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0526</v>
      </c>
      <c r="C23" s="11" t="n">
        <v>1.61376</v>
      </c>
      <c r="D23" s="11" t="n">
        <v>1.6177</v>
      </c>
      <c r="E23" s="11" t="n">
        <v>1.6492</v>
      </c>
      <c r="F23" s="11" t="n">
        <v>1.66238</v>
      </c>
      <c r="G23" s="11" t="n">
        <v>1.68369</v>
      </c>
      <c r="H23" s="11" t="n">
        <v>1.70603</v>
      </c>
      <c r="I23" s="11" t="n">
        <v>1.70486</v>
      </c>
      <c r="J23" s="11" t="n">
        <v>1.69854</v>
      </c>
      <c r="K23" s="11" t="n">
        <v>1.70437</v>
      </c>
      <c r="L23" s="11" t="n">
        <v>1.69772</v>
      </c>
      <c r="M23" s="11" t="n">
        <v>1.69761</v>
      </c>
      <c r="N23" s="11" t="n">
        <v>1.69671</v>
      </c>
      <c r="O23" s="11" t="n">
        <v>1.69545</v>
      </c>
      <c r="P23" s="11" t="n">
        <v>1.69691</v>
      </c>
      <c r="Q23" s="11" t="n">
        <v>1.69722</v>
      </c>
      <c r="R23" s="11" t="n">
        <v>1.71134</v>
      </c>
      <c r="S23" s="11" t="n">
        <v>1.70168</v>
      </c>
      <c r="T23" s="11" t="n">
        <v>1.69564</v>
      </c>
      <c r="U23" s="11" t="n">
        <v>1.68532</v>
      </c>
      <c r="V23" s="11" t="n">
        <v>1.64457</v>
      </c>
      <c r="W23" s="11" t="n">
        <v>1.65065</v>
      </c>
      <c r="X23" s="11" t="n">
        <v>1.64618</v>
      </c>
      <c r="Y23" s="11" t="n">
        <v>1.6422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8858</v>
      </c>
      <c r="C24" s="11" t="n">
        <v>1.57941</v>
      </c>
      <c r="D24" s="11" t="n">
        <v>1.58317</v>
      </c>
      <c r="E24" s="11" t="n">
        <v>1.58143</v>
      </c>
      <c r="F24" s="11" t="n">
        <v>1.63791</v>
      </c>
      <c r="G24" s="11" t="n">
        <v>1.67689</v>
      </c>
      <c r="H24" s="11" t="n">
        <v>1.67638</v>
      </c>
      <c r="I24" s="11" t="n">
        <v>1.66861</v>
      </c>
      <c r="J24" s="11" t="n">
        <v>1.66595</v>
      </c>
      <c r="K24" s="11" t="n">
        <v>1.66867</v>
      </c>
      <c r="L24" s="11" t="n">
        <v>1.67321</v>
      </c>
      <c r="M24" s="11" t="n">
        <v>1.66723</v>
      </c>
      <c r="N24" s="11" t="n">
        <v>1.66385</v>
      </c>
      <c r="O24" s="11" t="n">
        <v>1.66431</v>
      </c>
      <c r="P24" s="11" t="n">
        <v>1.66542</v>
      </c>
      <c r="Q24" s="11" t="n">
        <v>1.66256</v>
      </c>
      <c r="R24" s="11" t="n">
        <v>1.67143</v>
      </c>
      <c r="S24" s="11" t="n">
        <v>1.66974</v>
      </c>
      <c r="T24" s="11" t="n">
        <v>1.66587</v>
      </c>
      <c r="U24" s="11" t="n">
        <v>1.65724</v>
      </c>
      <c r="V24" s="11" t="n">
        <v>1.62083</v>
      </c>
      <c r="W24" s="11" t="n">
        <v>1.6276</v>
      </c>
      <c r="X24" s="11" t="n">
        <v>1.62477</v>
      </c>
      <c r="Y24" s="11" t="n">
        <v>1.623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3629</v>
      </c>
      <c r="C25" s="11" t="n">
        <v>1.63701</v>
      </c>
      <c r="D25" s="11" t="n">
        <v>1.64047</v>
      </c>
      <c r="E25" s="11" t="n">
        <v>1.64869</v>
      </c>
      <c r="F25" s="11" t="n">
        <v>1.66239</v>
      </c>
      <c r="G25" s="11" t="n">
        <v>1.67832</v>
      </c>
      <c r="H25" s="11" t="n">
        <v>1.68134</v>
      </c>
      <c r="I25" s="11" t="n">
        <v>1.67923</v>
      </c>
      <c r="J25" s="11" t="n">
        <v>1.67186</v>
      </c>
      <c r="K25" s="11" t="n">
        <v>1.6759</v>
      </c>
      <c r="L25" s="11" t="n">
        <v>1.67631</v>
      </c>
      <c r="M25" s="11" t="n">
        <v>1.6761</v>
      </c>
      <c r="N25" s="11" t="n">
        <v>1.67238</v>
      </c>
      <c r="O25" s="11" t="n">
        <v>1.67496</v>
      </c>
      <c r="P25" s="11" t="n">
        <v>1.6736</v>
      </c>
      <c r="Q25" s="11" t="n">
        <v>1.67116</v>
      </c>
      <c r="R25" s="11" t="n">
        <v>1.67597</v>
      </c>
      <c r="S25" s="11" t="n">
        <v>1.68369</v>
      </c>
      <c r="T25" s="11" t="n">
        <v>1.67802</v>
      </c>
      <c r="U25" s="11" t="n">
        <v>1.67707</v>
      </c>
      <c r="V25" s="11" t="n">
        <v>1.65641</v>
      </c>
      <c r="W25" s="11" t="n">
        <v>1.64773</v>
      </c>
      <c r="X25" s="11" t="n">
        <v>1.58668</v>
      </c>
      <c r="Y25" s="11" t="n">
        <v>1.5854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8413</v>
      </c>
      <c r="C26" s="11" t="n">
        <v>1.71313</v>
      </c>
      <c r="D26" s="11" t="n">
        <v>1.71503</v>
      </c>
      <c r="E26" s="11" t="n">
        <v>1.71236</v>
      </c>
      <c r="F26" s="11" t="n">
        <v>1.73069</v>
      </c>
      <c r="G26" s="11" t="n">
        <v>1.74904</v>
      </c>
      <c r="H26" s="11" t="n">
        <v>1.75841</v>
      </c>
      <c r="I26" s="11" t="n">
        <v>1.75814</v>
      </c>
      <c r="J26" s="11" t="n">
        <v>1.80588</v>
      </c>
      <c r="K26" s="11" t="n">
        <v>1.77019</v>
      </c>
      <c r="L26" s="11" t="n">
        <v>1.76364</v>
      </c>
      <c r="M26" s="11" t="n">
        <v>1.75804</v>
      </c>
      <c r="N26" s="11" t="n">
        <v>1.75986</v>
      </c>
      <c r="O26" s="11" t="n">
        <v>1.75472</v>
      </c>
      <c r="P26" s="11" t="n">
        <v>1.75524</v>
      </c>
      <c r="Q26" s="11" t="n">
        <v>1.7575</v>
      </c>
      <c r="R26" s="11" t="n">
        <v>1.76152</v>
      </c>
      <c r="S26" s="11" t="n">
        <v>1.8046</v>
      </c>
      <c r="T26" s="11" t="n">
        <v>1.76512</v>
      </c>
      <c r="U26" s="11" t="n">
        <v>1.73517</v>
      </c>
      <c r="V26" s="11" t="n">
        <v>1.71312</v>
      </c>
      <c r="W26" s="11" t="n">
        <v>1.69884</v>
      </c>
      <c r="X26" s="11" t="n">
        <v>1.69288</v>
      </c>
      <c r="Y26" s="11" t="n">
        <v>1.5806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5345</v>
      </c>
      <c r="C27" s="11" t="n">
        <v>1.55298</v>
      </c>
      <c r="D27" s="11" t="n">
        <v>1.55307</v>
      </c>
      <c r="E27" s="11" t="n">
        <v>1.57905</v>
      </c>
      <c r="F27" s="11" t="n">
        <v>1.56879</v>
      </c>
      <c r="G27" s="11" t="n">
        <v>1.59433</v>
      </c>
      <c r="H27" s="11" t="n">
        <v>1.56067</v>
      </c>
      <c r="I27" s="11" t="n">
        <v>1.55988</v>
      </c>
      <c r="J27" s="11" t="n">
        <v>1.55992</v>
      </c>
      <c r="K27" s="11" t="n">
        <v>1.5596</v>
      </c>
      <c r="L27" s="11" t="n">
        <v>1.55995</v>
      </c>
      <c r="M27" s="11" t="n">
        <v>1.56042</v>
      </c>
      <c r="N27" s="11" t="n">
        <v>1.55961</v>
      </c>
      <c r="O27" s="11" t="n">
        <v>1.55915</v>
      </c>
      <c r="P27" s="11" t="n">
        <v>1.55991</v>
      </c>
      <c r="Q27" s="11" t="n">
        <v>1.55933</v>
      </c>
      <c r="R27" s="11" t="n">
        <v>1.63499</v>
      </c>
      <c r="S27" s="11" t="n">
        <v>1.71508</v>
      </c>
      <c r="T27" s="11" t="n">
        <v>1.62373</v>
      </c>
      <c r="U27" s="11" t="n">
        <v>1.60457</v>
      </c>
      <c r="V27" s="11" t="n">
        <v>1.57027</v>
      </c>
      <c r="W27" s="11" t="n">
        <v>1.55434</v>
      </c>
      <c r="X27" s="11" t="n">
        <v>1.55287</v>
      </c>
      <c r="Y27" s="11" t="n">
        <v>1.535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7996</v>
      </c>
      <c r="C28" s="11" t="n">
        <v>1.57976</v>
      </c>
      <c r="D28" s="11" t="n">
        <v>1.63234</v>
      </c>
      <c r="E28" s="11" t="n">
        <v>1.64339</v>
      </c>
      <c r="F28" s="11" t="n">
        <v>1.66066</v>
      </c>
      <c r="G28" s="11" t="n">
        <v>1.68263</v>
      </c>
      <c r="H28" s="11" t="n">
        <v>1.70138</v>
      </c>
      <c r="I28" s="11" t="n">
        <v>1.69817</v>
      </c>
      <c r="J28" s="11" t="n">
        <v>1.69404</v>
      </c>
      <c r="K28" s="11" t="n">
        <v>1.69191</v>
      </c>
      <c r="L28" s="11" t="n">
        <v>1.69038</v>
      </c>
      <c r="M28" s="11" t="n">
        <v>1.69105</v>
      </c>
      <c r="N28" s="11" t="n">
        <v>1.69017</v>
      </c>
      <c r="O28" s="11" t="n">
        <v>1.69111</v>
      </c>
      <c r="P28" s="11" t="n">
        <v>1.68884</v>
      </c>
      <c r="Q28" s="11" t="n">
        <v>1.68882</v>
      </c>
      <c r="R28" s="11" t="n">
        <v>1.70208</v>
      </c>
      <c r="S28" s="11" t="n">
        <v>1.70657</v>
      </c>
      <c r="T28" s="11" t="n">
        <v>1.68887</v>
      </c>
      <c r="U28" s="11" t="n">
        <v>1.6362</v>
      </c>
      <c r="V28" s="11" t="n">
        <v>1.6464</v>
      </c>
      <c r="W28" s="11" t="n">
        <v>1.58534</v>
      </c>
      <c r="X28" s="11" t="n">
        <v>1.5798</v>
      </c>
      <c r="Y28" s="11" t="n">
        <v>1.5811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8229</v>
      </c>
      <c r="C29" s="11" t="n">
        <v>1.66738</v>
      </c>
      <c r="D29" s="11" t="n">
        <v>1.67891</v>
      </c>
      <c r="E29" s="11" t="n">
        <v>1.68758</v>
      </c>
      <c r="F29" s="11" t="n">
        <v>1.70101</v>
      </c>
      <c r="G29" s="11" t="n">
        <v>1.73319</v>
      </c>
      <c r="H29" s="11" t="n">
        <v>1.75574</v>
      </c>
      <c r="I29" s="11" t="n">
        <v>1.7969</v>
      </c>
      <c r="J29" s="11" t="n">
        <v>1.7596</v>
      </c>
      <c r="K29" s="11" t="n">
        <v>1.75542</v>
      </c>
      <c r="L29" s="11" t="n">
        <v>1.75966</v>
      </c>
      <c r="M29" s="11" t="n">
        <v>1.74201</v>
      </c>
      <c r="N29" s="11" t="n">
        <v>1.73053</v>
      </c>
      <c r="O29" s="11" t="n">
        <v>1.73224</v>
      </c>
      <c r="P29" s="11" t="n">
        <v>1.74062</v>
      </c>
      <c r="Q29" s="11" t="n">
        <v>1.74258</v>
      </c>
      <c r="R29" s="11" t="n">
        <v>1.76617</v>
      </c>
      <c r="S29" s="11" t="n">
        <v>1.76984</v>
      </c>
      <c r="T29" s="11" t="n">
        <v>1.75791</v>
      </c>
      <c r="U29" s="11" t="n">
        <v>1.7159</v>
      </c>
      <c r="V29" s="11" t="n">
        <v>1.67294</v>
      </c>
      <c r="W29" s="11" t="n">
        <v>1.68062</v>
      </c>
      <c r="X29" s="11" t="n">
        <v>1.67367</v>
      </c>
      <c r="Y29" s="11" t="n">
        <v>1.6720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2542</v>
      </c>
      <c r="C30" s="11" t="n">
        <v>1.71706</v>
      </c>
      <c r="D30" s="11" t="n">
        <v>1.72331</v>
      </c>
      <c r="E30" s="11" t="n">
        <v>1.73257</v>
      </c>
      <c r="F30" s="11" t="n">
        <v>1.75072</v>
      </c>
      <c r="G30" s="11" t="n">
        <v>1.77946</v>
      </c>
      <c r="H30" s="11" t="n">
        <v>1.81296</v>
      </c>
      <c r="I30" s="11" t="n">
        <v>1.83801</v>
      </c>
      <c r="J30" s="11" t="n">
        <v>1.83185</v>
      </c>
      <c r="K30" s="11" t="n">
        <v>1.82793</v>
      </c>
      <c r="L30" s="11" t="n">
        <v>1.81925</v>
      </c>
      <c r="M30" s="11" t="n">
        <v>1.83456</v>
      </c>
      <c r="N30" s="11" t="n">
        <v>1.81979</v>
      </c>
      <c r="O30" s="11" t="n">
        <v>1.77122</v>
      </c>
      <c r="P30" s="11" t="n">
        <v>1.77737</v>
      </c>
      <c r="Q30" s="11" t="n">
        <v>1.77636</v>
      </c>
      <c r="R30" s="11" t="n">
        <v>1.78976</v>
      </c>
      <c r="S30" s="11" t="n">
        <v>1.8198</v>
      </c>
      <c r="T30" s="11" t="n">
        <v>1.8049</v>
      </c>
      <c r="U30" s="11" t="n">
        <v>1.77676</v>
      </c>
      <c r="V30" s="11" t="n">
        <v>1.7509</v>
      </c>
      <c r="W30" s="11" t="n">
        <v>1.74083</v>
      </c>
      <c r="X30" s="11" t="n">
        <v>1.7359</v>
      </c>
      <c r="Y30" s="11" t="n">
        <v>1.7252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804</v>
      </c>
      <c r="C31" s="11" t="n">
        <v>1.68319</v>
      </c>
      <c r="D31" s="11" t="n">
        <v>1.67985</v>
      </c>
      <c r="E31" s="11" t="n">
        <v>1.68163</v>
      </c>
      <c r="F31" s="11" t="n">
        <v>1.71998</v>
      </c>
      <c r="G31" s="11" t="n">
        <v>1.75141</v>
      </c>
      <c r="H31" s="11" t="n">
        <v>1.81173</v>
      </c>
      <c r="I31" s="11" t="n">
        <v>1.83132</v>
      </c>
      <c r="J31" s="11" t="n">
        <v>1.82345</v>
      </c>
      <c r="K31" s="11" t="n">
        <v>1.83021</v>
      </c>
      <c r="L31" s="11" t="n">
        <v>1.81467</v>
      </c>
      <c r="M31" s="11" t="n">
        <v>1.74107</v>
      </c>
      <c r="N31" s="11" t="n">
        <v>1.74119</v>
      </c>
      <c r="O31" s="11" t="n">
        <v>1.72432</v>
      </c>
      <c r="P31" s="11" t="n">
        <v>1.7246</v>
      </c>
      <c r="Q31" s="11" t="n">
        <v>1.72477</v>
      </c>
      <c r="R31" s="11" t="n">
        <v>1.73191</v>
      </c>
      <c r="S31" s="11" t="n">
        <v>1.73514</v>
      </c>
      <c r="T31" s="11" t="n">
        <v>1.72621</v>
      </c>
      <c r="U31" s="11" t="n">
        <v>1.72998</v>
      </c>
      <c r="V31" s="11" t="n">
        <v>1.67261</v>
      </c>
      <c r="W31" s="11" t="n">
        <v>1.68308</v>
      </c>
      <c r="X31" s="11" t="n">
        <v>1.66697</v>
      </c>
      <c r="Y31" s="11" t="n">
        <v>1.67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0147</v>
      </c>
      <c r="C32" s="11" t="n">
        <v>1.70081</v>
      </c>
      <c r="D32" s="11" t="n">
        <v>1.70996</v>
      </c>
      <c r="E32" s="11" t="n">
        <v>1.72836</v>
      </c>
      <c r="F32" s="11" t="n">
        <v>1.74832</v>
      </c>
      <c r="G32" s="11" t="n">
        <v>1.75686</v>
      </c>
      <c r="H32" s="11" t="n">
        <v>1.75749</v>
      </c>
      <c r="I32" s="11" t="n">
        <v>1.75973</v>
      </c>
      <c r="J32" s="11" t="n">
        <v>1.76085</v>
      </c>
      <c r="K32" s="11" t="n">
        <v>1.75975</v>
      </c>
      <c r="L32" s="11" t="n">
        <v>1.757</v>
      </c>
      <c r="M32" s="11" t="n">
        <v>1.75856</v>
      </c>
      <c r="N32" s="11" t="n">
        <v>1.75587</v>
      </c>
      <c r="O32" s="11" t="n">
        <v>1.739</v>
      </c>
      <c r="P32" s="11" t="n">
        <v>1.7399</v>
      </c>
      <c r="Q32" s="11" t="n">
        <v>1.73832</v>
      </c>
      <c r="R32" s="11" t="n">
        <v>1.7499</v>
      </c>
      <c r="S32" s="11" t="n">
        <v>1.75406</v>
      </c>
      <c r="T32" s="11" t="n">
        <v>1.74453</v>
      </c>
      <c r="U32" s="11" t="n">
        <v>1.74899</v>
      </c>
      <c r="V32" s="11" t="n">
        <v>1.7248</v>
      </c>
      <c r="W32" s="11" t="n">
        <v>1.707</v>
      </c>
      <c r="X32" s="11" t="n">
        <v>1.69926</v>
      </c>
      <c r="Y32" s="11" t="n">
        <v>1.690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3666</v>
      </c>
      <c r="C33" s="11" t="n">
        <v>1.64029</v>
      </c>
      <c r="D33" s="11" t="n">
        <v>1.65466</v>
      </c>
      <c r="E33" s="11" t="n">
        <v>1.66989</v>
      </c>
      <c r="F33" s="11" t="n">
        <v>1.68834</v>
      </c>
      <c r="G33" s="11" t="n">
        <v>1.71503</v>
      </c>
      <c r="H33" s="11" t="n">
        <v>1.73396</v>
      </c>
      <c r="I33" s="11" t="n">
        <v>1.73447</v>
      </c>
      <c r="J33" s="11" t="n">
        <v>1.71998</v>
      </c>
      <c r="K33" s="11" t="n">
        <v>1.71393</v>
      </c>
      <c r="L33" s="11" t="n">
        <v>1.71217</v>
      </c>
      <c r="M33" s="11" t="n">
        <v>1.71171</v>
      </c>
      <c r="N33" s="11" t="n">
        <v>1.71738</v>
      </c>
      <c r="O33" s="11" t="n">
        <v>1.6985</v>
      </c>
      <c r="P33" s="11" t="n">
        <v>1.69964</v>
      </c>
      <c r="Q33" s="11" t="n">
        <v>1.69651</v>
      </c>
      <c r="R33" s="11" t="n">
        <v>1.70459</v>
      </c>
      <c r="S33" s="11" t="n">
        <v>1.62986</v>
      </c>
      <c r="T33" s="11" t="n">
        <v>1.62424</v>
      </c>
      <c r="U33" s="11" t="n">
        <v>1.65968</v>
      </c>
      <c r="V33" s="11" t="n">
        <v>1.63273</v>
      </c>
      <c r="W33" s="11" t="n">
        <v>1.64172</v>
      </c>
      <c r="X33" s="11" t="n">
        <v>1.64311</v>
      </c>
      <c r="Y33" s="11" t="n">
        <v>1.6287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6019</v>
      </c>
      <c r="C34" s="11" t="n">
        <v>1.57004</v>
      </c>
      <c r="D34" s="11" t="n">
        <v>1.57577</v>
      </c>
      <c r="E34" s="11" t="n">
        <v>1.59103</v>
      </c>
      <c r="F34" s="11" t="n">
        <v>1.61002</v>
      </c>
      <c r="G34" s="11" t="n">
        <v>1.63004</v>
      </c>
      <c r="H34" s="11" t="n">
        <v>1.63648</v>
      </c>
      <c r="I34" s="11" t="n">
        <v>1.63874</v>
      </c>
      <c r="J34" s="11" t="n">
        <v>1.63477</v>
      </c>
      <c r="K34" s="11" t="n">
        <v>1.63616</v>
      </c>
      <c r="L34" s="11" t="n">
        <v>1.63608</v>
      </c>
      <c r="M34" s="11" t="n">
        <v>1.63634</v>
      </c>
      <c r="N34" s="11" t="n">
        <v>1.63542</v>
      </c>
      <c r="O34" s="11" t="n">
        <v>1.62243</v>
      </c>
      <c r="P34" s="11" t="n">
        <v>1.62372</v>
      </c>
      <c r="Q34" s="11" t="n">
        <v>1.62805</v>
      </c>
      <c r="R34" s="11" t="n">
        <v>1.63634</v>
      </c>
      <c r="S34" s="11" t="n">
        <v>1.63828</v>
      </c>
      <c r="T34" s="11" t="n">
        <v>1.62816</v>
      </c>
      <c r="U34" s="11" t="n">
        <v>1.61962</v>
      </c>
      <c r="V34" s="11" t="n">
        <v>1.57988</v>
      </c>
      <c r="W34" s="11" t="n">
        <v>1.56006</v>
      </c>
      <c r="X34" s="11" t="n">
        <v>1.55318</v>
      </c>
      <c r="Y34" s="11" t="n">
        <v>1.55541</v>
      </c>
    </row>
    <row r="35" customFormat="false" ht="12.75" hidden="false" customHeight="false" outlineLevel="0" collapsed="false">
      <c r="A35" s="10" t="n">
        <v>29</v>
      </c>
      <c r="B35" s="11" t="n">
        <v>1.64062</v>
      </c>
      <c r="C35" s="11" t="n">
        <v>1.64796</v>
      </c>
      <c r="D35" s="11" t="n">
        <v>1.67151</v>
      </c>
      <c r="E35" s="11" t="n">
        <v>1.69224</v>
      </c>
      <c r="F35" s="11" t="n">
        <v>1.71245</v>
      </c>
      <c r="G35" s="11" t="n">
        <v>1.75785</v>
      </c>
      <c r="H35" s="11" t="n">
        <v>1.80022</v>
      </c>
      <c r="I35" s="11" t="n">
        <v>1.80995</v>
      </c>
      <c r="J35" s="11" t="n">
        <v>1.80879</v>
      </c>
      <c r="K35" s="11" t="n">
        <v>1.80342</v>
      </c>
      <c r="L35" s="11" t="n">
        <v>1.80809</v>
      </c>
      <c r="M35" s="11" t="n">
        <v>1.80646</v>
      </c>
      <c r="N35" s="11" t="n">
        <v>1.802</v>
      </c>
      <c r="O35" s="11" t="n">
        <v>1.71385</v>
      </c>
      <c r="P35" s="11" t="n">
        <v>1.79189</v>
      </c>
      <c r="Q35" s="11" t="n">
        <v>1.71164</v>
      </c>
      <c r="R35" s="11" t="n">
        <v>1.80862</v>
      </c>
      <c r="S35" s="11" t="n">
        <v>1.8536</v>
      </c>
      <c r="T35" s="11" t="n">
        <v>1.82804</v>
      </c>
      <c r="U35" s="11" t="n">
        <v>1.62775</v>
      </c>
      <c r="V35" s="11" t="n">
        <v>1.67123</v>
      </c>
      <c r="W35" s="11" t="n">
        <v>1.66746</v>
      </c>
      <c r="X35" s="11" t="n">
        <v>1.63322</v>
      </c>
      <c r="Y35" s="11" t="n">
        <v>1.63534</v>
      </c>
    </row>
    <row r="36" customFormat="false" ht="12.75" hidden="false" customHeight="false" outlineLevel="0" collapsed="false">
      <c r="A36" s="10" t="n">
        <v>30</v>
      </c>
      <c r="B36" s="11" t="n">
        <v>1.68028</v>
      </c>
      <c r="C36" s="11" t="n">
        <v>1.68203</v>
      </c>
      <c r="D36" s="11" t="n">
        <v>1.69759</v>
      </c>
      <c r="E36" s="11" t="n">
        <v>1.71626</v>
      </c>
      <c r="F36" s="11" t="n">
        <v>1.72927</v>
      </c>
      <c r="G36" s="11" t="n">
        <v>1.79009</v>
      </c>
      <c r="H36" s="11" t="n">
        <v>1.85294</v>
      </c>
      <c r="I36" s="11" t="n">
        <v>1.79843</v>
      </c>
      <c r="J36" s="11" t="n">
        <v>1.78123</v>
      </c>
      <c r="K36" s="11" t="n">
        <v>1.75089</v>
      </c>
      <c r="L36" s="11" t="n">
        <v>1.73768</v>
      </c>
      <c r="M36" s="11" t="n">
        <v>1.74944</v>
      </c>
      <c r="N36" s="11" t="n">
        <v>1.74757</v>
      </c>
      <c r="O36" s="11" t="n">
        <v>1.749</v>
      </c>
      <c r="P36" s="11" t="n">
        <v>1.74948</v>
      </c>
      <c r="Q36" s="11" t="n">
        <v>1.74735</v>
      </c>
      <c r="R36" s="11" t="n">
        <v>1.80798</v>
      </c>
      <c r="S36" s="11" t="n">
        <v>1.82284</v>
      </c>
      <c r="T36" s="11" t="n">
        <v>1.74842</v>
      </c>
      <c r="U36" s="11" t="n">
        <v>1.72592</v>
      </c>
      <c r="V36" s="11" t="n">
        <v>1.68792</v>
      </c>
      <c r="W36" s="11" t="n">
        <v>1.68351</v>
      </c>
      <c r="X36" s="11" t="n">
        <v>1.67415</v>
      </c>
      <c r="Y36" s="11" t="n">
        <v>1.68</v>
      </c>
    </row>
    <row r="37" customFormat="false" ht="12.75" hidden="false" customHeight="false" outlineLevel="0" collapsed="false">
      <c r="A37" s="12" t="n">
        <v>31</v>
      </c>
      <c r="B37" s="11" t="n">
        <v>1.68911</v>
      </c>
      <c r="C37" s="11" t="n">
        <v>1.69198</v>
      </c>
      <c r="D37" s="11" t="n">
        <v>1.70243</v>
      </c>
      <c r="E37" s="11" t="n">
        <v>1.71356</v>
      </c>
      <c r="F37" s="11" t="n">
        <v>1.72978</v>
      </c>
      <c r="G37" s="11" t="n">
        <v>1.73446</v>
      </c>
      <c r="H37" s="11" t="n">
        <v>1.76118</v>
      </c>
      <c r="I37" s="11" t="n">
        <v>1.80604</v>
      </c>
      <c r="J37" s="11" t="n">
        <v>1.76215</v>
      </c>
      <c r="K37" s="11" t="n">
        <v>1.76139</v>
      </c>
      <c r="L37" s="11" t="n">
        <v>1.76093</v>
      </c>
      <c r="M37" s="11" t="n">
        <v>1.76228</v>
      </c>
      <c r="N37" s="11" t="n">
        <v>1.76145</v>
      </c>
      <c r="O37" s="11" t="n">
        <v>1.76251</v>
      </c>
      <c r="P37" s="11" t="n">
        <v>1.76208</v>
      </c>
      <c r="Q37" s="11" t="n">
        <v>1.75913</v>
      </c>
      <c r="R37" s="11" t="n">
        <v>1.82201</v>
      </c>
      <c r="S37" s="11" t="n">
        <v>1.83581</v>
      </c>
      <c r="T37" s="11" t="n">
        <v>1.76063</v>
      </c>
      <c r="U37" s="11" t="n">
        <v>1.74377</v>
      </c>
      <c r="V37" s="11" t="n">
        <v>1.72436</v>
      </c>
      <c r="W37" s="11" t="n">
        <v>1.67477</v>
      </c>
      <c r="X37" s="11" t="n">
        <v>1.68259</v>
      </c>
      <c r="Y37" s="11" t="n">
        <v>1.6896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3597</v>
      </c>
      <c r="C43" s="11" t="n">
        <v>1.5395</v>
      </c>
      <c r="D43" s="11" t="n">
        <v>1.53406</v>
      </c>
      <c r="E43" s="11" t="n">
        <v>1.52296</v>
      </c>
      <c r="F43" s="11" t="n">
        <v>1.58191</v>
      </c>
      <c r="G43" s="11" t="n">
        <v>1.58869</v>
      </c>
      <c r="H43" s="11" t="n">
        <v>1.58767</v>
      </c>
      <c r="I43" s="11" t="n">
        <v>1.58667</v>
      </c>
      <c r="J43" s="11" t="n">
        <v>1.58451</v>
      </c>
      <c r="K43" s="11" t="n">
        <v>1.7163</v>
      </c>
      <c r="L43" s="11" t="n">
        <v>1.71676</v>
      </c>
      <c r="M43" s="11" t="n">
        <v>1.66564</v>
      </c>
      <c r="N43" s="11" t="n">
        <v>1.5796</v>
      </c>
      <c r="O43" s="11" t="n">
        <v>1.64628</v>
      </c>
      <c r="P43" s="11" t="n">
        <v>1.64387</v>
      </c>
      <c r="Q43" s="11" t="n">
        <v>1.57747</v>
      </c>
      <c r="R43" s="11" t="n">
        <v>1.58163</v>
      </c>
      <c r="S43" s="11" t="n">
        <v>1.58438</v>
      </c>
      <c r="T43" s="11" t="n">
        <v>1.58063</v>
      </c>
      <c r="U43" s="11" t="n">
        <v>1.56373</v>
      </c>
      <c r="V43" s="11" t="n">
        <v>1.54176</v>
      </c>
      <c r="W43" s="11" t="n">
        <v>1.54027</v>
      </c>
      <c r="X43" s="11" t="n">
        <v>1.5471</v>
      </c>
      <c r="Y43" s="11" t="n">
        <v>1.5460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112</v>
      </c>
      <c r="C44" s="11" t="n">
        <v>1.71169</v>
      </c>
      <c r="D44" s="11" t="n">
        <v>1.43349</v>
      </c>
      <c r="E44" s="11" t="n">
        <v>1.71064</v>
      </c>
      <c r="F44" s="11" t="n">
        <v>1.75016</v>
      </c>
      <c r="G44" s="11" t="n">
        <v>1.77454</v>
      </c>
      <c r="H44" s="11" t="n">
        <v>1.81954</v>
      </c>
      <c r="I44" s="11" t="n">
        <v>1.81785</v>
      </c>
      <c r="J44" s="11" t="n">
        <v>1.8895</v>
      </c>
      <c r="K44" s="11" t="n">
        <v>1.89424</v>
      </c>
      <c r="L44" s="11" t="n">
        <v>1.89127</v>
      </c>
      <c r="M44" s="11" t="n">
        <v>1.91548</v>
      </c>
      <c r="N44" s="11" t="n">
        <v>1.80103</v>
      </c>
      <c r="O44" s="11" t="n">
        <v>1.79613</v>
      </c>
      <c r="P44" s="11" t="n">
        <v>1.79873</v>
      </c>
      <c r="Q44" s="11" t="n">
        <v>1.75869</v>
      </c>
      <c r="R44" s="11" t="n">
        <v>1.75998</v>
      </c>
      <c r="S44" s="11" t="n">
        <v>1.77571</v>
      </c>
      <c r="T44" s="11" t="n">
        <v>1.90818</v>
      </c>
      <c r="U44" s="11" t="n">
        <v>1.83976</v>
      </c>
      <c r="V44" s="11" t="n">
        <v>1.74395</v>
      </c>
      <c r="W44" s="11" t="n">
        <v>1.72831</v>
      </c>
      <c r="X44" s="11" t="n">
        <v>1.75292</v>
      </c>
      <c r="Y44" s="11" t="n">
        <v>1.750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9137</v>
      </c>
      <c r="C45" s="11" t="n">
        <v>1.75415</v>
      </c>
      <c r="D45" s="11" t="n">
        <v>1.75463</v>
      </c>
      <c r="E45" s="11" t="n">
        <v>1.77461</v>
      </c>
      <c r="F45" s="11" t="n">
        <v>1.79927</v>
      </c>
      <c r="G45" s="11" t="n">
        <v>1.82842</v>
      </c>
      <c r="H45" s="11" t="n">
        <v>1.85692</v>
      </c>
      <c r="I45" s="11" t="n">
        <v>1.86018</v>
      </c>
      <c r="J45" s="11" t="n">
        <v>1.86124</v>
      </c>
      <c r="K45" s="11" t="n">
        <v>1.86173</v>
      </c>
      <c r="L45" s="11" t="n">
        <v>1.86884</v>
      </c>
      <c r="M45" s="11" t="n">
        <v>1.85595</v>
      </c>
      <c r="N45" s="11" t="n">
        <v>1.85451</v>
      </c>
      <c r="O45" s="11" t="n">
        <v>1.85033</v>
      </c>
      <c r="P45" s="11" t="n">
        <v>1.85886</v>
      </c>
      <c r="Q45" s="11" t="n">
        <v>1.84902</v>
      </c>
      <c r="R45" s="11" t="n">
        <v>1.85616</v>
      </c>
      <c r="S45" s="11" t="n">
        <v>1.86446</v>
      </c>
      <c r="T45" s="11" t="n">
        <v>1.85369</v>
      </c>
      <c r="U45" s="11" t="n">
        <v>1.81418</v>
      </c>
      <c r="V45" s="11" t="n">
        <v>1.77562</v>
      </c>
      <c r="W45" s="11" t="n">
        <v>1.76066</v>
      </c>
      <c r="X45" s="11" t="n">
        <v>1.78619</v>
      </c>
      <c r="Y45" s="11" t="n">
        <v>1.784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3183</v>
      </c>
      <c r="C46" s="11" t="n">
        <v>1.73794</v>
      </c>
      <c r="D46" s="11" t="n">
        <v>1.74013</v>
      </c>
      <c r="E46" s="11" t="n">
        <v>1.74274</v>
      </c>
      <c r="F46" s="11" t="n">
        <v>1.76061</v>
      </c>
      <c r="G46" s="11" t="n">
        <v>1.76582</v>
      </c>
      <c r="H46" s="11" t="n">
        <v>1.77968</v>
      </c>
      <c r="I46" s="11" t="n">
        <v>1.77893</v>
      </c>
      <c r="J46" s="11" t="n">
        <v>1.77327</v>
      </c>
      <c r="K46" s="11" t="n">
        <v>1.77623</v>
      </c>
      <c r="L46" s="11" t="n">
        <v>1.77567</v>
      </c>
      <c r="M46" s="11" t="n">
        <v>1.77281</v>
      </c>
      <c r="N46" s="11" t="n">
        <v>1.77511</v>
      </c>
      <c r="O46" s="11" t="n">
        <v>1.76856</v>
      </c>
      <c r="P46" s="11" t="n">
        <v>1.77341</v>
      </c>
      <c r="Q46" s="11" t="n">
        <v>1.76021</v>
      </c>
      <c r="R46" s="11" t="n">
        <v>1.76597</v>
      </c>
      <c r="S46" s="11" t="n">
        <v>1.78077</v>
      </c>
      <c r="T46" s="11" t="n">
        <v>1.77473</v>
      </c>
      <c r="U46" s="11" t="n">
        <v>1.77169</v>
      </c>
      <c r="V46" s="11" t="n">
        <v>1.76797</v>
      </c>
      <c r="W46" s="11" t="n">
        <v>1.755</v>
      </c>
      <c r="X46" s="11" t="n">
        <v>1.74578</v>
      </c>
      <c r="Y46" s="11" t="n">
        <v>1.742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718</v>
      </c>
      <c r="C47" s="11" t="n">
        <v>1.65435</v>
      </c>
      <c r="D47" s="11" t="n">
        <v>1.66602</v>
      </c>
      <c r="E47" s="11" t="n">
        <v>1.66529</v>
      </c>
      <c r="F47" s="11" t="n">
        <v>1.68076</v>
      </c>
      <c r="G47" s="11" t="n">
        <v>1.71132</v>
      </c>
      <c r="H47" s="11" t="n">
        <v>1.73182</v>
      </c>
      <c r="I47" s="11" t="n">
        <v>1.71076</v>
      </c>
      <c r="J47" s="11" t="n">
        <v>1.69623</v>
      </c>
      <c r="K47" s="11" t="n">
        <v>1.7005</v>
      </c>
      <c r="L47" s="11" t="n">
        <v>1.69896</v>
      </c>
      <c r="M47" s="11" t="n">
        <v>1.69716</v>
      </c>
      <c r="N47" s="11" t="n">
        <v>1.69581</v>
      </c>
      <c r="O47" s="11" t="n">
        <v>1.68854</v>
      </c>
      <c r="P47" s="11" t="n">
        <v>1.6935</v>
      </c>
      <c r="Q47" s="11" t="n">
        <v>1.68462</v>
      </c>
      <c r="R47" s="11" t="n">
        <v>1.68718</v>
      </c>
      <c r="S47" s="11" t="n">
        <v>1.70114</v>
      </c>
      <c r="T47" s="11" t="n">
        <v>1.69036</v>
      </c>
      <c r="U47" s="11" t="n">
        <v>1.67351</v>
      </c>
      <c r="V47" s="11" t="n">
        <v>1.665</v>
      </c>
      <c r="W47" s="11" t="n">
        <v>1.66066</v>
      </c>
      <c r="X47" s="11" t="n">
        <v>1.67615</v>
      </c>
      <c r="Y47" s="11" t="n">
        <v>1.674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2602</v>
      </c>
      <c r="C48" s="11" t="n">
        <v>1.59461</v>
      </c>
      <c r="D48" s="11" t="n">
        <v>1.60604</v>
      </c>
      <c r="E48" s="11" t="n">
        <v>1.596</v>
      </c>
      <c r="F48" s="11" t="n">
        <v>1.69204</v>
      </c>
      <c r="G48" s="11" t="n">
        <v>1.68432</v>
      </c>
      <c r="H48" s="11" t="n">
        <v>1.71462</v>
      </c>
      <c r="I48" s="11" t="n">
        <v>1.71488</v>
      </c>
      <c r="J48" s="11" t="n">
        <v>1.7038</v>
      </c>
      <c r="K48" s="11" t="n">
        <v>1.70865</v>
      </c>
      <c r="L48" s="11" t="n">
        <v>1.70734</v>
      </c>
      <c r="M48" s="11" t="n">
        <v>1.70186</v>
      </c>
      <c r="N48" s="11" t="n">
        <v>1.7011</v>
      </c>
      <c r="O48" s="11" t="n">
        <v>1.69757</v>
      </c>
      <c r="P48" s="11" t="n">
        <v>1.69611</v>
      </c>
      <c r="Q48" s="11" t="n">
        <v>1.69229</v>
      </c>
      <c r="R48" s="11" t="n">
        <v>1.69293</v>
      </c>
      <c r="S48" s="11" t="n">
        <v>1.70176</v>
      </c>
      <c r="T48" s="11" t="n">
        <v>1.69838</v>
      </c>
      <c r="U48" s="11" t="n">
        <v>1.68448</v>
      </c>
      <c r="V48" s="11" t="n">
        <v>1.6527</v>
      </c>
      <c r="W48" s="11" t="n">
        <v>1.63544</v>
      </c>
      <c r="X48" s="11" t="n">
        <v>1.62571</v>
      </c>
      <c r="Y48" s="11" t="n">
        <v>1.6200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9991</v>
      </c>
      <c r="C49" s="11" t="n">
        <v>1.62569</v>
      </c>
      <c r="D49" s="11" t="n">
        <v>1.60529</v>
      </c>
      <c r="E49" s="11" t="n">
        <v>1.60962</v>
      </c>
      <c r="F49" s="11" t="n">
        <v>1.60933</v>
      </c>
      <c r="G49" s="11" t="n">
        <v>1.69749</v>
      </c>
      <c r="H49" s="11" t="n">
        <v>1.68352</v>
      </c>
      <c r="I49" s="11" t="n">
        <v>1.71007</v>
      </c>
      <c r="J49" s="11" t="n">
        <v>1.70461</v>
      </c>
      <c r="K49" s="11" t="n">
        <v>1.70721</v>
      </c>
      <c r="L49" s="11" t="n">
        <v>1.70471</v>
      </c>
      <c r="M49" s="11" t="n">
        <v>1.70429</v>
      </c>
      <c r="N49" s="11" t="n">
        <v>1.70543</v>
      </c>
      <c r="O49" s="11" t="n">
        <v>1.70545</v>
      </c>
      <c r="P49" s="11" t="n">
        <v>1.71081</v>
      </c>
      <c r="Q49" s="11" t="n">
        <v>1.70773</v>
      </c>
      <c r="R49" s="11" t="n">
        <v>1.71049</v>
      </c>
      <c r="S49" s="11" t="n">
        <v>1.71746</v>
      </c>
      <c r="T49" s="11" t="n">
        <v>1.71132</v>
      </c>
      <c r="U49" s="11" t="n">
        <v>1.69446</v>
      </c>
      <c r="V49" s="11" t="n">
        <v>1.67346</v>
      </c>
      <c r="W49" s="11" t="n">
        <v>1.68952</v>
      </c>
      <c r="X49" s="11" t="n">
        <v>1.70946</v>
      </c>
      <c r="Y49" s="11" t="n">
        <v>1.7050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0628</v>
      </c>
      <c r="C50" s="11" t="n">
        <v>1.60869</v>
      </c>
      <c r="D50" s="11" t="n">
        <v>1.65199</v>
      </c>
      <c r="E50" s="11" t="n">
        <v>1.65378</v>
      </c>
      <c r="F50" s="11" t="n">
        <v>1.70529</v>
      </c>
      <c r="G50" s="11" t="n">
        <v>1.72659</v>
      </c>
      <c r="H50" s="11" t="n">
        <v>1.76518</v>
      </c>
      <c r="I50" s="11" t="n">
        <v>1.7894</v>
      </c>
      <c r="J50" s="11" t="n">
        <v>1.79072</v>
      </c>
      <c r="K50" s="11" t="n">
        <v>1.79159</v>
      </c>
      <c r="L50" s="11" t="n">
        <v>1.79368</v>
      </c>
      <c r="M50" s="11" t="n">
        <v>1.78606</v>
      </c>
      <c r="N50" s="11" t="n">
        <v>1.78537</v>
      </c>
      <c r="O50" s="11" t="n">
        <v>1.78049</v>
      </c>
      <c r="P50" s="11" t="n">
        <v>1.78111</v>
      </c>
      <c r="Q50" s="11" t="n">
        <v>1.76284</v>
      </c>
      <c r="R50" s="11" t="n">
        <v>1.78103</v>
      </c>
      <c r="S50" s="11" t="n">
        <v>1.78552</v>
      </c>
      <c r="T50" s="11" t="n">
        <v>1.77979</v>
      </c>
      <c r="U50" s="11" t="n">
        <v>1.73096</v>
      </c>
      <c r="V50" s="11" t="n">
        <v>1.65392</v>
      </c>
      <c r="W50" s="11" t="n">
        <v>1.60901</v>
      </c>
      <c r="X50" s="11" t="n">
        <v>1.61688</v>
      </c>
      <c r="Y50" s="11" t="n">
        <v>1.59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3404</v>
      </c>
      <c r="C51" s="11" t="n">
        <v>0.93382</v>
      </c>
      <c r="D51" s="11" t="n">
        <v>0.93335</v>
      </c>
      <c r="E51" s="11" t="n">
        <v>0.93462</v>
      </c>
      <c r="F51" s="11" t="n">
        <v>0.93481</v>
      </c>
      <c r="G51" s="11" t="n">
        <v>0.93484</v>
      </c>
      <c r="H51" s="11" t="n">
        <v>0.94233</v>
      </c>
      <c r="I51" s="11" t="n">
        <v>0.94436</v>
      </c>
      <c r="J51" s="11" t="n">
        <v>0.94516</v>
      </c>
      <c r="K51" s="11" t="n">
        <v>0.94499</v>
      </c>
      <c r="L51" s="11" t="n">
        <v>0.94593</v>
      </c>
      <c r="M51" s="11" t="n">
        <v>0.94606</v>
      </c>
      <c r="N51" s="11" t="n">
        <v>0.94538</v>
      </c>
      <c r="O51" s="11" t="n">
        <v>0.94572</v>
      </c>
      <c r="P51" s="11" t="n">
        <v>0.94687</v>
      </c>
      <c r="Q51" s="11" t="n">
        <v>0.94515</v>
      </c>
      <c r="R51" s="11" t="n">
        <v>0.94564</v>
      </c>
      <c r="S51" s="11" t="n">
        <v>0.94551</v>
      </c>
      <c r="T51" s="11" t="n">
        <v>0.94571</v>
      </c>
      <c r="U51" s="11" t="n">
        <v>0.93474</v>
      </c>
      <c r="V51" s="11" t="n">
        <v>0.93407</v>
      </c>
      <c r="W51" s="11" t="n">
        <v>0.93406</v>
      </c>
      <c r="X51" s="11" t="n">
        <v>0.93398</v>
      </c>
      <c r="Y51" s="11" t="n">
        <v>0.9338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5521</v>
      </c>
      <c r="C52" s="11" t="n">
        <v>1.47454</v>
      </c>
      <c r="D52" s="11" t="n">
        <v>1.48762</v>
      </c>
      <c r="E52" s="11" t="n">
        <v>1.44748</v>
      </c>
      <c r="F52" s="11" t="n">
        <v>1.51347</v>
      </c>
      <c r="G52" s="11" t="n">
        <v>1.53029</v>
      </c>
      <c r="H52" s="11" t="n">
        <v>1.5354</v>
      </c>
      <c r="I52" s="11" t="n">
        <v>1.53745</v>
      </c>
      <c r="J52" s="11" t="n">
        <v>1.53547</v>
      </c>
      <c r="K52" s="11" t="n">
        <v>1.53604</v>
      </c>
      <c r="L52" s="11" t="n">
        <v>1.53519</v>
      </c>
      <c r="M52" s="11" t="n">
        <v>1.53499</v>
      </c>
      <c r="N52" s="11" t="n">
        <v>1.53532</v>
      </c>
      <c r="O52" s="11" t="n">
        <v>1.54385</v>
      </c>
      <c r="P52" s="11" t="n">
        <v>1.67515</v>
      </c>
      <c r="Q52" s="11" t="n">
        <v>1.66682</v>
      </c>
      <c r="R52" s="11" t="n">
        <v>1.66864</v>
      </c>
      <c r="S52" s="11" t="n">
        <v>1.68104</v>
      </c>
      <c r="T52" s="11" t="n">
        <v>1.66507</v>
      </c>
      <c r="U52" s="11" t="n">
        <v>1.62178</v>
      </c>
      <c r="V52" s="11" t="n">
        <v>1.52562</v>
      </c>
      <c r="W52" s="11" t="n">
        <v>1.50441</v>
      </c>
      <c r="X52" s="11" t="n">
        <v>1.5001</v>
      </c>
      <c r="Y52" s="11" t="n">
        <v>1.4991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4873</v>
      </c>
      <c r="C53" s="11" t="n">
        <v>1.64965</v>
      </c>
      <c r="D53" s="11" t="n">
        <v>1.66069</v>
      </c>
      <c r="E53" s="11" t="n">
        <v>1.67613</v>
      </c>
      <c r="F53" s="11" t="n">
        <v>1.69329</v>
      </c>
      <c r="G53" s="11" t="n">
        <v>1.71662</v>
      </c>
      <c r="H53" s="11" t="n">
        <v>1.74971</v>
      </c>
      <c r="I53" s="11" t="n">
        <v>1.80216</v>
      </c>
      <c r="J53" s="11" t="n">
        <v>1.8033</v>
      </c>
      <c r="K53" s="11" t="n">
        <v>1.80568</v>
      </c>
      <c r="L53" s="11" t="n">
        <v>1.80398</v>
      </c>
      <c r="M53" s="11" t="n">
        <v>1.80573</v>
      </c>
      <c r="N53" s="11" t="n">
        <v>1.80654</v>
      </c>
      <c r="O53" s="11" t="n">
        <v>1.80425</v>
      </c>
      <c r="P53" s="11" t="n">
        <v>1.80677</v>
      </c>
      <c r="Q53" s="11" t="n">
        <v>1.79257</v>
      </c>
      <c r="R53" s="11" t="n">
        <v>1.79933</v>
      </c>
      <c r="S53" s="11" t="n">
        <v>1.8124</v>
      </c>
      <c r="T53" s="11" t="n">
        <v>1.7986</v>
      </c>
      <c r="U53" s="11" t="n">
        <v>1.7183</v>
      </c>
      <c r="V53" s="11" t="n">
        <v>1.69785</v>
      </c>
      <c r="W53" s="11" t="n">
        <v>1.67166</v>
      </c>
      <c r="X53" s="11" t="n">
        <v>1.66128</v>
      </c>
      <c r="Y53" s="11" t="n">
        <v>1.6563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8331</v>
      </c>
      <c r="C54" s="11" t="n">
        <v>1.67308</v>
      </c>
      <c r="D54" s="11" t="n">
        <v>1.68468</v>
      </c>
      <c r="E54" s="11" t="n">
        <v>1.69998</v>
      </c>
      <c r="F54" s="11" t="n">
        <v>1.70563</v>
      </c>
      <c r="G54" s="11" t="n">
        <v>1.74255</v>
      </c>
      <c r="H54" s="11" t="n">
        <v>1.75537</v>
      </c>
      <c r="I54" s="11" t="n">
        <v>1.76852</v>
      </c>
      <c r="J54" s="11" t="n">
        <v>1.76414</v>
      </c>
      <c r="K54" s="11" t="n">
        <v>1.77001</v>
      </c>
      <c r="L54" s="11" t="n">
        <v>1.76874</v>
      </c>
      <c r="M54" s="11" t="n">
        <v>1.76488</v>
      </c>
      <c r="N54" s="11" t="n">
        <v>1.76316</v>
      </c>
      <c r="O54" s="11" t="n">
        <v>1.76123</v>
      </c>
      <c r="P54" s="11" t="n">
        <v>1.76086</v>
      </c>
      <c r="Q54" s="11" t="n">
        <v>1.76088</v>
      </c>
      <c r="R54" s="11" t="n">
        <v>1.76549</v>
      </c>
      <c r="S54" s="11" t="n">
        <v>1.80401</v>
      </c>
      <c r="T54" s="11" t="n">
        <v>1.77635</v>
      </c>
      <c r="U54" s="11" t="n">
        <v>1.78956</v>
      </c>
      <c r="V54" s="11" t="n">
        <v>1.74657</v>
      </c>
      <c r="W54" s="11" t="n">
        <v>1.73078</v>
      </c>
      <c r="X54" s="11" t="n">
        <v>1.72241</v>
      </c>
      <c r="Y54" s="11" t="n">
        <v>1.7162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5752</v>
      </c>
      <c r="C55" s="11" t="n">
        <v>1.67097</v>
      </c>
      <c r="D55" s="11" t="n">
        <v>1.68016</v>
      </c>
      <c r="E55" s="11" t="n">
        <v>1.68309</v>
      </c>
      <c r="F55" s="11" t="n">
        <v>1.70424</v>
      </c>
      <c r="G55" s="11" t="n">
        <v>1.72461</v>
      </c>
      <c r="H55" s="11" t="n">
        <v>1.72819</v>
      </c>
      <c r="I55" s="11" t="n">
        <v>1.73383</v>
      </c>
      <c r="J55" s="11" t="n">
        <v>1.74153</v>
      </c>
      <c r="K55" s="11" t="n">
        <v>1.7423</v>
      </c>
      <c r="L55" s="11" t="n">
        <v>1.73853</v>
      </c>
      <c r="M55" s="11" t="n">
        <v>1.73924</v>
      </c>
      <c r="N55" s="11" t="n">
        <v>1.73969</v>
      </c>
      <c r="O55" s="11" t="n">
        <v>1.73282</v>
      </c>
      <c r="P55" s="11" t="n">
        <v>1.73709</v>
      </c>
      <c r="Q55" s="11" t="n">
        <v>1.73668</v>
      </c>
      <c r="R55" s="11" t="n">
        <v>1.74343</v>
      </c>
      <c r="S55" s="11" t="n">
        <v>1.7521</v>
      </c>
      <c r="T55" s="11" t="n">
        <v>1.74002</v>
      </c>
      <c r="U55" s="11" t="n">
        <v>1.72759</v>
      </c>
      <c r="V55" s="11" t="n">
        <v>1.67257</v>
      </c>
      <c r="W55" s="11" t="n">
        <v>1.67881</v>
      </c>
      <c r="X55" s="11" t="n">
        <v>1.67989</v>
      </c>
      <c r="Y55" s="11" t="n">
        <v>1.6763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609</v>
      </c>
      <c r="C56" s="11" t="n">
        <v>1.65929</v>
      </c>
      <c r="D56" s="11" t="n">
        <v>1.58582</v>
      </c>
      <c r="E56" s="11" t="n">
        <v>1.60041</v>
      </c>
      <c r="F56" s="11" t="n">
        <v>1.66877</v>
      </c>
      <c r="G56" s="11" t="n">
        <v>1.68671</v>
      </c>
      <c r="H56" s="11" t="n">
        <v>1.66808</v>
      </c>
      <c r="I56" s="11" t="n">
        <v>1.69576</v>
      </c>
      <c r="J56" s="11" t="n">
        <v>1.70974</v>
      </c>
      <c r="K56" s="11" t="n">
        <v>1.72158</v>
      </c>
      <c r="L56" s="11" t="n">
        <v>1.72232</v>
      </c>
      <c r="M56" s="11" t="n">
        <v>1.7221</v>
      </c>
      <c r="N56" s="11" t="n">
        <v>1.72167</v>
      </c>
      <c r="O56" s="11" t="n">
        <v>1.71997</v>
      </c>
      <c r="P56" s="11" t="n">
        <v>1.72217</v>
      </c>
      <c r="Q56" s="11" t="n">
        <v>1.72496</v>
      </c>
      <c r="R56" s="11" t="n">
        <v>1.732</v>
      </c>
      <c r="S56" s="11" t="n">
        <v>1.74252</v>
      </c>
      <c r="T56" s="11" t="n">
        <v>1.72499</v>
      </c>
      <c r="U56" s="11" t="n">
        <v>1.70383</v>
      </c>
      <c r="V56" s="11" t="n">
        <v>1.66787</v>
      </c>
      <c r="W56" s="11" t="n">
        <v>1.65739</v>
      </c>
      <c r="X56" s="11" t="n">
        <v>1.66685</v>
      </c>
      <c r="Y56" s="11" t="n">
        <v>1.665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5998</v>
      </c>
      <c r="C57" s="11" t="n">
        <v>1.65764</v>
      </c>
      <c r="D57" s="11" t="n">
        <v>1.67002</v>
      </c>
      <c r="E57" s="11" t="n">
        <v>1.67678</v>
      </c>
      <c r="F57" s="11" t="n">
        <v>1.66525</v>
      </c>
      <c r="G57" s="11" t="n">
        <v>1.70884</v>
      </c>
      <c r="H57" s="11" t="n">
        <v>1.72211</v>
      </c>
      <c r="I57" s="11" t="n">
        <v>1.73211</v>
      </c>
      <c r="J57" s="11" t="n">
        <v>1.71987</v>
      </c>
      <c r="K57" s="11" t="n">
        <v>1.7199</v>
      </c>
      <c r="L57" s="11" t="n">
        <v>1.7206</v>
      </c>
      <c r="M57" s="11" t="n">
        <v>1.71968</v>
      </c>
      <c r="N57" s="11" t="n">
        <v>1.71939</v>
      </c>
      <c r="O57" s="11" t="n">
        <v>1.72096</v>
      </c>
      <c r="P57" s="11" t="n">
        <v>1.72221</v>
      </c>
      <c r="Q57" s="11" t="n">
        <v>1.71938</v>
      </c>
      <c r="R57" s="11" t="n">
        <v>1.73048</v>
      </c>
      <c r="S57" s="11" t="n">
        <v>1.73081</v>
      </c>
      <c r="T57" s="11" t="n">
        <v>1.71693</v>
      </c>
      <c r="U57" s="11" t="n">
        <v>1.70441</v>
      </c>
      <c r="V57" s="11" t="n">
        <v>1.66837</v>
      </c>
      <c r="W57" s="11" t="n">
        <v>1.67182</v>
      </c>
      <c r="X57" s="11" t="n">
        <v>1.66631</v>
      </c>
      <c r="Y57" s="11" t="n">
        <v>1.657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134</v>
      </c>
      <c r="C58" s="11" t="n">
        <v>1.61823</v>
      </c>
      <c r="D58" s="11" t="n">
        <v>1.67345</v>
      </c>
      <c r="E58" s="11" t="n">
        <v>1.6849</v>
      </c>
      <c r="F58" s="11" t="n">
        <v>1.69438</v>
      </c>
      <c r="G58" s="11" t="n">
        <v>1.71268</v>
      </c>
      <c r="H58" s="11" t="n">
        <v>1.72262</v>
      </c>
      <c r="I58" s="11" t="n">
        <v>1.72819</v>
      </c>
      <c r="J58" s="11" t="n">
        <v>1.72164</v>
      </c>
      <c r="K58" s="11" t="n">
        <v>1.72902</v>
      </c>
      <c r="L58" s="11" t="n">
        <v>1.72365</v>
      </c>
      <c r="M58" s="11" t="n">
        <v>1.7226</v>
      </c>
      <c r="N58" s="11" t="n">
        <v>1.72228</v>
      </c>
      <c r="O58" s="11" t="n">
        <v>1.7205</v>
      </c>
      <c r="P58" s="11" t="n">
        <v>1.72052</v>
      </c>
      <c r="Q58" s="11" t="n">
        <v>1.71892</v>
      </c>
      <c r="R58" s="11" t="n">
        <v>1.72004</v>
      </c>
      <c r="S58" s="11" t="n">
        <v>1.72567</v>
      </c>
      <c r="T58" s="11" t="n">
        <v>1.71583</v>
      </c>
      <c r="U58" s="11" t="n">
        <v>1.70315</v>
      </c>
      <c r="V58" s="11" t="n">
        <v>1.66587</v>
      </c>
      <c r="W58" s="11" t="n">
        <v>1.66256</v>
      </c>
      <c r="X58" s="11" t="n">
        <v>1.66077</v>
      </c>
      <c r="Y58" s="11" t="n">
        <v>1.658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0031</v>
      </c>
      <c r="C59" s="11" t="n">
        <v>1.60874</v>
      </c>
      <c r="D59" s="11" t="n">
        <v>1.61265</v>
      </c>
      <c r="E59" s="11" t="n">
        <v>1.64392</v>
      </c>
      <c r="F59" s="11" t="n">
        <v>1.65701</v>
      </c>
      <c r="G59" s="11" t="n">
        <v>1.67815</v>
      </c>
      <c r="H59" s="11" t="n">
        <v>1.70034</v>
      </c>
      <c r="I59" s="11" t="n">
        <v>1.69917</v>
      </c>
      <c r="J59" s="11" t="n">
        <v>1.6929</v>
      </c>
      <c r="K59" s="11" t="n">
        <v>1.69869</v>
      </c>
      <c r="L59" s="11" t="n">
        <v>1.69208</v>
      </c>
      <c r="M59" s="11" t="n">
        <v>1.69198</v>
      </c>
      <c r="N59" s="11" t="n">
        <v>1.69108</v>
      </c>
      <c r="O59" s="11" t="n">
        <v>1.68983</v>
      </c>
      <c r="P59" s="11" t="n">
        <v>1.69128</v>
      </c>
      <c r="Q59" s="11" t="n">
        <v>1.69159</v>
      </c>
      <c r="R59" s="11" t="n">
        <v>1.7056</v>
      </c>
      <c r="S59" s="11" t="n">
        <v>1.69602</v>
      </c>
      <c r="T59" s="11" t="n">
        <v>1.69002</v>
      </c>
      <c r="U59" s="11" t="n">
        <v>1.67977</v>
      </c>
      <c r="V59" s="11" t="n">
        <v>1.63933</v>
      </c>
      <c r="W59" s="11" t="n">
        <v>1.64536</v>
      </c>
      <c r="X59" s="11" t="n">
        <v>1.64093</v>
      </c>
      <c r="Y59" s="11" t="n">
        <v>1.6370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8375</v>
      </c>
      <c r="C60" s="11" t="n">
        <v>1.57464</v>
      </c>
      <c r="D60" s="11" t="n">
        <v>1.57838</v>
      </c>
      <c r="E60" s="11" t="n">
        <v>1.57665</v>
      </c>
      <c r="F60" s="11" t="n">
        <v>1.63272</v>
      </c>
      <c r="G60" s="11" t="n">
        <v>1.67141</v>
      </c>
      <c r="H60" s="11" t="n">
        <v>1.6709</v>
      </c>
      <c r="I60" s="11" t="n">
        <v>1.66319</v>
      </c>
      <c r="J60" s="11" t="n">
        <v>1.66055</v>
      </c>
      <c r="K60" s="11" t="n">
        <v>1.66325</v>
      </c>
      <c r="L60" s="11" t="n">
        <v>1.66776</v>
      </c>
      <c r="M60" s="11" t="n">
        <v>1.66182</v>
      </c>
      <c r="N60" s="11" t="n">
        <v>1.65846</v>
      </c>
      <c r="O60" s="11" t="n">
        <v>1.65892</v>
      </c>
      <c r="P60" s="11" t="n">
        <v>1.66002</v>
      </c>
      <c r="Q60" s="11" t="n">
        <v>1.65718</v>
      </c>
      <c r="R60" s="11" t="n">
        <v>1.66599</v>
      </c>
      <c r="S60" s="11" t="n">
        <v>1.66431</v>
      </c>
      <c r="T60" s="11" t="n">
        <v>1.66047</v>
      </c>
      <c r="U60" s="11" t="n">
        <v>1.65191</v>
      </c>
      <c r="V60" s="11" t="n">
        <v>1.61576</v>
      </c>
      <c r="W60" s="11" t="n">
        <v>1.62248</v>
      </c>
      <c r="X60" s="11" t="n">
        <v>1.61967</v>
      </c>
      <c r="Y60" s="11" t="n">
        <v>1.6186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3111</v>
      </c>
      <c r="C61" s="11" t="n">
        <v>1.63182</v>
      </c>
      <c r="D61" s="11" t="n">
        <v>1.63525</v>
      </c>
      <c r="E61" s="11" t="n">
        <v>1.64342</v>
      </c>
      <c r="F61" s="11" t="n">
        <v>1.65702</v>
      </c>
      <c r="G61" s="11" t="n">
        <v>1.67283</v>
      </c>
      <c r="H61" s="11" t="n">
        <v>1.67583</v>
      </c>
      <c r="I61" s="11" t="n">
        <v>1.67373</v>
      </c>
      <c r="J61" s="11" t="n">
        <v>1.66642</v>
      </c>
      <c r="K61" s="11" t="n">
        <v>1.67042</v>
      </c>
      <c r="L61" s="11" t="n">
        <v>1.67083</v>
      </c>
      <c r="M61" s="11" t="n">
        <v>1.67062</v>
      </c>
      <c r="N61" s="11" t="n">
        <v>1.66693</v>
      </c>
      <c r="O61" s="11" t="n">
        <v>1.66949</v>
      </c>
      <c r="P61" s="11" t="n">
        <v>1.66814</v>
      </c>
      <c r="Q61" s="11" t="n">
        <v>1.66572</v>
      </c>
      <c r="R61" s="11" t="n">
        <v>1.67049</v>
      </c>
      <c r="S61" s="11" t="n">
        <v>1.67815</v>
      </c>
      <c r="T61" s="11" t="n">
        <v>1.67253</v>
      </c>
      <c r="U61" s="11" t="n">
        <v>1.67159</v>
      </c>
      <c r="V61" s="11" t="n">
        <v>1.65108</v>
      </c>
      <c r="W61" s="11" t="n">
        <v>1.64246</v>
      </c>
      <c r="X61" s="11" t="n">
        <v>1.58186</v>
      </c>
      <c r="Y61" s="11" t="n">
        <v>1.580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786</v>
      </c>
      <c r="C62" s="11" t="n">
        <v>1.70738</v>
      </c>
      <c r="D62" s="11" t="n">
        <v>1.70927</v>
      </c>
      <c r="E62" s="11" t="n">
        <v>1.70662</v>
      </c>
      <c r="F62" s="11" t="n">
        <v>1.72482</v>
      </c>
      <c r="G62" s="11" t="n">
        <v>1.74303</v>
      </c>
      <c r="H62" s="11" t="n">
        <v>1.75233</v>
      </c>
      <c r="I62" s="11" t="n">
        <v>1.75207</v>
      </c>
      <c r="J62" s="11" t="n">
        <v>1.79945</v>
      </c>
      <c r="K62" s="11" t="n">
        <v>1.76403</v>
      </c>
      <c r="L62" s="11" t="n">
        <v>1.75753</v>
      </c>
      <c r="M62" s="11" t="n">
        <v>1.75196</v>
      </c>
      <c r="N62" s="11" t="n">
        <v>1.75377</v>
      </c>
      <c r="O62" s="11" t="n">
        <v>1.74867</v>
      </c>
      <c r="P62" s="11" t="n">
        <v>1.74919</v>
      </c>
      <c r="Q62" s="11" t="n">
        <v>1.75143</v>
      </c>
      <c r="R62" s="11" t="n">
        <v>1.75542</v>
      </c>
      <c r="S62" s="11" t="n">
        <v>1.79818</v>
      </c>
      <c r="T62" s="11" t="n">
        <v>1.75899</v>
      </c>
      <c r="U62" s="11" t="n">
        <v>1.72926</v>
      </c>
      <c r="V62" s="11" t="n">
        <v>1.70737</v>
      </c>
      <c r="W62" s="11" t="n">
        <v>1.6932</v>
      </c>
      <c r="X62" s="11" t="n">
        <v>1.68728</v>
      </c>
      <c r="Y62" s="11" t="n">
        <v>1.5758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4887</v>
      </c>
      <c r="C63" s="11" t="n">
        <v>1.54841</v>
      </c>
      <c r="D63" s="11" t="n">
        <v>1.5485</v>
      </c>
      <c r="E63" s="11" t="n">
        <v>1.57428</v>
      </c>
      <c r="F63" s="11" t="n">
        <v>1.5641</v>
      </c>
      <c r="G63" s="11" t="n">
        <v>1.58945</v>
      </c>
      <c r="H63" s="11" t="n">
        <v>1.55605</v>
      </c>
      <c r="I63" s="11" t="n">
        <v>1.55525</v>
      </c>
      <c r="J63" s="11" t="n">
        <v>1.5553</v>
      </c>
      <c r="K63" s="11" t="n">
        <v>1.55497</v>
      </c>
      <c r="L63" s="11" t="n">
        <v>1.55532</v>
      </c>
      <c r="M63" s="11" t="n">
        <v>1.55579</v>
      </c>
      <c r="N63" s="11" t="n">
        <v>1.55499</v>
      </c>
      <c r="O63" s="11" t="n">
        <v>1.55453</v>
      </c>
      <c r="P63" s="11" t="n">
        <v>1.55529</v>
      </c>
      <c r="Q63" s="11" t="n">
        <v>1.55471</v>
      </c>
      <c r="R63" s="11" t="n">
        <v>1.62982</v>
      </c>
      <c r="S63" s="11" t="n">
        <v>1.70932</v>
      </c>
      <c r="T63" s="11" t="n">
        <v>1.61864</v>
      </c>
      <c r="U63" s="11" t="n">
        <v>1.59962</v>
      </c>
      <c r="V63" s="11" t="n">
        <v>1.56557</v>
      </c>
      <c r="W63" s="11" t="n">
        <v>1.54976</v>
      </c>
      <c r="X63" s="11" t="n">
        <v>1.5483</v>
      </c>
      <c r="Y63" s="11" t="n">
        <v>1.5308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7519</v>
      </c>
      <c r="C64" s="11" t="n">
        <v>1.57499</v>
      </c>
      <c r="D64" s="11" t="n">
        <v>1.62718</v>
      </c>
      <c r="E64" s="11" t="n">
        <v>1.63815</v>
      </c>
      <c r="F64" s="11" t="n">
        <v>1.6553</v>
      </c>
      <c r="G64" s="11" t="n">
        <v>1.67711</v>
      </c>
      <c r="H64" s="11" t="n">
        <v>1.69572</v>
      </c>
      <c r="I64" s="11" t="n">
        <v>1.69254</v>
      </c>
      <c r="J64" s="11" t="n">
        <v>1.68844</v>
      </c>
      <c r="K64" s="11" t="n">
        <v>1.68632</v>
      </c>
      <c r="L64" s="11" t="n">
        <v>1.6848</v>
      </c>
      <c r="M64" s="11" t="n">
        <v>1.68547</v>
      </c>
      <c r="N64" s="11" t="n">
        <v>1.68459</v>
      </c>
      <c r="O64" s="11" t="n">
        <v>1.68553</v>
      </c>
      <c r="P64" s="11" t="n">
        <v>1.68327</v>
      </c>
      <c r="Q64" s="11" t="n">
        <v>1.68326</v>
      </c>
      <c r="R64" s="11" t="n">
        <v>1.69641</v>
      </c>
      <c r="S64" s="11" t="n">
        <v>1.70087</v>
      </c>
      <c r="T64" s="11" t="n">
        <v>1.6833</v>
      </c>
      <c r="U64" s="11" t="n">
        <v>1.63102</v>
      </c>
      <c r="V64" s="11" t="n">
        <v>1.64115</v>
      </c>
      <c r="W64" s="11" t="n">
        <v>1.58053</v>
      </c>
      <c r="X64" s="11" t="n">
        <v>1.57503</v>
      </c>
      <c r="Y64" s="11" t="n">
        <v>1.5763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7751</v>
      </c>
      <c r="C65" s="11" t="n">
        <v>1.66197</v>
      </c>
      <c r="D65" s="11" t="n">
        <v>1.67342</v>
      </c>
      <c r="E65" s="11" t="n">
        <v>1.68202</v>
      </c>
      <c r="F65" s="11" t="n">
        <v>1.69535</v>
      </c>
      <c r="G65" s="11" t="n">
        <v>1.7273</v>
      </c>
      <c r="H65" s="11" t="n">
        <v>1.74968</v>
      </c>
      <c r="I65" s="11" t="n">
        <v>1.79054</v>
      </c>
      <c r="J65" s="11" t="n">
        <v>1.75351</v>
      </c>
      <c r="K65" s="11" t="n">
        <v>1.74936</v>
      </c>
      <c r="L65" s="11" t="n">
        <v>1.75357</v>
      </c>
      <c r="M65" s="11" t="n">
        <v>1.73605</v>
      </c>
      <c r="N65" s="11" t="n">
        <v>1.72465</v>
      </c>
      <c r="O65" s="11" t="n">
        <v>1.72635</v>
      </c>
      <c r="P65" s="11" t="n">
        <v>1.73467</v>
      </c>
      <c r="Q65" s="11" t="n">
        <v>1.73661</v>
      </c>
      <c r="R65" s="11" t="n">
        <v>1.76003</v>
      </c>
      <c r="S65" s="11" t="n">
        <v>1.76368</v>
      </c>
      <c r="T65" s="11" t="n">
        <v>1.75183</v>
      </c>
      <c r="U65" s="11" t="n">
        <v>1.71013</v>
      </c>
      <c r="V65" s="11" t="n">
        <v>1.66749</v>
      </c>
      <c r="W65" s="11" t="n">
        <v>1.67512</v>
      </c>
      <c r="X65" s="11" t="n">
        <v>1.66821</v>
      </c>
      <c r="Y65" s="11" t="n">
        <v>1.666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1959</v>
      </c>
      <c r="C66" s="11" t="n">
        <v>1.71128</v>
      </c>
      <c r="D66" s="11" t="n">
        <v>1.71749</v>
      </c>
      <c r="E66" s="11" t="n">
        <v>1.72668</v>
      </c>
      <c r="F66" s="11" t="n">
        <v>1.74469</v>
      </c>
      <c r="G66" s="11" t="n">
        <v>1.77322</v>
      </c>
      <c r="H66" s="11" t="n">
        <v>1.80648</v>
      </c>
      <c r="I66" s="11" t="n">
        <v>1.83134</v>
      </c>
      <c r="J66" s="11" t="n">
        <v>1.82523</v>
      </c>
      <c r="K66" s="11" t="n">
        <v>1.82134</v>
      </c>
      <c r="L66" s="11" t="n">
        <v>1.81272</v>
      </c>
      <c r="M66" s="11" t="n">
        <v>1.82792</v>
      </c>
      <c r="N66" s="11" t="n">
        <v>1.81326</v>
      </c>
      <c r="O66" s="11" t="n">
        <v>1.76505</v>
      </c>
      <c r="P66" s="11" t="n">
        <v>1.77115</v>
      </c>
      <c r="Q66" s="11" t="n">
        <v>1.77015</v>
      </c>
      <c r="R66" s="11" t="n">
        <v>1.78345</v>
      </c>
      <c r="S66" s="11" t="n">
        <v>1.81327</v>
      </c>
      <c r="T66" s="11" t="n">
        <v>1.79848</v>
      </c>
      <c r="U66" s="11" t="n">
        <v>1.77055</v>
      </c>
      <c r="V66" s="11" t="n">
        <v>1.74488</v>
      </c>
      <c r="W66" s="11" t="n">
        <v>1.73488</v>
      </c>
      <c r="X66" s="11" t="n">
        <v>1.72999</v>
      </c>
      <c r="Y66" s="11" t="n">
        <v>1.719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7489</v>
      </c>
      <c r="C67" s="11" t="n">
        <v>1.67767</v>
      </c>
      <c r="D67" s="11" t="n">
        <v>1.67435</v>
      </c>
      <c r="E67" s="11" t="n">
        <v>1.67612</v>
      </c>
      <c r="F67" s="11" t="n">
        <v>1.71418</v>
      </c>
      <c r="G67" s="11" t="n">
        <v>1.74538</v>
      </c>
      <c r="H67" s="11" t="n">
        <v>1.80526</v>
      </c>
      <c r="I67" s="11" t="n">
        <v>1.82471</v>
      </c>
      <c r="J67" s="11" t="n">
        <v>1.81689</v>
      </c>
      <c r="K67" s="11" t="n">
        <v>1.8236</v>
      </c>
      <c r="L67" s="11" t="n">
        <v>1.80818</v>
      </c>
      <c r="M67" s="11" t="n">
        <v>1.73512</v>
      </c>
      <c r="N67" s="11" t="n">
        <v>1.73524</v>
      </c>
      <c r="O67" s="11" t="n">
        <v>1.71849</v>
      </c>
      <c r="P67" s="11" t="n">
        <v>1.71877</v>
      </c>
      <c r="Q67" s="11" t="n">
        <v>1.71894</v>
      </c>
      <c r="R67" s="11" t="n">
        <v>1.72603</v>
      </c>
      <c r="S67" s="11" t="n">
        <v>1.72923</v>
      </c>
      <c r="T67" s="11" t="n">
        <v>1.72037</v>
      </c>
      <c r="U67" s="11" t="n">
        <v>1.72411</v>
      </c>
      <c r="V67" s="11" t="n">
        <v>1.66716</v>
      </c>
      <c r="W67" s="11" t="n">
        <v>1.67755</v>
      </c>
      <c r="X67" s="11" t="n">
        <v>1.66156</v>
      </c>
      <c r="Y67" s="11" t="n">
        <v>1.6658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9581</v>
      </c>
      <c r="C68" s="11" t="n">
        <v>1.69516</v>
      </c>
      <c r="D68" s="11" t="n">
        <v>1.70424</v>
      </c>
      <c r="E68" s="11" t="n">
        <v>1.7225</v>
      </c>
      <c r="F68" s="11" t="n">
        <v>1.74232</v>
      </c>
      <c r="G68" s="11" t="n">
        <v>1.7508</v>
      </c>
      <c r="H68" s="11" t="n">
        <v>1.75141</v>
      </c>
      <c r="I68" s="11" t="n">
        <v>1.75364</v>
      </c>
      <c r="J68" s="11" t="n">
        <v>1.75476</v>
      </c>
      <c r="K68" s="11" t="n">
        <v>1.75366</v>
      </c>
      <c r="L68" s="11" t="n">
        <v>1.75094</v>
      </c>
      <c r="M68" s="11" t="n">
        <v>1.75248</v>
      </c>
      <c r="N68" s="11" t="n">
        <v>1.74981</v>
      </c>
      <c r="O68" s="11" t="n">
        <v>1.73306</v>
      </c>
      <c r="P68" s="11" t="n">
        <v>1.73396</v>
      </c>
      <c r="Q68" s="11" t="n">
        <v>1.73239</v>
      </c>
      <c r="R68" s="11" t="n">
        <v>1.74388</v>
      </c>
      <c r="S68" s="11" t="n">
        <v>1.74801</v>
      </c>
      <c r="T68" s="11" t="n">
        <v>1.73856</v>
      </c>
      <c r="U68" s="11" t="n">
        <v>1.74298</v>
      </c>
      <c r="V68" s="11" t="n">
        <v>1.71897</v>
      </c>
      <c r="W68" s="11" t="n">
        <v>1.70129</v>
      </c>
      <c r="X68" s="11" t="n">
        <v>1.69362</v>
      </c>
      <c r="Y68" s="11" t="n">
        <v>1.6851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3147</v>
      </c>
      <c r="C69" s="11" t="n">
        <v>1.63508</v>
      </c>
      <c r="D69" s="11" t="n">
        <v>1.64935</v>
      </c>
      <c r="E69" s="11" t="n">
        <v>1.66446</v>
      </c>
      <c r="F69" s="11" t="n">
        <v>1.68278</v>
      </c>
      <c r="G69" s="11" t="n">
        <v>1.70927</v>
      </c>
      <c r="H69" s="11" t="n">
        <v>1.72807</v>
      </c>
      <c r="I69" s="11" t="n">
        <v>1.72857</v>
      </c>
      <c r="J69" s="11" t="n">
        <v>1.71418</v>
      </c>
      <c r="K69" s="11" t="n">
        <v>1.70818</v>
      </c>
      <c r="L69" s="11" t="n">
        <v>1.70643</v>
      </c>
      <c r="M69" s="11" t="n">
        <v>1.70597</v>
      </c>
      <c r="N69" s="11" t="n">
        <v>1.7116</v>
      </c>
      <c r="O69" s="11" t="n">
        <v>1.69286</v>
      </c>
      <c r="P69" s="11" t="n">
        <v>1.69399</v>
      </c>
      <c r="Q69" s="11" t="n">
        <v>1.69088</v>
      </c>
      <c r="R69" s="11" t="n">
        <v>1.69891</v>
      </c>
      <c r="S69" s="11" t="n">
        <v>1.62473</v>
      </c>
      <c r="T69" s="11" t="n">
        <v>1.61915</v>
      </c>
      <c r="U69" s="11" t="n">
        <v>1.65433</v>
      </c>
      <c r="V69" s="11" t="n">
        <v>1.62757</v>
      </c>
      <c r="W69" s="11" t="n">
        <v>1.6365</v>
      </c>
      <c r="X69" s="11" t="n">
        <v>1.63787</v>
      </c>
      <c r="Y69" s="11" t="n">
        <v>1.6235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5557</v>
      </c>
      <c r="C70" s="11" t="n">
        <v>1.56534</v>
      </c>
      <c r="D70" s="11" t="n">
        <v>1.57103</v>
      </c>
      <c r="E70" s="11" t="n">
        <v>1.58618</v>
      </c>
      <c r="F70" s="11" t="n">
        <v>1.60502</v>
      </c>
      <c r="G70" s="11" t="n">
        <v>1.6249</v>
      </c>
      <c r="H70" s="11" t="n">
        <v>1.6313</v>
      </c>
      <c r="I70" s="11" t="n">
        <v>1.63354</v>
      </c>
      <c r="J70" s="11" t="n">
        <v>1.6296</v>
      </c>
      <c r="K70" s="11" t="n">
        <v>1.63098</v>
      </c>
      <c r="L70" s="11" t="n">
        <v>1.6309</v>
      </c>
      <c r="M70" s="11" t="n">
        <v>1.63116</v>
      </c>
      <c r="N70" s="11" t="n">
        <v>1.63025</v>
      </c>
      <c r="O70" s="11" t="n">
        <v>1.61734</v>
      </c>
      <c r="P70" s="11" t="n">
        <v>1.61863</v>
      </c>
      <c r="Q70" s="11" t="n">
        <v>1.62292</v>
      </c>
      <c r="R70" s="11" t="n">
        <v>1.63116</v>
      </c>
      <c r="S70" s="11" t="n">
        <v>1.63308</v>
      </c>
      <c r="T70" s="11" t="n">
        <v>1.62304</v>
      </c>
      <c r="U70" s="11" t="n">
        <v>1.61456</v>
      </c>
      <c r="V70" s="11" t="n">
        <v>1.57511</v>
      </c>
      <c r="W70" s="11" t="n">
        <v>1.55544</v>
      </c>
      <c r="X70" s="11" t="n">
        <v>1.5486</v>
      </c>
      <c r="Y70" s="11" t="n">
        <v>1.55082</v>
      </c>
    </row>
    <row r="71" customFormat="false" ht="12.75" hidden="false" customHeight="false" outlineLevel="0" collapsed="false">
      <c r="A71" s="10" t="n">
        <v>29</v>
      </c>
      <c r="B71" s="11" t="n">
        <v>1.63541</v>
      </c>
      <c r="C71" s="11" t="n">
        <v>1.6427</v>
      </c>
      <c r="D71" s="11" t="n">
        <v>1.66607</v>
      </c>
      <c r="E71" s="11" t="n">
        <v>1.68664</v>
      </c>
      <c r="F71" s="11" t="n">
        <v>1.70671</v>
      </c>
      <c r="G71" s="11" t="n">
        <v>1.75177</v>
      </c>
      <c r="H71" s="11" t="n">
        <v>1.79384</v>
      </c>
      <c r="I71" s="11" t="n">
        <v>1.80349</v>
      </c>
      <c r="J71" s="11" t="n">
        <v>1.80234</v>
      </c>
      <c r="K71" s="11" t="n">
        <v>1.79702</v>
      </c>
      <c r="L71" s="11" t="n">
        <v>1.80165</v>
      </c>
      <c r="M71" s="11" t="n">
        <v>1.80003</v>
      </c>
      <c r="N71" s="11" t="n">
        <v>1.79561</v>
      </c>
      <c r="O71" s="11" t="n">
        <v>1.70809</v>
      </c>
      <c r="P71" s="11" t="n">
        <v>1.78557</v>
      </c>
      <c r="Q71" s="11" t="n">
        <v>1.7059</v>
      </c>
      <c r="R71" s="11" t="n">
        <v>1.80217</v>
      </c>
      <c r="S71" s="11" t="n">
        <v>1.84682</v>
      </c>
      <c r="T71" s="11" t="n">
        <v>1.82145</v>
      </c>
      <c r="U71" s="11" t="n">
        <v>1.62263</v>
      </c>
      <c r="V71" s="11" t="n">
        <v>1.66579</v>
      </c>
      <c r="W71" s="11" t="n">
        <v>1.66205</v>
      </c>
      <c r="X71" s="11" t="n">
        <v>1.62806</v>
      </c>
      <c r="Y71" s="11" t="n">
        <v>1.63017</v>
      </c>
    </row>
    <row r="72" customFormat="false" ht="12.75" hidden="false" customHeight="false" outlineLevel="0" collapsed="false">
      <c r="A72" s="10" t="n">
        <v>30</v>
      </c>
      <c r="B72" s="11" t="n">
        <v>1.67478</v>
      </c>
      <c r="C72" s="11" t="n">
        <v>1.67651</v>
      </c>
      <c r="D72" s="11" t="n">
        <v>1.69195</v>
      </c>
      <c r="E72" s="11" t="n">
        <v>1.71049</v>
      </c>
      <c r="F72" s="11" t="n">
        <v>1.72341</v>
      </c>
      <c r="G72" s="11" t="n">
        <v>1.78378</v>
      </c>
      <c r="H72" s="11" t="n">
        <v>1.84617</v>
      </c>
      <c r="I72" s="11" t="n">
        <v>1.79205</v>
      </c>
      <c r="J72" s="11" t="n">
        <v>1.77498</v>
      </c>
      <c r="K72" s="11" t="n">
        <v>1.74487</v>
      </c>
      <c r="L72" s="11" t="n">
        <v>1.73176</v>
      </c>
      <c r="M72" s="11" t="n">
        <v>1.74343</v>
      </c>
      <c r="N72" s="11" t="n">
        <v>1.74157</v>
      </c>
      <c r="O72" s="11" t="n">
        <v>1.74299</v>
      </c>
      <c r="P72" s="11" t="n">
        <v>1.74347</v>
      </c>
      <c r="Q72" s="11" t="n">
        <v>1.74135</v>
      </c>
      <c r="R72" s="11" t="n">
        <v>1.80153</v>
      </c>
      <c r="S72" s="11" t="n">
        <v>1.81629</v>
      </c>
      <c r="T72" s="11" t="n">
        <v>1.74241</v>
      </c>
      <c r="U72" s="11" t="n">
        <v>1.72008</v>
      </c>
      <c r="V72" s="11" t="n">
        <v>1.68236</v>
      </c>
      <c r="W72" s="11" t="n">
        <v>1.67798</v>
      </c>
      <c r="X72" s="11" t="n">
        <v>1.66869</v>
      </c>
      <c r="Y72" s="11" t="n">
        <v>1.6745</v>
      </c>
    </row>
    <row r="73" customFormat="false" ht="12.75" hidden="false" customHeight="false" outlineLevel="0" collapsed="false">
      <c r="A73" s="12" t="n">
        <v>31</v>
      </c>
      <c r="B73" s="13" t="n">
        <v>1.68353</v>
      </c>
      <c r="C73" s="13" t="n">
        <v>1.68639</v>
      </c>
      <c r="D73" s="13" t="n">
        <v>1.69676</v>
      </c>
      <c r="E73" s="13" t="n">
        <v>1.70781</v>
      </c>
      <c r="F73" s="13" t="n">
        <v>1.72391</v>
      </c>
      <c r="G73" s="13" t="n">
        <v>1.72855</v>
      </c>
      <c r="H73" s="13" t="n">
        <v>1.75508</v>
      </c>
      <c r="I73" s="13" t="n">
        <v>1.79961</v>
      </c>
      <c r="J73" s="13" t="n">
        <v>1.75605</v>
      </c>
      <c r="K73" s="13" t="n">
        <v>1.75529</v>
      </c>
      <c r="L73" s="13" t="n">
        <v>1.75484</v>
      </c>
      <c r="M73" s="13" t="n">
        <v>1.75618</v>
      </c>
      <c r="N73" s="13" t="n">
        <v>1.75535</v>
      </c>
      <c r="O73" s="13" t="n">
        <v>1.7564</v>
      </c>
      <c r="P73" s="13" t="n">
        <v>1.75598</v>
      </c>
      <c r="Q73" s="13" t="n">
        <v>1.75304</v>
      </c>
      <c r="R73" s="13" t="n">
        <v>1.81546</v>
      </c>
      <c r="S73" s="13" t="n">
        <v>1.82917</v>
      </c>
      <c r="T73" s="13" t="n">
        <v>1.75453</v>
      </c>
      <c r="U73" s="13" t="n">
        <v>1.7378</v>
      </c>
      <c r="V73" s="13" t="n">
        <v>1.71853</v>
      </c>
      <c r="W73" s="13" t="n">
        <v>1.6693</v>
      </c>
      <c r="X73" s="13" t="n">
        <v>1.67707</v>
      </c>
      <c r="Y73" s="13" t="n">
        <v>1.6840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046</v>
      </c>
      <c r="C79" s="11" t="n">
        <v>1.50795</v>
      </c>
      <c r="D79" s="11" t="n">
        <v>1.50279</v>
      </c>
      <c r="E79" s="11" t="n">
        <v>1.49227</v>
      </c>
      <c r="F79" s="11" t="n">
        <v>1.54817</v>
      </c>
      <c r="G79" s="11" t="n">
        <v>1.5546</v>
      </c>
      <c r="H79" s="11" t="n">
        <v>1.55363</v>
      </c>
      <c r="I79" s="11" t="n">
        <v>1.55268</v>
      </c>
      <c r="J79" s="11" t="n">
        <v>1.55063</v>
      </c>
      <c r="K79" s="11" t="n">
        <v>1.67562</v>
      </c>
      <c r="L79" s="11" t="n">
        <v>1.67605</v>
      </c>
      <c r="M79" s="11" t="n">
        <v>1.62757</v>
      </c>
      <c r="N79" s="11" t="n">
        <v>1.54598</v>
      </c>
      <c r="O79" s="11" t="n">
        <v>1.60921</v>
      </c>
      <c r="P79" s="11" t="n">
        <v>1.60693</v>
      </c>
      <c r="Q79" s="11" t="n">
        <v>1.54396</v>
      </c>
      <c r="R79" s="11" t="n">
        <v>1.5479</v>
      </c>
      <c r="S79" s="11" t="n">
        <v>1.55051</v>
      </c>
      <c r="T79" s="11" t="n">
        <v>1.54695</v>
      </c>
      <c r="U79" s="11" t="n">
        <v>1.53093</v>
      </c>
      <c r="V79" s="11" t="n">
        <v>1.51009</v>
      </c>
      <c r="W79" s="11" t="n">
        <v>1.50868</v>
      </c>
      <c r="X79" s="11" t="n">
        <v>1.51516</v>
      </c>
      <c r="Y79" s="11" t="n">
        <v>1.514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7078</v>
      </c>
      <c r="C80" s="11" t="n">
        <v>1.67124</v>
      </c>
      <c r="D80" s="11" t="n">
        <v>1.40743</v>
      </c>
      <c r="E80" s="11" t="n">
        <v>1.67025</v>
      </c>
      <c r="F80" s="11" t="n">
        <v>1.70772</v>
      </c>
      <c r="G80" s="11" t="n">
        <v>1.73084</v>
      </c>
      <c r="H80" s="11" t="n">
        <v>1.77351</v>
      </c>
      <c r="I80" s="11" t="n">
        <v>1.77191</v>
      </c>
      <c r="J80" s="11" t="n">
        <v>1.83986</v>
      </c>
      <c r="K80" s="11" t="n">
        <v>1.84435</v>
      </c>
      <c r="L80" s="11" t="n">
        <v>1.84154</v>
      </c>
      <c r="M80" s="11" t="n">
        <v>1.86449</v>
      </c>
      <c r="N80" s="11" t="n">
        <v>1.75596</v>
      </c>
      <c r="O80" s="11" t="n">
        <v>1.75132</v>
      </c>
      <c r="P80" s="11" t="n">
        <v>1.75378</v>
      </c>
      <c r="Q80" s="11" t="n">
        <v>1.71581</v>
      </c>
      <c r="R80" s="11" t="n">
        <v>1.71704</v>
      </c>
      <c r="S80" s="11" t="n">
        <v>1.73195</v>
      </c>
      <c r="T80" s="11" t="n">
        <v>1.85757</v>
      </c>
      <c r="U80" s="11" t="n">
        <v>1.79269</v>
      </c>
      <c r="V80" s="11" t="n">
        <v>1.70183</v>
      </c>
      <c r="W80" s="11" t="n">
        <v>1.687</v>
      </c>
      <c r="X80" s="11" t="n">
        <v>1.71033</v>
      </c>
      <c r="Y80" s="11" t="n">
        <v>1.707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468</v>
      </c>
      <c r="C81" s="11" t="n">
        <v>1.71151</v>
      </c>
      <c r="D81" s="11" t="n">
        <v>1.71196</v>
      </c>
      <c r="E81" s="11" t="n">
        <v>1.73091</v>
      </c>
      <c r="F81" s="11" t="n">
        <v>1.7543</v>
      </c>
      <c r="G81" s="11" t="n">
        <v>1.78194</v>
      </c>
      <c r="H81" s="11" t="n">
        <v>1.80896</v>
      </c>
      <c r="I81" s="11" t="n">
        <v>1.81205</v>
      </c>
      <c r="J81" s="11" t="n">
        <v>1.81306</v>
      </c>
      <c r="K81" s="11" t="n">
        <v>1.81352</v>
      </c>
      <c r="L81" s="11" t="n">
        <v>1.82027</v>
      </c>
      <c r="M81" s="11" t="n">
        <v>1.80804</v>
      </c>
      <c r="N81" s="11" t="n">
        <v>1.80667</v>
      </c>
      <c r="O81" s="11" t="n">
        <v>1.80271</v>
      </c>
      <c r="P81" s="11" t="n">
        <v>1.8108</v>
      </c>
      <c r="Q81" s="11" t="n">
        <v>1.80147</v>
      </c>
      <c r="R81" s="11" t="n">
        <v>1.80824</v>
      </c>
      <c r="S81" s="11" t="n">
        <v>1.81612</v>
      </c>
      <c r="T81" s="11" t="n">
        <v>1.8059</v>
      </c>
      <c r="U81" s="11" t="n">
        <v>1.76843</v>
      </c>
      <c r="V81" s="11" t="n">
        <v>1.73187</v>
      </c>
      <c r="W81" s="11" t="n">
        <v>1.71768</v>
      </c>
      <c r="X81" s="11" t="n">
        <v>1.74188</v>
      </c>
      <c r="Y81" s="11" t="n">
        <v>1.7399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9034</v>
      </c>
      <c r="C82" s="11" t="n">
        <v>1.69613</v>
      </c>
      <c r="D82" s="11" t="n">
        <v>1.69821</v>
      </c>
      <c r="E82" s="11" t="n">
        <v>1.70068</v>
      </c>
      <c r="F82" s="11" t="n">
        <v>1.71763</v>
      </c>
      <c r="G82" s="11" t="n">
        <v>1.72257</v>
      </c>
      <c r="H82" s="11" t="n">
        <v>1.73571</v>
      </c>
      <c r="I82" s="11" t="n">
        <v>1.735</v>
      </c>
      <c r="J82" s="11" t="n">
        <v>1.72964</v>
      </c>
      <c r="K82" s="11" t="n">
        <v>1.73244</v>
      </c>
      <c r="L82" s="11" t="n">
        <v>1.73191</v>
      </c>
      <c r="M82" s="11" t="n">
        <v>1.7292</v>
      </c>
      <c r="N82" s="11" t="n">
        <v>1.73138</v>
      </c>
      <c r="O82" s="11" t="n">
        <v>1.72517</v>
      </c>
      <c r="P82" s="11" t="n">
        <v>1.72977</v>
      </c>
      <c r="Q82" s="11" t="n">
        <v>1.71725</v>
      </c>
      <c r="R82" s="11" t="n">
        <v>1.72271</v>
      </c>
      <c r="S82" s="11" t="n">
        <v>1.73675</v>
      </c>
      <c r="T82" s="11" t="n">
        <v>1.73102</v>
      </c>
      <c r="U82" s="11" t="n">
        <v>1.72814</v>
      </c>
      <c r="V82" s="11" t="n">
        <v>1.72461</v>
      </c>
      <c r="W82" s="11" t="n">
        <v>1.71231</v>
      </c>
      <c r="X82" s="11" t="n">
        <v>1.70357</v>
      </c>
      <c r="Y82" s="11" t="n">
        <v>1.700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3341</v>
      </c>
      <c r="C83" s="11" t="n">
        <v>1.61687</v>
      </c>
      <c r="D83" s="11" t="n">
        <v>1.62793</v>
      </c>
      <c r="E83" s="11" t="n">
        <v>1.62724</v>
      </c>
      <c r="F83" s="11" t="n">
        <v>1.64191</v>
      </c>
      <c r="G83" s="11" t="n">
        <v>1.67089</v>
      </c>
      <c r="H83" s="11" t="n">
        <v>1.69032</v>
      </c>
      <c r="I83" s="11" t="n">
        <v>1.67036</v>
      </c>
      <c r="J83" s="11" t="n">
        <v>1.65658</v>
      </c>
      <c r="K83" s="11" t="n">
        <v>1.66063</v>
      </c>
      <c r="L83" s="11" t="n">
        <v>1.65917</v>
      </c>
      <c r="M83" s="11" t="n">
        <v>1.65746</v>
      </c>
      <c r="N83" s="11" t="n">
        <v>1.65618</v>
      </c>
      <c r="O83" s="11" t="n">
        <v>1.64929</v>
      </c>
      <c r="P83" s="11" t="n">
        <v>1.65399</v>
      </c>
      <c r="Q83" s="11" t="n">
        <v>1.64557</v>
      </c>
      <c r="R83" s="11" t="n">
        <v>1.648</v>
      </c>
      <c r="S83" s="11" t="n">
        <v>1.66124</v>
      </c>
      <c r="T83" s="11" t="n">
        <v>1.65101</v>
      </c>
      <c r="U83" s="11" t="n">
        <v>1.63503</v>
      </c>
      <c r="V83" s="11" t="n">
        <v>1.62696</v>
      </c>
      <c r="W83" s="11" t="n">
        <v>1.62285</v>
      </c>
      <c r="X83" s="11" t="n">
        <v>1.63754</v>
      </c>
      <c r="Y83" s="11" t="n">
        <v>1.63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9</v>
      </c>
      <c r="C84" s="11" t="n">
        <v>1.56022</v>
      </c>
      <c r="D84" s="11" t="n">
        <v>1.57105</v>
      </c>
      <c r="E84" s="11" t="n">
        <v>1.56153</v>
      </c>
      <c r="F84" s="11" t="n">
        <v>1.6526</v>
      </c>
      <c r="G84" s="11" t="n">
        <v>1.64528</v>
      </c>
      <c r="H84" s="11" t="n">
        <v>1.67401</v>
      </c>
      <c r="I84" s="11" t="n">
        <v>1.67427</v>
      </c>
      <c r="J84" s="11" t="n">
        <v>1.66376</v>
      </c>
      <c r="K84" s="11" t="n">
        <v>1.66836</v>
      </c>
      <c r="L84" s="11" t="n">
        <v>1.66711</v>
      </c>
      <c r="M84" s="11" t="n">
        <v>1.66192</v>
      </c>
      <c r="N84" s="11" t="n">
        <v>1.66119</v>
      </c>
      <c r="O84" s="11" t="n">
        <v>1.65785</v>
      </c>
      <c r="P84" s="11" t="n">
        <v>1.65647</v>
      </c>
      <c r="Q84" s="11" t="n">
        <v>1.65284</v>
      </c>
      <c r="R84" s="11" t="n">
        <v>1.65345</v>
      </c>
      <c r="S84" s="11" t="n">
        <v>1.66182</v>
      </c>
      <c r="T84" s="11" t="n">
        <v>1.65862</v>
      </c>
      <c r="U84" s="11" t="n">
        <v>1.64543</v>
      </c>
      <c r="V84" s="11" t="n">
        <v>1.6153</v>
      </c>
      <c r="W84" s="11" t="n">
        <v>1.59893</v>
      </c>
      <c r="X84" s="11" t="n">
        <v>1.5897</v>
      </c>
      <c r="Y84" s="11" t="n">
        <v>1.584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6007</v>
      </c>
      <c r="C85" s="11" t="n">
        <v>1.58969</v>
      </c>
      <c r="D85" s="11" t="n">
        <v>1.57034</v>
      </c>
      <c r="E85" s="11" t="n">
        <v>1.57445</v>
      </c>
      <c r="F85" s="11" t="n">
        <v>1.57417</v>
      </c>
      <c r="G85" s="11" t="n">
        <v>1.65777</v>
      </c>
      <c r="H85" s="11" t="n">
        <v>1.64453</v>
      </c>
      <c r="I85" s="11" t="n">
        <v>1.66971</v>
      </c>
      <c r="J85" s="11" t="n">
        <v>1.66453</v>
      </c>
      <c r="K85" s="11" t="n">
        <v>1.66699</v>
      </c>
      <c r="L85" s="11" t="n">
        <v>1.66462</v>
      </c>
      <c r="M85" s="11" t="n">
        <v>1.66422</v>
      </c>
      <c r="N85" s="11" t="n">
        <v>1.6653</v>
      </c>
      <c r="O85" s="11" t="n">
        <v>1.66532</v>
      </c>
      <c r="P85" s="11" t="n">
        <v>1.6704</v>
      </c>
      <c r="Q85" s="11" t="n">
        <v>1.66749</v>
      </c>
      <c r="R85" s="11" t="n">
        <v>1.6701</v>
      </c>
      <c r="S85" s="11" t="n">
        <v>1.67671</v>
      </c>
      <c r="T85" s="11" t="n">
        <v>1.67089</v>
      </c>
      <c r="U85" s="11" t="n">
        <v>1.6549</v>
      </c>
      <c r="V85" s="11" t="n">
        <v>1.63499</v>
      </c>
      <c r="W85" s="11" t="n">
        <v>1.65022</v>
      </c>
      <c r="X85" s="11" t="n">
        <v>1.66912</v>
      </c>
      <c r="Y85" s="11" t="n">
        <v>1.664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7128</v>
      </c>
      <c r="C86" s="11" t="n">
        <v>1.57357</v>
      </c>
      <c r="D86" s="11" t="n">
        <v>1.61462</v>
      </c>
      <c r="E86" s="11" t="n">
        <v>1.61633</v>
      </c>
      <c r="F86" s="11" t="n">
        <v>1.66517</v>
      </c>
      <c r="G86" s="11" t="n">
        <v>1.68537</v>
      </c>
      <c r="H86" s="11" t="n">
        <v>1.72196</v>
      </c>
      <c r="I86" s="11" t="n">
        <v>1.74493</v>
      </c>
      <c r="J86" s="11" t="n">
        <v>1.74618</v>
      </c>
      <c r="K86" s="11" t="n">
        <v>1.74701</v>
      </c>
      <c r="L86" s="11" t="n">
        <v>1.749</v>
      </c>
      <c r="M86" s="11" t="n">
        <v>1.74176</v>
      </c>
      <c r="N86" s="11" t="n">
        <v>1.74111</v>
      </c>
      <c r="O86" s="11" t="n">
        <v>1.73648</v>
      </c>
      <c r="P86" s="11" t="n">
        <v>1.73707</v>
      </c>
      <c r="Q86" s="11" t="n">
        <v>1.71974</v>
      </c>
      <c r="R86" s="11" t="n">
        <v>1.73699</v>
      </c>
      <c r="S86" s="11" t="n">
        <v>1.74125</v>
      </c>
      <c r="T86" s="11" t="n">
        <v>1.73582</v>
      </c>
      <c r="U86" s="11" t="n">
        <v>1.68952</v>
      </c>
      <c r="V86" s="11" t="n">
        <v>1.61646</v>
      </c>
      <c r="W86" s="11" t="n">
        <v>1.57387</v>
      </c>
      <c r="X86" s="11" t="n">
        <v>1.58133</v>
      </c>
      <c r="Y86" s="11" t="n">
        <v>1.562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3379</v>
      </c>
      <c r="C87" s="11" t="n">
        <v>0.93358</v>
      </c>
      <c r="D87" s="11" t="n">
        <v>0.93314</v>
      </c>
      <c r="E87" s="11" t="n">
        <v>0.93434</v>
      </c>
      <c r="F87" s="11" t="n">
        <v>0.93452</v>
      </c>
      <c r="G87" s="11" t="n">
        <v>0.93455</v>
      </c>
      <c r="H87" s="11" t="n">
        <v>0.94165</v>
      </c>
      <c r="I87" s="11" t="n">
        <v>0.94357</v>
      </c>
      <c r="J87" s="11" t="n">
        <v>0.94434</v>
      </c>
      <c r="K87" s="11" t="n">
        <v>0.94417</v>
      </c>
      <c r="L87" s="11" t="n">
        <v>0.94507</v>
      </c>
      <c r="M87" s="11" t="n">
        <v>0.94519</v>
      </c>
      <c r="N87" s="11" t="n">
        <v>0.94455</v>
      </c>
      <c r="O87" s="11" t="n">
        <v>0.94487</v>
      </c>
      <c r="P87" s="11" t="n">
        <v>0.94596</v>
      </c>
      <c r="Q87" s="11" t="n">
        <v>0.94433</v>
      </c>
      <c r="R87" s="11" t="n">
        <v>0.94479</v>
      </c>
      <c r="S87" s="11" t="n">
        <v>0.94467</v>
      </c>
      <c r="T87" s="11" t="n">
        <v>0.94486</v>
      </c>
      <c r="U87" s="11" t="n">
        <v>0.93445</v>
      </c>
      <c r="V87" s="11" t="n">
        <v>0.93382</v>
      </c>
      <c r="W87" s="11" t="n">
        <v>0.93381</v>
      </c>
      <c r="X87" s="11" t="n">
        <v>0.93374</v>
      </c>
      <c r="Y87" s="11" t="n">
        <v>0.9336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3836</v>
      </c>
      <c r="C88" s="11" t="n">
        <v>1.44635</v>
      </c>
      <c r="D88" s="11" t="n">
        <v>1.45875</v>
      </c>
      <c r="E88" s="11" t="n">
        <v>1.42069</v>
      </c>
      <c r="F88" s="11" t="n">
        <v>1.48327</v>
      </c>
      <c r="G88" s="11" t="n">
        <v>1.49921</v>
      </c>
      <c r="H88" s="11" t="n">
        <v>1.50406</v>
      </c>
      <c r="I88" s="11" t="n">
        <v>1.50601</v>
      </c>
      <c r="J88" s="11" t="n">
        <v>1.50413</v>
      </c>
      <c r="K88" s="11" t="n">
        <v>1.50467</v>
      </c>
      <c r="L88" s="11" t="n">
        <v>1.50386</v>
      </c>
      <c r="M88" s="11" t="n">
        <v>1.50368</v>
      </c>
      <c r="N88" s="11" t="n">
        <v>1.50399</v>
      </c>
      <c r="O88" s="11" t="n">
        <v>1.51208</v>
      </c>
      <c r="P88" s="11" t="n">
        <v>1.63659</v>
      </c>
      <c r="Q88" s="11" t="n">
        <v>1.62869</v>
      </c>
      <c r="R88" s="11" t="n">
        <v>1.63042</v>
      </c>
      <c r="S88" s="11" t="n">
        <v>1.64218</v>
      </c>
      <c r="T88" s="11" t="n">
        <v>1.62703</v>
      </c>
      <c r="U88" s="11" t="n">
        <v>1.58598</v>
      </c>
      <c r="V88" s="11" t="n">
        <v>1.49479</v>
      </c>
      <c r="W88" s="11" t="n">
        <v>1.47468</v>
      </c>
      <c r="X88" s="11" t="n">
        <v>1.47059</v>
      </c>
      <c r="Y88" s="11" t="n">
        <v>1.4696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1153</v>
      </c>
      <c r="C89" s="11" t="n">
        <v>1.61241</v>
      </c>
      <c r="D89" s="11" t="n">
        <v>1.62287</v>
      </c>
      <c r="E89" s="11" t="n">
        <v>1.63752</v>
      </c>
      <c r="F89" s="11" t="n">
        <v>1.65379</v>
      </c>
      <c r="G89" s="11" t="n">
        <v>1.67591</v>
      </c>
      <c r="H89" s="11" t="n">
        <v>1.7073</v>
      </c>
      <c r="I89" s="11" t="n">
        <v>1.75704</v>
      </c>
      <c r="J89" s="11" t="n">
        <v>1.75812</v>
      </c>
      <c r="K89" s="11" t="n">
        <v>1.76037</v>
      </c>
      <c r="L89" s="11" t="n">
        <v>1.75876</v>
      </c>
      <c r="M89" s="11" t="n">
        <v>1.76041</v>
      </c>
      <c r="N89" s="11" t="n">
        <v>1.76119</v>
      </c>
      <c r="O89" s="11" t="n">
        <v>1.75901</v>
      </c>
      <c r="P89" s="11" t="n">
        <v>1.76141</v>
      </c>
      <c r="Q89" s="11" t="n">
        <v>1.74794</v>
      </c>
      <c r="R89" s="11" t="n">
        <v>1.75435</v>
      </c>
      <c r="S89" s="11" t="n">
        <v>1.76674</v>
      </c>
      <c r="T89" s="11" t="n">
        <v>1.75366</v>
      </c>
      <c r="U89" s="11" t="n">
        <v>1.6775</v>
      </c>
      <c r="V89" s="11" t="n">
        <v>1.65811</v>
      </c>
      <c r="W89" s="11" t="n">
        <v>1.63328</v>
      </c>
      <c r="X89" s="11" t="n">
        <v>1.62344</v>
      </c>
      <c r="Y89" s="11" t="n">
        <v>1.6187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4433</v>
      </c>
      <c r="C90" s="11" t="n">
        <v>1.63462</v>
      </c>
      <c r="D90" s="11" t="n">
        <v>1.64562</v>
      </c>
      <c r="E90" s="11" t="n">
        <v>1.66013</v>
      </c>
      <c r="F90" s="11" t="n">
        <v>1.66549</v>
      </c>
      <c r="G90" s="11" t="n">
        <v>1.70051</v>
      </c>
      <c r="H90" s="11" t="n">
        <v>1.71266</v>
      </c>
      <c r="I90" s="11" t="n">
        <v>1.72513</v>
      </c>
      <c r="J90" s="11" t="n">
        <v>1.72098</v>
      </c>
      <c r="K90" s="11" t="n">
        <v>1.72655</v>
      </c>
      <c r="L90" s="11" t="n">
        <v>1.72534</v>
      </c>
      <c r="M90" s="11" t="n">
        <v>1.72168</v>
      </c>
      <c r="N90" s="11" t="n">
        <v>1.72005</v>
      </c>
      <c r="O90" s="11" t="n">
        <v>1.71822</v>
      </c>
      <c r="P90" s="11" t="n">
        <v>1.71787</v>
      </c>
      <c r="Q90" s="11" t="n">
        <v>1.71789</v>
      </c>
      <c r="R90" s="11" t="n">
        <v>1.72226</v>
      </c>
      <c r="S90" s="11" t="n">
        <v>1.75879</v>
      </c>
      <c r="T90" s="11" t="n">
        <v>1.73255</v>
      </c>
      <c r="U90" s="11" t="n">
        <v>1.74509</v>
      </c>
      <c r="V90" s="11" t="n">
        <v>1.70432</v>
      </c>
      <c r="W90" s="11" t="n">
        <v>1.68934</v>
      </c>
      <c r="X90" s="11" t="n">
        <v>1.6814</v>
      </c>
      <c r="Y90" s="11" t="n">
        <v>1.6755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1987</v>
      </c>
      <c r="C91" s="11" t="n">
        <v>1.63262</v>
      </c>
      <c r="D91" s="11" t="n">
        <v>1.64134</v>
      </c>
      <c r="E91" s="11" t="n">
        <v>1.64412</v>
      </c>
      <c r="F91" s="11" t="n">
        <v>1.66417</v>
      </c>
      <c r="G91" s="11" t="n">
        <v>1.68349</v>
      </c>
      <c r="H91" s="11" t="n">
        <v>1.68689</v>
      </c>
      <c r="I91" s="11" t="n">
        <v>1.69224</v>
      </c>
      <c r="J91" s="11" t="n">
        <v>1.69953</v>
      </c>
      <c r="K91" s="11" t="n">
        <v>1.70026</v>
      </c>
      <c r="L91" s="11" t="n">
        <v>1.6967</v>
      </c>
      <c r="M91" s="11" t="n">
        <v>1.69737</v>
      </c>
      <c r="N91" s="11" t="n">
        <v>1.69779</v>
      </c>
      <c r="O91" s="11" t="n">
        <v>1.69127</v>
      </c>
      <c r="P91" s="11" t="n">
        <v>1.69533</v>
      </c>
      <c r="Q91" s="11" t="n">
        <v>1.69494</v>
      </c>
      <c r="R91" s="11" t="n">
        <v>1.70133</v>
      </c>
      <c r="S91" s="11" t="n">
        <v>1.70956</v>
      </c>
      <c r="T91" s="11" t="n">
        <v>1.69811</v>
      </c>
      <c r="U91" s="11" t="n">
        <v>1.68632</v>
      </c>
      <c r="V91" s="11" t="n">
        <v>1.63414</v>
      </c>
      <c r="W91" s="11" t="n">
        <v>1.64006</v>
      </c>
      <c r="X91" s="11" t="n">
        <v>1.64108</v>
      </c>
      <c r="Y91" s="11" t="n">
        <v>1.6377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2307</v>
      </c>
      <c r="C92" s="11" t="n">
        <v>1.62155</v>
      </c>
      <c r="D92" s="11" t="n">
        <v>1.55188</v>
      </c>
      <c r="E92" s="11" t="n">
        <v>1.56572</v>
      </c>
      <c r="F92" s="11" t="n">
        <v>1.63054</v>
      </c>
      <c r="G92" s="11" t="n">
        <v>1.64756</v>
      </c>
      <c r="H92" s="11" t="n">
        <v>1.62989</v>
      </c>
      <c r="I92" s="11" t="n">
        <v>1.65614</v>
      </c>
      <c r="J92" s="11" t="n">
        <v>1.66939</v>
      </c>
      <c r="K92" s="11" t="n">
        <v>1.68062</v>
      </c>
      <c r="L92" s="11" t="n">
        <v>1.68132</v>
      </c>
      <c r="M92" s="11" t="n">
        <v>1.68111</v>
      </c>
      <c r="N92" s="11" t="n">
        <v>1.68071</v>
      </c>
      <c r="O92" s="11" t="n">
        <v>1.67909</v>
      </c>
      <c r="P92" s="11" t="n">
        <v>1.68118</v>
      </c>
      <c r="Q92" s="11" t="n">
        <v>1.68382</v>
      </c>
      <c r="R92" s="11" t="n">
        <v>1.6905</v>
      </c>
      <c r="S92" s="11" t="n">
        <v>1.70047</v>
      </c>
      <c r="T92" s="11" t="n">
        <v>1.68385</v>
      </c>
      <c r="U92" s="11" t="n">
        <v>1.66379</v>
      </c>
      <c r="V92" s="11" t="n">
        <v>1.62969</v>
      </c>
      <c r="W92" s="11" t="n">
        <v>1.61975</v>
      </c>
      <c r="X92" s="11" t="n">
        <v>1.62872</v>
      </c>
      <c r="Y92" s="11" t="n">
        <v>1.6269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222</v>
      </c>
      <c r="C93" s="11" t="n">
        <v>1.61998</v>
      </c>
      <c r="D93" s="11" t="n">
        <v>1.63172</v>
      </c>
      <c r="E93" s="11" t="n">
        <v>1.63814</v>
      </c>
      <c r="F93" s="11" t="n">
        <v>1.6272</v>
      </c>
      <c r="G93" s="11" t="n">
        <v>1.66854</v>
      </c>
      <c r="H93" s="11" t="n">
        <v>1.68113</v>
      </c>
      <c r="I93" s="11" t="n">
        <v>1.6906</v>
      </c>
      <c r="J93" s="11" t="n">
        <v>1.67899</v>
      </c>
      <c r="K93" s="11" t="n">
        <v>1.67903</v>
      </c>
      <c r="L93" s="11" t="n">
        <v>1.67969</v>
      </c>
      <c r="M93" s="11" t="n">
        <v>1.67882</v>
      </c>
      <c r="N93" s="11" t="n">
        <v>1.67854</v>
      </c>
      <c r="O93" s="11" t="n">
        <v>1.68003</v>
      </c>
      <c r="P93" s="11" t="n">
        <v>1.68121</v>
      </c>
      <c r="Q93" s="11" t="n">
        <v>1.67853</v>
      </c>
      <c r="R93" s="11" t="n">
        <v>1.68905</v>
      </c>
      <c r="S93" s="11" t="n">
        <v>1.68937</v>
      </c>
      <c r="T93" s="11" t="n">
        <v>1.67621</v>
      </c>
      <c r="U93" s="11" t="n">
        <v>1.66434</v>
      </c>
      <c r="V93" s="11" t="n">
        <v>1.63016</v>
      </c>
      <c r="W93" s="11" t="n">
        <v>1.63343</v>
      </c>
      <c r="X93" s="11" t="n">
        <v>1.62821</v>
      </c>
      <c r="Y93" s="11" t="n">
        <v>1.6202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7803</v>
      </c>
      <c r="C94" s="11" t="n">
        <v>1.58261</v>
      </c>
      <c r="D94" s="11" t="n">
        <v>1.63498</v>
      </c>
      <c r="E94" s="11" t="n">
        <v>1.64583</v>
      </c>
      <c r="F94" s="11" t="n">
        <v>1.65482</v>
      </c>
      <c r="G94" s="11" t="n">
        <v>1.67218</v>
      </c>
      <c r="H94" s="11" t="n">
        <v>1.6816</v>
      </c>
      <c r="I94" s="11" t="n">
        <v>1.68689</v>
      </c>
      <c r="J94" s="11" t="n">
        <v>1.68067</v>
      </c>
      <c r="K94" s="11" t="n">
        <v>1.68767</v>
      </c>
      <c r="L94" s="11" t="n">
        <v>1.68258</v>
      </c>
      <c r="M94" s="11" t="n">
        <v>1.68159</v>
      </c>
      <c r="N94" s="11" t="n">
        <v>1.68128</v>
      </c>
      <c r="O94" s="11" t="n">
        <v>1.67959</v>
      </c>
      <c r="P94" s="11" t="n">
        <v>1.67961</v>
      </c>
      <c r="Q94" s="11" t="n">
        <v>1.6781</v>
      </c>
      <c r="R94" s="11" t="n">
        <v>1.67916</v>
      </c>
      <c r="S94" s="11" t="n">
        <v>1.68449</v>
      </c>
      <c r="T94" s="11" t="n">
        <v>1.67516</v>
      </c>
      <c r="U94" s="11" t="n">
        <v>1.66314</v>
      </c>
      <c r="V94" s="11" t="n">
        <v>1.62779</v>
      </c>
      <c r="W94" s="11" t="n">
        <v>1.62465</v>
      </c>
      <c r="X94" s="11" t="n">
        <v>1.62295</v>
      </c>
      <c r="Y94" s="11" t="n">
        <v>1.62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6562</v>
      </c>
      <c r="C95" s="11" t="n">
        <v>1.57361</v>
      </c>
      <c r="D95" s="11" t="n">
        <v>1.57732</v>
      </c>
      <c r="E95" s="11" t="n">
        <v>1.60697</v>
      </c>
      <c r="F95" s="11" t="n">
        <v>1.61938</v>
      </c>
      <c r="G95" s="11" t="n">
        <v>1.63944</v>
      </c>
      <c r="H95" s="11" t="n">
        <v>1.66048</v>
      </c>
      <c r="I95" s="11" t="n">
        <v>1.65937</v>
      </c>
      <c r="J95" s="11" t="n">
        <v>1.65342</v>
      </c>
      <c r="K95" s="11" t="n">
        <v>1.65891</v>
      </c>
      <c r="L95" s="11" t="n">
        <v>1.65265</v>
      </c>
      <c r="M95" s="11" t="n">
        <v>1.65255</v>
      </c>
      <c r="N95" s="11" t="n">
        <v>1.6517</v>
      </c>
      <c r="O95" s="11" t="n">
        <v>1.65051</v>
      </c>
      <c r="P95" s="11" t="n">
        <v>1.65188</v>
      </c>
      <c r="Q95" s="11" t="n">
        <v>1.65218</v>
      </c>
      <c r="R95" s="11" t="n">
        <v>1.66547</v>
      </c>
      <c r="S95" s="11" t="n">
        <v>1.65638</v>
      </c>
      <c r="T95" s="11" t="n">
        <v>1.65069</v>
      </c>
      <c r="U95" s="11" t="n">
        <v>1.64097</v>
      </c>
      <c r="V95" s="11" t="n">
        <v>1.60262</v>
      </c>
      <c r="W95" s="11" t="n">
        <v>1.60834</v>
      </c>
      <c r="X95" s="11" t="n">
        <v>1.60413</v>
      </c>
      <c r="Y95" s="11" t="n">
        <v>1.6004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4991</v>
      </c>
      <c r="C96" s="11" t="n">
        <v>1.54128</v>
      </c>
      <c r="D96" s="11" t="n">
        <v>1.54482</v>
      </c>
      <c r="E96" s="11" t="n">
        <v>1.54318</v>
      </c>
      <c r="F96" s="11" t="n">
        <v>1.59635</v>
      </c>
      <c r="G96" s="11" t="n">
        <v>1.63304</v>
      </c>
      <c r="H96" s="11" t="n">
        <v>1.63256</v>
      </c>
      <c r="I96" s="11" t="n">
        <v>1.62525</v>
      </c>
      <c r="J96" s="11" t="n">
        <v>1.62274</v>
      </c>
      <c r="K96" s="11" t="n">
        <v>1.6253</v>
      </c>
      <c r="L96" s="11" t="n">
        <v>1.62958</v>
      </c>
      <c r="M96" s="11" t="n">
        <v>1.62395</v>
      </c>
      <c r="N96" s="11" t="n">
        <v>1.62076</v>
      </c>
      <c r="O96" s="11" t="n">
        <v>1.6212</v>
      </c>
      <c r="P96" s="11" t="n">
        <v>1.62224</v>
      </c>
      <c r="Q96" s="11" t="n">
        <v>1.61955</v>
      </c>
      <c r="R96" s="11" t="n">
        <v>1.6279</v>
      </c>
      <c r="S96" s="11" t="n">
        <v>1.62631</v>
      </c>
      <c r="T96" s="11" t="n">
        <v>1.62266</v>
      </c>
      <c r="U96" s="11" t="n">
        <v>1.61455</v>
      </c>
      <c r="V96" s="11" t="n">
        <v>1.58027</v>
      </c>
      <c r="W96" s="11" t="n">
        <v>1.58664</v>
      </c>
      <c r="X96" s="11" t="n">
        <v>1.58398</v>
      </c>
      <c r="Y96" s="11" t="n">
        <v>1.5830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9482</v>
      </c>
      <c r="C97" s="11" t="n">
        <v>1.5955</v>
      </c>
      <c r="D97" s="11" t="n">
        <v>1.59876</v>
      </c>
      <c r="E97" s="11" t="n">
        <v>1.6065</v>
      </c>
      <c r="F97" s="11" t="n">
        <v>1.6194</v>
      </c>
      <c r="G97" s="11" t="n">
        <v>1.63439</v>
      </c>
      <c r="H97" s="11" t="n">
        <v>1.63723</v>
      </c>
      <c r="I97" s="11" t="n">
        <v>1.63524</v>
      </c>
      <c r="J97" s="11" t="n">
        <v>1.62831</v>
      </c>
      <c r="K97" s="11" t="n">
        <v>1.63211</v>
      </c>
      <c r="L97" s="11" t="n">
        <v>1.63249</v>
      </c>
      <c r="M97" s="11" t="n">
        <v>1.63229</v>
      </c>
      <c r="N97" s="11" t="n">
        <v>1.62879</v>
      </c>
      <c r="O97" s="11" t="n">
        <v>1.63122</v>
      </c>
      <c r="P97" s="11" t="n">
        <v>1.62994</v>
      </c>
      <c r="Q97" s="11" t="n">
        <v>1.62764</v>
      </c>
      <c r="R97" s="11" t="n">
        <v>1.63217</v>
      </c>
      <c r="S97" s="11" t="n">
        <v>1.63944</v>
      </c>
      <c r="T97" s="11" t="n">
        <v>1.6341</v>
      </c>
      <c r="U97" s="11" t="n">
        <v>1.63321</v>
      </c>
      <c r="V97" s="11" t="n">
        <v>1.61376</v>
      </c>
      <c r="W97" s="11" t="n">
        <v>1.60559</v>
      </c>
      <c r="X97" s="11" t="n">
        <v>1.54812</v>
      </c>
      <c r="Y97" s="11" t="n">
        <v>1.5469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3986</v>
      </c>
      <c r="C98" s="11" t="n">
        <v>1.66716</v>
      </c>
      <c r="D98" s="11" t="n">
        <v>1.66895</v>
      </c>
      <c r="E98" s="11" t="n">
        <v>1.66643</v>
      </c>
      <c r="F98" s="11" t="n">
        <v>1.68369</v>
      </c>
      <c r="G98" s="11" t="n">
        <v>1.70096</v>
      </c>
      <c r="H98" s="11" t="n">
        <v>1.70978</v>
      </c>
      <c r="I98" s="11" t="n">
        <v>1.70953</v>
      </c>
      <c r="J98" s="11" t="n">
        <v>1.75446</v>
      </c>
      <c r="K98" s="11" t="n">
        <v>1.72087</v>
      </c>
      <c r="L98" s="11" t="n">
        <v>1.71471</v>
      </c>
      <c r="M98" s="11" t="n">
        <v>1.70943</v>
      </c>
      <c r="N98" s="11" t="n">
        <v>1.71114</v>
      </c>
      <c r="O98" s="11" t="n">
        <v>1.7063</v>
      </c>
      <c r="P98" s="11" t="n">
        <v>1.7068</v>
      </c>
      <c r="Q98" s="11" t="n">
        <v>1.70892</v>
      </c>
      <c r="R98" s="11" t="n">
        <v>1.71271</v>
      </c>
      <c r="S98" s="11" t="n">
        <v>1.75326</v>
      </c>
      <c r="T98" s="11" t="n">
        <v>1.7161</v>
      </c>
      <c r="U98" s="11" t="n">
        <v>1.68791</v>
      </c>
      <c r="V98" s="11" t="n">
        <v>1.66715</v>
      </c>
      <c r="W98" s="11" t="n">
        <v>1.65371</v>
      </c>
      <c r="X98" s="11" t="n">
        <v>1.6481</v>
      </c>
      <c r="Y98" s="11" t="n">
        <v>1.542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1684</v>
      </c>
      <c r="C99" s="11" t="n">
        <v>1.5164</v>
      </c>
      <c r="D99" s="11" t="n">
        <v>1.51649</v>
      </c>
      <c r="E99" s="11" t="n">
        <v>1.54093</v>
      </c>
      <c r="F99" s="11" t="n">
        <v>1.53128</v>
      </c>
      <c r="G99" s="11" t="n">
        <v>1.55532</v>
      </c>
      <c r="H99" s="11" t="n">
        <v>1.52364</v>
      </c>
      <c r="I99" s="11" t="n">
        <v>1.52289</v>
      </c>
      <c r="J99" s="11" t="n">
        <v>1.52293</v>
      </c>
      <c r="K99" s="11" t="n">
        <v>1.52263</v>
      </c>
      <c r="L99" s="11" t="n">
        <v>1.52296</v>
      </c>
      <c r="M99" s="11" t="n">
        <v>1.5234</v>
      </c>
      <c r="N99" s="11" t="n">
        <v>1.52264</v>
      </c>
      <c r="O99" s="11" t="n">
        <v>1.52221</v>
      </c>
      <c r="P99" s="11" t="n">
        <v>1.52292</v>
      </c>
      <c r="Q99" s="11" t="n">
        <v>1.52237</v>
      </c>
      <c r="R99" s="11" t="n">
        <v>1.5936</v>
      </c>
      <c r="S99" s="11" t="n">
        <v>1.66899</v>
      </c>
      <c r="T99" s="11" t="n">
        <v>1.583</v>
      </c>
      <c r="U99" s="11" t="n">
        <v>1.56496</v>
      </c>
      <c r="V99" s="11" t="n">
        <v>1.53267</v>
      </c>
      <c r="W99" s="11" t="n">
        <v>1.51768</v>
      </c>
      <c r="X99" s="11" t="n">
        <v>1.5163</v>
      </c>
      <c r="Y99" s="11" t="n">
        <v>1.4997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418</v>
      </c>
      <c r="C100" s="11" t="n">
        <v>1.54161</v>
      </c>
      <c r="D100" s="11" t="n">
        <v>1.5911</v>
      </c>
      <c r="E100" s="11" t="n">
        <v>1.60151</v>
      </c>
      <c r="F100" s="11" t="n">
        <v>1.61776</v>
      </c>
      <c r="G100" s="11" t="n">
        <v>1.63844</v>
      </c>
      <c r="H100" s="11" t="n">
        <v>1.65609</v>
      </c>
      <c r="I100" s="11" t="n">
        <v>1.65308</v>
      </c>
      <c r="J100" s="11" t="n">
        <v>1.64919</v>
      </c>
      <c r="K100" s="11" t="n">
        <v>1.64718</v>
      </c>
      <c r="L100" s="11" t="n">
        <v>1.64574</v>
      </c>
      <c r="M100" s="11" t="n">
        <v>1.64637</v>
      </c>
      <c r="N100" s="11" t="n">
        <v>1.64555</v>
      </c>
      <c r="O100" s="11" t="n">
        <v>1.64643</v>
      </c>
      <c r="P100" s="11" t="n">
        <v>1.64429</v>
      </c>
      <c r="Q100" s="11" t="n">
        <v>1.64428</v>
      </c>
      <c r="R100" s="11" t="n">
        <v>1.65675</v>
      </c>
      <c r="S100" s="11" t="n">
        <v>1.66098</v>
      </c>
      <c r="T100" s="11" t="n">
        <v>1.64432</v>
      </c>
      <c r="U100" s="11" t="n">
        <v>1.59474</v>
      </c>
      <c r="V100" s="11" t="n">
        <v>1.60434</v>
      </c>
      <c r="W100" s="11" t="n">
        <v>1.54686</v>
      </c>
      <c r="X100" s="11" t="n">
        <v>1.54164</v>
      </c>
      <c r="Y100" s="11" t="n">
        <v>1.542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4399</v>
      </c>
      <c r="C101" s="11" t="n">
        <v>1.62409</v>
      </c>
      <c r="D101" s="11" t="n">
        <v>1.63494</v>
      </c>
      <c r="E101" s="11" t="n">
        <v>1.6431</v>
      </c>
      <c r="F101" s="11" t="n">
        <v>1.65575</v>
      </c>
      <c r="G101" s="11" t="n">
        <v>1.68604</v>
      </c>
      <c r="H101" s="11" t="n">
        <v>1.70726</v>
      </c>
      <c r="I101" s="11" t="n">
        <v>1.74601</v>
      </c>
      <c r="J101" s="11" t="n">
        <v>1.7109</v>
      </c>
      <c r="K101" s="11" t="n">
        <v>1.70697</v>
      </c>
      <c r="L101" s="11" t="n">
        <v>1.71095</v>
      </c>
      <c r="M101" s="11" t="n">
        <v>1.69434</v>
      </c>
      <c r="N101" s="11" t="n">
        <v>1.68353</v>
      </c>
      <c r="O101" s="11" t="n">
        <v>1.68515</v>
      </c>
      <c r="P101" s="11" t="n">
        <v>1.69303</v>
      </c>
      <c r="Q101" s="11" t="n">
        <v>1.69487</v>
      </c>
      <c r="R101" s="11" t="n">
        <v>1.71708</v>
      </c>
      <c r="S101" s="11" t="n">
        <v>1.72054</v>
      </c>
      <c r="T101" s="11" t="n">
        <v>1.70931</v>
      </c>
      <c r="U101" s="11" t="n">
        <v>1.66976</v>
      </c>
      <c r="V101" s="11" t="n">
        <v>1.62932</v>
      </c>
      <c r="W101" s="11" t="n">
        <v>1.63656</v>
      </c>
      <c r="X101" s="11" t="n">
        <v>1.63001</v>
      </c>
      <c r="Y101" s="11" t="n">
        <v>1.628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7873</v>
      </c>
      <c r="C102" s="11" t="n">
        <v>1.67086</v>
      </c>
      <c r="D102" s="11" t="n">
        <v>1.67674</v>
      </c>
      <c r="E102" s="11" t="n">
        <v>1.68545</v>
      </c>
      <c r="F102" s="11" t="n">
        <v>1.70254</v>
      </c>
      <c r="G102" s="11" t="n">
        <v>1.72959</v>
      </c>
      <c r="H102" s="11" t="n">
        <v>1.76113</v>
      </c>
      <c r="I102" s="11" t="n">
        <v>1.78471</v>
      </c>
      <c r="J102" s="11" t="n">
        <v>1.77891</v>
      </c>
      <c r="K102" s="11" t="n">
        <v>1.77522</v>
      </c>
      <c r="L102" s="11" t="n">
        <v>1.76705</v>
      </c>
      <c r="M102" s="11" t="n">
        <v>1.78146</v>
      </c>
      <c r="N102" s="11" t="n">
        <v>1.76756</v>
      </c>
      <c r="O102" s="11" t="n">
        <v>1.72184</v>
      </c>
      <c r="P102" s="11" t="n">
        <v>1.72763</v>
      </c>
      <c r="Q102" s="11" t="n">
        <v>1.72668</v>
      </c>
      <c r="R102" s="11" t="n">
        <v>1.73929</v>
      </c>
      <c r="S102" s="11" t="n">
        <v>1.76757</v>
      </c>
      <c r="T102" s="11" t="n">
        <v>1.75355</v>
      </c>
      <c r="U102" s="11" t="n">
        <v>1.72705</v>
      </c>
      <c r="V102" s="11" t="n">
        <v>1.70271</v>
      </c>
      <c r="W102" s="11" t="n">
        <v>1.69323</v>
      </c>
      <c r="X102" s="11" t="n">
        <v>1.68859</v>
      </c>
      <c r="Y102" s="11" t="n">
        <v>1.6785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3635</v>
      </c>
      <c r="C103" s="11" t="n">
        <v>1.63897</v>
      </c>
      <c r="D103" s="11" t="n">
        <v>1.63583</v>
      </c>
      <c r="E103" s="11" t="n">
        <v>1.63751</v>
      </c>
      <c r="F103" s="11" t="n">
        <v>1.67361</v>
      </c>
      <c r="G103" s="11" t="n">
        <v>1.70319</v>
      </c>
      <c r="H103" s="11" t="n">
        <v>1.75997</v>
      </c>
      <c r="I103" s="11" t="n">
        <v>1.77841</v>
      </c>
      <c r="J103" s="11" t="n">
        <v>1.771</v>
      </c>
      <c r="K103" s="11" t="n">
        <v>1.77737</v>
      </c>
      <c r="L103" s="11" t="n">
        <v>1.76274</v>
      </c>
      <c r="M103" s="11" t="n">
        <v>1.69346</v>
      </c>
      <c r="N103" s="11" t="n">
        <v>1.69357</v>
      </c>
      <c r="O103" s="11" t="n">
        <v>1.67769</v>
      </c>
      <c r="P103" s="11" t="n">
        <v>1.67796</v>
      </c>
      <c r="Q103" s="11" t="n">
        <v>1.67811</v>
      </c>
      <c r="R103" s="11" t="n">
        <v>1.68484</v>
      </c>
      <c r="S103" s="11" t="n">
        <v>1.68787</v>
      </c>
      <c r="T103" s="11" t="n">
        <v>1.67947</v>
      </c>
      <c r="U103" s="11" t="n">
        <v>1.68301</v>
      </c>
      <c r="V103" s="11" t="n">
        <v>1.62901</v>
      </c>
      <c r="W103" s="11" t="n">
        <v>1.63886</v>
      </c>
      <c r="X103" s="11" t="n">
        <v>1.6237</v>
      </c>
      <c r="Y103" s="11" t="n">
        <v>1.6277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5618</v>
      </c>
      <c r="C104" s="11" t="n">
        <v>1.65556</v>
      </c>
      <c r="D104" s="11" t="n">
        <v>1.66417</v>
      </c>
      <c r="E104" s="11" t="n">
        <v>1.68149</v>
      </c>
      <c r="F104" s="11" t="n">
        <v>1.70029</v>
      </c>
      <c r="G104" s="11" t="n">
        <v>1.70832</v>
      </c>
      <c r="H104" s="11" t="n">
        <v>1.70891</v>
      </c>
      <c r="I104" s="11" t="n">
        <v>1.71102</v>
      </c>
      <c r="J104" s="11" t="n">
        <v>1.71208</v>
      </c>
      <c r="K104" s="11" t="n">
        <v>1.71104</v>
      </c>
      <c r="L104" s="11" t="n">
        <v>1.70846</v>
      </c>
      <c r="M104" s="11" t="n">
        <v>1.70993</v>
      </c>
      <c r="N104" s="11" t="n">
        <v>1.70739</v>
      </c>
      <c r="O104" s="11" t="n">
        <v>1.69151</v>
      </c>
      <c r="P104" s="11" t="n">
        <v>1.69236</v>
      </c>
      <c r="Q104" s="11" t="n">
        <v>1.69087</v>
      </c>
      <c r="R104" s="11" t="n">
        <v>1.70177</v>
      </c>
      <c r="S104" s="11" t="n">
        <v>1.70569</v>
      </c>
      <c r="T104" s="11" t="n">
        <v>1.69672</v>
      </c>
      <c r="U104" s="11" t="n">
        <v>1.70091</v>
      </c>
      <c r="V104" s="11" t="n">
        <v>1.67814</v>
      </c>
      <c r="W104" s="11" t="n">
        <v>1.66138</v>
      </c>
      <c r="X104" s="11" t="n">
        <v>1.6541</v>
      </c>
      <c r="Y104" s="11" t="n">
        <v>1.646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9517</v>
      </c>
      <c r="C105" s="11" t="n">
        <v>1.59859</v>
      </c>
      <c r="D105" s="11" t="n">
        <v>1.61212</v>
      </c>
      <c r="E105" s="11" t="n">
        <v>1.62645</v>
      </c>
      <c r="F105" s="11" t="n">
        <v>1.64382</v>
      </c>
      <c r="G105" s="11" t="n">
        <v>1.66895</v>
      </c>
      <c r="H105" s="11" t="n">
        <v>1.68677</v>
      </c>
      <c r="I105" s="11" t="n">
        <v>1.68724</v>
      </c>
      <c r="J105" s="11" t="n">
        <v>1.67361</v>
      </c>
      <c r="K105" s="11" t="n">
        <v>1.66791</v>
      </c>
      <c r="L105" s="11" t="n">
        <v>1.66625</v>
      </c>
      <c r="M105" s="11" t="n">
        <v>1.66582</v>
      </c>
      <c r="N105" s="11" t="n">
        <v>1.67115</v>
      </c>
      <c r="O105" s="11" t="n">
        <v>1.65339</v>
      </c>
      <c r="P105" s="11" t="n">
        <v>1.65446</v>
      </c>
      <c r="Q105" s="11" t="n">
        <v>1.65151</v>
      </c>
      <c r="R105" s="11" t="n">
        <v>1.65912</v>
      </c>
      <c r="S105" s="11" t="n">
        <v>1.58877</v>
      </c>
      <c r="T105" s="11" t="n">
        <v>1.58348</v>
      </c>
      <c r="U105" s="11" t="n">
        <v>1.61684</v>
      </c>
      <c r="V105" s="11" t="n">
        <v>1.59147</v>
      </c>
      <c r="W105" s="11" t="n">
        <v>1.59994</v>
      </c>
      <c r="X105" s="11" t="n">
        <v>1.60124</v>
      </c>
      <c r="Y105" s="11" t="n">
        <v>1.587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2319</v>
      </c>
      <c r="C106" s="11" t="n">
        <v>1.53245</v>
      </c>
      <c r="D106" s="11" t="n">
        <v>1.53785</v>
      </c>
      <c r="E106" s="11" t="n">
        <v>1.55222</v>
      </c>
      <c r="F106" s="11" t="n">
        <v>1.57009</v>
      </c>
      <c r="G106" s="11" t="n">
        <v>1.58894</v>
      </c>
      <c r="H106" s="11" t="n">
        <v>1.595</v>
      </c>
      <c r="I106" s="11" t="n">
        <v>1.59713</v>
      </c>
      <c r="J106" s="11" t="n">
        <v>1.59339</v>
      </c>
      <c r="K106" s="11" t="n">
        <v>1.5947</v>
      </c>
      <c r="L106" s="11" t="n">
        <v>1.59463</v>
      </c>
      <c r="M106" s="11" t="n">
        <v>1.59487</v>
      </c>
      <c r="N106" s="11" t="n">
        <v>1.59401</v>
      </c>
      <c r="O106" s="11" t="n">
        <v>1.58177</v>
      </c>
      <c r="P106" s="11" t="n">
        <v>1.58299</v>
      </c>
      <c r="Q106" s="11" t="n">
        <v>1.58706</v>
      </c>
      <c r="R106" s="11" t="n">
        <v>1.59487</v>
      </c>
      <c r="S106" s="11" t="n">
        <v>1.59669</v>
      </c>
      <c r="T106" s="11" t="n">
        <v>1.58717</v>
      </c>
      <c r="U106" s="11" t="n">
        <v>1.57913</v>
      </c>
      <c r="V106" s="11" t="n">
        <v>1.54172</v>
      </c>
      <c r="W106" s="11" t="n">
        <v>1.52307</v>
      </c>
      <c r="X106" s="11" t="n">
        <v>1.51659</v>
      </c>
      <c r="Y106" s="11" t="n">
        <v>1.51868</v>
      </c>
    </row>
    <row r="107" customFormat="false" ht="12.75" hidden="false" customHeight="false" outlineLevel="0" collapsed="false">
      <c r="A107" s="10" t="n">
        <v>29</v>
      </c>
      <c r="B107" s="11" t="n">
        <v>1.5989</v>
      </c>
      <c r="C107" s="11" t="n">
        <v>1.60581</v>
      </c>
      <c r="D107" s="11" t="n">
        <v>1.62798</v>
      </c>
      <c r="E107" s="11" t="n">
        <v>1.64749</v>
      </c>
      <c r="F107" s="11" t="n">
        <v>1.66652</v>
      </c>
      <c r="G107" s="11" t="n">
        <v>1.70925</v>
      </c>
      <c r="H107" s="11" t="n">
        <v>1.74914</v>
      </c>
      <c r="I107" s="11" t="n">
        <v>1.75829</v>
      </c>
      <c r="J107" s="11" t="n">
        <v>1.7572</v>
      </c>
      <c r="K107" s="11" t="n">
        <v>1.75215</v>
      </c>
      <c r="L107" s="11" t="n">
        <v>1.75655</v>
      </c>
      <c r="M107" s="11" t="n">
        <v>1.75501</v>
      </c>
      <c r="N107" s="11" t="n">
        <v>1.75082</v>
      </c>
      <c r="O107" s="11" t="n">
        <v>1.66783</v>
      </c>
      <c r="P107" s="11" t="n">
        <v>1.7413</v>
      </c>
      <c r="Q107" s="11" t="n">
        <v>1.66575</v>
      </c>
      <c r="R107" s="11" t="n">
        <v>1.75705</v>
      </c>
      <c r="S107" s="11" t="n">
        <v>1.79939</v>
      </c>
      <c r="T107" s="11" t="n">
        <v>1.77532</v>
      </c>
      <c r="U107" s="11" t="n">
        <v>1.58679</v>
      </c>
      <c r="V107" s="11" t="n">
        <v>1.62771</v>
      </c>
      <c r="W107" s="11" t="n">
        <v>1.62417</v>
      </c>
      <c r="X107" s="11" t="n">
        <v>1.59193</v>
      </c>
      <c r="Y107" s="11" t="n">
        <v>1.59393</v>
      </c>
    </row>
    <row r="108" customFormat="false" ht="12.75" hidden="false" customHeight="false" outlineLevel="0" collapsed="false">
      <c r="A108" s="10" t="n">
        <v>30</v>
      </c>
      <c r="B108" s="11" t="n">
        <v>1.63624</v>
      </c>
      <c r="C108" s="11" t="n">
        <v>1.63788</v>
      </c>
      <c r="D108" s="11" t="n">
        <v>1.65252</v>
      </c>
      <c r="E108" s="11" t="n">
        <v>1.6701</v>
      </c>
      <c r="F108" s="11" t="n">
        <v>1.68235</v>
      </c>
      <c r="G108" s="11" t="n">
        <v>1.7396</v>
      </c>
      <c r="H108" s="11" t="n">
        <v>1.79877</v>
      </c>
      <c r="I108" s="11" t="n">
        <v>1.74745</v>
      </c>
      <c r="J108" s="11" t="n">
        <v>1.73126</v>
      </c>
      <c r="K108" s="11" t="n">
        <v>1.7027</v>
      </c>
      <c r="L108" s="11" t="n">
        <v>1.69027</v>
      </c>
      <c r="M108" s="11" t="n">
        <v>1.70133</v>
      </c>
      <c r="N108" s="11" t="n">
        <v>1.69958</v>
      </c>
      <c r="O108" s="11" t="n">
        <v>1.70093</v>
      </c>
      <c r="P108" s="11" t="n">
        <v>1.70138</v>
      </c>
      <c r="Q108" s="11" t="n">
        <v>1.69937</v>
      </c>
      <c r="R108" s="11" t="n">
        <v>1.75644</v>
      </c>
      <c r="S108" s="11" t="n">
        <v>1.77043</v>
      </c>
      <c r="T108" s="11" t="n">
        <v>1.70037</v>
      </c>
      <c r="U108" s="11" t="n">
        <v>1.67919</v>
      </c>
      <c r="V108" s="11" t="n">
        <v>1.64342</v>
      </c>
      <c r="W108" s="11" t="n">
        <v>1.63927</v>
      </c>
      <c r="X108" s="11" t="n">
        <v>1.63046</v>
      </c>
      <c r="Y108" s="11" t="n">
        <v>1.63597</v>
      </c>
    </row>
    <row r="109" customFormat="false" ht="12.75" hidden="false" customHeight="false" outlineLevel="0" collapsed="false">
      <c r="A109" s="12" t="n">
        <v>31</v>
      </c>
      <c r="B109" s="13" t="n">
        <v>1.64454</v>
      </c>
      <c r="C109" s="13" t="n">
        <v>1.64725</v>
      </c>
      <c r="D109" s="13" t="n">
        <v>1.65709</v>
      </c>
      <c r="E109" s="13" t="n">
        <v>1.66756</v>
      </c>
      <c r="F109" s="13" t="n">
        <v>1.68283</v>
      </c>
      <c r="G109" s="13" t="n">
        <v>1.68723</v>
      </c>
      <c r="H109" s="13" t="n">
        <v>1.71239</v>
      </c>
      <c r="I109" s="13" t="n">
        <v>1.75462</v>
      </c>
      <c r="J109" s="13" t="n">
        <v>1.71331</v>
      </c>
      <c r="K109" s="13" t="n">
        <v>1.71259</v>
      </c>
      <c r="L109" s="13" t="n">
        <v>1.71216</v>
      </c>
      <c r="M109" s="13" t="n">
        <v>1.71343</v>
      </c>
      <c r="N109" s="13" t="n">
        <v>1.71264</v>
      </c>
      <c r="O109" s="13" t="n">
        <v>1.71364</v>
      </c>
      <c r="P109" s="13" t="n">
        <v>1.71324</v>
      </c>
      <c r="Q109" s="13" t="n">
        <v>1.71046</v>
      </c>
      <c r="R109" s="13" t="n">
        <v>1.76965</v>
      </c>
      <c r="S109" s="13" t="n">
        <v>1.78264</v>
      </c>
      <c r="T109" s="13" t="n">
        <v>1.71187</v>
      </c>
      <c r="U109" s="13" t="n">
        <v>1.696</v>
      </c>
      <c r="V109" s="13" t="n">
        <v>1.67772</v>
      </c>
      <c r="W109" s="13" t="n">
        <v>1.63105</v>
      </c>
      <c r="X109" s="13" t="n">
        <v>1.63841</v>
      </c>
      <c r="Y109" s="13" t="n">
        <v>1.6450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7985</v>
      </c>
      <c r="C115" s="11" t="n">
        <v>1.48306</v>
      </c>
      <c r="D115" s="11" t="n">
        <v>1.47812</v>
      </c>
      <c r="E115" s="11" t="n">
        <v>1.46805</v>
      </c>
      <c r="F115" s="11" t="n">
        <v>1.52155</v>
      </c>
      <c r="G115" s="11" t="n">
        <v>1.5277</v>
      </c>
      <c r="H115" s="11" t="n">
        <v>1.52678</v>
      </c>
      <c r="I115" s="11" t="n">
        <v>1.52587</v>
      </c>
      <c r="J115" s="11" t="n">
        <v>1.5239</v>
      </c>
      <c r="K115" s="11" t="n">
        <v>1.64351</v>
      </c>
      <c r="L115" s="11" t="n">
        <v>1.64392</v>
      </c>
      <c r="M115" s="11" t="n">
        <v>1.59753</v>
      </c>
      <c r="N115" s="11" t="n">
        <v>1.51945</v>
      </c>
      <c r="O115" s="11" t="n">
        <v>1.57997</v>
      </c>
      <c r="P115" s="11" t="n">
        <v>1.57778</v>
      </c>
      <c r="Q115" s="11" t="n">
        <v>1.51752</v>
      </c>
      <c r="R115" s="11" t="n">
        <v>1.52129</v>
      </c>
      <c r="S115" s="11" t="n">
        <v>1.52379</v>
      </c>
      <c r="T115" s="11" t="n">
        <v>1.52038</v>
      </c>
      <c r="U115" s="11" t="n">
        <v>1.50505</v>
      </c>
      <c r="V115" s="11" t="n">
        <v>1.48511</v>
      </c>
      <c r="W115" s="11" t="n">
        <v>1.48375</v>
      </c>
      <c r="X115" s="11" t="n">
        <v>1.48996</v>
      </c>
      <c r="Y115" s="11" t="n">
        <v>1.489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3888</v>
      </c>
      <c r="C116" s="11" t="n">
        <v>1.63933</v>
      </c>
      <c r="D116" s="11" t="n">
        <v>1.38686</v>
      </c>
      <c r="E116" s="11" t="n">
        <v>1.63837</v>
      </c>
      <c r="F116" s="11" t="n">
        <v>1.67423</v>
      </c>
      <c r="G116" s="11" t="n">
        <v>1.69636</v>
      </c>
      <c r="H116" s="11" t="n">
        <v>1.7372</v>
      </c>
      <c r="I116" s="11" t="n">
        <v>1.73566</v>
      </c>
      <c r="J116" s="11" t="n">
        <v>1.80069</v>
      </c>
      <c r="K116" s="11" t="n">
        <v>1.80499</v>
      </c>
      <c r="L116" s="11" t="n">
        <v>1.80229</v>
      </c>
      <c r="M116" s="11" t="n">
        <v>1.82427</v>
      </c>
      <c r="N116" s="11" t="n">
        <v>1.7204</v>
      </c>
      <c r="O116" s="11" t="n">
        <v>1.71595</v>
      </c>
      <c r="P116" s="11" t="n">
        <v>1.71831</v>
      </c>
      <c r="Q116" s="11" t="n">
        <v>1.68198</v>
      </c>
      <c r="R116" s="11" t="n">
        <v>1.68315</v>
      </c>
      <c r="S116" s="11" t="n">
        <v>1.69742</v>
      </c>
      <c r="T116" s="11" t="n">
        <v>1.81764</v>
      </c>
      <c r="U116" s="11" t="n">
        <v>1.75555</v>
      </c>
      <c r="V116" s="11" t="n">
        <v>1.6686</v>
      </c>
      <c r="W116" s="11" t="n">
        <v>1.65441</v>
      </c>
      <c r="X116" s="11" t="n">
        <v>1.67674</v>
      </c>
      <c r="Y116" s="11" t="n">
        <v>1.6743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1163</v>
      </c>
      <c r="C117" s="11" t="n">
        <v>1.67786</v>
      </c>
      <c r="D117" s="11" t="n">
        <v>1.67829</v>
      </c>
      <c r="E117" s="11" t="n">
        <v>1.69642</v>
      </c>
      <c r="F117" s="11" t="n">
        <v>1.71881</v>
      </c>
      <c r="G117" s="11" t="n">
        <v>1.74526</v>
      </c>
      <c r="H117" s="11" t="n">
        <v>1.77112</v>
      </c>
      <c r="I117" s="11" t="n">
        <v>1.77408</v>
      </c>
      <c r="J117" s="11" t="n">
        <v>1.77504</v>
      </c>
      <c r="K117" s="11" t="n">
        <v>1.77548</v>
      </c>
      <c r="L117" s="11" t="n">
        <v>1.78194</v>
      </c>
      <c r="M117" s="11" t="n">
        <v>1.77024</v>
      </c>
      <c r="N117" s="11" t="n">
        <v>1.76893</v>
      </c>
      <c r="O117" s="11" t="n">
        <v>1.76514</v>
      </c>
      <c r="P117" s="11" t="n">
        <v>1.77288</v>
      </c>
      <c r="Q117" s="11" t="n">
        <v>1.76395</v>
      </c>
      <c r="R117" s="11" t="n">
        <v>1.77043</v>
      </c>
      <c r="S117" s="11" t="n">
        <v>1.77797</v>
      </c>
      <c r="T117" s="11" t="n">
        <v>1.76819</v>
      </c>
      <c r="U117" s="11" t="n">
        <v>1.73233</v>
      </c>
      <c r="V117" s="11" t="n">
        <v>1.69734</v>
      </c>
      <c r="W117" s="11" t="n">
        <v>1.68376</v>
      </c>
      <c r="X117" s="11" t="n">
        <v>1.70693</v>
      </c>
      <c r="Y117" s="11" t="n">
        <v>1.7051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576</v>
      </c>
      <c r="C118" s="11" t="n">
        <v>1.66315</v>
      </c>
      <c r="D118" s="11" t="n">
        <v>1.66513</v>
      </c>
      <c r="E118" s="11" t="n">
        <v>1.6675</v>
      </c>
      <c r="F118" s="11" t="n">
        <v>1.68372</v>
      </c>
      <c r="G118" s="11" t="n">
        <v>1.68845</v>
      </c>
      <c r="H118" s="11" t="n">
        <v>1.70102</v>
      </c>
      <c r="I118" s="11" t="n">
        <v>1.70035</v>
      </c>
      <c r="J118" s="11" t="n">
        <v>1.69521</v>
      </c>
      <c r="K118" s="11" t="n">
        <v>1.69789</v>
      </c>
      <c r="L118" s="11" t="n">
        <v>1.69739</v>
      </c>
      <c r="M118" s="11" t="n">
        <v>1.69479</v>
      </c>
      <c r="N118" s="11" t="n">
        <v>1.69688</v>
      </c>
      <c r="O118" s="11" t="n">
        <v>1.69093</v>
      </c>
      <c r="P118" s="11" t="n">
        <v>1.69534</v>
      </c>
      <c r="Q118" s="11" t="n">
        <v>1.68335</v>
      </c>
      <c r="R118" s="11" t="n">
        <v>1.68858</v>
      </c>
      <c r="S118" s="11" t="n">
        <v>1.70202</v>
      </c>
      <c r="T118" s="11" t="n">
        <v>1.69653</v>
      </c>
      <c r="U118" s="11" t="n">
        <v>1.69377</v>
      </c>
      <c r="V118" s="11" t="n">
        <v>1.6904</v>
      </c>
      <c r="W118" s="11" t="n">
        <v>1.67863</v>
      </c>
      <c r="X118" s="11" t="n">
        <v>1.67026</v>
      </c>
      <c r="Y118" s="11" t="n">
        <v>1.6676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0312</v>
      </c>
      <c r="C119" s="11" t="n">
        <v>1.58729</v>
      </c>
      <c r="D119" s="11" t="n">
        <v>1.59788</v>
      </c>
      <c r="E119" s="11" t="n">
        <v>1.59721</v>
      </c>
      <c r="F119" s="11" t="n">
        <v>1.61126</v>
      </c>
      <c r="G119" s="11" t="n">
        <v>1.63899</v>
      </c>
      <c r="H119" s="11" t="n">
        <v>1.65759</v>
      </c>
      <c r="I119" s="11" t="n">
        <v>1.63848</v>
      </c>
      <c r="J119" s="11" t="n">
        <v>1.62529</v>
      </c>
      <c r="K119" s="11" t="n">
        <v>1.62917</v>
      </c>
      <c r="L119" s="11" t="n">
        <v>1.62777</v>
      </c>
      <c r="M119" s="11" t="n">
        <v>1.62614</v>
      </c>
      <c r="N119" s="11" t="n">
        <v>1.62491</v>
      </c>
      <c r="O119" s="11" t="n">
        <v>1.61832</v>
      </c>
      <c r="P119" s="11" t="n">
        <v>1.62282</v>
      </c>
      <c r="Q119" s="11" t="n">
        <v>1.61476</v>
      </c>
      <c r="R119" s="11" t="n">
        <v>1.61708</v>
      </c>
      <c r="S119" s="11" t="n">
        <v>1.62975</v>
      </c>
      <c r="T119" s="11" t="n">
        <v>1.61997</v>
      </c>
      <c r="U119" s="11" t="n">
        <v>1.60467</v>
      </c>
      <c r="V119" s="11" t="n">
        <v>1.59695</v>
      </c>
      <c r="W119" s="11" t="n">
        <v>1.59302</v>
      </c>
      <c r="X119" s="11" t="n">
        <v>1.60707</v>
      </c>
      <c r="Y119" s="11" t="n">
        <v>1.605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6158</v>
      </c>
      <c r="C120" s="11" t="n">
        <v>1.53307</v>
      </c>
      <c r="D120" s="11" t="n">
        <v>1.54344</v>
      </c>
      <c r="E120" s="11" t="n">
        <v>1.53433</v>
      </c>
      <c r="F120" s="11" t="n">
        <v>1.62149</v>
      </c>
      <c r="G120" s="11" t="n">
        <v>1.61448</v>
      </c>
      <c r="H120" s="11" t="n">
        <v>1.64198</v>
      </c>
      <c r="I120" s="11" t="n">
        <v>1.64222</v>
      </c>
      <c r="J120" s="11" t="n">
        <v>1.63216</v>
      </c>
      <c r="K120" s="11" t="n">
        <v>1.63657</v>
      </c>
      <c r="L120" s="11" t="n">
        <v>1.63537</v>
      </c>
      <c r="M120" s="11" t="n">
        <v>1.63041</v>
      </c>
      <c r="N120" s="11" t="n">
        <v>1.62971</v>
      </c>
      <c r="O120" s="11" t="n">
        <v>1.62651</v>
      </c>
      <c r="P120" s="11" t="n">
        <v>1.62519</v>
      </c>
      <c r="Q120" s="11" t="n">
        <v>1.62172</v>
      </c>
      <c r="R120" s="11" t="n">
        <v>1.6223</v>
      </c>
      <c r="S120" s="11" t="n">
        <v>1.63031</v>
      </c>
      <c r="T120" s="11" t="n">
        <v>1.62725</v>
      </c>
      <c r="U120" s="11" t="n">
        <v>1.61463</v>
      </c>
      <c r="V120" s="11" t="n">
        <v>1.58579</v>
      </c>
      <c r="W120" s="11" t="n">
        <v>1.57013</v>
      </c>
      <c r="X120" s="11" t="n">
        <v>1.56129</v>
      </c>
      <c r="Y120" s="11" t="n">
        <v>1.5561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2863</v>
      </c>
      <c r="C121" s="11" t="n">
        <v>1.56128</v>
      </c>
      <c r="D121" s="11" t="n">
        <v>1.54277</v>
      </c>
      <c r="E121" s="11" t="n">
        <v>1.5467</v>
      </c>
      <c r="F121" s="11" t="n">
        <v>1.54643</v>
      </c>
      <c r="G121" s="11" t="n">
        <v>1.62643</v>
      </c>
      <c r="H121" s="11" t="n">
        <v>1.61376</v>
      </c>
      <c r="I121" s="11" t="n">
        <v>1.63786</v>
      </c>
      <c r="J121" s="11" t="n">
        <v>1.6329</v>
      </c>
      <c r="K121" s="11" t="n">
        <v>1.63526</v>
      </c>
      <c r="L121" s="11" t="n">
        <v>1.63298</v>
      </c>
      <c r="M121" s="11" t="n">
        <v>1.6326</v>
      </c>
      <c r="N121" s="11" t="n">
        <v>1.63364</v>
      </c>
      <c r="O121" s="11" t="n">
        <v>1.63366</v>
      </c>
      <c r="P121" s="11" t="n">
        <v>1.63852</v>
      </c>
      <c r="Q121" s="11" t="n">
        <v>1.63573</v>
      </c>
      <c r="R121" s="11" t="n">
        <v>1.63824</v>
      </c>
      <c r="S121" s="11" t="n">
        <v>1.64456</v>
      </c>
      <c r="T121" s="11" t="n">
        <v>1.63899</v>
      </c>
      <c r="U121" s="11" t="n">
        <v>1.62368</v>
      </c>
      <c r="V121" s="11" t="n">
        <v>1.60463</v>
      </c>
      <c r="W121" s="11" t="n">
        <v>1.6192</v>
      </c>
      <c r="X121" s="11" t="n">
        <v>1.6373</v>
      </c>
      <c r="Y121" s="11" t="n">
        <v>1.6333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4366</v>
      </c>
      <c r="C122" s="11" t="n">
        <v>1.54585</v>
      </c>
      <c r="D122" s="11" t="n">
        <v>1.58514</v>
      </c>
      <c r="E122" s="11" t="n">
        <v>1.58677</v>
      </c>
      <c r="F122" s="11" t="n">
        <v>1.63351</v>
      </c>
      <c r="G122" s="11" t="n">
        <v>1.65284</v>
      </c>
      <c r="H122" s="11" t="n">
        <v>1.68786</v>
      </c>
      <c r="I122" s="11" t="n">
        <v>1.70985</v>
      </c>
      <c r="J122" s="11" t="n">
        <v>1.71104</v>
      </c>
      <c r="K122" s="11" t="n">
        <v>1.71183</v>
      </c>
      <c r="L122" s="11" t="n">
        <v>1.71373</v>
      </c>
      <c r="M122" s="11" t="n">
        <v>1.70681</v>
      </c>
      <c r="N122" s="11" t="n">
        <v>1.70619</v>
      </c>
      <c r="O122" s="11" t="n">
        <v>1.70176</v>
      </c>
      <c r="P122" s="11" t="n">
        <v>1.70232</v>
      </c>
      <c r="Q122" s="11" t="n">
        <v>1.68574</v>
      </c>
      <c r="R122" s="11" t="n">
        <v>1.70225</v>
      </c>
      <c r="S122" s="11" t="n">
        <v>1.70633</v>
      </c>
      <c r="T122" s="11" t="n">
        <v>1.70113</v>
      </c>
      <c r="U122" s="11" t="n">
        <v>1.65682</v>
      </c>
      <c r="V122" s="11" t="n">
        <v>1.5869</v>
      </c>
      <c r="W122" s="11" t="n">
        <v>1.54614</v>
      </c>
      <c r="X122" s="11" t="n">
        <v>1.55328</v>
      </c>
      <c r="Y122" s="11" t="n">
        <v>1.53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359</v>
      </c>
      <c r="C123" s="11" t="n">
        <v>0.93339</v>
      </c>
      <c r="D123" s="11" t="n">
        <v>0.93297</v>
      </c>
      <c r="E123" s="11" t="n">
        <v>0.93412</v>
      </c>
      <c r="F123" s="11" t="n">
        <v>0.93429</v>
      </c>
      <c r="G123" s="11" t="n">
        <v>0.93432</v>
      </c>
      <c r="H123" s="11" t="n">
        <v>0.94112</v>
      </c>
      <c r="I123" s="11" t="n">
        <v>0.94296</v>
      </c>
      <c r="J123" s="11" t="n">
        <v>0.94369</v>
      </c>
      <c r="K123" s="11" t="n">
        <v>0.94353</v>
      </c>
      <c r="L123" s="11" t="n">
        <v>0.94438</v>
      </c>
      <c r="M123" s="11" t="n">
        <v>0.9445</v>
      </c>
      <c r="N123" s="11" t="n">
        <v>0.94389</v>
      </c>
      <c r="O123" s="11" t="n">
        <v>0.94419</v>
      </c>
      <c r="P123" s="11" t="n">
        <v>0.94524</v>
      </c>
      <c r="Q123" s="11" t="n">
        <v>0.94368</v>
      </c>
      <c r="R123" s="11" t="n">
        <v>0.94412</v>
      </c>
      <c r="S123" s="11" t="n">
        <v>0.944</v>
      </c>
      <c r="T123" s="11" t="n">
        <v>0.94418</v>
      </c>
      <c r="U123" s="11" t="n">
        <v>0.93423</v>
      </c>
      <c r="V123" s="11" t="n">
        <v>0.93363</v>
      </c>
      <c r="W123" s="11" t="n">
        <v>0.93362</v>
      </c>
      <c r="X123" s="11" t="n">
        <v>0.93354</v>
      </c>
      <c r="Y123" s="11" t="n">
        <v>0.933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2506</v>
      </c>
      <c r="C124" s="11" t="n">
        <v>1.42411</v>
      </c>
      <c r="D124" s="11" t="n">
        <v>1.43598</v>
      </c>
      <c r="E124" s="11" t="n">
        <v>1.39955</v>
      </c>
      <c r="F124" s="11" t="n">
        <v>1.45944</v>
      </c>
      <c r="G124" s="11" t="n">
        <v>1.4747</v>
      </c>
      <c r="H124" s="11" t="n">
        <v>1.47934</v>
      </c>
      <c r="I124" s="11" t="n">
        <v>1.4812</v>
      </c>
      <c r="J124" s="11" t="n">
        <v>1.4794</v>
      </c>
      <c r="K124" s="11" t="n">
        <v>1.47992</v>
      </c>
      <c r="L124" s="11" t="n">
        <v>1.47915</v>
      </c>
      <c r="M124" s="11" t="n">
        <v>1.47897</v>
      </c>
      <c r="N124" s="11" t="n">
        <v>1.47926</v>
      </c>
      <c r="O124" s="11" t="n">
        <v>1.48701</v>
      </c>
      <c r="P124" s="11" t="n">
        <v>1.60616</v>
      </c>
      <c r="Q124" s="11" t="n">
        <v>1.59861</v>
      </c>
      <c r="R124" s="11" t="n">
        <v>1.60026</v>
      </c>
      <c r="S124" s="11" t="n">
        <v>1.61151</v>
      </c>
      <c r="T124" s="11" t="n">
        <v>1.59701</v>
      </c>
      <c r="U124" s="11" t="n">
        <v>1.55773</v>
      </c>
      <c r="V124" s="11" t="n">
        <v>1.47046</v>
      </c>
      <c r="W124" s="11" t="n">
        <v>1.45122</v>
      </c>
      <c r="X124" s="11" t="n">
        <v>1.44731</v>
      </c>
      <c r="Y124" s="11" t="n">
        <v>1.4464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8218</v>
      </c>
      <c r="C125" s="11" t="n">
        <v>1.58302</v>
      </c>
      <c r="D125" s="11" t="n">
        <v>1.59304</v>
      </c>
      <c r="E125" s="11" t="n">
        <v>1.60705</v>
      </c>
      <c r="F125" s="11" t="n">
        <v>1.62263</v>
      </c>
      <c r="G125" s="11" t="n">
        <v>1.6438</v>
      </c>
      <c r="H125" s="11" t="n">
        <v>1.67383</v>
      </c>
      <c r="I125" s="11" t="n">
        <v>1.72143</v>
      </c>
      <c r="J125" s="11" t="n">
        <v>1.72246</v>
      </c>
      <c r="K125" s="11" t="n">
        <v>1.72462</v>
      </c>
      <c r="L125" s="11" t="n">
        <v>1.72308</v>
      </c>
      <c r="M125" s="11" t="n">
        <v>1.72466</v>
      </c>
      <c r="N125" s="11" t="n">
        <v>1.7254</v>
      </c>
      <c r="O125" s="11" t="n">
        <v>1.72332</v>
      </c>
      <c r="P125" s="11" t="n">
        <v>1.72561</v>
      </c>
      <c r="Q125" s="11" t="n">
        <v>1.71272</v>
      </c>
      <c r="R125" s="11" t="n">
        <v>1.71886</v>
      </c>
      <c r="S125" s="11" t="n">
        <v>1.73072</v>
      </c>
      <c r="T125" s="11" t="n">
        <v>1.71819</v>
      </c>
      <c r="U125" s="11" t="n">
        <v>1.64532</v>
      </c>
      <c r="V125" s="11" t="n">
        <v>1.62676</v>
      </c>
      <c r="W125" s="11" t="n">
        <v>1.60299</v>
      </c>
      <c r="X125" s="11" t="n">
        <v>1.59358</v>
      </c>
      <c r="Y125" s="11" t="n">
        <v>1.589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1357</v>
      </c>
      <c r="C126" s="11" t="n">
        <v>1.60428</v>
      </c>
      <c r="D126" s="11" t="n">
        <v>1.61481</v>
      </c>
      <c r="E126" s="11" t="n">
        <v>1.62869</v>
      </c>
      <c r="F126" s="11" t="n">
        <v>1.63382</v>
      </c>
      <c r="G126" s="11" t="n">
        <v>1.66733</v>
      </c>
      <c r="H126" s="11" t="n">
        <v>1.67897</v>
      </c>
      <c r="I126" s="11" t="n">
        <v>1.6909</v>
      </c>
      <c r="J126" s="11" t="n">
        <v>1.68692</v>
      </c>
      <c r="K126" s="11" t="n">
        <v>1.69225</v>
      </c>
      <c r="L126" s="11" t="n">
        <v>1.6911</v>
      </c>
      <c r="M126" s="11" t="n">
        <v>1.68759</v>
      </c>
      <c r="N126" s="11" t="n">
        <v>1.68604</v>
      </c>
      <c r="O126" s="11" t="n">
        <v>1.68428</v>
      </c>
      <c r="P126" s="11" t="n">
        <v>1.68394</v>
      </c>
      <c r="Q126" s="11" t="n">
        <v>1.68396</v>
      </c>
      <c r="R126" s="11" t="n">
        <v>1.68815</v>
      </c>
      <c r="S126" s="11" t="n">
        <v>1.72311</v>
      </c>
      <c r="T126" s="11" t="n">
        <v>1.698</v>
      </c>
      <c r="U126" s="11" t="n">
        <v>1.70999</v>
      </c>
      <c r="V126" s="11" t="n">
        <v>1.67098</v>
      </c>
      <c r="W126" s="11" t="n">
        <v>1.65665</v>
      </c>
      <c r="X126" s="11" t="n">
        <v>1.64905</v>
      </c>
      <c r="Y126" s="11" t="n">
        <v>1.6434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9016</v>
      </c>
      <c r="C127" s="11" t="n">
        <v>1.60237</v>
      </c>
      <c r="D127" s="11" t="n">
        <v>1.61071</v>
      </c>
      <c r="E127" s="11" t="n">
        <v>1.61337</v>
      </c>
      <c r="F127" s="11" t="n">
        <v>1.63256</v>
      </c>
      <c r="G127" s="11" t="n">
        <v>1.65105</v>
      </c>
      <c r="H127" s="11" t="n">
        <v>1.6543</v>
      </c>
      <c r="I127" s="11" t="n">
        <v>1.65942</v>
      </c>
      <c r="J127" s="11" t="n">
        <v>1.6664</v>
      </c>
      <c r="K127" s="11" t="n">
        <v>1.6671</v>
      </c>
      <c r="L127" s="11" t="n">
        <v>1.66368</v>
      </c>
      <c r="M127" s="11" t="n">
        <v>1.66433</v>
      </c>
      <c r="N127" s="11" t="n">
        <v>1.66473</v>
      </c>
      <c r="O127" s="11" t="n">
        <v>1.6585</v>
      </c>
      <c r="P127" s="11" t="n">
        <v>1.66237</v>
      </c>
      <c r="Q127" s="11" t="n">
        <v>1.662</v>
      </c>
      <c r="R127" s="11" t="n">
        <v>1.66812</v>
      </c>
      <c r="S127" s="11" t="n">
        <v>1.676</v>
      </c>
      <c r="T127" s="11" t="n">
        <v>1.66504</v>
      </c>
      <c r="U127" s="11" t="n">
        <v>1.65375</v>
      </c>
      <c r="V127" s="11" t="n">
        <v>1.60382</v>
      </c>
      <c r="W127" s="11" t="n">
        <v>1.60948</v>
      </c>
      <c r="X127" s="11" t="n">
        <v>1.61046</v>
      </c>
      <c r="Y127" s="11" t="n">
        <v>1.6072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9323</v>
      </c>
      <c r="C128" s="11" t="n">
        <v>1.59177</v>
      </c>
      <c r="D128" s="11" t="n">
        <v>1.5251</v>
      </c>
      <c r="E128" s="11" t="n">
        <v>1.53834</v>
      </c>
      <c r="F128" s="11" t="n">
        <v>1.60037</v>
      </c>
      <c r="G128" s="11" t="n">
        <v>1.61666</v>
      </c>
      <c r="H128" s="11" t="n">
        <v>1.59975</v>
      </c>
      <c r="I128" s="11" t="n">
        <v>1.62487</v>
      </c>
      <c r="J128" s="11" t="n">
        <v>1.63755</v>
      </c>
      <c r="K128" s="11" t="n">
        <v>1.6483</v>
      </c>
      <c r="L128" s="11" t="n">
        <v>1.64897</v>
      </c>
      <c r="M128" s="11" t="n">
        <v>1.64877</v>
      </c>
      <c r="N128" s="11" t="n">
        <v>1.64838</v>
      </c>
      <c r="O128" s="11" t="n">
        <v>1.64684</v>
      </c>
      <c r="P128" s="11" t="n">
        <v>1.64884</v>
      </c>
      <c r="Q128" s="11" t="n">
        <v>1.65136</v>
      </c>
      <c r="R128" s="11" t="n">
        <v>1.65776</v>
      </c>
      <c r="S128" s="11" t="n">
        <v>1.6673</v>
      </c>
      <c r="T128" s="11" t="n">
        <v>1.65139</v>
      </c>
      <c r="U128" s="11" t="n">
        <v>1.63219</v>
      </c>
      <c r="V128" s="11" t="n">
        <v>1.59956</v>
      </c>
      <c r="W128" s="11" t="n">
        <v>1.59005</v>
      </c>
      <c r="X128" s="11" t="n">
        <v>1.59863</v>
      </c>
      <c r="Y128" s="11" t="n">
        <v>1.5969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9239</v>
      </c>
      <c r="C129" s="11" t="n">
        <v>1.59027</v>
      </c>
      <c r="D129" s="11" t="n">
        <v>1.6015</v>
      </c>
      <c r="E129" s="11" t="n">
        <v>1.60764</v>
      </c>
      <c r="F129" s="11" t="n">
        <v>1.59718</v>
      </c>
      <c r="G129" s="11" t="n">
        <v>1.63674</v>
      </c>
      <c r="H129" s="11" t="n">
        <v>1.64878</v>
      </c>
      <c r="I129" s="11" t="n">
        <v>1.65785</v>
      </c>
      <c r="J129" s="11" t="n">
        <v>1.64674</v>
      </c>
      <c r="K129" s="11" t="n">
        <v>1.64678</v>
      </c>
      <c r="L129" s="11" t="n">
        <v>1.64741</v>
      </c>
      <c r="M129" s="11" t="n">
        <v>1.64658</v>
      </c>
      <c r="N129" s="11" t="n">
        <v>1.64631</v>
      </c>
      <c r="O129" s="11" t="n">
        <v>1.64774</v>
      </c>
      <c r="P129" s="11" t="n">
        <v>1.64887</v>
      </c>
      <c r="Q129" s="11" t="n">
        <v>1.6463</v>
      </c>
      <c r="R129" s="11" t="n">
        <v>1.65637</v>
      </c>
      <c r="S129" s="11" t="n">
        <v>1.65668</v>
      </c>
      <c r="T129" s="11" t="n">
        <v>1.64408</v>
      </c>
      <c r="U129" s="11" t="n">
        <v>1.63272</v>
      </c>
      <c r="V129" s="11" t="n">
        <v>1.60001</v>
      </c>
      <c r="W129" s="11" t="n">
        <v>1.60314</v>
      </c>
      <c r="X129" s="11" t="n">
        <v>1.59814</v>
      </c>
      <c r="Y129" s="11" t="n">
        <v>1.5905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5012</v>
      </c>
      <c r="C130" s="11" t="n">
        <v>1.55451</v>
      </c>
      <c r="D130" s="11" t="n">
        <v>1.60462</v>
      </c>
      <c r="E130" s="11" t="n">
        <v>1.61501</v>
      </c>
      <c r="F130" s="11" t="n">
        <v>1.62361</v>
      </c>
      <c r="G130" s="11" t="n">
        <v>1.64022</v>
      </c>
      <c r="H130" s="11" t="n">
        <v>1.64924</v>
      </c>
      <c r="I130" s="11" t="n">
        <v>1.6543</v>
      </c>
      <c r="J130" s="11" t="n">
        <v>1.64835</v>
      </c>
      <c r="K130" s="11" t="n">
        <v>1.65505</v>
      </c>
      <c r="L130" s="11" t="n">
        <v>1.65018</v>
      </c>
      <c r="M130" s="11" t="n">
        <v>1.64923</v>
      </c>
      <c r="N130" s="11" t="n">
        <v>1.64893</v>
      </c>
      <c r="O130" s="11" t="n">
        <v>1.64732</v>
      </c>
      <c r="P130" s="11" t="n">
        <v>1.64734</v>
      </c>
      <c r="Q130" s="11" t="n">
        <v>1.64589</v>
      </c>
      <c r="R130" s="11" t="n">
        <v>1.6469</v>
      </c>
      <c r="S130" s="11" t="n">
        <v>1.65201</v>
      </c>
      <c r="T130" s="11" t="n">
        <v>1.64308</v>
      </c>
      <c r="U130" s="11" t="n">
        <v>1.63157</v>
      </c>
      <c r="V130" s="11" t="n">
        <v>1.59774</v>
      </c>
      <c r="W130" s="11" t="n">
        <v>1.59474</v>
      </c>
      <c r="X130" s="11" t="n">
        <v>1.59311</v>
      </c>
      <c r="Y130" s="11" t="n">
        <v>1.590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3824</v>
      </c>
      <c r="C131" s="11" t="n">
        <v>1.54589</v>
      </c>
      <c r="D131" s="11" t="n">
        <v>1.54944</v>
      </c>
      <c r="E131" s="11" t="n">
        <v>1.57782</v>
      </c>
      <c r="F131" s="11" t="n">
        <v>1.5897</v>
      </c>
      <c r="G131" s="11" t="n">
        <v>1.60889</v>
      </c>
      <c r="H131" s="11" t="n">
        <v>1.62902</v>
      </c>
      <c r="I131" s="11" t="n">
        <v>1.62797</v>
      </c>
      <c r="J131" s="11" t="n">
        <v>1.62227</v>
      </c>
      <c r="K131" s="11" t="n">
        <v>1.62752</v>
      </c>
      <c r="L131" s="11" t="n">
        <v>1.62153</v>
      </c>
      <c r="M131" s="11" t="n">
        <v>1.62143</v>
      </c>
      <c r="N131" s="11" t="n">
        <v>1.62062</v>
      </c>
      <c r="O131" s="11" t="n">
        <v>1.61949</v>
      </c>
      <c r="P131" s="11" t="n">
        <v>1.6208</v>
      </c>
      <c r="Q131" s="11" t="n">
        <v>1.62109</v>
      </c>
      <c r="R131" s="11" t="n">
        <v>1.6338</v>
      </c>
      <c r="S131" s="11" t="n">
        <v>1.6251</v>
      </c>
      <c r="T131" s="11" t="n">
        <v>1.61966</v>
      </c>
      <c r="U131" s="11" t="n">
        <v>1.61036</v>
      </c>
      <c r="V131" s="11" t="n">
        <v>1.57366</v>
      </c>
      <c r="W131" s="11" t="n">
        <v>1.57913</v>
      </c>
      <c r="X131" s="11" t="n">
        <v>1.5751</v>
      </c>
      <c r="Y131" s="11" t="n">
        <v>1.5715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2322</v>
      </c>
      <c r="C132" s="11" t="n">
        <v>1.51495</v>
      </c>
      <c r="D132" s="11" t="n">
        <v>1.51834</v>
      </c>
      <c r="E132" s="11" t="n">
        <v>1.51677</v>
      </c>
      <c r="F132" s="11" t="n">
        <v>1.56765</v>
      </c>
      <c r="G132" s="11" t="n">
        <v>1.60277</v>
      </c>
      <c r="H132" s="11" t="n">
        <v>1.60231</v>
      </c>
      <c r="I132" s="11" t="n">
        <v>1.59531</v>
      </c>
      <c r="J132" s="11" t="n">
        <v>1.59291</v>
      </c>
      <c r="K132" s="11" t="n">
        <v>1.59536</v>
      </c>
      <c r="L132" s="11" t="n">
        <v>1.59945</v>
      </c>
      <c r="M132" s="11" t="n">
        <v>1.59406</v>
      </c>
      <c r="N132" s="11" t="n">
        <v>1.59102</v>
      </c>
      <c r="O132" s="11" t="n">
        <v>1.59143</v>
      </c>
      <c r="P132" s="11" t="n">
        <v>1.59244</v>
      </c>
      <c r="Q132" s="11" t="n">
        <v>1.58986</v>
      </c>
      <c r="R132" s="11" t="n">
        <v>1.59785</v>
      </c>
      <c r="S132" s="11" t="n">
        <v>1.59632</v>
      </c>
      <c r="T132" s="11" t="n">
        <v>1.59284</v>
      </c>
      <c r="U132" s="11" t="n">
        <v>1.58507</v>
      </c>
      <c r="V132" s="11" t="n">
        <v>1.55227</v>
      </c>
      <c r="W132" s="11" t="n">
        <v>1.55836</v>
      </c>
      <c r="X132" s="11" t="n">
        <v>1.55582</v>
      </c>
      <c r="Y132" s="11" t="n">
        <v>1.5549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662</v>
      </c>
      <c r="C133" s="11" t="n">
        <v>1.56684</v>
      </c>
      <c r="D133" s="11" t="n">
        <v>1.56996</v>
      </c>
      <c r="E133" s="11" t="n">
        <v>1.57737</v>
      </c>
      <c r="F133" s="11" t="n">
        <v>1.58971</v>
      </c>
      <c r="G133" s="11" t="n">
        <v>1.60406</v>
      </c>
      <c r="H133" s="11" t="n">
        <v>1.60678</v>
      </c>
      <c r="I133" s="11" t="n">
        <v>1.60487</v>
      </c>
      <c r="J133" s="11" t="n">
        <v>1.59824</v>
      </c>
      <c r="K133" s="11" t="n">
        <v>1.60187</v>
      </c>
      <c r="L133" s="11" t="n">
        <v>1.60224</v>
      </c>
      <c r="M133" s="11" t="n">
        <v>1.60205</v>
      </c>
      <c r="N133" s="11" t="n">
        <v>1.5987</v>
      </c>
      <c r="O133" s="11" t="n">
        <v>1.60103</v>
      </c>
      <c r="P133" s="11" t="n">
        <v>1.5998</v>
      </c>
      <c r="Q133" s="11" t="n">
        <v>1.5976</v>
      </c>
      <c r="R133" s="11" t="n">
        <v>1.60194</v>
      </c>
      <c r="S133" s="11" t="n">
        <v>1.60889</v>
      </c>
      <c r="T133" s="11" t="n">
        <v>1.60379</v>
      </c>
      <c r="U133" s="11" t="n">
        <v>1.60293</v>
      </c>
      <c r="V133" s="11" t="n">
        <v>1.58432</v>
      </c>
      <c r="W133" s="11" t="n">
        <v>1.5765</v>
      </c>
      <c r="X133" s="11" t="n">
        <v>1.5215</v>
      </c>
      <c r="Y133" s="11" t="n">
        <v>1.520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0929</v>
      </c>
      <c r="C134" s="11" t="n">
        <v>1.63542</v>
      </c>
      <c r="D134" s="11" t="n">
        <v>1.63713</v>
      </c>
      <c r="E134" s="11" t="n">
        <v>1.63472</v>
      </c>
      <c r="F134" s="11" t="n">
        <v>1.65124</v>
      </c>
      <c r="G134" s="11" t="n">
        <v>1.66776</v>
      </c>
      <c r="H134" s="11" t="n">
        <v>1.67621</v>
      </c>
      <c r="I134" s="11" t="n">
        <v>1.67596</v>
      </c>
      <c r="J134" s="11" t="n">
        <v>1.71897</v>
      </c>
      <c r="K134" s="11" t="n">
        <v>1.68682</v>
      </c>
      <c r="L134" s="11" t="n">
        <v>1.68092</v>
      </c>
      <c r="M134" s="11" t="n">
        <v>1.67587</v>
      </c>
      <c r="N134" s="11" t="n">
        <v>1.67751</v>
      </c>
      <c r="O134" s="11" t="n">
        <v>1.67288</v>
      </c>
      <c r="P134" s="11" t="n">
        <v>1.67335</v>
      </c>
      <c r="Q134" s="11" t="n">
        <v>1.67538</v>
      </c>
      <c r="R134" s="11" t="n">
        <v>1.67901</v>
      </c>
      <c r="S134" s="11" t="n">
        <v>1.71781</v>
      </c>
      <c r="T134" s="11" t="n">
        <v>1.68225</v>
      </c>
      <c r="U134" s="11" t="n">
        <v>1.65527</v>
      </c>
      <c r="V134" s="11" t="n">
        <v>1.6354</v>
      </c>
      <c r="W134" s="11" t="n">
        <v>1.62254</v>
      </c>
      <c r="X134" s="11" t="n">
        <v>1.61718</v>
      </c>
      <c r="Y134" s="11" t="n">
        <v>1.5160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9156</v>
      </c>
      <c r="C135" s="11" t="n">
        <v>1.49114</v>
      </c>
      <c r="D135" s="11" t="n">
        <v>1.49123</v>
      </c>
      <c r="E135" s="11" t="n">
        <v>1.51462</v>
      </c>
      <c r="F135" s="11" t="n">
        <v>1.50539</v>
      </c>
      <c r="G135" s="11" t="n">
        <v>1.52839</v>
      </c>
      <c r="H135" s="11" t="n">
        <v>1.49807</v>
      </c>
      <c r="I135" s="11" t="n">
        <v>1.49736</v>
      </c>
      <c r="J135" s="11" t="n">
        <v>1.4974</v>
      </c>
      <c r="K135" s="11" t="n">
        <v>1.4971</v>
      </c>
      <c r="L135" s="11" t="n">
        <v>1.49742</v>
      </c>
      <c r="M135" s="11" t="n">
        <v>1.49784</v>
      </c>
      <c r="N135" s="11" t="n">
        <v>1.49711</v>
      </c>
      <c r="O135" s="11" t="n">
        <v>1.4967</v>
      </c>
      <c r="P135" s="11" t="n">
        <v>1.49739</v>
      </c>
      <c r="Q135" s="11" t="n">
        <v>1.49686</v>
      </c>
      <c r="R135" s="11" t="n">
        <v>1.56502</v>
      </c>
      <c r="S135" s="11" t="n">
        <v>1.63717</v>
      </c>
      <c r="T135" s="11" t="n">
        <v>1.55488</v>
      </c>
      <c r="U135" s="11" t="n">
        <v>1.53762</v>
      </c>
      <c r="V135" s="11" t="n">
        <v>1.50672</v>
      </c>
      <c r="W135" s="11" t="n">
        <v>1.49237</v>
      </c>
      <c r="X135" s="11" t="n">
        <v>1.49105</v>
      </c>
      <c r="Y135" s="11" t="n">
        <v>1.475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1545</v>
      </c>
      <c r="C136" s="11" t="n">
        <v>1.51527</v>
      </c>
      <c r="D136" s="11" t="n">
        <v>1.56263</v>
      </c>
      <c r="E136" s="11" t="n">
        <v>1.57259</v>
      </c>
      <c r="F136" s="11" t="n">
        <v>1.58814</v>
      </c>
      <c r="G136" s="11" t="n">
        <v>1.60794</v>
      </c>
      <c r="H136" s="11" t="n">
        <v>1.62483</v>
      </c>
      <c r="I136" s="11" t="n">
        <v>1.62194</v>
      </c>
      <c r="J136" s="11" t="n">
        <v>1.61822</v>
      </c>
      <c r="K136" s="11" t="n">
        <v>1.6163</v>
      </c>
      <c r="L136" s="11" t="n">
        <v>1.61492</v>
      </c>
      <c r="M136" s="11" t="n">
        <v>1.61553</v>
      </c>
      <c r="N136" s="11" t="n">
        <v>1.61473</v>
      </c>
      <c r="O136" s="11" t="n">
        <v>1.61558</v>
      </c>
      <c r="P136" s="11" t="n">
        <v>1.61353</v>
      </c>
      <c r="Q136" s="11" t="n">
        <v>1.61352</v>
      </c>
      <c r="R136" s="11" t="n">
        <v>1.62546</v>
      </c>
      <c r="S136" s="11" t="n">
        <v>1.62951</v>
      </c>
      <c r="T136" s="11" t="n">
        <v>1.61356</v>
      </c>
      <c r="U136" s="11" t="n">
        <v>1.56611</v>
      </c>
      <c r="V136" s="11" t="n">
        <v>1.5753</v>
      </c>
      <c r="W136" s="11" t="n">
        <v>1.5203</v>
      </c>
      <c r="X136" s="11" t="n">
        <v>1.5153</v>
      </c>
      <c r="Y136" s="11" t="n">
        <v>1.5165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755</v>
      </c>
      <c r="C137" s="11" t="n">
        <v>1.5942</v>
      </c>
      <c r="D137" s="11" t="n">
        <v>1.60459</v>
      </c>
      <c r="E137" s="11" t="n">
        <v>1.6124</v>
      </c>
      <c r="F137" s="11" t="n">
        <v>1.6245</v>
      </c>
      <c r="G137" s="11" t="n">
        <v>1.65349</v>
      </c>
      <c r="H137" s="11" t="n">
        <v>1.6738</v>
      </c>
      <c r="I137" s="11" t="n">
        <v>1.71088</v>
      </c>
      <c r="J137" s="11" t="n">
        <v>1.67728</v>
      </c>
      <c r="K137" s="11" t="n">
        <v>1.67351</v>
      </c>
      <c r="L137" s="11" t="n">
        <v>1.67733</v>
      </c>
      <c r="M137" s="11" t="n">
        <v>1.66143</v>
      </c>
      <c r="N137" s="11" t="n">
        <v>1.65109</v>
      </c>
      <c r="O137" s="11" t="n">
        <v>1.65263</v>
      </c>
      <c r="P137" s="11" t="n">
        <v>1.66018</v>
      </c>
      <c r="Q137" s="11" t="n">
        <v>1.66194</v>
      </c>
      <c r="R137" s="11" t="n">
        <v>1.68319</v>
      </c>
      <c r="S137" s="11" t="n">
        <v>1.6865</v>
      </c>
      <c r="T137" s="11" t="n">
        <v>1.67575</v>
      </c>
      <c r="U137" s="11" t="n">
        <v>1.63791</v>
      </c>
      <c r="V137" s="11" t="n">
        <v>1.59921</v>
      </c>
      <c r="W137" s="11" t="n">
        <v>1.60613</v>
      </c>
      <c r="X137" s="11" t="n">
        <v>1.59986</v>
      </c>
      <c r="Y137" s="11" t="n">
        <v>1.598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4649</v>
      </c>
      <c r="C138" s="11" t="n">
        <v>1.63896</v>
      </c>
      <c r="D138" s="11" t="n">
        <v>1.64459</v>
      </c>
      <c r="E138" s="11" t="n">
        <v>1.65293</v>
      </c>
      <c r="F138" s="11" t="n">
        <v>1.66928</v>
      </c>
      <c r="G138" s="11" t="n">
        <v>1.69517</v>
      </c>
      <c r="H138" s="11" t="n">
        <v>1.72535</v>
      </c>
      <c r="I138" s="11" t="n">
        <v>1.74791</v>
      </c>
      <c r="J138" s="11" t="n">
        <v>1.74236</v>
      </c>
      <c r="K138" s="11" t="n">
        <v>1.73883</v>
      </c>
      <c r="L138" s="11" t="n">
        <v>1.73101</v>
      </c>
      <c r="M138" s="11" t="n">
        <v>1.7448</v>
      </c>
      <c r="N138" s="11" t="n">
        <v>1.7315</v>
      </c>
      <c r="O138" s="11" t="n">
        <v>1.68775</v>
      </c>
      <c r="P138" s="11" t="n">
        <v>1.69329</v>
      </c>
      <c r="Q138" s="11" t="n">
        <v>1.69238</v>
      </c>
      <c r="R138" s="11" t="n">
        <v>1.70445</v>
      </c>
      <c r="S138" s="11" t="n">
        <v>1.73151</v>
      </c>
      <c r="T138" s="11" t="n">
        <v>1.71809</v>
      </c>
      <c r="U138" s="11" t="n">
        <v>1.69274</v>
      </c>
      <c r="V138" s="11" t="n">
        <v>1.66944</v>
      </c>
      <c r="W138" s="11" t="n">
        <v>1.66037</v>
      </c>
      <c r="X138" s="11" t="n">
        <v>1.65593</v>
      </c>
      <c r="Y138" s="11" t="n">
        <v>1.6463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0593</v>
      </c>
      <c r="C139" s="11" t="n">
        <v>1.60845</v>
      </c>
      <c r="D139" s="11" t="n">
        <v>1.60543</v>
      </c>
      <c r="E139" s="11" t="n">
        <v>1.60704</v>
      </c>
      <c r="F139" s="11" t="n">
        <v>1.64159</v>
      </c>
      <c r="G139" s="11" t="n">
        <v>1.6699</v>
      </c>
      <c r="H139" s="11" t="n">
        <v>1.72424</v>
      </c>
      <c r="I139" s="11" t="n">
        <v>1.74189</v>
      </c>
      <c r="J139" s="11" t="n">
        <v>1.7348</v>
      </c>
      <c r="K139" s="11" t="n">
        <v>1.74088</v>
      </c>
      <c r="L139" s="11" t="n">
        <v>1.72689</v>
      </c>
      <c r="M139" s="11" t="n">
        <v>1.66059</v>
      </c>
      <c r="N139" s="11" t="n">
        <v>1.66069</v>
      </c>
      <c r="O139" s="11" t="n">
        <v>1.6455</v>
      </c>
      <c r="P139" s="11" t="n">
        <v>1.64575</v>
      </c>
      <c r="Q139" s="11" t="n">
        <v>1.6459</v>
      </c>
      <c r="R139" s="11" t="n">
        <v>1.65233</v>
      </c>
      <c r="S139" s="11" t="n">
        <v>1.65524</v>
      </c>
      <c r="T139" s="11" t="n">
        <v>1.6472</v>
      </c>
      <c r="U139" s="11" t="n">
        <v>1.65059</v>
      </c>
      <c r="V139" s="11" t="n">
        <v>1.59891</v>
      </c>
      <c r="W139" s="11" t="n">
        <v>1.60834</v>
      </c>
      <c r="X139" s="11" t="n">
        <v>1.59383</v>
      </c>
      <c r="Y139" s="11" t="n">
        <v>1.5977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2491</v>
      </c>
      <c r="C140" s="11" t="n">
        <v>1.62432</v>
      </c>
      <c r="D140" s="11" t="n">
        <v>1.63256</v>
      </c>
      <c r="E140" s="11" t="n">
        <v>1.64913</v>
      </c>
      <c r="F140" s="11" t="n">
        <v>1.66712</v>
      </c>
      <c r="G140" s="11" t="n">
        <v>1.67481</v>
      </c>
      <c r="H140" s="11" t="n">
        <v>1.67537</v>
      </c>
      <c r="I140" s="11" t="n">
        <v>1.67739</v>
      </c>
      <c r="J140" s="11" t="n">
        <v>1.67841</v>
      </c>
      <c r="K140" s="11" t="n">
        <v>1.67741</v>
      </c>
      <c r="L140" s="11" t="n">
        <v>1.67494</v>
      </c>
      <c r="M140" s="11" t="n">
        <v>1.67635</v>
      </c>
      <c r="N140" s="11" t="n">
        <v>1.67391</v>
      </c>
      <c r="O140" s="11" t="n">
        <v>1.65872</v>
      </c>
      <c r="P140" s="11" t="n">
        <v>1.65953</v>
      </c>
      <c r="Q140" s="11" t="n">
        <v>1.6581</v>
      </c>
      <c r="R140" s="11" t="n">
        <v>1.66854</v>
      </c>
      <c r="S140" s="11" t="n">
        <v>1.67229</v>
      </c>
      <c r="T140" s="11" t="n">
        <v>1.66371</v>
      </c>
      <c r="U140" s="11" t="n">
        <v>1.66772</v>
      </c>
      <c r="V140" s="11" t="n">
        <v>1.64593</v>
      </c>
      <c r="W140" s="11" t="n">
        <v>1.62989</v>
      </c>
      <c r="X140" s="11" t="n">
        <v>1.62292</v>
      </c>
      <c r="Y140" s="11" t="n">
        <v>1.615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6652</v>
      </c>
      <c r="C141" s="11" t="n">
        <v>1.5698</v>
      </c>
      <c r="D141" s="11" t="n">
        <v>1.58274</v>
      </c>
      <c r="E141" s="11" t="n">
        <v>1.59646</v>
      </c>
      <c r="F141" s="11" t="n">
        <v>1.61309</v>
      </c>
      <c r="G141" s="11" t="n">
        <v>1.63713</v>
      </c>
      <c r="H141" s="11" t="n">
        <v>1.65418</v>
      </c>
      <c r="I141" s="11" t="n">
        <v>1.65464</v>
      </c>
      <c r="J141" s="11" t="n">
        <v>1.64159</v>
      </c>
      <c r="K141" s="11" t="n">
        <v>1.63613</v>
      </c>
      <c r="L141" s="11" t="n">
        <v>1.63455</v>
      </c>
      <c r="M141" s="11" t="n">
        <v>1.63414</v>
      </c>
      <c r="N141" s="11" t="n">
        <v>1.63924</v>
      </c>
      <c r="O141" s="11" t="n">
        <v>1.62224</v>
      </c>
      <c r="P141" s="11" t="n">
        <v>1.62326</v>
      </c>
      <c r="Q141" s="11" t="n">
        <v>1.62044</v>
      </c>
      <c r="R141" s="11" t="n">
        <v>1.62772</v>
      </c>
      <c r="S141" s="11" t="n">
        <v>1.5604</v>
      </c>
      <c r="T141" s="11" t="n">
        <v>1.55534</v>
      </c>
      <c r="U141" s="11" t="n">
        <v>1.58727</v>
      </c>
      <c r="V141" s="11" t="n">
        <v>1.56298</v>
      </c>
      <c r="W141" s="11" t="n">
        <v>1.57109</v>
      </c>
      <c r="X141" s="11" t="n">
        <v>1.57234</v>
      </c>
      <c r="Y141" s="11" t="n">
        <v>1.5593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9764</v>
      </c>
      <c r="C142" s="11" t="n">
        <v>1.50651</v>
      </c>
      <c r="D142" s="11" t="n">
        <v>1.51167</v>
      </c>
      <c r="E142" s="11" t="n">
        <v>1.52542</v>
      </c>
      <c r="F142" s="11" t="n">
        <v>1.54252</v>
      </c>
      <c r="G142" s="11" t="n">
        <v>1.56056</v>
      </c>
      <c r="H142" s="11" t="n">
        <v>1.56636</v>
      </c>
      <c r="I142" s="11" t="n">
        <v>1.5684</v>
      </c>
      <c r="J142" s="11" t="n">
        <v>1.56482</v>
      </c>
      <c r="K142" s="11" t="n">
        <v>1.56608</v>
      </c>
      <c r="L142" s="11" t="n">
        <v>1.566</v>
      </c>
      <c r="M142" s="11" t="n">
        <v>1.56624</v>
      </c>
      <c r="N142" s="11" t="n">
        <v>1.56541</v>
      </c>
      <c r="O142" s="11" t="n">
        <v>1.5537</v>
      </c>
      <c r="P142" s="11" t="n">
        <v>1.55487</v>
      </c>
      <c r="Q142" s="11" t="n">
        <v>1.55877</v>
      </c>
      <c r="R142" s="11" t="n">
        <v>1.56624</v>
      </c>
      <c r="S142" s="11" t="n">
        <v>1.56798</v>
      </c>
      <c r="T142" s="11" t="n">
        <v>1.55887</v>
      </c>
      <c r="U142" s="11" t="n">
        <v>1.55118</v>
      </c>
      <c r="V142" s="11" t="n">
        <v>1.51537</v>
      </c>
      <c r="W142" s="11" t="n">
        <v>1.49752</v>
      </c>
      <c r="X142" s="11" t="n">
        <v>1.49132</v>
      </c>
      <c r="Y142" s="11" t="n">
        <v>1.49333</v>
      </c>
    </row>
    <row r="143" customFormat="false" ht="12.75" hidden="false" customHeight="false" outlineLevel="0" collapsed="false">
      <c r="A143" s="10" t="n">
        <v>29</v>
      </c>
      <c r="B143" s="11" t="n">
        <v>1.57009</v>
      </c>
      <c r="C143" s="11" t="n">
        <v>1.57671</v>
      </c>
      <c r="D143" s="11" t="n">
        <v>1.59792</v>
      </c>
      <c r="E143" s="11" t="n">
        <v>1.61659</v>
      </c>
      <c r="F143" s="11" t="n">
        <v>1.6348</v>
      </c>
      <c r="G143" s="11" t="n">
        <v>1.6757</v>
      </c>
      <c r="H143" s="11" t="n">
        <v>1.71387</v>
      </c>
      <c r="I143" s="11" t="n">
        <v>1.72263</v>
      </c>
      <c r="J143" s="11" t="n">
        <v>1.72159</v>
      </c>
      <c r="K143" s="11" t="n">
        <v>1.71676</v>
      </c>
      <c r="L143" s="11" t="n">
        <v>1.72096</v>
      </c>
      <c r="M143" s="11" t="n">
        <v>1.71949</v>
      </c>
      <c r="N143" s="11" t="n">
        <v>1.71548</v>
      </c>
      <c r="O143" s="11" t="n">
        <v>1.63606</v>
      </c>
      <c r="P143" s="11" t="n">
        <v>1.70637</v>
      </c>
      <c r="Q143" s="11" t="n">
        <v>1.63407</v>
      </c>
      <c r="R143" s="11" t="n">
        <v>1.72144</v>
      </c>
      <c r="S143" s="11" t="n">
        <v>1.76196</v>
      </c>
      <c r="T143" s="11" t="n">
        <v>1.73893</v>
      </c>
      <c r="U143" s="11" t="n">
        <v>1.5585</v>
      </c>
      <c r="V143" s="11" t="n">
        <v>1.59767</v>
      </c>
      <c r="W143" s="11" t="n">
        <v>1.59427</v>
      </c>
      <c r="X143" s="11" t="n">
        <v>1.56343</v>
      </c>
      <c r="Y143" s="11" t="n">
        <v>1.56534</v>
      </c>
    </row>
    <row r="144" customFormat="false" ht="12.75" hidden="false" customHeight="false" outlineLevel="0" collapsed="false">
      <c r="A144" s="10" t="n">
        <v>30</v>
      </c>
      <c r="B144" s="11" t="n">
        <v>1.60583</v>
      </c>
      <c r="C144" s="11" t="n">
        <v>1.6074</v>
      </c>
      <c r="D144" s="11" t="n">
        <v>1.62141</v>
      </c>
      <c r="E144" s="11" t="n">
        <v>1.63824</v>
      </c>
      <c r="F144" s="11" t="n">
        <v>1.64996</v>
      </c>
      <c r="G144" s="11" t="n">
        <v>1.70474</v>
      </c>
      <c r="H144" s="11" t="n">
        <v>1.76136</v>
      </c>
      <c r="I144" s="11" t="n">
        <v>1.71226</v>
      </c>
      <c r="J144" s="11" t="n">
        <v>1.69676</v>
      </c>
      <c r="K144" s="11" t="n">
        <v>1.66943</v>
      </c>
      <c r="L144" s="11" t="n">
        <v>1.65753</v>
      </c>
      <c r="M144" s="11" t="n">
        <v>1.66812</v>
      </c>
      <c r="N144" s="11" t="n">
        <v>1.66644</v>
      </c>
      <c r="O144" s="11" t="n">
        <v>1.66773</v>
      </c>
      <c r="P144" s="11" t="n">
        <v>1.66817</v>
      </c>
      <c r="Q144" s="11" t="n">
        <v>1.66624</v>
      </c>
      <c r="R144" s="11" t="n">
        <v>1.72086</v>
      </c>
      <c r="S144" s="11" t="n">
        <v>1.73425</v>
      </c>
      <c r="T144" s="11" t="n">
        <v>1.6672</v>
      </c>
      <c r="U144" s="11" t="n">
        <v>1.64693</v>
      </c>
      <c r="V144" s="11" t="n">
        <v>1.6127</v>
      </c>
      <c r="W144" s="11" t="n">
        <v>1.60873</v>
      </c>
      <c r="X144" s="11" t="n">
        <v>1.6003</v>
      </c>
      <c r="Y144" s="11" t="n">
        <v>1.60557</v>
      </c>
    </row>
    <row r="145" customFormat="false" ht="12.75" hidden="false" customHeight="false" outlineLevel="0" collapsed="false">
      <c r="A145" s="12" t="n">
        <v>31</v>
      </c>
      <c r="B145" s="13" t="n">
        <v>1.61377</v>
      </c>
      <c r="C145" s="13" t="n">
        <v>1.61636</v>
      </c>
      <c r="D145" s="13" t="n">
        <v>1.62578</v>
      </c>
      <c r="E145" s="13" t="n">
        <v>1.63581</v>
      </c>
      <c r="F145" s="13" t="n">
        <v>1.65041</v>
      </c>
      <c r="G145" s="13" t="n">
        <v>1.65463</v>
      </c>
      <c r="H145" s="13" t="n">
        <v>1.6787</v>
      </c>
      <c r="I145" s="13" t="n">
        <v>1.71911</v>
      </c>
      <c r="J145" s="13" t="n">
        <v>1.67958</v>
      </c>
      <c r="K145" s="13" t="n">
        <v>1.67889</v>
      </c>
      <c r="L145" s="13" t="n">
        <v>1.67848</v>
      </c>
      <c r="M145" s="13" t="n">
        <v>1.6797</v>
      </c>
      <c r="N145" s="13" t="n">
        <v>1.67895</v>
      </c>
      <c r="O145" s="13" t="n">
        <v>1.6799</v>
      </c>
      <c r="P145" s="13" t="n">
        <v>1.67952</v>
      </c>
      <c r="Q145" s="13" t="n">
        <v>1.67685</v>
      </c>
      <c r="R145" s="13" t="n">
        <v>1.7335</v>
      </c>
      <c r="S145" s="13" t="n">
        <v>1.74594</v>
      </c>
      <c r="T145" s="13" t="n">
        <v>1.67821</v>
      </c>
      <c r="U145" s="13" t="n">
        <v>1.66302</v>
      </c>
      <c r="V145" s="13" t="n">
        <v>1.64553</v>
      </c>
      <c r="W145" s="13" t="n">
        <v>1.60086</v>
      </c>
      <c r="X145" s="13" t="n">
        <v>1.60791</v>
      </c>
      <c r="Y145" s="13" t="n">
        <v>1.614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2332</v>
      </c>
      <c r="C7" s="11" t="n">
        <v>2.42687</v>
      </c>
      <c r="D7" s="11" t="n">
        <v>2.4214</v>
      </c>
      <c r="E7" s="11" t="n">
        <v>2.41022</v>
      </c>
      <c r="F7" s="11" t="n">
        <v>2.4696</v>
      </c>
      <c r="G7" s="11" t="n">
        <v>2.47643</v>
      </c>
      <c r="H7" s="11" t="n">
        <v>2.47541</v>
      </c>
      <c r="I7" s="11" t="n">
        <v>2.4744</v>
      </c>
      <c r="J7" s="11" t="n">
        <v>2.47222</v>
      </c>
      <c r="K7" s="11" t="n">
        <v>2.60499</v>
      </c>
      <c r="L7" s="11" t="n">
        <v>2.60544</v>
      </c>
      <c r="M7" s="11" t="n">
        <v>2.55394</v>
      </c>
      <c r="N7" s="11" t="n">
        <v>2.46728</v>
      </c>
      <c r="O7" s="11" t="n">
        <v>2.53445</v>
      </c>
      <c r="P7" s="11" t="n">
        <v>2.53202</v>
      </c>
      <c r="Q7" s="11" t="n">
        <v>2.46513</v>
      </c>
      <c r="R7" s="11" t="n">
        <v>2.46932</v>
      </c>
      <c r="S7" s="11" t="n">
        <v>2.47209</v>
      </c>
      <c r="T7" s="11" t="n">
        <v>2.46831</v>
      </c>
      <c r="U7" s="11" t="n">
        <v>2.45129</v>
      </c>
      <c r="V7" s="11" t="n">
        <v>2.42915</v>
      </c>
      <c r="W7" s="11" t="n">
        <v>2.42765</v>
      </c>
      <c r="X7" s="11" t="n">
        <v>2.43454</v>
      </c>
      <c r="Y7" s="11" t="n">
        <v>2.4335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59985</v>
      </c>
      <c r="C8" s="11" t="n">
        <v>2.60034</v>
      </c>
      <c r="D8" s="11" t="n">
        <v>2.32009</v>
      </c>
      <c r="E8" s="11" t="n">
        <v>2.59929</v>
      </c>
      <c r="F8" s="11" t="n">
        <v>2.63909</v>
      </c>
      <c r="G8" s="11" t="n">
        <v>2.66365</v>
      </c>
      <c r="H8" s="11" t="n">
        <v>2.70898</v>
      </c>
      <c r="I8" s="11" t="n">
        <v>2.70728</v>
      </c>
      <c r="J8" s="11" t="n">
        <v>2.77946</v>
      </c>
      <c r="K8" s="11" t="n">
        <v>2.78424</v>
      </c>
      <c r="L8" s="11" t="n">
        <v>2.78124</v>
      </c>
      <c r="M8" s="11" t="n">
        <v>2.80563</v>
      </c>
      <c r="N8" s="11" t="n">
        <v>2.69034</v>
      </c>
      <c r="O8" s="11" t="n">
        <v>2.6854</v>
      </c>
      <c r="P8" s="11" t="n">
        <v>2.68802</v>
      </c>
      <c r="Q8" s="11" t="n">
        <v>2.64769</v>
      </c>
      <c r="R8" s="11" t="n">
        <v>2.64899</v>
      </c>
      <c r="S8" s="11" t="n">
        <v>2.66483</v>
      </c>
      <c r="T8" s="11" t="n">
        <v>2.79828</v>
      </c>
      <c r="U8" s="11" t="n">
        <v>2.72936</v>
      </c>
      <c r="V8" s="11" t="n">
        <v>2.63284</v>
      </c>
      <c r="W8" s="11" t="n">
        <v>2.61708</v>
      </c>
      <c r="X8" s="11" t="n">
        <v>2.64187</v>
      </c>
      <c r="Y8" s="11" t="n">
        <v>2.6391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6806</v>
      </c>
      <c r="C9" s="11" t="n">
        <v>2.64311</v>
      </c>
      <c r="D9" s="11" t="n">
        <v>2.64359</v>
      </c>
      <c r="E9" s="11" t="n">
        <v>2.66372</v>
      </c>
      <c r="F9" s="11" t="n">
        <v>2.68857</v>
      </c>
      <c r="G9" s="11" t="n">
        <v>2.71793</v>
      </c>
      <c r="H9" s="11" t="n">
        <v>2.74664</v>
      </c>
      <c r="I9" s="11" t="n">
        <v>2.74992</v>
      </c>
      <c r="J9" s="11" t="n">
        <v>2.75099</v>
      </c>
      <c r="K9" s="11" t="n">
        <v>2.75148</v>
      </c>
      <c r="L9" s="11" t="n">
        <v>2.75865</v>
      </c>
      <c r="M9" s="11" t="n">
        <v>2.74566</v>
      </c>
      <c r="N9" s="11" t="n">
        <v>2.74421</v>
      </c>
      <c r="O9" s="11" t="n">
        <v>2.74</v>
      </c>
      <c r="P9" s="11" t="n">
        <v>2.7486</v>
      </c>
      <c r="Q9" s="11" t="n">
        <v>2.73868</v>
      </c>
      <c r="R9" s="11" t="n">
        <v>2.74588</v>
      </c>
      <c r="S9" s="11" t="n">
        <v>2.75424</v>
      </c>
      <c r="T9" s="11" t="n">
        <v>2.74339</v>
      </c>
      <c r="U9" s="11" t="n">
        <v>2.70359</v>
      </c>
      <c r="V9" s="11" t="n">
        <v>2.66474</v>
      </c>
      <c r="W9" s="11" t="n">
        <v>2.64967</v>
      </c>
      <c r="X9" s="11" t="n">
        <v>2.67538</v>
      </c>
      <c r="Y9" s="11" t="n">
        <v>2.673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62062</v>
      </c>
      <c r="C10" s="11" t="n">
        <v>2.62678</v>
      </c>
      <c r="D10" s="11" t="n">
        <v>2.62899</v>
      </c>
      <c r="E10" s="11" t="n">
        <v>2.63162</v>
      </c>
      <c r="F10" s="11" t="n">
        <v>2.64962</v>
      </c>
      <c r="G10" s="11" t="n">
        <v>2.65487</v>
      </c>
      <c r="H10" s="11" t="n">
        <v>2.66883</v>
      </c>
      <c r="I10" s="11" t="n">
        <v>2.66808</v>
      </c>
      <c r="J10" s="11" t="n">
        <v>2.66237</v>
      </c>
      <c r="K10" s="11" t="n">
        <v>2.66535</v>
      </c>
      <c r="L10" s="11" t="n">
        <v>2.66479</v>
      </c>
      <c r="M10" s="11" t="n">
        <v>2.66191</v>
      </c>
      <c r="N10" s="11" t="n">
        <v>2.66423</v>
      </c>
      <c r="O10" s="11" t="n">
        <v>2.65762</v>
      </c>
      <c r="P10" s="11" t="n">
        <v>2.66252</v>
      </c>
      <c r="Q10" s="11" t="n">
        <v>2.64921</v>
      </c>
      <c r="R10" s="11" t="n">
        <v>2.65502</v>
      </c>
      <c r="S10" s="11" t="n">
        <v>2.66993</v>
      </c>
      <c r="T10" s="11" t="n">
        <v>2.66384</v>
      </c>
      <c r="U10" s="11" t="n">
        <v>2.66078</v>
      </c>
      <c r="V10" s="11" t="n">
        <v>2.65704</v>
      </c>
      <c r="W10" s="11" t="n">
        <v>2.64397</v>
      </c>
      <c r="X10" s="11" t="n">
        <v>2.63468</v>
      </c>
      <c r="Y10" s="11" t="n">
        <v>2.631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6015</v>
      </c>
      <c r="C11" s="11" t="n">
        <v>2.54258</v>
      </c>
      <c r="D11" s="11" t="n">
        <v>2.55433</v>
      </c>
      <c r="E11" s="11" t="n">
        <v>2.55359</v>
      </c>
      <c r="F11" s="11" t="n">
        <v>2.56918</v>
      </c>
      <c r="G11" s="11" t="n">
        <v>2.59997</v>
      </c>
      <c r="H11" s="11" t="n">
        <v>2.62061</v>
      </c>
      <c r="I11" s="11" t="n">
        <v>2.5994</v>
      </c>
      <c r="J11" s="11" t="n">
        <v>2.58476</v>
      </c>
      <c r="K11" s="11" t="n">
        <v>2.58907</v>
      </c>
      <c r="L11" s="11" t="n">
        <v>2.58752</v>
      </c>
      <c r="M11" s="11" t="n">
        <v>2.5857</v>
      </c>
      <c r="N11" s="11" t="n">
        <v>2.58434</v>
      </c>
      <c r="O11" s="11" t="n">
        <v>2.57702</v>
      </c>
      <c r="P11" s="11" t="n">
        <v>2.58202</v>
      </c>
      <c r="Q11" s="11" t="n">
        <v>2.57307</v>
      </c>
      <c r="R11" s="11" t="n">
        <v>2.57565</v>
      </c>
      <c r="S11" s="11" t="n">
        <v>2.58971</v>
      </c>
      <c r="T11" s="11" t="n">
        <v>2.57885</v>
      </c>
      <c r="U11" s="11" t="n">
        <v>2.56188</v>
      </c>
      <c r="V11" s="11" t="n">
        <v>2.5533</v>
      </c>
      <c r="W11" s="11" t="n">
        <v>2.54894</v>
      </c>
      <c r="X11" s="11" t="n">
        <v>2.56454</v>
      </c>
      <c r="Y11" s="11" t="n">
        <v>2.562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1404</v>
      </c>
      <c r="C12" s="11" t="n">
        <v>2.4824</v>
      </c>
      <c r="D12" s="11" t="n">
        <v>2.49391</v>
      </c>
      <c r="E12" s="11" t="n">
        <v>2.48379</v>
      </c>
      <c r="F12" s="11" t="n">
        <v>2.58054</v>
      </c>
      <c r="G12" s="11" t="n">
        <v>2.57276</v>
      </c>
      <c r="H12" s="11" t="n">
        <v>2.60329</v>
      </c>
      <c r="I12" s="11" t="n">
        <v>2.60356</v>
      </c>
      <c r="J12" s="11" t="n">
        <v>2.59239</v>
      </c>
      <c r="K12" s="11" t="n">
        <v>2.59728</v>
      </c>
      <c r="L12" s="11" t="n">
        <v>2.59595</v>
      </c>
      <c r="M12" s="11" t="n">
        <v>2.59044</v>
      </c>
      <c r="N12" s="11" t="n">
        <v>2.58967</v>
      </c>
      <c r="O12" s="11" t="n">
        <v>2.58611</v>
      </c>
      <c r="P12" s="11" t="n">
        <v>2.58465</v>
      </c>
      <c r="Q12" s="11" t="n">
        <v>2.5808</v>
      </c>
      <c r="R12" s="11" t="n">
        <v>2.58144</v>
      </c>
      <c r="S12" s="11" t="n">
        <v>2.59033</v>
      </c>
      <c r="T12" s="11" t="n">
        <v>2.58693</v>
      </c>
      <c r="U12" s="11" t="n">
        <v>2.57293</v>
      </c>
      <c r="V12" s="11" t="n">
        <v>2.54091</v>
      </c>
      <c r="W12" s="11" t="n">
        <v>2.52353</v>
      </c>
      <c r="X12" s="11" t="n">
        <v>2.51372</v>
      </c>
      <c r="Y12" s="11" t="n">
        <v>2.508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58847</v>
      </c>
      <c r="C13" s="11" t="n">
        <v>2.51371</v>
      </c>
      <c r="D13" s="11" t="n">
        <v>2.49315</v>
      </c>
      <c r="E13" s="11" t="n">
        <v>2.49752</v>
      </c>
      <c r="F13" s="11" t="n">
        <v>2.49723</v>
      </c>
      <c r="G13" s="11" t="n">
        <v>2.58603</v>
      </c>
      <c r="H13" s="11" t="n">
        <v>2.57196</v>
      </c>
      <c r="I13" s="11" t="n">
        <v>2.59871</v>
      </c>
      <c r="J13" s="11" t="n">
        <v>2.59321</v>
      </c>
      <c r="K13" s="11" t="n">
        <v>2.59582</v>
      </c>
      <c r="L13" s="11" t="n">
        <v>2.5933</v>
      </c>
      <c r="M13" s="11" t="n">
        <v>2.59288</v>
      </c>
      <c r="N13" s="11" t="n">
        <v>2.59403</v>
      </c>
      <c r="O13" s="11" t="n">
        <v>2.59405</v>
      </c>
      <c r="P13" s="11" t="n">
        <v>2.59945</v>
      </c>
      <c r="Q13" s="11" t="n">
        <v>2.59635</v>
      </c>
      <c r="R13" s="11" t="n">
        <v>2.59913</v>
      </c>
      <c r="S13" s="11" t="n">
        <v>2.60615</v>
      </c>
      <c r="T13" s="11" t="n">
        <v>2.59997</v>
      </c>
      <c r="U13" s="11" t="n">
        <v>2.58298</v>
      </c>
      <c r="V13" s="11" t="n">
        <v>2.56183</v>
      </c>
      <c r="W13" s="11" t="n">
        <v>2.57801</v>
      </c>
      <c r="X13" s="11" t="n">
        <v>2.59809</v>
      </c>
      <c r="Y13" s="11" t="n">
        <v>2.593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9415</v>
      </c>
      <c r="C14" s="11" t="n">
        <v>2.49658</v>
      </c>
      <c r="D14" s="11" t="n">
        <v>2.5402</v>
      </c>
      <c r="E14" s="11" t="n">
        <v>2.542</v>
      </c>
      <c r="F14" s="11" t="n">
        <v>2.59389</v>
      </c>
      <c r="G14" s="11" t="n">
        <v>2.61535</v>
      </c>
      <c r="H14" s="11" t="n">
        <v>2.65422</v>
      </c>
      <c r="I14" s="11" t="n">
        <v>2.67862</v>
      </c>
      <c r="J14" s="11" t="n">
        <v>2.67995</v>
      </c>
      <c r="K14" s="11" t="n">
        <v>2.68083</v>
      </c>
      <c r="L14" s="11" t="n">
        <v>2.68294</v>
      </c>
      <c r="M14" s="11" t="n">
        <v>2.67526</v>
      </c>
      <c r="N14" s="11" t="n">
        <v>2.67456</v>
      </c>
      <c r="O14" s="11" t="n">
        <v>2.66965</v>
      </c>
      <c r="P14" s="11" t="n">
        <v>2.67027</v>
      </c>
      <c r="Q14" s="11" t="n">
        <v>2.65186</v>
      </c>
      <c r="R14" s="11" t="n">
        <v>2.67019</v>
      </c>
      <c r="S14" s="11" t="n">
        <v>2.67472</v>
      </c>
      <c r="T14" s="11" t="n">
        <v>2.66894</v>
      </c>
      <c r="U14" s="11" t="n">
        <v>2.61976</v>
      </c>
      <c r="V14" s="11" t="n">
        <v>2.54214</v>
      </c>
      <c r="W14" s="11" t="n">
        <v>2.4969</v>
      </c>
      <c r="X14" s="11" t="n">
        <v>2.50483</v>
      </c>
      <c r="Y14" s="11" t="n">
        <v>2.485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1694</v>
      </c>
      <c r="C15" s="11" t="n">
        <v>1.81672</v>
      </c>
      <c r="D15" s="11" t="n">
        <v>1.81625</v>
      </c>
      <c r="E15" s="11" t="n">
        <v>1.81753</v>
      </c>
      <c r="F15" s="11" t="n">
        <v>1.81772</v>
      </c>
      <c r="G15" s="11" t="n">
        <v>1.81775</v>
      </c>
      <c r="H15" s="11" t="n">
        <v>1.8253</v>
      </c>
      <c r="I15" s="11" t="n">
        <v>1.82734</v>
      </c>
      <c r="J15" s="11" t="n">
        <v>1.82815</v>
      </c>
      <c r="K15" s="11" t="n">
        <v>1.82797</v>
      </c>
      <c r="L15" s="11" t="n">
        <v>1.82892</v>
      </c>
      <c r="M15" s="11" t="n">
        <v>1.82905</v>
      </c>
      <c r="N15" s="11" t="n">
        <v>1.82837</v>
      </c>
      <c r="O15" s="11" t="n">
        <v>1.82871</v>
      </c>
      <c r="P15" s="11" t="n">
        <v>1.82987</v>
      </c>
      <c r="Q15" s="11" t="n">
        <v>1.82814</v>
      </c>
      <c r="R15" s="11" t="n">
        <v>1.82863</v>
      </c>
      <c r="S15" s="11" t="n">
        <v>1.8285</v>
      </c>
      <c r="T15" s="11" t="n">
        <v>1.8287</v>
      </c>
      <c r="U15" s="11" t="n">
        <v>1.81765</v>
      </c>
      <c r="V15" s="11" t="n">
        <v>1.81698</v>
      </c>
      <c r="W15" s="11" t="n">
        <v>1.81697</v>
      </c>
      <c r="X15" s="11" t="n">
        <v>1.81689</v>
      </c>
      <c r="Y15" s="11" t="n">
        <v>1.8167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4049</v>
      </c>
      <c r="C16" s="11" t="n">
        <v>2.36144</v>
      </c>
      <c r="D16" s="11" t="n">
        <v>2.37461</v>
      </c>
      <c r="E16" s="11" t="n">
        <v>2.33418</v>
      </c>
      <c r="F16" s="11" t="n">
        <v>2.40066</v>
      </c>
      <c r="G16" s="11" t="n">
        <v>2.4176</v>
      </c>
      <c r="H16" s="11" t="n">
        <v>2.42275</v>
      </c>
      <c r="I16" s="11" t="n">
        <v>2.42481</v>
      </c>
      <c r="J16" s="11" t="n">
        <v>2.42282</v>
      </c>
      <c r="K16" s="11" t="n">
        <v>2.42339</v>
      </c>
      <c r="L16" s="11" t="n">
        <v>2.42253</v>
      </c>
      <c r="M16" s="11" t="n">
        <v>2.42233</v>
      </c>
      <c r="N16" s="11" t="n">
        <v>2.42266</v>
      </c>
      <c r="O16" s="11" t="n">
        <v>2.43126</v>
      </c>
      <c r="P16" s="11" t="n">
        <v>2.56353</v>
      </c>
      <c r="Q16" s="11" t="n">
        <v>2.55514</v>
      </c>
      <c r="R16" s="11" t="n">
        <v>2.55697</v>
      </c>
      <c r="S16" s="11" t="n">
        <v>2.56947</v>
      </c>
      <c r="T16" s="11" t="n">
        <v>2.55337</v>
      </c>
      <c r="U16" s="11" t="n">
        <v>2.50977</v>
      </c>
      <c r="V16" s="11" t="n">
        <v>2.41289</v>
      </c>
      <c r="W16" s="11" t="n">
        <v>2.39153</v>
      </c>
      <c r="X16" s="11" t="n">
        <v>2.38719</v>
      </c>
      <c r="Y16" s="11" t="n">
        <v>2.3862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3691</v>
      </c>
      <c r="C17" s="11" t="n">
        <v>2.53784</v>
      </c>
      <c r="D17" s="11" t="n">
        <v>2.54896</v>
      </c>
      <c r="E17" s="11" t="n">
        <v>2.56451</v>
      </c>
      <c r="F17" s="11" t="n">
        <v>2.58181</v>
      </c>
      <c r="G17" s="11" t="n">
        <v>2.6053</v>
      </c>
      <c r="H17" s="11" t="n">
        <v>2.63864</v>
      </c>
      <c r="I17" s="11" t="n">
        <v>2.69148</v>
      </c>
      <c r="J17" s="11" t="n">
        <v>2.69263</v>
      </c>
      <c r="K17" s="11" t="n">
        <v>2.69502</v>
      </c>
      <c r="L17" s="11" t="n">
        <v>2.69331</v>
      </c>
      <c r="M17" s="11" t="n">
        <v>2.69507</v>
      </c>
      <c r="N17" s="11" t="n">
        <v>2.69589</v>
      </c>
      <c r="O17" s="11" t="n">
        <v>2.69358</v>
      </c>
      <c r="P17" s="11" t="n">
        <v>2.69612</v>
      </c>
      <c r="Q17" s="11" t="n">
        <v>2.68181</v>
      </c>
      <c r="R17" s="11" t="n">
        <v>2.68863</v>
      </c>
      <c r="S17" s="11" t="n">
        <v>2.70179</v>
      </c>
      <c r="T17" s="11" t="n">
        <v>2.68789</v>
      </c>
      <c r="U17" s="11" t="n">
        <v>2.60699</v>
      </c>
      <c r="V17" s="11" t="n">
        <v>2.58639</v>
      </c>
      <c r="W17" s="11" t="n">
        <v>2.56001</v>
      </c>
      <c r="X17" s="11" t="n">
        <v>2.54956</v>
      </c>
      <c r="Y17" s="11" t="n">
        <v>2.544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7175</v>
      </c>
      <c r="C18" s="11" t="n">
        <v>2.56144</v>
      </c>
      <c r="D18" s="11" t="n">
        <v>2.57313</v>
      </c>
      <c r="E18" s="11" t="n">
        <v>2.58854</v>
      </c>
      <c r="F18" s="11" t="n">
        <v>2.59423</v>
      </c>
      <c r="G18" s="11" t="n">
        <v>2.63143</v>
      </c>
      <c r="H18" s="11" t="n">
        <v>2.64434</v>
      </c>
      <c r="I18" s="11" t="n">
        <v>2.65759</v>
      </c>
      <c r="J18" s="11" t="n">
        <v>2.65318</v>
      </c>
      <c r="K18" s="11" t="n">
        <v>2.65909</v>
      </c>
      <c r="L18" s="11" t="n">
        <v>2.65781</v>
      </c>
      <c r="M18" s="11" t="n">
        <v>2.65392</v>
      </c>
      <c r="N18" s="11" t="n">
        <v>2.65219</v>
      </c>
      <c r="O18" s="11" t="n">
        <v>2.65024</v>
      </c>
      <c r="P18" s="11" t="n">
        <v>2.64987</v>
      </c>
      <c r="Q18" s="11" t="n">
        <v>2.64989</v>
      </c>
      <c r="R18" s="11" t="n">
        <v>2.65454</v>
      </c>
      <c r="S18" s="11" t="n">
        <v>2.69334</v>
      </c>
      <c r="T18" s="11" t="n">
        <v>2.66547</v>
      </c>
      <c r="U18" s="11" t="n">
        <v>2.67879</v>
      </c>
      <c r="V18" s="11" t="n">
        <v>2.63548</v>
      </c>
      <c r="W18" s="11" t="n">
        <v>2.61957</v>
      </c>
      <c r="X18" s="11" t="n">
        <v>2.61113</v>
      </c>
      <c r="Y18" s="11" t="n">
        <v>2.604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4577</v>
      </c>
      <c r="C19" s="11" t="n">
        <v>2.55932</v>
      </c>
      <c r="D19" s="11" t="n">
        <v>2.56857</v>
      </c>
      <c r="E19" s="11" t="n">
        <v>2.57153</v>
      </c>
      <c r="F19" s="11" t="n">
        <v>2.59283</v>
      </c>
      <c r="G19" s="11" t="n">
        <v>2.61335</v>
      </c>
      <c r="H19" s="11" t="n">
        <v>2.61696</v>
      </c>
      <c r="I19" s="11" t="n">
        <v>2.62264</v>
      </c>
      <c r="J19" s="11" t="n">
        <v>2.6304</v>
      </c>
      <c r="K19" s="11" t="n">
        <v>2.63117</v>
      </c>
      <c r="L19" s="11" t="n">
        <v>2.62738</v>
      </c>
      <c r="M19" s="11" t="n">
        <v>2.6281</v>
      </c>
      <c r="N19" s="11" t="n">
        <v>2.62854</v>
      </c>
      <c r="O19" s="11" t="n">
        <v>2.62162</v>
      </c>
      <c r="P19" s="11" t="n">
        <v>2.62593</v>
      </c>
      <c r="Q19" s="11" t="n">
        <v>2.62552</v>
      </c>
      <c r="R19" s="11" t="n">
        <v>2.63231</v>
      </c>
      <c r="S19" s="11" t="n">
        <v>2.64105</v>
      </c>
      <c r="T19" s="11" t="n">
        <v>2.62888</v>
      </c>
      <c r="U19" s="11" t="n">
        <v>2.61635</v>
      </c>
      <c r="V19" s="11" t="n">
        <v>2.56092</v>
      </c>
      <c r="W19" s="11" t="n">
        <v>2.56721</v>
      </c>
      <c r="X19" s="11" t="n">
        <v>2.5683</v>
      </c>
      <c r="Y19" s="11" t="n">
        <v>2.564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4917</v>
      </c>
      <c r="C20" s="11" t="n">
        <v>2.54755</v>
      </c>
      <c r="D20" s="11" t="n">
        <v>2.47354</v>
      </c>
      <c r="E20" s="11" t="n">
        <v>2.48824</v>
      </c>
      <c r="F20" s="11" t="n">
        <v>2.5571</v>
      </c>
      <c r="G20" s="11" t="n">
        <v>2.57518</v>
      </c>
      <c r="H20" s="11" t="n">
        <v>2.55641</v>
      </c>
      <c r="I20" s="11" t="n">
        <v>2.58429</v>
      </c>
      <c r="J20" s="11" t="n">
        <v>2.59837</v>
      </c>
      <c r="K20" s="11" t="n">
        <v>2.6103</v>
      </c>
      <c r="L20" s="11" t="n">
        <v>2.61105</v>
      </c>
      <c r="M20" s="11" t="n">
        <v>2.61083</v>
      </c>
      <c r="N20" s="11" t="n">
        <v>2.61039</v>
      </c>
      <c r="O20" s="11" t="n">
        <v>2.60868</v>
      </c>
      <c r="P20" s="11" t="n">
        <v>2.6109</v>
      </c>
      <c r="Q20" s="11" t="n">
        <v>2.6137</v>
      </c>
      <c r="R20" s="11" t="n">
        <v>2.6208</v>
      </c>
      <c r="S20" s="11" t="n">
        <v>2.63139</v>
      </c>
      <c r="T20" s="11" t="n">
        <v>2.61374</v>
      </c>
      <c r="U20" s="11" t="n">
        <v>2.59242</v>
      </c>
      <c r="V20" s="11" t="n">
        <v>2.5562</v>
      </c>
      <c r="W20" s="11" t="n">
        <v>2.54564</v>
      </c>
      <c r="X20" s="11" t="n">
        <v>2.55517</v>
      </c>
      <c r="Y20" s="11" t="n">
        <v>2.553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4824</v>
      </c>
      <c r="C21" s="11" t="n">
        <v>2.54589</v>
      </c>
      <c r="D21" s="11" t="n">
        <v>2.55836</v>
      </c>
      <c r="E21" s="11" t="n">
        <v>2.56517</v>
      </c>
      <c r="F21" s="11" t="n">
        <v>2.55356</v>
      </c>
      <c r="G21" s="11" t="n">
        <v>2.59747</v>
      </c>
      <c r="H21" s="11" t="n">
        <v>2.61084</v>
      </c>
      <c r="I21" s="11" t="n">
        <v>2.62091</v>
      </c>
      <c r="J21" s="11" t="n">
        <v>2.60858</v>
      </c>
      <c r="K21" s="11" t="n">
        <v>2.60861</v>
      </c>
      <c r="L21" s="11" t="n">
        <v>2.60932</v>
      </c>
      <c r="M21" s="11" t="n">
        <v>2.60839</v>
      </c>
      <c r="N21" s="11" t="n">
        <v>2.6081</v>
      </c>
      <c r="O21" s="11" t="n">
        <v>2.60968</v>
      </c>
      <c r="P21" s="11" t="n">
        <v>2.61093</v>
      </c>
      <c r="Q21" s="11" t="n">
        <v>2.60808</v>
      </c>
      <c r="R21" s="11" t="n">
        <v>2.61926</v>
      </c>
      <c r="S21" s="11" t="n">
        <v>2.6196</v>
      </c>
      <c r="T21" s="11" t="n">
        <v>2.60562</v>
      </c>
      <c r="U21" s="11" t="n">
        <v>2.59301</v>
      </c>
      <c r="V21" s="11" t="n">
        <v>2.5567</v>
      </c>
      <c r="W21" s="11" t="n">
        <v>2.56017</v>
      </c>
      <c r="X21" s="11" t="n">
        <v>2.55463</v>
      </c>
      <c r="Y21" s="11" t="n">
        <v>2.5461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0132</v>
      </c>
      <c r="C22" s="11" t="n">
        <v>2.50619</v>
      </c>
      <c r="D22" s="11" t="n">
        <v>2.56182</v>
      </c>
      <c r="E22" s="11" t="n">
        <v>2.57335</v>
      </c>
      <c r="F22" s="11" t="n">
        <v>2.5829</v>
      </c>
      <c r="G22" s="11" t="n">
        <v>2.60134</v>
      </c>
      <c r="H22" s="11" t="n">
        <v>2.61134</v>
      </c>
      <c r="I22" s="11" t="n">
        <v>2.61696</v>
      </c>
      <c r="J22" s="11" t="n">
        <v>2.61036</v>
      </c>
      <c r="K22" s="11" t="n">
        <v>2.6178</v>
      </c>
      <c r="L22" s="11" t="n">
        <v>2.61239</v>
      </c>
      <c r="M22" s="11" t="n">
        <v>2.61133</v>
      </c>
      <c r="N22" s="11" t="n">
        <v>2.611</v>
      </c>
      <c r="O22" s="11" t="n">
        <v>2.60921</v>
      </c>
      <c r="P22" s="11" t="n">
        <v>2.60923</v>
      </c>
      <c r="Q22" s="11" t="n">
        <v>2.60763</v>
      </c>
      <c r="R22" s="11" t="n">
        <v>2.60875</v>
      </c>
      <c r="S22" s="11" t="n">
        <v>2.61442</v>
      </c>
      <c r="T22" s="11" t="n">
        <v>2.60451</v>
      </c>
      <c r="U22" s="11" t="n">
        <v>2.59173</v>
      </c>
      <c r="V22" s="11" t="n">
        <v>2.55418</v>
      </c>
      <c r="W22" s="11" t="n">
        <v>2.55085</v>
      </c>
      <c r="X22" s="11" t="n">
        <v>2.54904</v>
      </c>
      <c r="Y22" s="11" t="n">
        <v>2.5463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8813</v>
      </c>
      <c r="C23" s="11" t="n">
        <v>2.49663</v>
      </c>
      <c r="D23" s="11" t="n">
        <v>2.50057</v>
      </c>
      <c r="E23" s="11" t="n">
        <v>2.53207</v>
      </c>
      <c r="F23" s="11" t="n">
        <v>2.54525</v>
      </c>
      <c r="G23" s="11" t="n">
        <v>2.56656</v>
      </c>
      <c r="H23" s="11" t="n">
        <v>2.5889</v>
      </c>
      <c r="I23" s="11" t="n">
        <v>2.58773</v>
      </c>
      <c r="J23" s="11" t="n">
        <v>2.58141</v>
      </c>
      <c r="K23" s="11" t="n">
        <v>2.58724</v>
      </c>
      <c r="L23" s="11" t="n">
        <v>2.58059</v>
      </c>
      <c r="M23" s="11" t="n">
        <v>2.58048</v>
      </c>
      <c r="N23" s="11" t="n">
        <v>2.57958</v>
      </c>
      <c r="O23" s="11" t="n">
        <v>2.57832</v>
      </c>
      <c r="P23" s="11" t="n">
        <v>2.57978</v>
      </c>
      <c r="Q23" s="11" t="n">
        <v>2.58009</v>
      </c>
      <c r="R23" s="11" t="n">
        <v>2.59421</v>
      </c>
      <c r="S23" s="11" t="n">
        <v>2.58455</v>
      </c>
      <c r="T23" s="11" t="n">
        <v>2.57851</v>
      </c>
      <c r="U23" s="11" t="n">
        <v>2.56819</v>
      </c>
      <c r="V23" s="11" t="n">
        <v>2.52744</v>
      </c>
      <c r="W23" s="11" t="n">
        <v>2.53352</v>
      </c>
      <c r="X23" s="11" t="n">
        <v>2.52905</v>
      </c>
      <c r="Y23" s="11" t="n">
        <v>2.525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7145</v>
      </c>
      <c r="C24" s="11" t="n">
        <v>2.46228</v>
      </c>
      <c r="D24" s="11" t="n">
        <v>2.46604</v>
      </c>
      <c r="E24" s="11" t="n">
        <v>2.4643</v>
      </c>
      <c r="F24" s="11" t="n">
        <v>2.52078</v>
      </c>
      <c r="G24" s="11" t="n">
        <v>2.55976</v>
      </c>
      <c r="H24" s="11" t="n">
        <v>2.55925</v>
      </c>
      <c r="I24" s="11" t="n">
        <v>2.55148</v>
      </c>
      <c r="J24" s="11" t="n">
        <v>2.54882</v>
      </c>
      <c r="K24" s="11" t="n">
        <v>2.55154</v>
      </c>
      <c r="L24" s="11" t="n">
        <v>2.55608</v>
      </c>
      <c r="M24" s="11" t="n">
        <v>2.5501</v>
      </c>
      <c r="N24" s="11" t="n">
        <v>2.54672</v>
      </c>
      <c r="O24" s="11" t="n">
        <v>2.54718</v>
      </c>
      <c r="P24" s="11" t="n">
        <v>2.54829</v>
      </c>
      <c r="Q24" s="11" t="n">
        <v>2.54543</v>
      </c>
      <c r="R24" s="11" t="n">
        <v>2.5543</v>
      </c>
      <c r="S24" s="11" t="n">
        <v>2.55261</v>
      </c>
      <c r="T24" s="11" t="n">
        <v>2.54874</v>
      </c>
      <c r="U24" s="11" t="n">
        <v>2.54011</v>
      </c>
      <c r="V24" s="11" t="n">
        <v>2.5037</v>
      </c>
      <c r="W24" s="11" t="n">
        <v>2.51047</v>
      </c>
      <c r="X24" s="11" t="n">
        <v>2.50764</v>
      </c>
      <c r="Y24" s="11" t="n">
        <v>2.506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1916</v>
      </c>
      <c r="C25" s="11" t="n">
        <v>2.51988</v>
      </c>
      <c r="D25" s="11" t="n">
        <v>2.52334</v>
      </c>
      <c r="E25" s="11" t="n">
        <v>2.53156</v>
      </c>
      <c r="F25" s="11" t="n">
        <v>2.54526</v>
      </c>
      <c r="G25" s="11" t="n">
        <v>2.56119</v>
      </c>
      <c r="H25" s="11" t="n">
        <v>2.56421</v>
      </c>
      <c r="I25" s="11" t="n">
        <v>2.5621</v>
      </c>
      <c r="J25" s="11" t="n">
        <v>2.55473</v>
      </c>
      <c r="K25" s="11" t="n">
        <v>2.55877</v>
      </c>
      <c r="L25" s="11" t="n">
        <v>2.55918</v>
      </c>
      <c r="M25" s="11" t="n">
        <v>2.55897</v>
      </c>
      <c r="N25" s="11" t="n">
        <v>2.55525</v>
      </c>
      <c r="O25" s="11" t="n">
        <v>2.55783</v>
      </c>
      <c r="P25" s="11" t="n">
        <v>2.55647</v>
      </c>
      <c r="Q25" s="11" t="n">
        <v>2.55403</v>
      </c>
      <c r="R25" s="11" t="n">
        <v>2.55884</v>
      </c>
      <c r="S25" s="11" t="n">
        <v>2.56656</v>
      </c>
      <c r="T25" s="11" t="n">
        <v>2.56089</v>
      </c>
      <c r="U25" s="11" t="n">
        <v>2.55994</v>
      </c>
      <c r="V25" s="11" t="n">
        <v>2.53928</v>
      </c>
      <c r="W25" s="11" t="n">
        <v>2.5306</v>
      </c>
      <c r="X25" s="11" t="n">
        <v>2.46955</v>
      </c>
      <c r="Y25" s="11" t="n">
        <v>2.468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67</v>
      </c>
      <c r="C26" s="11" t="n">
        <v>2.596</v>
      </c>
      <c r="D26" s="11" t="n">
        <v>2.5979</v>
      </c>
      <c r="E26" s="11" t="n">
        <v>2.59523</v>
      </c>
      <c r="F26" s="11" t="n">
        <v>2.61356</v>
      </c>
      <c r="G26" s="11" t="n">
        <v>2.63191</v>
      </c>
      <c r="H26" s="11" t="n">
        <v>2.64128</v>
      </c>
      <c r="I26" s="11" t="n">
        <v>2.64101</v>
      </c>
      <c r="J26" s="11" t="n">
        <v>2.68875</v>
      </c>
      <c r="K26" s="11" t="n">
        <v>2.65306</v>
      </c>
      <c r="L26" s="11" t="n">
        <v>2.64651</v>
      </c>
      <c r="M26" s="11" t="n">
        <v>2.64091</v>
      </c>
      <c r="N26" s="11" t="n">
        <v>2.64273</v>
      </c>
      <c r="O26" s="11" t="n">
        <v>2.63759</v>
      </c>
      <c r="P26" s="11" t="n">
        <v>2.63811</v>
      </c>
      <c r="Q26" s="11" t="n">
        <v>2.64037</v>
      </c>
      <c r="R26" s="11" t="n">
        <v>2.64439</v>
      </c>
      <c r="S26" s="11" t="n">
        <v>2.68747</v>
      </c>
      <c r="T26" s="11" t="n">
        <v>2.64799</v>
      </c>
      <c r="U26" s="11" t="n">
        <v>2.61804</v>
      </c>
      <c r="V26" s="11" t="n">
        <v>2.59599</v>
      </c>
      <c r="W26" s="11" t="n">
        <v>2.58171</v>
      </c>
      <c r="X26" s="11" t="n">
        <v>2.57575</v>
      </c>
      <c r="Y26" s="11" t="n">
        <v>2.463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3632</v>
      </c>
      <c r="C27" s="11" t="n">
        <v>2.43585</v>
      </c>
      <c r="D27" s="11" t="n">
        <v>2.43594</v>
      </c>
      <c r="E27" s="11" t="n">
        <v>2.46192</v>
      </c>
      <c r="F27" s="11" t="n">
        <v>2.45166</v>
      </c>
      <c r="G27" s="11" t="n">
        <v>2.4772</v>
      </c>
      <c r="H27" s="11" t="n">
        <v>2.44354</v>
      </c>
      <c r="I27" s="11" t="n">
        <v>2.44275</v>
      </c>
      <c r="J27" s="11" t="n">
        <v>2.44279</v>
      </c>
      <c r="K27" s="11" t="n">
        <v>2.44247</v>
      </c>
      <c r="L27" s="11" t="n">
        <v>2.44282</v>
      </c>
      <c r="M27" s="11" t="n">
        <v>2.44329</v>
      </c>
      <c r="N27" s="11" t="n">
        <v>2.44248</v>
      </c>
      <c r="O27" s="11" t="n">
        <v>2.44202</v>
      </c>
      <c r="P27" s="11" t="n">
        <v>2.44278</v>
      </c>
      <c r="Q27" s="11" t="n">
        <v>2.4422</v>
      </c>
      <c r="R27" s="11" t="n">
        <v>2.51786</v>
      </c>
      <c r="S27" s="11" t="n">
        <v>2.59795</v>
      </c>
      <c r="T27" s="11" t="n">
        <v>2.5066</v>
      </c>
      <c r="U27" s="11" t="n">
        <v>2.48744</v>
      </c>
      <c r="V27" s="11" t="n">
        <v>2.45314</v>
      </c>
      <c r="W27" s="11" t="n">
        <v>2.43721</v>
      </c>
      <c r="X27" s="11" t="n">
        <v>2.43574</v>
      </c>
      <c r="Y27" s="11" t="n">
        <v>2.418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6283</v>
      </c>
      <c r="C28" s="11" t="n">
        <v>2.46263</v>
      </c>
      <c r="D28" s="11" t="n">
        <v>2.51521</v>
      </c>
      <c r="E28" s="11" t="n">
        <v>2.52626</v>
      </c>
      <c r="F28" s="11" t="n">
        <v>2.54353</v>
      </c>
      <c r="G28" s="11" t="n">
        <v>2.5655</v>
      </c>
      <c r="H28" s="11" t="n">
        <v>2.58425</v>
      </c>
      <c r="I28" s="11" t="n">
        <v>2.58104</v>
      </c>
      <c r="J28" s="11" t="n">
        <v>2.57691</v>
      </c>
      <c r="K28" s="11" t="n">
        <v>2.57478</v>
      </c>
      <c r="L28" s="11" t="n">
        <v>2.57325</v>
      </c>
      <c r="M28" s="11" t="n">
        <v>2.57392</v>
      </c>
      <c r="N28" s="11" t="n">
        <v>2.57304</v>
      </c>
      <c r="O28" s="11" t="n">
        <v>2.57398</v>
      </c>
      <c r="P28" s="11" t="n">
        <v>2.57171</v>
      </c>
      <c r="Q28" s="11" t="n">
        <v>2.57169</v>
      </c>
      <c r="R28" s="11" t="n">
        <v>2.58495</v>
      </c>
      <c r="S28" s="11" t="n">
        <v>2.58944</v>
      </c>
      <c r="T28" s="11" t="n">
        <v>2.57174</v>
      </c>
      <c r="U28" s="11" t="n">
        <v>2.51907</v>
      </c>
      <c r="V28" s="11" t="n">
        <v>2.52927</v>
      </c>
      <c r="W28" s="11" t="n">
        <v>2.46821</v>
      </c>
      <c r="X28" s="11" t="n">
        <v>2.46267</v>
      </c>
      <c r="Y28" s="11" t="n">
        <v>2.464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6516</v>
      </c>
      <c r="C29" s="11" t="n">
        <v>2.55025</v>
      </c>
      <c r="D29" s="11" t="n">
        <v>2.56178</v>
      </c>
      <c r="E29" s="11" t="n">
        <v>2.57045</v>
      </c>
      <c r="F29" s="11" t="n">
        <v>2.58388</v>
      </c>
      <c r="G29" s="11" t="n">
        <v>2.61606</v>
      </c>
      <c r="H29" s="11" t="n">
        <v>2.63861</v>
      </c>
      <c r="I29" s="11" t="n">
        <v>2.67977</v>
      </c>
      <c r="J29" s="11" t="n">
        <v>2.64247</v>
      </c>
      <c r="K29" s="11" t="n">
        <v>2.63829</v>
      </c>
      <c r="L29" s="11" t="n">
        <v>2.64253</v>
      </c>
      <c r="M29" s="11" t="n">
        <v>2.62488</v>
      </c>
      <c r="N29" s="11" t="n">
        <v>2.6134</v>
      </c>
      <c r="O29" s="11" t="n">
        <v>2.61511</v>
      </c>
      <c r="P29" s="11" t="n">
        <v>2.62349</v>
      </c>
      <c r="Q29" s="11" t="n">
        <v>2.62545</v>
      </c>
      <c r="R29" s="11" t="n">
        <v>2.64904</v>
      </c>
      <c r="S29" s="11" t="n">
        <v>2.65271</v>
      </c>
      <c r="T29" s="11" t="n">
        <v>2.64078</v>
      </c>
      <c r="U29" s="11" t="n">
        <v>2.59877</v>
      </c>
      <c r="V29" s="11" t="n">
        <v>2.55581</v>
      </c>
      <c r="W29" s="11" t="n">
        <v>2.56349</v>
      </c>
      <c r="X29" s="11" t="n">
        <v>2.55654</v>
      </c>
      <c r="Y29" s="11" t="n">
        <v>2.5549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60829</v>
      </c>
      <c r="C30" s="11" t="n">
        <v>2.59993</v>
      </c>
      <c r="D30" s="11" t="n">
        <v>2.60618</v>
      </c>
      <c r="E30" s="11" t="n">
        <v>2.61544</v>
      </c>
      <c r="F30" s="11" t="n">
        <v>2.63359</v>
      </c>
      <c r="G30" s="11" t="n">
        <v>2.66233</v>
      </c>
      <c r="H30" s="11" t="n">
        <v>2.69583</v>
      </c>
      <c r="I30" s="11" t="n">
        <v>2.72088</v>
      </c>
      <c r="J30" s="11" t="n">
        <v>2.71472</v>
      </c>
      <c r="K30" s="11" t="n">
        <v>2.7108</v>
      </c>
      <c r="L30" s="11" t="n">
        <v>2.70212</v>
      </c>
      <c r="M30" s="11" t="n">
        <v>2.71743</v>
      </c>
      <c r="N30" s="11" t="n">
        <v>2.70266</v>
      </c>
      <c r="O30" s="11" t="n">
        <v>2.65409</v>
      </c>
      <c r="P30" s="11" t="n">
        <v>2.66024</v>
      </c>
      <c r="Q30" s="11" t="n">
        <v>2.65923</v>
      </c>
      <c r="R30" s="11" t="n">
        <v>2.67263</v>
      </c>
      <c r="S30" s="11" t="n">
        <v>2.70267</v>
      </c>
      <c r="T30" s="11" t="n">
        <v>2.68777</v>
      </c>
      <c r="U30" s="11" t="n">
        <v>2.65963</v>
      </c>
      <c r="V30" s="11" t="n">
        <v>2.63377</v>
      </c>
      <c r="W30" s="11" t="n">
        <v>2.6237</v>
      </c>
      <c r="X30" s="11" t="n">
        <v>2.61877</v>
      </c>
      <c r="Y30" s="11" t="n">
        <v>2.608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56327</v>
      </c>
      <c r="C31" s="11" t="n">
        <v>2.56606</v>
      </c>
      <c r="D31" s="11" t="n">
        <v>2.56272</v>
      </c>
      <c r="E31" s="11" t="n">
        <v>2.5645</v>
      </c>
      <c r="F31" s="11" t="n">
        <v>2.60285</v>
      </c>
      <c r="G31" s="11" t="n">
        <v>2.63428</v>
      </c>
      <c r="H31" s="11" t="n">
        <v>2.6946</v>
      </c>
      <c r="I31" s="11" t="n">
        <v>2.71419</v>
      </c>
      <c r="J31" s="11" t="n">
        <v>2.70632</v>
      </c>
      <c r="K31" s="11" t="n">
        <v>2.71308</v>
      </c>
      <c r="L31" s="11" t="n">
        <v>2.69754</v>
      </c>
      <c r="M31" s="11" t="n">
        <v>2.62394</v>
      </c>
      <c r="N31" s="11" t="n">
        <v>2.62406</v>
      </c>
      <c r="O31" s="11" t="n">
        <v>2.60719</v>
      </c>
      <c r="P31" s="11" t="n">
        <v>2.60747</v>
      </c>
      <c r="Q31" s="11" t="n">
        <v>2.60764</v>
      </c>
      <c r="R31" s="11" t="n">
        <v>2.61478</v>
      </c>
      <c r="S31" s="11" t="n">
        <v>2.61801</v>
      </c>
      <c r="T31" s="11" t="n">
        <v>2.60908</v>
      </c>
      <c r="U31" s="11" t="n">
        <v>2.61285</v>
      </c>
      <c r="V31" s="11" t="n">
        <v>2.55548</v>
      </c>
      <c r="W31" s="11" t="n">
        <v>2.56595</v>
      </c>
      <c r="X31" s="11" t="n">
        <v>2.54984</v>
      </c>
      <c r="Y31" s="11" t="n">
        <v>2.554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58434</v>
      </c>
      <c r="C32" s="11" t="n">
        <v>2.58368</v>
      </c>
      <c r="D32" s="11" t="n">
        <v>2.59283</v>
      </c>
      <c r="E32" s="11" t="n">
        <v>2.61123</v>
      </c>
      <c r="F32" s="11" t="n">
        <v>2.63119</v>
      </c>
      <c r="G32" s="11" t="n">
        <v>2.63973</v>
      </c>
      <c r="H32" s="11" t="n">
        <v>2.64036</v>
      </c>
      <c r="I32" s="11" t="n">
        <v>2.6426</v>
      </c>
      <c r="J32" s="11" t="n">
        <v>2.64372</v>
      </c>
      <c r="K32" s="11" t="n">
        <v>2.64262</v>
      </c>
      <c r="L32" s="11" t="n">
        <v>2.63987</v>
      </c>
      <c r="M32" s="11" t="n">
        <v>2.64143</v>
      </c>
      <c r="N32" s="11" t="n">
        <v>2.63874</v>
      </c>
      <c r="O32" s="11" t="n">
        <v>2.62187</v>
      </c>
      <c r="P32" s="11" t="n">
        <v>2.62277</v>
      </c>
      <c r="Q32" s="11" t="n">
        <v>2.62119</v>
      </c>
      <c r="R32" s="11" t="n">
        <v>2.63277</v>
      </c>
      <c r="S32" s="11" t="n">
        <v>2.63693</v>
      </c>
      <c r="T32" s="11" t="n">
        <v>2.6274</v>
      </c>
      <c r="U32" s="11" t="n">
        <v>2.63186</v>
      </c>
      <c r="V32" s="11" t="n">
        <v>2.60767</v>
      </c>
      <c r="W32" s="11" t="n">
        <v>2.58987</v>
      </c>
      <c r="X32" s="11" t="n">
        <v>2.58213</v>
      </c>
      <c r="Y32" s="11" t="n">
        <v>2.573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1953</v>
      </c>
      <c r="C33" s="11" t="n">
        <v>2.52316</v>
      </c>
      <c r="D33" s="11" t="n">
        <v>2.53753</v>
      </c>
      <c r="E33" s="11" t="n">
        <v>2.55276</v>
      </c>
      <c r="F33" s="11" t="n">
        <v>2.57121</v>
      </c>
      <c r="G33" s="11" t="n">
        <v>2.5979</v>
      </c>
      <c r="H33" s="11" t="n">
        <v>2.61683</v>
      </c>
      <c r="I33" s="11" t="n">
        <v>2.61734</v>
      </c>
      <c r="J33" s="11" t="n">
        <v>2.60285</v>
      </c>
      <c r="K33" s="11" t="n">
        <v>2.5968</v>
      </c>
      <c r="L33" s="11" t="n">
        <v>2.59504</v>
      </c>
      <c r="M33" s="11" t="n">
        <v>2.59458</v>
      </c>
      <c r="N33" s="11" t="n">
        <v>2.60025</v>
      </c>
      <c r="O33" s="11" t="n">
        <v>2.58137</v>
      </c>
      <c r="P33" s="11" t="n">
        <v>2.58251</v>
      </c>
      <c r="Q33" s="11" t="n">
        <v>2.57938</v>
      </c>
      <c r="R33" s="11" t="n">
        <v>2.58746</v>
      </c>
      <c r="S33" s="11" t="n">
        <v>2.51273</v>
      </c>
      <c r="T33" s="11" t="n">
        <v>2.50711</v>
      </c>
      <c r="U33" s="11" t="n">
        <v>2.54255</v>
      </c>
      <c r="V33" s="11" t="n">
        <v>2.5156</v>
      </c>
      <c r="W33" s="11" t="n">
        <v>2.52459</v>
      </c>
      <c r="X33" s="11" t="n">
        <v>2.52598</v>
      </c>
      <c r="Y33" s="11" t="n">
        <v>2.511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44306</v>
      </c>
      <c r="C34" s="11" t="n">
        <v>2.45291</v>
      </c>
      <c r="D34" s="11" t="n">
        <v>2.45864</v>
      </c>
      <c r="E34" s="11" t="n">
        <v>2.4739</v>
      </c>
      <c r="F34" s="11" t="n">
        <v>2.49289</v>
      </c>
      <c r="G34" s="11" t="n">
        <v>2.51291</v>
      </c>
      <c r="H34" s="11" t="n">
        <v>2.51935</v>
      </c>
      <c r="I34" s="11" t="n">
        <v>2.52161</v>
      </c>
      <c r="J34" s="11" t="n">
        <v>2.51764</v>
      </c>
      <c r="K34" s="11" t="n">
        <v>2.51903</v>
      </c>
      <c r="L34" s="11" t="n">
        <v>2.51895</v>
      </c>
      <c r="M34" s="11" t="n">
        <v>2.51921</v>
      </c>
      <c r="N34" s="11" t="n">
        <v>2.51829</v>
      </c>
      <c r="O34" s="11" t="n">
        <v>2.5053</v>
      </c>
      <c r="P34" s="11" t="n">
        <v>2.50659</v>
      </c>
      <c r="Q34" s="11" t="n">
        <v>2.51092</v>
      </c>
      <c r="R34" s="11" t="n">
        <v>2.51921</v>
      </c>
      <c r="S34" s="11" t="n">
        <v>2.52115</v>
      </c>
      <c r="T34" s="11" t="n">
        <v>2.51103</v>
      </c>
      <c r="U34" s="11" t="n">
        <v>2.50249</v>
      </c>
      <c r="V34" s="11" t="n">
        <v>2.46275</v>
      </c>
      <c r="W34" s="11" t="n">
        <v>2.44293</v>
      </c>
      <c r="X34" s="11" t="n">
        <v>2.43605</v>
      </c>
      <c r="Y34" s="11" t="n">
        <v>2.43828</v>
      </c>
    </row>
    <row r="35" customFormat="false" ht="12.75" hidden="false" customHeight="false" outlineLevel="0" collapsed="false">
      <c r="A35" s="10" t="n">
        <v>29</v>
      </c>
      <c r="B35" s="11" t="n">
        <v>2.52349</v>
      </c>
      <c r="C35" s="11" t="n">
        <v>2.53083</v>
      </c>
      <c r="D35" s="11" t="n">
        <v>2.55438</v>
      </c>
      <c r="E35" s="11" t="n">
        <v>2.57511</v>
      </c>
      <c r="F35" s="11" t="n">
        <v>2.59532</v>
      </c>
      <c r="G35" s="11" t="n">
        <v>2.64072</v>
      </c>
      <c r="H35" s="11" t="n">
        <v>2.68309</v>
      </c>
      <c r="I35" s="11" t="n">
        <v>2.69282</v>
      </c>
      <c r="J35" s="11" t="n">
        <v>2.69166</v>
      </c>
      <c r="K35" s="11" t="n">
        <v>2.68629</v>
      </c>
      <c r="L35" s="11" t="n">
        <v>2.69096</v>
      </c>
      <c r="M35" s="11" t="n">
        <v>2.68933</v>
      </c>
      <c r="N35" s="11" t="n">
        <v>2.68487</v>
      </c>
      <c r="O35" s="11" t="n">
        <v>2.59672</v>
      </c>
      <c r="P35" s="11" t="n">
        <v>2.67476</v>
      </c>
      <c r="Q35" s="11" t="n">
        <v>2.59451</v>
      </c>
      <c r="R35" s="11" t="n">
        <v>2.69149</v>
      </c>
      <c r="S35" s="11" t="n">
        <v>2.73647</v>
      </c>
      <c r="T35" s="11" t="n">
        <v>2.71091</v>
      </c>
      <c r="U35" s="11" t="n">
        <v>2.51062</v>
      </c>
      <c r="V35" s="11" t="n">
        <v>2.5541</v>
      </c>
      <c r="W35" s="11" t="n">
        <v>2.55033</v>
      </c>
      <c r="X35" s="11" t="n">
        <v>2.51609</v>
      </c>
      <c r="Y35" s="11" t="n">
        <v>2.51821</v>
      </c>
    </row>
    <row r="36" customFormat="false" ht="12.75" hidden="false" customHeight="false" outlineLevel="0" collapsed="false">
      <c r="A36" s="10" t="n">
        <v>30</v>
      </c>
      <c r="B36" s="11" t="n">
        <v>2.56315</v>
      </c>
      <c r="C36" s="11" t="n">
        <v>2.5649</v>
      </c>
      <c r="D36" s="11" t="n">
        <v>2.58046</v>
      </c>
      <c r="E36" s="11" t="n">
        <v>2.59913</v>
      </c>
      <c r="F36" s="11" t="n">
        <v>2.61214</v>
      </c>
      <c r="G36" s="11" t="n">
        <v>2.67296</v>
      </c>
      <c r="H36" s="11" t="n">
        <v>2.73581</v>
      </c>
      <c r="I36" s="11" t="n">
        <v>2.6813</v>
      </c>
      <c r="J36" s="11" t="n">
        <v>2.6641</v>
      </c>
      <c r="K36" s="11" t="n">
        <v>2.63376</v>
      </c>
      <c r="L36" s="11" t="n">
        <v>2.62055</v>
      </c>
      <c r="M36" s="11" t="n">
        <v>2.63231</v>
      </c>
      <c r="N36" s="11" t="n">
        <v>2.63044</v>
      </c>
      <c r="O36" s="11" t="n">
        <v>2.63187</v>
      </c>
      <c r="P36" s="11" t="n">
        <v>2.63235</v>
      </c>
      <c r="Q36" s="11" t="n">
        <v>2.63022</v>
      </c>
      <c r="R36" s="11" t="n">
        <v>2.69085</v>
      </c>
      <c r="S36" s="11" t="n">
        <v>2.70571</v>
      </c>
      <c r="T36" s="11" t="n">
        <v>2.63129</v>
      </c>
      <c r="U36" s="11" t="n">
        <v>2.60879</v>
      </c>
      <c r="V36" s="11" t="n">
        <v>2.57079</v>
      </c>
      <c r="W36" s="11" t="n">
        <v>2.56638</v>
      </c>
      <c r="X36" s="11" t="n">
        <v>2.55702</v>
      </c>
      <c r="Y36" s="11" t="n">
        <v>2.56287</v>
      </c>
    </row>
    <row r="37" customFormat="false" ht="12.75" hidden="false" customHeight="false" outlineLevel="0" collapsed="false">
      <c r="A37" s="12" t="n">
        <v>31</v>
      </c>
      <c r="B37" s="11" t="n">
        <v>2.57198</v>
      </c>
      <c r="C37" s="11" t="n">
        <v>2.57485</v>
      </c>
      <c r="D37" s="11" t="n">
        <v>2.5853</v>
      </c>
      <c r="E37" s="11" t="n">
        <v>2.59643</v>
      </c>
      <c r="F37" s="11" t="n">
        <v>2.61265</v>
      </c>
      <c r="G37" s="11" t="n">
        <v>2.61733</v>
      </c>
      <c r="H37" s="11" t="n">
        <v>2.64405</v>
      </c>
      <c r="I37" s="11" t="n">
        <v>2.68891</v>
      </c>
      <c r="J37" s="11" t="n">
        <v>2.64502</v>
      </c>
      <c r="K37" s="11" t="n">
        <v>2.64426</v>
      </c>
      <c r="L37" s="11" t="n">
        <v>2.6438</v>
      </c>
      <c r="M37" s="11" t="n">
        <v>2.64515</v>
      </c>
      <c r="N37" s="11" t="n">
        <v>2.64432</v>
      </c>
      <c r="O37" s="11" t="n">
        <v>2.64538</v>
      </c>
      <c r="P37" s="11" t="n">
        <v>2.64495</v>
      </c>
      <c r="Q37" s="11" t="n">
        <v>2.642</v>
      </c>
      <c r="R37" s="11" t="n">
        <v>2.70488</v>
      </c>
      <c r="S37" s="11" t="n">
        <v>2.71868</v>
      </c>
      <c r="T37" s="11" t="n">
        <v>2.6435</v>
      </c>
      <c r="U37" s="11" t="n">
        <v>2.62664</v>
      </c>
      <c r="V37" s="11" t="n">
        <v>2.60723</v>
      </c>
      <c r="W37" s="11" t="n">
        <v>2.55764</v>
      </c>
      <c r="X37" s="11" t="n">
        <v>2.56546</v>
      </c>
      <c r="Y37" s="11" t="n">
        <v>2.572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1884</v>
      </c>
      <c r="C43" s="11" t="n">
        <v>2.42237</v>
      </c>
      <c r="D43" s="11" t="n">
        <v>2.41693</v>
      </c>
      <c r="E43" s="11" t="n">
        <v>2.40583</v>
      </c>
      <c r="F43" s="11" t="n">
        <v>2.46478</v>
      </c>
      <c r="G43" s="11" t="n">
        <v>2.47156</v>
      </c>
      <c r="H43" s="11" t="n">
        <v>2.47054</v>
      </c>
      <c r="I43" s="11" t="n">
        <v>2.46954</v>
      </c>
      <c r="J43" s="11" t="n">
        <v>2.46738</v>
      </c>
      <c r="K43" s="11" t="n">
        <v>2.59917</v>
      </c>
      <c r="L43" s="11" t="n">
        <v>2.59963</v>
      </c>
      <c r="M43" s="11" t="n">
        <v>2.54851</v>
      </c>
      <c r="N43" s="11" t="n">
        <v>2.46247</v>
      </c>
      <c r="O43" s="11" t="n">
        <v>2.52915</v>
      </c>
      <c r="P43" s="11" t="n">
        <v>2.52674</v>
      </c>
      <c r="Q43" s="11" t="n">
        <v>2.46034</v>
      </c>
      <c r="R43" s="11" t="n">
        <v>2.4645</v>
      </c>
      <c r="S43" s="11" t="n">
        <v>2.46725</v>
      </c>
      <c r="T43" s="11" t="n">
        <v>2.4635</v>
      </c>
      <c r="U43" s="11" t="n">
        <v>2.4466</v>
      </c>
      <c r="V43" s="11" t="n">
        <v>2.42463</v>
      </c>
      <c r="W43" s="11" t="n">
        <v>2.42314</v>
      </c>
      <c r="X43" s="11" t="n">
        <v>2.42997</v>
      </c>
      <c r="Y43" s="11" t="n">
        <v>2.428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59407</v>
      </c>
      <c r="C44" s="11" t="n">
        <v>2.59456</v>
      </c>
      <c r="D44" s="11" t="n">
        <v>2.31636</v>
      </c>
      <c r="E44" s="11" t="n">
        <v>2.59351</v>
      </c>
      <c r="F44" s="11" t="n">
        <v>2.63303</v>
      </c>
      <c r="G44" s="11" t="n">
        <v>2.65741</v>
      </c>
      <c r="H44" s="11" t="n">
        <v>2.70241</v>
      </c>
      <c r="I44" s="11" t="n">
        <v>2.70072</v>
      </c>
      <c r="J44" s="11" t="n">
        <v>2.77237</v>
      </c>
      <c r="K44" s="11" t="n">
        <v>2.77711</v>
      </c>
      <c r="L44" s="11" t="n">
        <v>2.77414</v>
      </c>
      <c r="M44" s="11" t="n">
        <v>2.79835</v>
      </c>
      <c r="N44" s="11" t="n">
        <v>2.6839</v>
      </c>
      <c r="O44" s="11" t="n">
        <v>2.679</v>
      </c>
      <c r="P44" s="11" t="n">
        <v>2.6816</v>
      </c>
      <c r="Q44" s="11" t="n">
        <v>2.64156</v>
      </c>
      <c r="R44" s="11" t="n">
        <v>2.64285</v>
      </c>
      <c r="S44" s="11" t="n">
        <v>2.65858</v>
      </c>
      <c r="T44" s="11" t="n">
        <v>2.79105</v>
      </c>
      <c r="U44" s="11" t="n">
        <v>2.72263</v>
      </c>
      <c r="V44" s="11" t="n">
        <v>2.62682</v>
      </c>
      <c r="W44" s="11" t="n">
        <v>2.61118</v>
      </c>
      <c r="X44" s="11" t="n">
        <v>2.63579</v>
      </c>
      <c r="Y44" s="11" t="n">
        <v>2.633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67424</v>
      </c>
      <c r="C45" s="11" t="n">
        <v>2.63702</v>
      </c>
      <c r="D45" s="11" t="n">
        <v>2.6375</v>
      </c>
      <c r="E45" s="11" t="n">
        <v>2.65748</v>
      </c>
      <c r="F45" s="11" t="n">
        <v>2.68214</v>
      </c>
      <c r="G45" s="11" t="n">
        <v>2.71129</v>
      </c>
      <c r="H45" s="11" t="n">
        <v>2.73979</v>
      </c>
      <c r="I45" s="11" t="n">
        <v>2.74305</v>
      </c>
      <c r="J45" s="11" t="n">
        <v>2.74411</v>
      </c>
      <c r="K45" s="11" t="n">
        <v>2.7446</v>
      </c>
      <c r="L45" s="11" t="n">
        <v>2.75171</v>
      </c>
      <c r="M45" s="11" t="n">
        <v>2.73882</v>
      </c>
      <c r="N45" s="11" t="n">
        <v>2.73738</v>
      </c>
      <c r="O45" s="11" t="n">
        <v>2.7332</v>
      </c>
      <c r="P45" s="11" t="n">
        <v>2.74173</v>
      </c>
      <c r="Q45" s="11" t="n">
        <v>2.73189</v>
      </c>
      <c r="R45" s="11" t="n">
        <v>2.73903</v>
      </c>
      <c r="S45" s="11" t="n">
        <v>2.74733</v>
      </c>
      <c r="T45" s="11" t="n">
        <v>2.73656</v>
      </c>
      <c r="U45" s="11" t="n">
        <v>2.69705</v>
      </c>
      <c r="V45" s="11" t="n">
        <v>2.65849</v>
      </c>
      <c r="W45" s="11" t="n">
        <v>2.64353</v>
      </c>
      <c r="X45" s="11" t="n">
        <v>2.66906</v>
      </c>
      <c r="Y45" s="11" t="n">
        <v>2.6670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6147</v>
      </c>
      <c r="C46" s="11" t="n">
        <v>2.62081</v>
      </c>
      <c r="D46" s="11" t="n">
        <v>2.623</v>
      </c>
      <c r="E46" s="11" t="n">
        <v>2.62561</v>
      </c>
      <c r="F46" s="11" t="n">
        <v>2.64348</v>
      </c>
      <c r="G46" s="11" t="n">
        <v>2.64869</v>
      </c>
      <c r="H46" s="11" t="n">
        <v>2.66255</v>
      </c>
      <c r="I46" s="11" t="n">
        <v>2.6618</v>
      </c>
      <c r="J46" s="11" t="n">
        <v>2.65614</v>
      </c>
      <c r="K46" s="11" t="n">
        <v>2.6591</v>
      </c>
      <c r="L46" s="11" t="n">
        <v>2.65854</v>
      </c>
      <c r="M46" s="11" t="n">
        <v>2.65568</v>
      </c>
      <c r="N46" s="11" t="n">
        <v>2.65798</v>
      </c>
      <c r="O46" s="11" t="n">
        <v>2.65143</v>
      </c>
      <c r="P46" s="11" t="n">
        <v>2.65628</v>
      </c>
      <c r="Q46" s="11" t="n">
        <v>2.64308</v>
      </c>
      <c r="R46" s="11" t="n">
        <v>2.64884</v>
      </c>
      <c r="S46" s="11" t="n">
        <v>2.66364</v>
      </c>
      <c r="T46" s="11" t="n">
        <v>2.6576</v>
      </c>
      <c r="U46" s="11" t="n">
        <v>2.65456</v>
      </c>
      <c r="V46" s="11" t="n">
        <v>2.65084</v>
      </c>
      <c r="W46" s="11" t="n">
        <v>2.63787</v>
      </c>
      <c r="X46" s="11" t="n">
        <v>2.62865</v>
      </c>
      <c r="Y46" s="11" t="n">
        <v>2.625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55467</v>
      </c>
      <c r="C47" s="11" t="n">
        <v>2.53722</v>
      </c>
      <c r="D47" s="11" t="n">
        <v>2.54889</v>
      </c>
      <c r="E47" s="11" t="n">
        <v>2.54816</v>
      </c>
      <c r="F47" s="11" t="n">
        <v>2.56363</v>
      </c>
      <c r="G47" s="11" t="n">
        <v>2.59419</v>
      </c>
      <c r="H47" s="11" t="n">
        <v>2.61469</v>
      </c>
      <c r="I47" s="11" t="n">
        <v>2.59363</v>
      </c>
      <c r="J47" s="11" t="n">
        <v>2.5791</v>
      </c>
      <c r="K47" s="11" t="n">
        <v>2.58337</v>
      </c>
      <c r="L47" s="11" t="n">
        <v>2.58183</v>
      </c>
      <c r="M47" s="11" t="n">
        <v>2.58003</v>
      </c>
      <c r="N47" s="11" t="n">
        <v>2.57868</v>
      </c>
      <c r="O47" s="11" t="n">
        <v>2.57141</v>
      </c>
      <c r="P47" s="11" t="n">
        <v>2.57637</v>
      </c>
      <c r="Q47" s="11" t="n">
        <v>2.56749</v>
      </c>
      <c r="R47" s="11" t="n">
        <v>2.57005</v>
      </c>
      <c r="S47" s="11" t="n">
        <v>2.58401</v>
      </c>
      <c r="T47" s="11" t="n">
        <v>2.57323</v>
      </c>
      <c r="U47" s="11" t="n">
        <v>2.55638</v>
      </c>
      <c r="V47" s="11" t="n">
        <v>2.54787</v>
      </c>
      <c r="W47" s="11" t="n">
        <v>2.54353</v>
      </c>
      <c r="X47" s="11" t="n">
        <v>2.55902</v>
      </c>
      <c r="Y47" s="11" t="n">
        <v>2.557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50889</v>
      </c>
      <c r="C48" s="11" t="n">
        <v>2.47748</v>
      </c>
      <c r="D48" s="11" t="n">
        <v>2.48891</v>
      </c>
      <c r="E48" s="11" t="n">
        <v>2.47887</v>
      </c>
      <c r="F48" s="11" t="n">
        <v>2.57491</v>
      </c>
      <c r="G48" s="11" t="n">
        <v>2.56719</v>
      </c>
      <c r="H48" s="11" t="n">
        <v>2.59749</v>
      </c>
      <c r="I48" s="11" t="n">
        <v>2.59775</v>
      </c>
      <c r="J48" s="11" t="n">
        <v>2.58667</v>
      </c>
      <c r="K48" s="11" t="n">
        <v>2.59152</v>
      </c>
      <c r="L48" s="11" t="n">
        <v>2.59021</v>
      </c>
      <c r="M48" s="11" t="n">
        <v>2.58473</v>
      </c>
      <c r="N48" s="11" t="n">
        <v>2.58397</v>
      </c>
      <c r="O48" s="11" t="n">
        <v>2.58044</v>
      </c>
      <c r="P48" s="11" t="n">
        <v>2.57898</v>
      </c>
      <c r="Q48" s="11" t="n">
        <v>2.57516</v>
      </c>
      <c r="R48" s="11" t="n">
        <v>2.5758</v>
      </c>
      <c r="S48" s="11" t="n">
        <v>2.58463</v>
      </c>
      <c r="T48" s="11" t="n">
        <v>2.58125</v>
      </c>
      <c r="U48" s="11" t="n">
        <v>2.56735</v>
      </c>
      <c r="V48" s="11" t="n">
        <v>2.53557</v>
      </c>
      <c r="W48" s="11" t="n">
        <v>2.51831</v>
      </c>
      <c r="X48" s="11" t="n">
        <v>2.50858</v>
      </c>
      <c r="Y48" s="11" t="n">
        <v>2.502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58278</v>
      </c>
      <c r="C49" s="11" t="n">
        <v>2.50856</v>
      </c>
      <c r="D49" s="11" t="n">
        <v>2.48816</v>
      </c>
      <c r="E49" s="11" t="n">
        <v>2.49249</v>
      </c>
      <c r="F49" s="11" t="n">
        <v>2.4922</v>
      </c>
      <c r="G49" s="11" t="n">
        <v>2.58036</v>
      </c>
      <c r="H49" s="11" t="n">
        <v>2.56639</v>
      </c>
      <c r="I49" s="11" t="n">
        <v>2.59294</v>
      </c>
      <c r="J49" s="11" t="n">
        <v>2.58748</v>
      </c>
      <c r="K49" s="11" t="n">
        <v>2.59008</v>
      </c>
      <c r="L49" s="11" t="n">
        <v>2.58758</v>
      </c>
      <c r="M49" s="11" t="n">
        <v>2.58716</v>
      </c>
      <c r="N49" s="11" t="n">
        <v>2.5883</v>
      </c>
      <c r="O49" s="11" t="n">
        <v>2.58832</v>
      </c>
      <c r="P49" s="11" t="n">
        <v>2.59368</v>
      </c>
      <c r="Q49" s="11" t="n">
        <v>2.5906</v>
      </c>
      <c r="R49" s="11" t="n">
        <v>2.59336</v>
      </c>
      <c r="S49" s="11" t="n">
        <v>2.60033</v>
      </c>
      <c r="T49" s="11" t="n">
        <v>2.59419</v>
      </c>
      <c r="U49" s="11" t="n">
        <v>2.57733</v>
      </c>
      <c r="V49" s="11" t="n">
        <v>2.55633</v>
      </c>
      <c r="W49" s="11" t="n">
        <v>2.57239</v>
      </c>
      <c r="X49" s="11" t="n">
        <v>2.59233</v>
      </c>
      <c r="Y49" s="11" t="n">
        <v>2.5879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8915</v>
      </c>
      <c r="C50" s="11" t="n">
        <v>2.49156</v>
      </c>
      <c r="D50" s="11" t="n">
        <v>2.53486</v>
      </c>
      <c r="E50" s="11" t="n">
        <v>2.53665</v>
      </c>
      <c r="F50" s="11" t="n">
        <v>2.58816</v>
      </c>
      <c r="G50" s="11" t="n">
        <v>2.60946</v>
      </c>
      <c r="H50" s="11" t="n">
        <v>2.64805</v>
      </c>
      <c r="I50" s="11" t="n">
        <v>2.67227</v>
      </c>
      <c r="J50" s="11" t="n">
        <v>2.67359</v>
      </c>
      <c r="K50" s="11" t="n">
        <v>2.67446</v>
      </c>
      <c r="L50" s="11" t="n">
        <v>2.67655</v>
      </c>
      <c r="M50" s="11" t="n">
        <v>2.66893</v>
      </c>
      <c r="N50" s="11" t="n">
        <v>2.66824</v>
      </c>
      <c r="O50" s="11" t="n">
        <v>2.66336</v>
      </c>
      <c r="P50" s="11" t="n">
        <v>2.66398</v>
      </c>
      <c r="Q50" s="11" t="n">
        <v>2.64571</v>
      </c>
      <c r="R50" s="11" t="n">
        <v>2.6639</v>
      </c>
      <c r="S50" s="11" t="n">
        <v>2.66839</v>
      </c>
      <c r="T50" s="11" t="n">
        <v>2.66266</v>
      </c>
      <c r="U50" s="11" t="n">
        <v>2.61383</v>
      </c>
      <c r="V50" s="11" t="n">
        <v>2.53679</v>
      </c>
      <c r="W50" s="11" t="n">
        <v>2.49188</v>
      </c>
      <c r="X50" s="11" t="n">
        <v>2.49975</v>
      </c>
      <c r="Y50" s="11" t="n">
        <v>2.4803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1691</v>
      </c>
      <c r="C51" s="11" t="n">
        <v>1.81669</v>
      </c>
      <c r="D51" s="11" t="n">
        <v>1.81622</v>
      </c>
      <c r="E51" s="11" t="n">
        <v>1.81749</v>
      </c>
      <c r="F51" s="11" t="n">
        <v>1.81768</v>
      </c>
      <c r="G51" s="11" t="n">
        <v>1.81771</v>
      </c>
      <c r="H51" s="11" t="n">
        <v>1.8252</v>
      </c>
      <c r="I51" s="11" t="n">
        <v>1.82723</v>
      </c>
      <c r="J51" s="11" t="n">
        <v>1.82803</v>
      </c>
      <c r="K51" s="11" t="n">
        <v>1.82786</v>
      </c>
      <c r="L51" s="11" t="n">
        <v>1.8288</v>
      </c>
      <c r="M51" s="11" t="n">
        <v>1.82893</v>
      </c>
      <c r="N51" s="11" t="n">
        <v>1.82825</v>
      </c>
      <c r="O51" s="11" t="n">
        <v>1.82859</v>
      </c>
      <c r="P51" s="11" t="n">
        <v>1.82974</v>
      </c>
      <c r="Q51" s="11" t="n">
        <v>1.82802</v>
      </c>
      <c r="R51" s="11" t="n">
        <v>1.82851</v>
      </c>
      <c r="S51" s="11" t="n">
        <v>1.82838</v>
      </c>
      <c r="T51" s="11" t="n">
        <v>1.82858</v>
      </c>
      <c r="U51" s="11" t="n">
        <v>1.81761</v>
      </c>
      <c r="V51" s="11" t="n">
        <v>1.81694</v>
      </c>
      <c r="W51" s="11" t="n">
        <v>1.81693</v>
      </c>
      <c r="X51" s="11" t="n">
        <v>1.81685</v>
      </c>
      <c r="Y51" s="11" t="n">
        <v>1.8167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3808</v>
      </c>
      <c r="C52" s="11" t="n">
        <v>2.35741</v>
      </c>
      <c r="D52" s="11" t="n">
        <v>2.37049</v>
      </c>
      <c r="E52" s="11" t="n">
        <v>2.33035</v>
      </c>
      <c r="F52" s="11" t="n">
        <v>2.39634</v>
      </c>
      <c r="G52" s="11" t="n">
        <v>2.41316</v>
      </c>
      <c r="H52" s="11" t="n">
        <v>2.41827</v>
      </c>
      <c r="I52" s="11" t="n">
        <v>2.42032</v>
      </c>
      <c r="J52" s="11" t="n">
        <v>2.41834</v>
      </c>
      <c r="K52" s="11" t="n">
        <v>2.41891</v>
      </c>
      <c r="L52" s="11" t="n">
        <v>2.41806</v>
      </c>
      <c r="M52" s="11" t="n">
        <v>2.41786</v>
      </c>
      <c r="N52" s="11" t="n">
        <v>2.41819</v>
      </c>
      <c r="O52" s="11" t="n">
        <v>2.42672</v>
      </c>
      <c r="P52" s="11" t="n">
        <v>2.55802</v>
      </c>
      <c r="Q52" s="11" t="n">
        <v>2.54969</v>
      </c>
      <c r="R52" s="11" t="n">
        <v>2.55151</v>
      </c>
      <c r="S52" s="11" t="n">
        <v>2.56391</v>
      </c>
      <c r="T52" s="11" t="n">
        <v>2.54794</v>
      </c>
      <c r="U52" s="11" t="n">
        <v>2.50465</v>
      </c>
      <c r="V52" s="11" t="n">
        <v>2.40849</v>
      </c>
      <c r="W52" s="11" t="n">
        <v>2.38728</v>
      </c>
      <c r="X52" s="11" t="n">
        <v>2.38297</v>
      </c>
      <c r="Y52" s="11" t="n">
        <v>2.3820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316</v>
      </c>
      <c r="C53" s="11" t="n">
        <v>2.53252</v>
      </c>
      <c r="D53" s="11" t="n">
        <v>2.54356</v>
      </c>
      <c r="E53" s="11" t="n">
        <v>2.559</v>
      </c>
      <c r="F53" s="11" t="n">
        <v>2.57616</v>
      </c>
      <c r="G53" s="11" t="n">
        <v>2.59949</v>
      </c>
      <c r="H53" s="11" t="n">
        <v>2.63258</v>
      </c>
      <c r="I53" s="11" t="n">
        <v>2.68503</v>
      </c>
      <c r="J53" s="11" t="n">
        <v>2.68617</v>
      </c>
      <c r="K53" s="11" t="n">
        <v>2.68855</v>
      </c>
      <c r="L53" s="11" t="n">
        <v>2.68685</v>
      </c>
      <c r="M53" s="11" t="n">
        <v>2.6886</v>
      </c>
      <c r="N53" s="11" t="n">
        <v>2.68941</v>
      </c>
      <c r="O53" s="11" t="n">
        <v>2.68712</v>
      </c>
      <c r="P53" s="11" t="n">
        <v>2.68964</v>
      </c>
      <c r="Q53" s="11" t="n">
        <v>2.67544</v>
      </c>
      <c r="R53" s="11" t="n">
        <v>2.6822</v>
      </c>
      <c r="S53" s="11" t="n">
        <v>2.69527</v>
      </c>
      <c r="T53" s="11" t="n">
        <v>2.68147</v>
      </c>
      <c r="U53" s="11" t="n">
        <v>2.60117</v>
      </c>
      <c r="V53" s="11" t="n">
        <v>2.58072</v>
      </c>
      <c r="W53" s="11" t="n">
        <v>2.55453</v>
      </c>
      <c r="X53" s="11" t="n">
        <v>2.54415</v>
      </c>
      <c r="Y53" s="11" t="n">
        <v>2.5392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56618</v>
      </c>
      <c r="C54" s="11" t="n">
        <v>2.55595</v>
      </c>
      <c r="D54" s="11" t="n">
        <v>2.56755</v>
      </c>
      <c r="E54" s="11" t="n">
        <v>2.58285</v>
      </c>
      <c r="F54" s="11" t="n">
        <v>2.5885</v>
      </c>
      <c r="G54" s="11" t="n">
        <v>2.62542</v>
      </c>
      <c r="H54" s="11" t="n">
        <v>2.63824</v>
      </c>
      <c r="I54" s="11" t="n">
        <v>2.65139</v>
      </c>
      <c r="J54" s="11" t="n">
        <v>2.64701</v>
      </c>
      <c r="K54" s="11" t="n">
        <v>2.65288</v>
      </c>
      <c r="L54" s="11" t="n">
        <v>2.65161</v>
      </c>
      <c r="M54" s="11" t="n">
        <v>2.64775</v>
      </c>
      <c r="N54" s="11" t="n">
        <v>2.64603</v>
      </c>
      <c r="O54" s="11" t="n">
        <v>2.6441</v>
      </c>
      <c r="P54" s="11" t="n">
        <v>2.64373</v>
      </c>
      <c r="Q54" s="11" t="n">
        <v>2.64375</v>
      </c>
      <c r="R54" s="11" t="n">
        <v>2.64836</v>
      </c>
      <c r="S54" s="11" t="n">
        <v>2.68688</v>
      </c>
      <c r="T54" s="11" t="n">
        <v>2.65922</v>
      </c>
      <c r="U54" s="11" t="n">
        <v>2.67243</v>
      </c>
      <c r="V54" s="11" t="n">
        <v>2.62944</v>
      </c>
      <c r="W54" s="11" t="n">
        <v>2.61365</v>
      </c>
      <c r="X54" s="11" t="n">
        <v>2.60528</v>
      </c>
      <c r="Y54" s="11" t="n">
        <v>2.5991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4039</v>
      </c>
      <c r="C55" s="11" t="n">
        <v>2.55384</v>
      </c>
      <c r="D55" s="11" t="n">
        <v>2.56303</v>
      </c>
      <c r="E55" s="11" t="n">
        <v>2.56596</v>
      </c>
      <c r="F55" s="11" t="n">
        <v>2.58711</v>
      </c>
      <c r="G55" s="11" t="n">
        <v>2.60748</v>
      </c>
      <c r="H55" s="11" t="n">
        <v>2.61106</v>
      </c>
      <c r="I55" s="11" t="n">
        <v>2.6167</v>
      </c>
      <c r="J55" s="11" t="n">
        <v>2.6244</v>
      </c>
      <c r="K55" s="11" t="n">
        <v>2.62517</v>
      </c>
      <c r="L55" s="11" t="n">
        <v>2.6214</v>
      </c>
      <c r="M55" s="11" t="n">
        <v>2.62211</v>
      </c>
      <c r="N55" s="11" t="n">
        <v>2.62256</v>
      </c>
      <c r="O55" s="11" t="n">
        <v>2.61569</v>
      </c>
      <c r="P55" s="11" t="n">
        <v>2.61996</v>
      </c>
      <c r="Q55" s="11" t="n">
        <v>2.61955</v>
      </c>
      <c r="R55" s="11" t="n">
        <v>2.6263</v>
      </c>
      <c r="S55" s="11" t="n">
        <v>2.63497</v>
      </c>
      <c r="T55" s="11" t="n">
        <v>2.62289</v>
      </c>
      <c r="U55" s="11" t="n">
        <v>2.61046</v>
      </c>
      <c r="V55" s="11" t="n">
        <v>2.55544</v>
      </c>
      <c r="W55" s="11" t="n">
        <v>2.56168</v>
      </c>
      <c r="X55" s="11" t="n">
        <v>2.56276</v>
      </c>
      <c r="Y55" s="11" t="n">
        <v>2.5592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54377</v>
      </c>
      <c r="C56" s="11" t="n">
        <v>2.54216</v>
      </c>
      <c r="D56" s="11" t="n">
        <v>2.46869</v>
      </c>
      <c r="E56" s="11" t="n">
        <v>2.48328</v>
      </c>
      <c r="F56" s="11" t="n">
        <v>2.55164</v>
      </c>
      <c r="G56" s="11" t="n">
        <v>2.56958</v>
      </c>
      <c r="H56" s="11" t="n">
        <v>2.55095</v>
      </c>
      <c r="I56" s="11" t="n">
        <v>2.57863</v>
      </c>
      <c r="J56" s="11" t="n">
        <v>2.59261</v>
      </c>
      <c r="K56" s="11" t="n">
        <v>2.60445</v>
      </c>
      <c r="L56" s="11" t="n">
        <v>2.60519</v>
      </c>
      <c r="M56" s="11" t="n">
        <v>2.60497</v>
      </c>
      <c r="N56" s="11" t="n">
        <v>2.60454</v>
      </c>
      <c r="O56" s="11" t="n">
        <v>2.60284</v>
      </c>
      <c r="P56" s="11" t="n">
        <v>2.60504</v>
      </c>
      <c r="Q56" s="11" t="n">
        <v>2.60783</v>
      </c>
      <c r="R56" s="11" t="n">
        <v>2.61487</v>
      </c>
      <c r="S56" s="11" t="n">
        <v>2.62539</v>
      </c>
      <c r="T56" s="11" t="n">
        <v>2.60786</v>
      </c>
      <c r="U56" s="11" t="n">
        <v>2.5867</v>
      </c>
      <c r="V56" s="11" t="n">
        <v>2.55074</v>
      </c>
      <c r="W56" s="11" t="n">
        <v>2.54026</v>
      </c>
      <c r="X56" s="11" t="n">
        <v>2.54972</v>
      </c>
      <c r="Y56" s="11" t="n">
        <v>2.5478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4285</v>
      </c>
      <c r="C57" s="11" t="n">
        <v>2.54051</v>
      </c>
      <c r="D57" s="11" t="n">
        <v>2.55289</v>
      </c>
      <c r="E57" s="11" t="n">
        <v>2.55965</v>
      </c>
      <c r="F57" s="11" t="n">
        <v>2.54812</v>
      </c>
      <c r="G57" s="11" t="n">
        <v>2.59171</v>
      </c>
      <c r="H57" s="11" t="n">
        <v>2.60498</v>
      </c>
      <c r="I57" s="11" t="n">
        <v>2.61498</v>
      </c>
      <c r="J57" s="11" t="n">
        <v>2.60274</v>
      </c>
      <c r="K57" s="11" t="n">
        <v>2.60277</v>
      </c>
      <c r="L57" s="11" t="n">
        <v>2.60347</v>
      </c>
      <c r="M57" s="11" t="n">
        <v>2.60255</v>
      </c>
      <c r="N57" s="11" t="n">
        <v>2.60226</v>
      </c>
      <c r="O57" s="11" t="n">
        <v>2.60383</v>
      </c>
      <c r="P57" s="11" t="n">
        <v>2.60508</v>
      </c>
      <c r="Q57" s="11" t="n">
        <v>2.60225</v>
      </c>
      <c r="R57" s="11" t="n">
        <v>2.61335</v>
      </c>
      <c r="S57" s="11" t="n">
        <v>2.61368</v>
      </c>
      <c r="T57" s="11" t="n">
        <v>2.5998</v>
      </c>
      <c r="U57" s="11" t="n">
        <v>2.58728</v>
      </c>
      <c r="V57" s="11" t="n">
        <v>2.55124</v>
      </c>
      <c r="W57" s="11" t="n">
        <v>2.55469</v>
      </c>
      <c r="X57" s="11" t="n">
        <v>2.54918</v>
      </c>
      <c r="Y57" s="11" t="n">
        <v>2.540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9627</v>
      </c>
      <c r="C58" s="11" t="n">
        <v>2.5011</v>
      </c>
      <c r="D58" s="11" t="n">
        <v>2.55632</v>
      </c>
      <c r="E58" s="11" t="n">
        <v>2.56777</v>
      </c>
      <c r="F58" s="11" t="n">
        <v>2.57725</v>
      </c>
      <c r="G58" s="11" t="n">
        <v>2.59555</v>
      </c>
      <c r="H58" s="11" t="n">
        <v>2.60549</v>
      </c>
      <c r="I58" s="11" t="n">
        <v>2.61106</v>
      </c>
      <c r="J58" s="11" t="n">
        <v>2.60451</v>
      </c>
      <c r="K58" s="11" t="n">
        <v>2.61189</v>
      </c>
      <c r="L58" s="11" t="n">
        <v>2.60652</v>
      </c>
      <c r="M58" s="11" t="n">
        <v>2.60547</v>
      </c>
      <c r="N58" s="11" t="n">
        <v>2.60515</v>
      </c>
      <c r="O58" s="11" t="n">
        <v>2.60337</v>
      </c>
      <c r="P58" s="11" t="n">
        <v>2.60339</v>
      </c>
      <c r="Q58" s="11" t="n">
        <v>2.60179</v>
      </c>
      <c r="R58" s="11" t="n">
        <v>2.60291</v>
      </c>
      <c r="S58" s="11" t="n">
        <v>2.60854</v>
      </c>
      <c r="T58" s="11" t="n">
        <v>2.5987</v>
      </c>
      <c r="U58" s="11" t="n">
        <v>2.58602</v>
      </c>
      <c r="V58" s="11" t="n">
        <v>2.54874</v>
      </c>
      <c r="W58" s="11" t="n">
        <v>2.54543</v>
      </c>
      <c r="X58" s="11" t="n">
        <v>2.54364</v>
      </c>
      <c r="Y58" s="11" t="n">
        <v>2.5409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8318</v>
      </c>
      <c r="C59" s="11" t="n">
        <v>2.49161</v>
      </c>
      <c r="D59" s="11" t="n">
        <v>2.49552</v>
      </c>
      <c r="E59" s="11" t="n">
        <v>2.52679</v>
      </c>
      <c r="F59" s="11" t="n">
        <v>2.53988</v>
      </c>
      <c r="G59" s="11" t="n">
        <v>2.56102</v>
      </c>
      <c r="H59" s="11" t="n">
        <v>2.58321</v>
      </c>
      <c r="I59" s="11" t="n">
        <v>2.58204</v>
      </c>
      <c r="J59" s="11" t="n">
        <v>2.57577</v>
      </c>
      <c r="K59" s="11" t="n">
        <v>2.58156</v>
      </c>
      <c r="L59" s="11" t="n">
        <v>2.57495</v>
      </c>
      <c r="M59" s="11" t="n">
        <v>2.57485</v>
      </c>
      <c r="N59" s="11" t="n">
        <v>2.57395</v>
      </c>
      <c r="O59" s="11" t="n">
        <v>2.5727</v>
      </c>
      <c r="P59" s="11" t="n">
        <v>2.57415</v>
      </c>
      <c r="Q59" s="11" t="n">
        <v>2.57446</v>
      </c>
      <c r="R59" s="11" t="n">
        <v>2.58847</v>
      </c>
      <c r="S59" s="11" t="n">
        <v>2.57889</v>
      </c>
      <c r="T59" s="11" t="n">
        <v>2.57289</v>
      </c>
      <c r="U59" s="11" t="n">
        <v>2.56264</v>
      </c>
      <c r="V59" s="11" t="n">
        <v>2.5222</v>
      </c>
      <c r="W59" s="11" t="n">
        <v>2.52823</v>
      </c>
      <c r="X59" s="11" t="n">
        <v>2.5238</v>
      </c>
      <c r="Y59" s="11" t="n">
        <v>2.5198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6662</v>
      </c>
      <c r="C60" s="11" t="n">
        <v>2.45751</v>
      </c>
      <c r="D60" s="11" t="n">
        <v>2.46125</v>
      </c>
      <c r="E60" s="11" t="n">
        <v>2.45952</v>
      </c>
      <c r="F60" s="11" t="n">
        <v>2.51559</v>
      </c>
      <c r="G60" s="11" t="n">
        <v>2.55428</v>
      </c>
      <c r="H60" s="11" t="n">
        <v>2.55377</v>
      </c>
      <c r="I60" s="11" t="n">
        <v>2.54606</v>
      </c>
      <c r="J60" s="11" t="n">
        <v>2.54342</v>
      </c>
      <c r="K60" s="11" t="n">
        <v>2.54612</v>
      </c>
      <c r="L60" s="11" t="n">
        <v>2.55063</v>
      </c>
      <c r="M60" s="11" t="n">
        <v>2.54469</v>
      </c>
      <c r="N60" s="11" t="n">
        <v>2.54133</v>
      </c>
      <c r="O60" s="11" t="n">
        <v>2.54179</v>
      </c>
      <c r="P60" s="11" t="n">
        <v>2.54289</v>
      </c>
      <c r="Q60" s="11" t="n">
        <v>2.54005</v>
      </c>
      <c r="R60" s="11" t="n">
        <v>2.54886</v>
      </c>
      <c r="S60" s="11" t="n">
        <v>2.54718</v>
      </c>
      <c r="T60" s="11" t="n">
        <v>2.54334</v>
      </c>
      <c r="U60" s="11" t="n">
        <v>2.53478</v>
      </c>
      <c r="V60" s="11" t="n">
        <v>2.49863</v>
      </c>
      <c r="W60" s="11" t="n">
        <v>2.50535</v>
      </c>
      <c r="X60" s="11" t="n">
        <v>2.50254</v>
      </c>
      <c r="Y60" s="11" t="n">
        <v>2.5015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51398</v>
      </c>
      <c r="C61" s="11" t="n">
        <v>2.51469</v>
      </c>
      <c r="D61" s="11" t="n">
        <v>2.51812</v>
      </c>
      <c r="E61" s="11" t="n">
        <v>2.52629</v>
      </c>
      <c r="F61" s="11" t="n">
        <v>2.53989</v>
      </c>
      <c r="G61" s="11" t="n">
        <v>2.5557</v>
      </c>
      <c r="H61" s="11" t="n">
        <v>2.5587</v>
      </c>
      <c r="I61" s="11" t="n">
        <v>2.5566</v>
      </c>
      <c r="J61" s="11" t="n">
        <v>2.54929</v>
      </c>
      <c r="K61" s="11" t="n">
        <v>2.55329</v>
      </c>
      <c r="L61" s="11" t="n">
        <v>2.5537</v>
      </c>
      <c r="M61" s="11" t="n">
        <v>2.55349</v>
      </c>
      <c r="N61" s="11" t="n">
        <v>2.5498</v>
      </c>
      <c r="O61" s="11" t="n">
        <v>2.55236</v>
      </c>
      <c r="P61" s="11" t="n">
        <v>2.55101</v>
      </c>
      <c r="Q61" s="11" t="n">
        <v>2.54859</v>
      </c>
      <c r="R61" s="11" t="n">
        <v>2.55336</v>
      </c>
      <c r="S61" s="11" t="n">
        <v>2.56102</v>
      </c>
      <c r="T61" s="11" t="n">
        <v>2.5554</v>
      </c>
      <c r="U61" s="11" t="n">
        <v>2.55446</v>
      </c>
      <c r="V61" s="11" t="n">
        <v>2.53395</v>
      </c>
      <c r="W61" s="11" t="n">
        <v>2.52533</v>
      </c>
      <c r="X61" s="11" t="n">
        <v>2.46473</v>
      </c>
      <c r="Y61" s="11" t="n">
        <v>2.4634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6147</v>
      </c>
      <c r="C62" s="11" t="n">
        <v>2.59025</v>
      </c>
      <c r="D62" s="11" t="n">
        <v>2.59214</v>
      </c>
      <c r="E62" s="11" t="n">
        <v>2.58949</v>
      </c>
      <c r="F62" s="11" t="n">
        <v>2.60769</v>
      </c>
      <c r="G62" s="11" t="n">
        <v>2.6259</v>
      </c>
      <c r="H62" s="11" t="n">
        <v>2.6352</v>
      </c>
      <c r="I62" s="11" t="n">
        <v>2.63494</v>
      </c>
      <c r="J62" s="11" t="n">
        <v>2.68232</v>
      </c>
      <c r="K62" s="11" t="n">
        <v>2.6469</v>
      </c>
      <c r="L62" s="11" t="n">
        <v>2.6404</v>
      </c>
      <c r="M62" s="11" t="n">
        <v>2.63483</v>
      </c>
      <c r="N62" s="11" t="n">
        <v>2.63664</v>
      </c>
      <c r="O62" s="11" t="n">
        <v>2.63154</v>
      </c>
      <c r="P62" s="11" t="n">
        <v>2.63206</v>
      </c>
      <c r="Q62" s="11" t="n">
        <v>2.6343</v>
      </c>
      <c r="R62" s="11" t="n">
        <v>2.63829</v>
      </c>
      <c r="S62" s="11" t="n">
        <v>2.68105</v>
      </c>
      <c r="T62" s="11" t="n">
        <v>2.64186</v>
      </c>
      <c r="U62" s="11" t="n">
        <v>2.61213</v>
      </c>
      <c r="V62" s="11" t="n">
        <v>2.59024</v>
      </c>
      <c r="W62" s="11" t="n">
        <v>2.57607</v>
      </c>
      <c r="X62" s="11" t="n">
        <v>2.57015</v>
      </c>
      <c r="Y62" s="11" t="n">
        <v>2.4587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3174</v>
      </c>
      <c r="C63" s="11" t="n">
        <v>2.43128</v>
      </c>
      <c r="D63" s="11" t="n">
        <v>2.43137</v>
      </c>
      <c r="E63" s="11" t="n">
        <v>2.45715</v>
      </c>
      <c r="F63" s="11" t="n">
        <v>2.44697</v>
      </c>
      <c r="G63" s="11" t="n">
        <v>2.47232</v>
      </c>
      <c r="H63" s="11" t="n">
        <v>2.43892</v>
      </c>
      <c r="I63" s="11" t="n">
        <v>2.43812</v>
      </c>
      <c r="J63" s="11" t="n">
        <v>2.43817</v>
      </c>
      <c r="K63" s="11" t="n">
        <v>2.43784</v>
      </c>
      <c r="L63" s="11" t="n">
        <v>2.43819</v>
      </c>
      <c r="M63" s="11" t="n">
        <v>2.43866</v>
      </c>
      <c r="N63" s="11" t="n">
        <v>2.43786</v>
      </c>
      <c r="O63" s="11" t="n">
        <v>2.4374</v>
      </c>
      <c r="P63" s="11" t="n">
        <v>2.43816</v>
      </c>
      <c r="Q63" s="11" t="n">
        <v>2.43758</v>
      </c>
      <c r="R63" s="11" t="n">
        <v>2.51269</v>
      </c>
      <c r="S63" s="11" t="n">
        <v>2.59219</v>
      </c>
      <c r="T63" s="11" t="n">
        <v>2.50151</v>
      </c>
      <c r="U63" s="11" t="n">
        <v>2.48249</v>
      </c>
      <c r="V63" s="11" t="n">
        <v>2.44844</v>
      </c>
      <c r="W63" s="11" t="n">
        <v>2.43263</v>
      </c>
      <c r="X63" s="11" t="n">
        <v>2.43117</v>
      </c>
      <c r="Y63" s="11" t="n">
        <v>2.4137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5806</v>
      </c>
      <c r="C64" s="11" t="n">
        <v>2.45786</v>
      </c>
      <c r="D64" s="11" t="n">
        <v>2.51005</v>
      </c>
      <c r="E64" s="11" t="n">
        <v>2.52102</v>
      </c>
      <c r="F64" s="11" t="n">
        <v>2.53817</v>
      </c>
      <c r="G64" s="11" t="n">
        <v>2.55998</v>
      </c>
      <c r="H64" s="11" t="n">
        <v>2.57859</v>
      </c>
      <c r="I64" s="11" t="n">
        <v>2.57541</v>
      </c>
      <c r="J64" s="11" t="n">
        <v>2.57131</v>
      </c>
      <c r="K64" s="11" t="n">
        <v>2.56919</v>
      </c>
      <c r="L64" s="11" t="n">
        <v>2.56767</v>
      </c>
      <c r="M64" s="11" t="n">
        <v>2.56834</v>
      </c>
      <c r="N64" s="11" t="n">
        <v>2.56746</v>
      </c>
      <c r="O64" s="11" t="n">
        <v>2.5684</v>
      </c>
      <c r="P64" s="11" t="n">
        <v>2.56614</v>
      </c>
      <c r="Q64" s="11" t="n">
        <v>2.56613</v>
      </c>
      <c r="R64" s="11" t="n">
        <v>2.57928</v>
      </c>
      <c r="S64" s="11" t="n">
        <v>2.58374</v>
      </c>
      <c r="T64" s="11" t="n">
        <v>2.56617</v>
      </c>
      <c r="U64" s="11" t="n">
        <v>2.51389</v>
      </c>
      <c r="V64" s="11" t="n">
        <v>2.52402</v>
      </c>
      <c r="W64" s="11" t="n">
        <v>2.4634</v>
      </c>
      <c r="X64" s="11" t="n">
        <v>2.4579</v>
      </c>
      <c r="Y64" s="11" t="n">
        <v>2.459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6038</v>
      </c>
      <c r="C65" s="11" t="n">
        <v>2.54484</v>
      </c>
      <c r="D65" s="11" t="n">
        <v>2.55629</v>
      </c>
      <c r="E65" s="11" t="n">
        <v>2.56489</v>
      </c>
      <c r="F65" s="11" t="n">
        <v>2.57822</v>
      </c>
      <c r="G65" s="11" t="n">
        <v>2.61017</v>
      </c>
      <c r="H65" s="11" t="n">
        <v>2.63255</v>
      </c>
      <c r="I65" s="11" t="n">
        <v>2.67341</v>
      </c>
      <c r="J65" s="11" t="n">
        <v>2.63638</v>
      </c>
      <c r="K65" s="11" t="n">
        <v>2.63223</v>
      </c>
      <c r="L65" s="11" t="n">
        <v>2.63644</v>
      </c>
      <c r="M65" s="11" t="n">
        <v>2.61892</v>
      </c>
      <c r="N65" s="11" t="n">
        <v>2.60752</v>
      </c>
      <c r="O65" s="11" t="n">
        <v>2.60922</v>
      </c>
      <c r="P65" s="11" t="n">
        <v>2.61754</v>
      </c>
      <c r="Q65" s="11" t="n">
        <v>2.61948</v>
      </c>
      <c r="R65" s="11" t="n">
        <v>2.6429</v>
      </c>
      <c r="S65" s="11" t="n">
        <v>2.64655</v>
      </c>
      <c r="T65" s="11" t="n">
        <v>2.6347</v>
      </c>
      <c r="U65" s="11" t="n">
        <v>2.593</v>
      </c>
      <c r="V65" s="11" t="n">
        <v>2.55036</v>
      </c>
      <c r="W65" s="11" t="n">
        <v>2.55799</v>
      </c>
      <c r="X65" s="11" t="n">
        <v>2.55108</v>
      </c>
      <c r="Y65" s="11" t="n">
        <v>2.549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60246</v>
      </c>
      <c r="C66" s="11" t="n">
        <v>2.59415</v>
      </c>
      <c r="D66" s="11" t="n">
        <v>2.60036</v>
      </c>
      <c r="E66" s="11" t="n">
        <v>2.60955</v>
      </c>
      <c r="F66" s="11" t="n">
        <v>2.62756</v>
      </c>
      <c r="G66" s="11" t="n">
        <v>2.65609</v>
      </c>
      <c r="H66" s="11" t="n">
        <v>2.68935</v>
      </c>
      <c r="I66" s="11" t="n">
        <v>2.71421</v>
      </c>
      <c r="J66" s="11" t="n">
        <v>2.7081</v>
      </c>
      <c r="K66" s="11" t="n">
        <v>2.70421</v>
      </c>
      <c r="L66" s="11" t="n">
        <v>2.69559</v>
      </c>
      <c r="M66" s="11" t="n">
        <v>2.71079</v>
      </c>
      <c r="N66" s="11" t="n">
        <v>2.69613</v>
      </c>
      <c r="O66" s="11" t="n">
        <v>2.64792</v>
      </c>
      <c r="P66" s="11" t="n">
        <v>2.65402</v>
      </c>
      <c r="Q66" s="11" t="n">
        <v>2.65302</v>
      </c>
      <c r="R66" s="11" t="n">
        <v>2.66632</v>
      </c>
      <c r="S66" s="11" t="n">
        <v>2.69614</v>
      </c>
      <c r="T66" s="11" t="n">
        <v>2.68135</v>
      </c>
      <c r="U66" s="11" t="n">
        <v>2.65342</v>
      </c>
      <c r="V66" s="11" t="n">
        <v>2.62775</v>
      </c>
      <c r="W66" s="11" t="n">
        <v>2.61775</v>
      </c>
      <c r="X66" s="11" t="n">
        <v>2.61286</v>
      </c>
      <c r="Y66" s="11" t="n">
        <v>2.6022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55776</v>
      </c>
      <c r="C67" s="11" t="n">
        <v>2.56054</v>
      </c>
      <c r="D67" s="11" t="n">
        <v>2.55722</v>
      </c>
      <c r="E67" s="11" t="n">
        <v>2.55899</v>
      </c>
      <c r="F67" s="11" t="n">
        <v>2.59705</v>
      </c>
      <c r="G67" s="11" t="n">
        <v>2.62825</v>
      </c>
      <c r="H67" s="11" t="n">
        <v>2.68813</v>
      </c>
      <c r="I67" s="11" t="n">
        <v>2.70758</v>
      </c>
      <c r="J67" s="11" t="n">
        <v>2.69976</v>
      </c>
      <c r="K67" s="11" t="n">
        <v>2.70647</v>
      </c>
      <c r="L67" s="11" t="n">
        <v>2.69105</v>
      </c>
      <c r="M67" s="11" t="n">
        <v>2.61799</v>
      </c>
      <c r="N67" s="11" t="n">
        <v>2.61811</v>
      </c>
      <c r="O67" s="11" t="n">
        <v>2.60136</v>
      </c>
      <c r="P67" s="11" t="n">
        <v>2.60164</v>
      </c>
      <c r="Q67" s="11" t="n">
        <v>2.60181</v>
      </c>
      <c r="R67" s="11" t="n">
        <v>2.6089</v>
      </c>
      <c r="S67" s="11" t="n">
        <v>2.6121</v>
      </c>
      <c r="T67" s="11" t="n">
        <v>2.60324</v>
      </c>
      <c r="U67" s="11" t="n">
        <v>2.60698</v>
      </c>
      <c r="V67" s="11" t="n">
        <v>2.55003</v>
      </c>
      <c r="W67" s="11" t="n">
        <v>2.56042</v>
      </c>
      <c r="X67" s="11" t="n">
        <v>2.54443</v>
      </c>
      <c r="Y67" s="11" t="n">
        <v>2.5487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57868</v>
      </c>
      <c r="C68" s="11" t="n">
        <v>2.57803</v>
      </c>
      <c r="D68" s="11" t="n">
        <v>2.58711</v>
      </c>
      <c r="E68" s="11" t="n">
        <v>2.60537</v>
      </c>
      <c r="F68" s="11" t="n">
        <v>2.62519</v>
      </c>
      <c r="G68" s="11" t="n">
        <v>2.63367</v>
      </c>
      <c r="H68" s="11" t="n">
        <v>2.63428</v>
      </c>
      <c r="I68" s="11" t="n">
        <v>2.63651</v>
      </c>
      <c r="J68" s="11" t="n">
        <v>2.63763</v>
      </c>
      <c r="K68" s="11" t="n">
        <v>2.63653</v>
      </c>
      <c r="L68" s="11" t="n">
        <v>2.63381</v>
      </c>
      <c r="M68" s="11" t="n">
        <v>2.63535</v>
      </c>
      <c r="N68" s="11" t="n">
        <v>2.63268</v>
      </c>
      <c r="O68" s="11" t="n">
        <v>2.61593</v>
      </c>
      <c r="P68" s="11" t="n">
        <v>2.61683</v>
      </c>
      <c r="Q68" s="11" t="n">
        <v>2.61526</v>
      </c>
      <c r="R68" s="11" t="n">
        <v>2.62675</v>
      </c>
      <c r="S68" s="11" t="n">
        <v>2.63088</v>
      </c>
      <c r="T68" s="11" t="n">
        <v>2.62143</v>
      </c>
      <c r="U68" s="11" t="n">
        <v>2.62585</v>
      </c>
      <c r="V68" s="11" t="n">
        <v>2.60184</v>
      </c>
      <c r="W68" s="11" t="n">
        <v>2.58416</v>
      </c>
      <c r="X68" s="11" t="n">
        <v>2.57649</v>
      </c>
      <c r="Y68" s="11" t="n">
        <v>2.567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1434</v>
      </c>
      <c r="C69" s="11" t="n">
        <v>2.51795</v>
      </c>
      <c r="D69" s="11" t="n">
        <v>2.53222</v>
      </c>
      <c r="E69" s="11" t="n">
        <v>2.54733</v>
      </c>
      <c r="F69" s="11" t="n">
        <v>2.56565</v>
      </c>
      <c r="G69" s="11" t="n">
        <v>2.59214</v>
      </c>
      <c r="H69" s="11" t="n">
        <v>2.61094</v>
      </c>
      <c r="I69" s="11" t="n">
        <v>2.61144</v>
      </c>
      <c r="J69" s="11" t="n">
        <v>2.59705</v>
      </c>
      <c r="K69" s="11" t="n">
        <v>2.59105</v>
      </c>
      <c r="L69" s="11" t="n">
        <v>2.5893</v>
      </c>
      <c r="M69" s="11" t="n">
        <v>2.58884</v>
      </c>
      <c r="N69" s="11" t="n">
        <v>2.59447</v>
      </c>
      <c r="O69" s="11" t="n">
        <v>2.57573</v>
      </c>
      <c r="P69" s="11" t="n">
        <v>2.57686</v>
      </c>
      <c r="Q69" s="11" t="n">
        <v>2.57375</v>
      </c>
      <c r="R69" s="11" t="n">
        <v>2.58178</v>
      </c>
      <c r="S69" s="11" t="n">
        <v>2.5076</v>
      </c>
      <c r="T69" s="11" t="n">
        <v>2.50202</v>
      </c>
      <c r="U69" s="11" t="n">
        <v>2.5372</v>
      </c>
      <c r="V69" s="11" t="n">
        <v>2.51044</v>
      </c>
      <c r="W69" s="11" t="n">
        <v>2.51937</v>
      </c>
      <c r="X69" s="11" t="n">
        <v>2.52074</v>
      </c>
      <c r="Y69" s="11" t="n">
        <v>2.5064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43844</v>
      </c>
      <c r="C70" s="11" t="n">
        <v>2.44821</v>
      </c>
      <c r="D70" s="11" t="n">
        <v>2.4539</v>
      </c>
      <c r="E70" s="11" t="n">
        <v>2.46905</v>
      </c>
      <c r="F70" s="11" t="n">
        <v>2.48789</v>
      </c>
      <c r="G70" s="11" t="n">
        <v>2.50777</v>
      </c>
      <c r="H70" s="11" t="n">
        <v>2.51417</v>
      </c>
      <c r="I70" s="11" t="n">
        <v>2.51641</v>
      </c>
      <c r="J70" s="11" t="n">
        <v>2.51247</v>
      </c>
      <c r="K70" s="11" t="n">
        <v>2.51385</v>
      </c>
      <c r="L70" s="11" t="n">
        <v>2.51377</v>
      </c>
      <c r="M70" s="11" t="n">
        <v>2.51403</v>
      </c>
      <c r="N70" s="11" t="n">
        <v>2.51312</v>
      </c>
      <c r="O70" s="11" t="n">
        <v>2.50021</v>
      </c>
      <c r="P70" s="11" t="n">
        <v>2.5015</v>
      </c>
      <c r="Q70" s="11" t="n">
        <v>2.50579</v>
      </c>
      <c r="R70" s="11" t="n">
        <v>2.51403</v>
      </c>
      <c r="S70" s="11" t="n">
        <v>2.51595</v>
      </c>
      <c r="T70" s="11" t="n">
        <v>2.50591</v>
      </c>
      <c r="U70" s="11" t="n">
        <v>2.49743</v>
      </c>
      <c r="V70" s="11" t="n">
        <v>2.45798</v>
      </c>
      <c r="W70" s="11" t="n">
        <v>2.43831</v>
      </c>
      <c r="X70" s="11" t="n">
        <v>2.43147</v>
      </c>
      <c r="Y70" s="11" t="n">
        <v>2.43369</v>
      </c>
    </row>
    <row r="71" customFormat="false" ht="12.75" hidden="false" customHeight="false" outlineLevel="0" collapsed="false">
      <c r="A71" s="10" t="n">
        <v>29</v>
      </c>
      <c r="B71" s="11" t="n">
        <v>2.51828</v>
      </c>
      <c r="C71" s="11" t="n">
        <v>2.52557</v>
      </c>
      <c r="D71" s="11" t="n">
        <v>2.54894</v>
      </c>
      <c r="E71" s="11" t="n">
        <v>2.56951</v>
      </c>
      <c r="F71" s="11" t="n">
        <v>2.58958</v>
      </c>
      <c r="G71" s="11" t="n">
        <v>2.63464</v>
      </c>
      <c r="H71" s="11" t="n">
        <v>2.67671</v>
      </c>
      <c r="I71" s="11" t="n">
        <v>2.68636</v>
      </c>
      <c r="J71" s="11" t="n">
        <v>2.68521</v>
      </c>
      <c r="K71" s="11" t="n">
        <v>2.67989</v>
      </c>
      <c r="L71" s="11" t="n">
        <v>2.68452</v>
      </c>
      <c r="M71" s="11" t="n">
        <v>2.6829</v>
      </c>
      <c r="N71" s="11" t="n">
        <v>2.67848</v>
      </c>
      <c r="O71" s="11" t="n">
        <v>2.59096</v>
      </c>
      <c r="P71" s="11" t="n">
        <v>2.66844</v>
      </c>
      <c r="Q71" s="11" t="n">
        <v>2.58877</v>
      </c>
      <c r="R71" s="11" t="n">
        <v>2.68504</v>
      </c>
      <c r="S71" s="11" t="n">
        <v>2.72969</v>
      </c>
      <c r="T71" s="11" t="n">
        <v>2.70432</v>
      </c>
      <c r="U71" s="11" t="n">
        <v>2.5055</v>
      </c>
      <c r="V71" s="11" t="n">
        <v>2.54866</v>
      </c>
      <c r="W71" s="11" t="n">
        <v>2.54492</v>
      </c>
      <c r="X71" s="11" t="n">
        <v>2.51093</v>
      </c>
      <c r="Y71" s="11" t="n">
        <v>2.51304</v>
      </c>
    </row>
    <row r="72" customFormat="false" ht="12.75" hidden="false" customHeight="false" outlineLevel="0" collapsed="false">
      <c r="A72" s="10" t="n">
        <v>30</v>
      </c>
      <c r="B72" s="11" t="n">
        <v>2.55765</v>
      </c>
      <c r="C72" s="11" t="n">
        <v>2.55938</v>
      </c>
      <c r="D72" s="11" t="n">
        <v>2.57482</v>
      </c>
      <c r="E72" s="11" t="n">
        <v>2.59336</v>
      </c>
      <c r="F72" s="11" t="n">
        <v>2.60628</v>
      </c>
      <c r="G72" s="11" t="n">
        <v>2.66665</v>
      </c>
      <c r="H72" s="11" t="n">
        <v>2.72904</v>
      </c>
      <c r="I72" s="11" t="n">
        <v>2.67492</v>
      </c>
      <c r="J72" s="11" t="n">
        <v>2.65785</v>
      </c>
      <c r="K72" s="11" t="n">
        <v>2.62774</v>
      </c>
      <c r="L72" s="11" t="n">
        <v>2.61463</v>
      </c>
      <c r="M72" s="11" t="n">
        <v>2.6263</v>
      </c>
      <c r="N72" s="11" t="n">
        <v>2.62444</v>
      </c>
      <c r="O72" s="11" t="n">
        <v>2.62586</v>
      </c>
      <c r="P72" s="11" t="n">
        <v>2.62634</v>
      </c>
      <c r="Q72" s="11" t="n">
        <v>2.62422</v>
      </c>
      <c r="R72" s="11" t="n">
        <v>2.6844</v>
      </c>
      <c r="S72" s="11" t="n">
        <v>2.69916</v>
      </c>
      <c r="T72" s="11" t="n">
        <v>2.62528</v>
      </c>
      <c r="U72" s="11" t="n">
        <v>2.60295</v>
      </c>
      <c r="V72" s="11" t="n">
        <v>2.56523</v>
      </c>
      <c r="W72" s="11" t="n">
        <v>2.56085</v>
      </c>
      <c r="X72" s="11" t="n">
        <v>2.55156</v>
      </c>
      <c r="Y72" s="11" t="n">
        <v>2.55737</v>
      </c>
    </row>
    <row r="73" customFormat="false" ht="12.75" hidden="false" customHeight="false" outlineLevel="0" collapsed="false">
      <c r="A73" s="12" t="n">
        <v>31</v>
      </c>
      <c r="B73" s="13" t="n">
        <v>2.5664</v>
      </c>
      <c r="C73" s="13" t="n">
        <v>2.56926</v>
      </c>
      <c r="D73" s="13" t="n">
        <v>2.57963</v>
      </c>
      <c r="E73" s="13" t="n">
        <v>2.59068</v>
      </c>
      <c r="F73" s="13" t="n">
        <v>2.60678</v>
      </c>
      <c r="G73" s="13" t="n">
        <v>2.61142</v>
      </c>
      <c r="H73" s="13" t="n">
        <v>2.63795</v>
      </c>
      <c r="I73" s="13" t="n">
        <v>2.68248</v>
      </c>
      <c r="J73" s="13" t="n">
        <v>2.63892</v>
      </c>
      <c r="K73" s="13" t="n">
        <v>2.63816</v>
      </c>
      <c r="L73" s="13" t="n">
        <v>2.63771</v>
      </c>
      <c r="M73" s="13" t="n">
        <v>2.63905</v>
      </c>
      <c r="N73" s="13" t="n">
        <v>2.63822</v>
      </c>
      <c r="O73" s="13" t="n">
        <v>2.63927</v>
      </c>
      <c r="P73" s="13" t="n">
        <v>2.63885</v>
      </c>
      <c r="Q73" s="13" t="n">
        <v>2.63591</v>
      </c>
      <c r="R73" s="13" t="n">
        <v>2.69833</v>
      </c>
      <c r="S73" s="13" t="n">
        <v>2.71204</v>
      </c>
      <c r="T73" s="13" t="n">
        <v>2.6374</v>
      </c>
      <c r="U73" s="13" t="n">
        <v>2.62067</v>
      </c>
      <c r="V73" s="13" t="n">
        <v>2.6014</v>
      </c>
      <c r="W73" s="13" t="n">
        <v>2.55217</v>
      </c>
      <c r="X73" s="13" t="n">
        <v>2.55994</v>
      </c>
      <c r="Y73" s="13" t="n">
        <v>2.566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8747</v>
      </c>
      <c r="C79" s="11" t="n">
        <v>2.39082</v>
      </c>
      <c r="D79" s="11" t="n">
        <v>2.38566</v>
      </c>
      <c r="E79" s="11" t="n">
        <v>2.37514</v>
      </c>
      <c r="F79" s="11" t="n">
        <v>2.43104</v>
      </c>
      <c r="G79" s="11" t="n">
        <v>2.43747</v>
      </c>
      <c r="H79" s="11" t="n">
        <v>2.4365</v>
      </c>
      <c r="I79" s="11" t="n">
        <v>2.43555</v>
      </c>
      <c r="J79" s="11" t="n">
        <v>2.4335</v>
      </c>
      <c r="K79" s="11" t="n">
        <v>2.55849</v>
      </c>
      <c r="L79" s="11" t="n">
        <v>2.55892</v>
      </c>
      <c r="M79" s="11" t="n">
        <v>2.51044</v>
      </c>
      <c r="N79" s="11" t="n">
        <v>2.42885</v>
      </c>
      <c r="O79" s="11" t="n">
        <v>2.49208</v>
      </c>
      <c r="P79" s="11" t="n">
        <v>2.4898</v>
      </c>
      <c r="Q79" s="11" t="n">
        <v>2.42683</v>
      </c>
      <c r="R79" s="11" t="n">
        <v>2.43077</v>
      </c>
      <c r="S79" s="11" t="n">
        <v>2.43338</v>
      </c>
      <c r="T79" s="11" t="n">
        <v>2.42982</v>
      </c>
      <c r="U79" s="11" t="n">
        <v>2.4138</v>
      </c>
      <c r="V79" s="11" t="n">
        <v>2.39296</v>
      </c>
      <c r="W79" s="11" t="n">
        <v>2.39155</v>
      </c>
      <c r="X79" s="11" t="n">
        <v>2.39803</v>
      </c>
      <c r="Y79" s="11" t="n">
        <v>2.3970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55365</v>
      </c>
      <c r="C80" s="11" t="n">
        <v>2.55411</v>
      </c>
      <c r="D80" s="11" t="n">
        <v>2.2903</v>
      </c>
      <c r="E80" s="11" t="n">
        <v>2.55312</v>
      </c>
      <c r="F80" s="11" t="n">
        <v>2.59059</v>
      </c>
      <c r="G80" s="11" t="n">
        <v>2.61371</v>
      </c>
      <c r="H80" s="11" t="n">
        <v>2.65638</v>
      </c>
      <c r="I80" s="11" t="n">
        <v>2.65478</v>
      </c>
      <c r="J80" s="11" t="n">
        <v>2.72273</v>
      </c>
      <c r="K80" s="11" t="n">
        <v>2.72722</v>
      </c>
      <c r="L80" s="11" t="n">
        <v>2.72441</v>
      </c>
      <c r="M80" s="11" t="n">
        <v>2.74736</v>
      </c>
      <c r="N80" s="11" t="n">
        <v>2.63883</v>
      </c>
      <c r="O80" s="11" t="n">
        <v>2.63419</v>
      </c>
      <c r="P80" s="11" t="n">
        <v>2.63665</v>
      </c>
      <c r="Q80" s="11" t="n">
        <v>2.59868</v>
      </c>
      <c r="R80" s="11" t="n">
        <v>2.59991</v>
      </c>
      <c r="S80" s="11" t="n">
        <v>2.61482</v>
      </c>
      <c r="T80" s="11" t="n">
        <v>2.74044</v>
      </c>
      <c r="U80" s="11" t="n">
        <v>2.67556</v>
      </c>
      <c r="V80" s="11" t="n">
        <v>2.5847</v>
      </c>
      <c r="W80" s="11" t="n">
        <v>2.56987</v>
      </c>
      <c r="X80" s="11" t="n">
        <v>2.5932</v>
      </c>
      <c r="Y80" s="11" t="n">
        <v>2.5906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62967</v>
      </c>
      <c r="C81" s="11" t="n">
        <v>2.59438</v>
      </c>
      <c r="D81" s="11" t="n">
        <v>2.59483</v>
      </c>
      <c r="E81" s="11" t="n">
        <v>2.61378</v>
      </c>
      <c r="F81" s="11" t="n">
        <v>2.63717</v>
      </c>
      <c r="G81" s="11" t="n">
        <v>2.66481</v>
      </c>
      <c r="H81" s="11" t="n">
        <v>2.69183</v>
      </c>
      <c r="I81" s="11" t="n">
        <v>2.69492</v>
      </c>
      <c r="J81" s="11" t="n">
        <v>2.69593</v>
      </c>
      <c r="K81" s="11" t="n">
        <v>2.69639</v>
      </c>
      <c r="L81" s="11" t="n">
        <v>2.70314</v>
      </c>
      <c r="M81" s="11" t="n">
        <v>2.69091</v>
      </c>
      <c r="N81" s="11" t="n">
        <v>2.68954</v>
      </c>
      <c r="O81" s="11" t="n">
        <v>2.68558</v>
      </c>
      <c r="P81" s="11" t="n">
        <v>2.69367</v>
      </c>
      <c r="Q81" s="11" t="n">
        <v>2.68434</v>
      </c>
      <c r="R81" s="11" t="n">
        <v>2.69111</v>
      </c>
      <c r="S81" s="11" t="n">
        <v>2.69899</v>
      </c>
      <c r="T81" s="11" t="n">
        <v>2.68877</v>
      </c>
      <c r="U81" s="11" t="n">
        <v>2.6513</v>
      </c>
      <c r="V81" s="11" t="n">
        <v>2.61474</v>
      </c>
      <c r="W81" s="11" t="n">
        <v>2.60055</v>
      </c>
      <c r="X81" s="11" t="n">
        <v>2.62475</v>
      </c>
      <c r="Y81" s="11" t="n">
        <v>2.622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57321</v>
      </c>
      <c r="C82" s="11" t="n">
        <v>2.579</v>
      </c>
      <c r="D82" s="11" t="n">
        <v>2.58108</v>
      </c>
      <c r="E82" s="11" t="n">
        <v>2.58355</v>
      </c>
      <c r="F82" s="11" t="n">
        <v>2.6005</v>
      </c>
      <c r="G82" s="11" t="n">
        <v>2.60544</v>
      </c>
      <c r="H82" s="11" t="n">
        <v>2.61858</v>
      </c>
      <c r="I82" s="11" t="n">
        <v>2.61787</v>
      </c>
      <c r="J82" s="11" t="n">
        <v>2.61251</v>
      </c>
      <c r="K82" s="11" t="n">
        <v>2.61531</v>
      </c>
      <c r="L82" s="11" t="n">
        <v>2.61478</v>
      </c>
      <c r="M82" s="11" t="n">
        <v>2.61207</v>
      </c>
      <c r="N82" s="11" t="n">
        <v>2.61425</v>
      </c>
      <c r="O82" s="11" t="n">
        <v>2.60804</v>
      </c>
      <c r="P82" s="11" t="n">
        <v>2.61264</v>
      </c>
      <c r="Q82" s="11" t="n">
        <v>2.60012</v>
      </c>
      <c r="R82" s="11" t="n">
        <v>2.60558</v>
      </c>
      <c r="S82" s="11" t="n">
        <v>2.61962</v>
      </c>
      <c r="T82" s="11" t="n">
        <v>2.61389</v>
      </c>
      <c r="U82" s="11" t="n">
        <v>2.61101</v>
      </c>
      <c r="V82" s="11" t="n">
        <v>2.60748</v>
      </c>
      <c r="W82" s="11" t="n">
        <v>2.59518</v>
      </c>
      <c r="X82" s="11" t="n">
        <v>2.58644</v>
      </c>
      <c r="Y82" s="11" t="n">
        <v>2.5836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51628</v>
      </c>
      <c r="C83" s="11" t="n">
        <v>2.49974</v>
      </c>
      <c r="D83" s="11" t="n">
        <v>2.5108</v>
      </c>
      <c r="E83" s="11" t="n">
        <v>2.51011</v>
      </c>
      <c r="F83" s="11" t="n">
        <v>2.52478</v>
      </c>
      <c r="G83" s="11" t="n">
        <v>2.55376</v>
      </c>
      <c r="H83" s="11" t="n">
        <v>2.57319</v>
      </c>
      <c r="I83" s="11" t="n">
        <v>2.55323</v>
      </c>
      <c r="J83" s="11" t="n">
        <v>2.53945</v>
      </c>
      <c r="K83" s="11" t="n">
        <v>2.5435</v>
      </c>
      <c r="L83" s="11" t="n">
        <v>2.54204</v>
      </c>
      <c r="M83" s="11" t="n">
        <v>2.54033</v>
      </c>
      <c r="N83" s="11" t="n">
        <v>2.53905</v>
      </c>
      <c r="O83" s="11" t="n">
        <v>2.53216</v>
      </c>
      <c r="P83" s="11" t="n">
        <v>2.53686</v>
      </c>
      <c r="Q83" s="11" t="n">
        <v>2.52844</v>
      </c>
      <c r="R83" s="11" t="n">
        <v>2.53087</v>
      </c>
      <c r="S83" s="11" t="n">
        <v>2.54411</v>
      </c>
      <c r="T83" s="11" t="n">
        <v>2.53388</v>
      </c>
      <c r="U83" s="11" t="n">
        <v>2.5179</v>
      </c>
      <c r="V83" s="11" t="n">
        <v>2.50983</v>
      </c>
      <c r="W83" s="11" t="n">
        <v>2.50572</v>
      </c>
      <c r="X83" s="11" t="n">
        <v>2.52041</v>
      </c>
      <c r="Y83" s="11" t="n">
        <v>2.518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7287</v>
      </c>
      <c r="C84" s="11" t="n">
        <v>2.44309</v>
      </c>
      <c r="D84" s="11" t="n">
        <v>2.45392</v>
      </c>
      <c r="E84" s="11" t="n">
        <v>2.4444</v>
      </c>
      <c r="F84" s="11" t="n">
        <v>2.53547</v>
      </c>
      <c r="G84" s="11" t="n">
        <v>2.52815</v>
      </c>
      <c r="H84" s="11" t="n">
        <v>2.55688</v>
      </c>
      <c r="I84" s="11" t="n">
        <v>2.55714</v>
      </c>
      <c r="J84" s="11" t="n">
        <v>2.54663</v>
      </c>
      <c r="K84" s="11" t="n">
        <v>2.55123</v>
      </c>
      <c r="L84" s="11" t="n">
        <v>2.54998</v>
      </c>
      <c r="M84" s="11" t="n">
        <v>2.54479</v>
      </c>
      <c r="N84" s="11" t="n">
        <v>2.54406</v>
      </c>
      <c r="O84" s="11" t="n">
        <v>2.54072</v>
      </c>
      <c r="P84" s="11" t="n">
        <v>2.53934</v>
      </c>
      <c r="Q84" s="11" t="n">
        <v>2.53571</v>
      </c>
      <c r="R84" s="11" t="n">
        <v>2.53632</v>
      </c>
      <c r="S84" s="11" t="n">
        <v>2.54469</v>
      </c>
      <c r="T84" s="11" t="n">
        <v>2.54149</v>
      </c>
      <c r="U84" s="11" t="n">
        <v>2.5283</v>
      </c>
      <c r="V84" s="11" t="n">
        <v>2.49817</v>
      </c>
      <c r="W84" s="11" t="n">
        <v>2.4818</v>
      </c>
      <c r="X84" s="11" t="n">
        <v>2.47257</v>
      </c>
      <c r="Y84" s="11" t="n">
        <v>2.467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54294</v>
      </c>
      <c r="C85" s="11" t="n">
        <v>2.47256</v>
      </c>
      <c r="D85" s="11" t="n">
        <v>2.45321</v>
      </c>
      <c r="E85" s="11" t="n">
        <v>2.45732</v>
      </c>
      <c r="F85" s="11" t="n">
        <v>2.45704</v>
      </c>
      <c r="G85" s="11" t="n">
        <v>2.54064</v>
      </c>
      <c r="H85" s="11" t="n">
        <v>2.5274</v>
      </c>
      <c r="I85" s="11" t="n">
        <v>2.55258</v>
      </c>
      <c r="J85" s="11" t="n">
        <v>2.5474</v>
      </c>
      <c r="K85" s="11" t="n">
        <v>2.54986</v>
      </c>
      <c r="L85" s="11" t="n">
        <v>2.54749</v>
      </c>
      <c r="M85" s="11" t="n">
        <v>2.54709</v>
      </c>
      <c r="N85" s="11" t="n">
        <v>2.54817</v>
      </c>
      <c r="O85" s="11" t="n">
        <v>2.54819</v>
      </c>
      <c r="P85" s="11" t="n">
        <v>2.55327</v>
      </c>
      <c r="Q85" s="11" t="n">
        <v>2.55036</v>
      </c>
      <c r="R85" s="11" t="n">
        <v>2.55297</v>
      </c>
      <c r="S85" s="11" t="n">
        <v>2.55958</v>
      </c>
      <c r="T85" s="11" t="n">
        <v>2.55376</v>
      </c>
      <c r="U85" s="11" t="n">
        <v>2.53777</v>
      </c>
      <c r="V85" s="11" t="n">
        <v>2.51786</v>
      </c>
      <c r="W85" s="11" t="n">
        <v>2.53309</v>
      </c>
      <c r="X85" s="11" t="n">
        <v>2.55199</v>
      </c>
      <c r="Y85" s="11" t="n">
        <v>2.5478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5415</v>
      </c>
      <c r="C86" s="11" t="n">
        <v>2.45644</v>
      </c>
      <c r="D86" s="11" t="n">
        <v>2.49749</v>
      </c>
      <c r="E86" s="11" t="n">
        <v>2.4992</v>
      </c>
      <c r="F86" s="11" t="n">
        <v>2.54804</v>
      </c>
      <c r="G86" s="11" t="n">
        <v>2.56824</v>
      </c>
      <c r="H86" s="11" t="n">
        <v>2.60483</v>
      </c>
      <c r="I86" s="11" t="n">
        <v>2.6278</v>
      </c>
      <c r="J86" s="11" t="n">
        <v>2.62905</v>
      </c>
      <c r="K86" s="11" t="n">
        <v>2.62988</v>
      </c>
      <c r="L86" s="11" t="n">
        <v>2.63187</v>
      </c>
      <c r="M86" s="11" t="n">
        <v>2.62463</v>
      </c>
      <c r="N86" s="11" t="n">
        <v>2.62398</v>
      </c>
      <c r="O86" s="11" t="n">
        <v>2.61935</v>
      </c>
      <c r="P86" s="11" t="n">
        <v>2.61994</v>
      </c>
      <c r="Q86" s="11" t="n">
        <v>2.60261</v>
      </c>
      <c r="R86" s="11" t="n">
        <v>2.61986</v>
      </c>
      <c r="S86" s="11" t="n">
        <v>2.62412</v>
      </c>
      <c r="T86" s="11" t="n">
        <v>2.61869</v>
      </c>
      <c r="U86" s="11" t="n">
        <v>2.57239</v>
      </c>
      <c r="V86" s="11" t="n">
        <v>2.49933</v>
      </c>
      <c r="W86" s="11" t="n">
        <v>2.45674</v>
      </c>
      <c r="X86" s="11" t="n">
        <v>2.4642</v>
      </c>
      <c r="Y86" s="11" t="n">
        <v>2.445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1666</v>
      </c>
      <c r="C87" s="11" t="n">
        <v>1.81645</v>
      </c>
      <c r="D87" s="11" t="n">
        <v>1.81601</v>
      </c>
      <c r="E87" s="11" t="n">
        <v>1.81721</v>
      </c>
      <c r="F87" s="11" t="n">
        <v>1.81739</v>
      </c>
      <c r="G87" s="11" t="n">
        <v>1.81742</v>
      </c>
      <c r="H87" s="11" t="n">
        <v>1.82452</v>
      </c>
      <c r="I87" s="11" t="n">
        <v>1.82644</v>
      </c>
      <c r="J87" s="11" t="n">
        <v>1.82721</v>
      </c>
      <c r="K87" s="11" t="n">
        <v>1.82704</v>
      </c>
      <c r="L87" s="11" t="n">
        <v>1.82794</v>
      </c>
      <c r="M87" s="11" t="n">
        <v>1.82806</v>
      </c>
      <c r="N87" s="11" t="n">
        <v>1.82742</v>
      </c>
      <c r="O87" s="11" t="n">
        <v>1.82774</v>
      </c>
      <c r="P87" s="11" t="n">
        <v>1.82883</v>
      </c>
      <c r="Q87" s="11" t="n">
        <v>1.8272</v>
      </c>
      <c r="R87" s="11" t="n">
        <v>1.82766</v>
      </c>
      <c r="S87" s="11" t="n">
        <v>1.82754</v>
      </c>
      <c r="T87" s="11" t="n">
        <v>1.82773</v>
      </c>
      <c r="U87" s="11" t="n">
        <v>1.81732</v>
      </c>
      <c r="V87" s="11" t="n">
        <v>1.81669</v>
      </c>
      <c r="W87" s="11" t="n">
        <v>1.81668</v>
      </c>
      <c r="X87" s="11" t="n">
        <v>1.81661</v>
      </c>
      <c r="Y87" s="11" t="n">
        <v>1.816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2123</v>
      </c>
      <c r="C88" s="11" t="n">
        <v>2.32922</v>
      </c>
      <c r="D88" s="11" t="n">
        <v>2.34162</v>
      </c>
      <c r="E88" s="11" t="n">
        <v>2.30356</v>
      </c>
      <c r="F88" s="11" t="n">
        <v>2.36614</v>
      </c>
      <c r="G88" s="11" t="n">
        <v>2.38208</v>
      </c>
      <c r="H88" s="11" t="n">
        <v>2.38693</v>
      </c>
      <c r="I88" s="11" t="n">
        <v>2.38888</v>
      </c>
      <c r="J88" s="11" t="n">
        <v>2.387</v>
      </c>
      <c r="K88" s="11" t="n">
        <v>2.38754</v>
      </c>
      <c r="L88" s="11" t="n">
        <v>2.38673</v>
      </c>
      <c r="M88" s="11" t="n">
        <v>2.38655</v>
      </c>
      <c r="N88" s="11" t="n">
        <v>2.38686</v>
      </c>
      <c r="O88" s="11" t="n">
        <v>2.39495</v>
      </c>
      <c r="P88" s="11" t="n">
        <v>2.51946</v>
      </c>
      <c r="Q88" s="11" t="n">
        <v>2.51156</v>
      </c>
      <c r="R88" s="11" t="n">
        <v>2.51329</v>
      </c>
      <c r="S88" s="11" t="n">
        <v>2.52505</v>
      </c>
      <c r="T88" s="11" t="n">
        <v>2.5099</v>
      </c>
      <c r="U88" s="11" t="n">
        <v>2.46885</v>
      </c>
      <c r="V88" s="11" t="n">
        <v>2.37766</v>
      </c>
      <c r="W88" s="11" t="n">
        <v>2.35755</v>
      </c>
      <c r="X88" s="11" t="n">
        <v>2.35346</v>
      </c>
      <c r="Y88" s="11" t="n">
        <v>2.3525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944</v>
      </c>
      <c r="C89" s="11" t="n">
        <v>2.49528</v>
      </c>
      <c r="D89" s="11" t="n">
        <v>2.50574</v>
      </c>
      <c r="E89" s="11" t="n">
        <v>2.52039</v>
      </c>
      <c r="F89" s="11" t="n">
        <v>2.53666</v>
      </c>
      <c r="G89" s="11" t="n">
        <v>2.55878</v>
      </c>
      <c r="H89" s="11" t="n">
        <v>2.59017</v>
      </c>
      <c r="I89" s="11" t="n">
        <v>2.63991</v>
      </c>
      <c r="J89" s="11" t="n">
        <v>2.64099</v>
      </c>
      <c r="K89" s="11" t="n">
        <v>2.64324</v>
      </c>
      <c r="L89" s="11" t="n">
        <v>2.64163</v>
      </c>
      <c r="M89" s="11" t="n">
        <v>2.64328</v>
      </c>
      <c r="N89" s="11" t="n">
        <v>2.64406</v>
      </c>
      <c r="O89" s="11" t="n">
        <v>2.64188</v>
      </c>
      <c r="P89" s="11" t="n">
        <v>2.64428</v>
      </c>
      <c r="Q89" s="11" t="n">
        <v>2.63081</v>
      </c>
      <c r="R89" s="11" t="n">
        <v>2.63722</v>
      </c>
      <c r="S89" s="11" t="n">
        <v>2.64961</v>
      </c>
      <c r="T89" s="11" t="n">
        <v>2.63653</v>
      </c>
      <c r="U89" s="11" t="n">
        <v>2.56037</v>
      </c>
      <c r="V89" s="11" t="n">
        <v>2.54098</v>
      </c>
      <c r="W89" s="11" t="n">
        <v>2.51615</v>
      </c>
      <c r="X89" s="11" t="n">
        <v>2.50631</v>
      </c>
      <c r="Y89" s="11" t="n">
        <v>2.501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5272</v>
      </c>
      <c r="C90" s="11" t="n">
        <v>2.51749</v>
      </c>
      <c r="D90" s="11" t="n">
        <v>2.52849</v>
      </c>
      <c r="E90" s="11" t="n">
        <v>2.543</v>
      </c>
      <c r="F90" s="11" t="n">
        <v>2.54836</v>
      </c>
      <c r="G90" s="11" t="n">
        <v>2.58338</v>
      </c>
      <c r="H90" s="11" t="n">
        <v>2.59553</v>
      </c>
      <c r="I90" s="11" t="n">
        <v>2.608</v>
      </c>
      <c r="J90" s="11" t="n">
        <v>2.60385</v>
      </c>
      <c r="K90" s="11" t="n">
        <v>2.60942</v>
      </c>
      <c r="L90" s="11" t="n">
        <v>2.60821</v>
      </c>
      <c r="M90" s="11" t="n">
        <v>2.60455</v>
      </c>
      <c r="N90" s="11" t="n">
        <v>2.60292</v>
      </c>
      <c r="O90" s="11" t="n">
        <v>2.60109</v>
      </c>
      <c r="P90" s="11" t="n">
        <v>2.60074</v>
      </c>
      <c r="Q90" s="11" t="n">
        <v>2.60076</v>
      </c>
      <c r="R90" s="11" t="n">
        <v>2.60513</v>
      </c>
      <c r="S90" s="11" t="n">
        <v>2.64166</v>
      </c>
      <c r="T90" s="11" t="n">
        <v>2.61542</v>
      </c>
      <c r="U90" s="11" t="n">
        <v>2.62796</v>
      </c>
      <c r="V90" s="11" t="n">
        <v>2.58719</v>
      </c>
      <c r="W90" s="11" t="n">
        <v>2.57221</v>
      </c>
      <c r="X90" s="11" t="n">
        <v>2.56427</v>
      </c>
      <c r="Y90" s="11" t="n">
        <v>2.5584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0274</v>
      </c>
      <c r="C91" s="11" t="n">
        <v>2.51549</v>
      </c>
      <c r="D91" s="11" t="n">
        <v>2.52421</v>
      </c>
      <c r="E91" s="11" t="n">
        <v>2.52699</v>
      </c>
      <c r="F91" s="11" t="n">
        <v>2.54704</v>
      </c>
      <c r="G91" s="11" t="n">
        <v>2.56636</v>
      </c>
      <c r="H91" s="11" t="n">
        <v>2.56976</v>
      </c>
      <c r="I91" s="11" t="n">
        <v>2.57511</v>
      </c>
      <c r="J91" s="11" t="n">
        <v>2.5824</v>
      </c>
      <c r="K91" s="11" t="n">
        <v>2.58313</v>
      </c>
      <c r="L91" s="11" t="n">
        <v>2.57957</v>
      </c>
      <c r="M91" s="11" t="n">
        <v>2.58024</v>
      </c>
      <c r="N91" s="11" t="n">
        <v>2.58066</v>
      </c>
      <c r="O91" s="11" t="n">
        <v>2.57414</v>
      </c>
      <c r="P91" s="11" t="n">
        <v>2.5782</v>
      </c>
      <c r="Q91" s="11" t="n">
        <v>2.57781</v>
      </c>
      <c r="R91" s="11" t="n">
        <v>2.5842</v>
      </c>
      <c r="S91" s="11" t="n">
        <v>2.59243</v>
      </c>
      <c r="T91" s="11" t="n">
        <v>2.58098</v>
      </c>
      <c r="U91" s="11" t="n">
        <v>2.56919</v>
      </c>
      <c r="V91" s="11" t="n">
        <v>2.51701</v>
      </c>
      <c r="W91" s="11" t="n">
        <v>2.52293</v>
      </c>
      <c r="X91" s="11" t="n">
        <v>2.52395</v>
      </c>
      <c r="Y91" s="11" t="n">
        <v>2.520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0594</v>
      </c>
      <c r="C92" s="11" t="n">
        <v>2.50442</v>
      </c>
      <c r="D92" s="11" t="n">
        <v>2.43475</v>
      </c>
      <c r="E92" s="11" t="n">
        <v>2.44859</v>
      </c>
      <c r="F92" s="11" t="n">
        <v>2.51341</v>
      </c>
      <c r="G92" s="11" t="n">
        <v>2.53043</v>
      </c>
      <c r="H92" s="11" t="n">
        <v>2.51276</v>
      </c>
      <c r="I92" s="11" t="n">
        <v>2.53901</v>
      </c>
      <c r="J92" s="11" t="n">
        <v>2.55226</v>
      </c>
      <c r="K92" s="11" t="n">
        <v>2.56349</v>
      </c>
      <c r="L92" s="11" t="n">
        <v>2.56419</v>
      </c>
      <c r="M92" s="11" t="n">
        <v>2.56398</v>
      </c>
      <c r="N92" s="11" t="n">
        <v>2.56358</v>
      </c>
      <c r="O92" s="11" t="n">
        <v>2.56196</v>
      </c>
      <c r="P92" s="11" t="n">
        <v>2.56405</v>
      </c>
      <c r="Q92" s="11" t="n">
        <v>2.56669</v>
      </c>
      <c r="R92" s="11" t="n">
        <v>2.57337</v>
      </c>
      <c r="S92" s="11" t="n">
        <v>2.58334</v>
      </c>
      <c r="T92" s="11" t="n">
        <v>2.56672</v>
      </c>
      <c r="U92" s="11" t="n">
        <v>2.54666</v>
      </c>
      <c r="V92" s="11" t="n">
        <v>2.51256</v>
      </c>
      <c r="W92" s="11" t="n">
        <v>2.50262</v>
      </c>
      <c r="X92" s="11" t="n">
        <v>2.51159</v>
      </c>
      <c r="Y92" s="11" t="n">
        <v>2.5098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0507</v>
      </c>
      <c r="C93" s="11" t="n">
        <v>2.50285</v>
      </c>
      <c r="D93" s="11" t="n">
        <v>2.51459</v>
      </c>
      <c r="E93" s="11" t="n">
        <v>2.52101</v>
      </c>
      <c r="F93" s="11" t="n">
        <v>2.51007</v>
      </c>
      <c r="G93" s="11" t="n">
        <v>2.55141</v>
      </c>
      <c r="H93" s="11" t="n">
        <v>2.564</v>
      </c>
      <c r="I93" s="11" t="n">
        <v>2.57347</v>
      </c>
      <c r="J93" s="11" t="n">
        <v>2.56186</v>
      </c>
      <c r="K93" s="11" t="n">
        <v>2.5619</v>
      </c>
      <c r="L93" s="11" t="n">
        <v>2.56256</v>
      </c>
      <c r="M93" s="11" t="n">
        <v>2.56169</v>
      </c>
      <c r="N93" s="11" t="n">
        <v>2.56141</v>
      </c>
      <c r="O93" s="11" t="n">
        <v>2.5629</v>
      </c>
      <c r="P93" s="11" t="n">
        <v>2.56408</v>
      </c>
      <c r="Q93" s="11" t="n">
        <v>2.5614</v>
      </c>
      <c r="R93" s="11" t="n">
        <v>2.57192</v>
      </c>
      <c r="S93" s="11" t="n">
        <v>2.57224</v>
      </c>
      <c r="T93" s="11" t="n">
        <v>2.55908</v>
      </c>
      <c r="U93" s="11" t="n">
        <v>2.54721</v>
      </c>
      <c r="V93" s="11" t="n">
        <v>2.51303</v>
      </c>
      <c r="W93" s="11" t="n">
        <v>2.5163</v>
      </c>
      <c r="X93" s="11" t="n">
        <v>2.51108</v>
      </c>
      <c r="Y93" s="11" t="n">
        <v>2.5031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609</v>
      </c>
      <c r="C94" s="11" t="n">
        <v>2.46548</v>
      </c>
      <c r="D94" s="11" t="n">
        <v>2.51785</v>
      </c>
      <c r="E94" s="11" t="n">
        <v>2.5287</v>
      </c>
      <c r="F94" s="11" t="n">
        <v>2.53769</v>
      </c>
      <c r="G94" s="11" t="n">
        <v>2.55505</v>
      </c>
      <c r="H94" s="11" t="n">
        <v>2.56447</v>
      </c>
      <c r="I94" s="11" t="n">
        <v>2.56976</v>
      </c>
      <c r="J94" s="11" t="n">
        <v>2.56354</v>
      </c>
      <c r="K94" s="11" t="n">
        <v>2.57054</v>
      </c>
      <c r="L94" s="11" t="n">
        <v>2.56545</v>
      </c>
      <c r="M94" s="11" t="n">
        <v>2.56446</v>
      </c>
      <c r="N94" s="11" t="n">
        <v>2.56415</v>
      </c>
      <c r="O94" s="11" t="n">
        <v>2.56246</v>
      </c>
      <c r="P94" s="11" t="n">
        <v>2.56248</v>
      </c>
      <c r="Q94" s="11" t="n">
        <v>2.56097</v>
      </c>
      <c r="R94" s="11" t="n">
        <v>2.56203</v>
      </c>
      <c r="S94" s="11" t="n">
        <v>2.56736</v>
      </c>
      <c r="T94" s="11" t="n">
        <v>2.55803</v>
      </c>
      <c r="U94" s="11" t="n">
        <v>2.54601</v>
      </c>
      <c r="V94" s="11" t="n">
        <v>2.51066</v>
      </c>
      <c r="W94" s="11" t="n">
        <v>2.50752</v>
      </c>
      <c r="X94" s="11" t="n">
        <v>2.50582</v>
      </c>
      <c r="Y94" s="11" t="n">
        <v>2.5032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4849</v>
      </c>
      <c r="C95" s="11" t="n">
        <v>2.45648</v>
      </c>
      <c r="D95" s="11" t="n">
        <v>2.46019</v>
      </c>
      <c r="E95" s="11" t="n">
        <v>2.48984</v>
      </c>
      <c r="F95" s="11" t="n">
        <v>2.50225</v>
      </c>
      <c r="G95" s="11" t="n">
        <v>2.52231</v>
      </c>
      <c r="H95" s="11" t="n">
        <v>2.54335</v>
      </c>
      <c r="I95" s="11" t="n">
        <v>2.54224</v>
      </c>
      <c r="J95" s="11" t="n">
        <v>2.53629</v>
      </c>
      <c r="K95" s="11" t="n">
        <v>2.54178</v>
      </c>
      <c r="L95" s="11" t="n">
        <v>2.53552</v>
      </c>
      <c r="M95" s="11" t="n">
        <v>2.53542</v>
      </c>
      <c r="N95" s="11" t="n">
        <v>2.53457</v>
      </c>
      <c r="O95" s="11" t="n">
        <v>2.53338</v>
      </c>
      <c r="P95" s="11" t="n">
        <v>2.53475</v>
      </c>
      <c r="Q95" s="11" t="n">
        <v>2.53505</v>
      </c>
      <c r="R95" s="11" t="n">
        <v>2.54834</v>
      </c>
      <c r="S95" s="11" t="n">
        <v>2.53925</v>
      </c>
      <c r="T95" s="11" t="n">
        <v>2.53356</v>
      </c>
      <c r="U95" s="11" t="n">
        <v>2.52384</v>
      </c>
      <c r="V95" s="11" t="n">
        <v>2.48549</v>
      </c>
      <c r="W95" s="11" t="n">
        <v>2.49121</v>
      </c>
      <c r="X95" s="11" t="n">
        <v>2.487</v>
      </c>
      <c r="Y95" s="11" t="n">
        <v>2.4832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3278</v>
      </c>
      <c r="C96" s="11" t="n">
        <v>2.42415</v>
      </c>
      <c r="D96" s="11" t="n">
        <v>2.42769</v>
      </c>
      <c r="E96" s="11" t="n">
        <v>2.42605</v>
      </c>
      <c r="F96" s="11" t="n">
        <v>2.47922</v>
      </c>
      <c r="G96" s="11" t="n">
        <v>2.51591</v>
      </c>
      <c r="H96" s="11" t="n">
        <v>2.51543</v>
      </c>
      <c r="I96" s="11" t="n">
        <v>2.50812</v>
      </c>
      <c r="J96" s="11" t="n">
        <v>2.50561</v>
      </c>
      <c r="K96" s="11" t="n">
        <v>2.50817</v>
      </c>
      <c r="L96" s="11" t="n">
        <v>2.51245</v>
      </c>
      <c r="M96" s="11" t="n">
        <v>2.50682</v>
      </c>
      <c r="N96" s="11" t="n">
        <v>2.50363</v>
      </c>
      <c r="O96" s="11" t="n">
        <v>2.50407</v>
      </c>
      <c r="P96" s="11" t="n">
        <v>2.50511</v>
      </c>
      <c r="Q96" s="11" t="n">
        <v>2.50242</v>
      </c>
      <c r="R96" s="11" t="n">
        <v>2.51077</v>
      </c>
      <c r="S96" s="11" t="n">
        <v>2.50918</v>
      </c>
      <c r="T96" s="11" t="n">
        <v>2.50553</v>
      </c>
      <c r="U96" s="11" t="n">
        <v>2.49742</v>
      </c>
      <c r="V96" s="11" t="n">
        <v>2.46314</v>
      </c>
      <c r="W96" s="11" t="n">
        <v>2.46951</v>
      </c>
      <c r="X96" s="11" t="n">
        <v>2.46685</v>
      </c>
      <c r="Y96" s="11" t="n">
        <v>2.46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7769</v>
      </c>
      <c r="C97" s="11" t="n">
        <v>2.47837</v>
      </c>
      <c r="D97" s="11" t="n">
        <v>2.48163</v>
      </c>
      <c r="E97" s="11" t="n">
        <v>2.48937</v>
      </c>
      <c r="F97" s="11" t="n">
        <v>2.50227</v>
      </c>
      <c r="G97" s="11" t="n">
        <v>2.51726</v>
      </c>
      <c r="H97" s="11" t="n">
        <v>2.5201</v>
      </c>
      <c r="I97" s="11" t="n">
        <v>2.51811</v>
      </c>
      <c r="J97" s="11" t="n">
        <v>2.51118</v>
      </c>
      <c r="K97" s="11" t="n">
        <v>2.51498</v>
      </c>
      <c r="L97" s="11" t="n">
        <v>2.51536</v>
      </c>
      <c r="M97" s="11" t="n">
        <v>2.51516</v>
      </c>
      <c r="N97" s="11" t="n">
        <v>2.51166</v>
      </c>
      <c r="O97" s="11" t="n">
        <v>2.51409</v>
      </c>
      <c r="P97" s="11" t="n">
        <v>2.51281</v>
      </c>
      <c r="Q97" s="11" t="n">
        <v>2.51051</v>
      </c>
      <c r="R97" s="11" t="n">
        <v>2.51504</v>
      </c>
      <c r="S97" s="11" t="n">
        <v>2.52231</v>
      </c>
      <c r="T97" s="11" t="n">
        <v>2.51697</v>
      </c>
      <c r="U97" s="11" t="n">
        <v>2.51608</v>
      </c>
      <c r="V97" s="11" t="n">
        <v>2.49663</v>
      </c>
      <c r="W97" s="11" t="n">
        <v>2.48846</v>
      </c>
      <c r="X97" s="11" t="n">
        <v>2.43099</v>
      </c>
      <c r="Y97" s="11" t="n">
        <v>2.42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52273</v>
      </c>
      <c r="C98" s="11" t="n">
        <v>2.55003</v>
      </c>
      <c r="D98" s="11" t="n">
        <v>2.55182</v>
      </c>
      <c r="E98" s="11" t="n">
        <v>2.5493</v>
      </c>
      <c r="F98" s="11" t="n">
        <v>2.56656</v>
      </c>
      <c r="G98" s="11" t="n">
        <v>2.58383</v>
      </c>
      <c r="H98" s="11" t="n">
        <v>2.59265</v>
      </c>
      <c r="I98" s="11" t="n">
        <v>2.5924</v>
      </c>
      <c r="J98" s="11" t="n">
        <v>2.63733</v>
      </c>
      <c r="K98" s="11" t="n">
        <v>2.60374</v>
      </c>
      <c r="L98" s="11" t="n">
        <v>2.59758</v>
      </c>
      <c r="M98" s="11" t="n">
        <v>2.5923</v>
      </c>
      <c r="N98" s="11" t="n">
        <v>2.59401</v>
      </c>
      <c r="O98" s="11" t="n">
        <v>2.58917</v>
      </c>
      <c r="P98" s="11" t="n">
        <v>2.58967</v>
      </c>
      <c r="Q98" s="11" t="n">
        <v>2.59179</v>
      </c>
      <c r="R98" s="11" t="n">
        <v>2.59558</v>
      </c>
      <c r="S98" s="11" t="n">
        <v>2.63613</v>
      </c>
      <c r="T98" s="11" t="n">
        <v>2.59897</v>
      </c>
      <c r="U98" s="11" t="n">
        <v>2.57078</v>
      </c>
      <c r="V98" s="11" t="n">
        <v>2.55002</v>
      </c>
      <c r="W98" s="11" t="n">
        <v>2.53658</v>
      </c>
      <c r="X98" s="11" t="n">
        <v>2.53097</v>
      </c>
      <c r="Y98" s="11" t="n">
        <v>2.4253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9971</v>
      </c>
      <c r="C99" s="11" t="n">
        <v>2.39927</v>
      </c>
      <c r="D99" s="11" t="n">
        <v>2.39936</v>
      </c>
      <c r="E99" s="11" t="n">
        <v>2.4238</v>
      </c>
      <c r="F99" s="11" t="n">
        <v>2.41415</v>
      </c>
      <c r="G99" s="11" t="n">
        <v>2.43819</v>
      </c>
      <c r="H99" s="11" t="n">
        <v>2.40651</v>
      </c>
      <c r="I99" s="11" t="n">
        <v>2.40576</v>
      </c>
      <c r="J99" s="11" t="n">
        <v>2.4058</v>
      </c>
      <c r="K99" s="11" t="n">
        <v>2.4055</v>
      </c>
      <c r="L99" s="11" t="n">
        <v>2.40583</v>
      </c>
      <c r="M99" s="11" t="n">
        <v>2.40627</v>
      </c>
      <c r="N99" s="11" t="n">
        <v>2.40551</v>
      </c>
      <c r="O99" s="11" t="n">
        <v>2.40508</v>
      </c>
      <c r="P99" s="11" t="n">
        <v>2.40579</v>
      </c>
      <c r="Q99" s="11" t="n">
        <v>2.40524</v>
      </c>
      <c r="R99" s="11" t="n">
        <v>2.47647</v>
      </c>
      <c r="S99" s="11" t="n">
        <v>2.55186</v>
      </c>
      <c r="T99" s="11" t="n">
        <v>2.46587</v>
      </c>
      <c r="U99" s="11" t="n">
        <v>2.44783</v>
      </c>
      <c r="V99" s="11" t="n">
        <v>2.41554</v>
      </c>
      <c r="W99" s="11" t="n">
        <v>2.40055</v>
      </c>
      <c r="X99" s="11" t="n">
        <v>2.39917</v>
      </c>
      <c r="Y99" s="11" t="n">
        <v>2.382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42467</v>
      </c>
      <c r="C100" s="11" t="n">
        <v>2.42448</v>
      </c>
      <c r="D100" s="11" t="n">
        <v>2.47397</v>
      </c>
      <c r="E100" s="11" t="n">
        <v>2.48438</v>
      </c>
      <c r="F100" s="11" t="n">
        <v>2.50063</v>
      </c>
      <c r="G100" s="11" t="n">
        <v>2.52131</v>
      </c>
      <c r="H100" s="11" t="n">
        <v>2.53896</v>
      </c>
      <c r="I100" s="11" t="n">
        <v>2.53595</v>
      </c>
      <c r="J100" s="11" t="n">
        <v>2.53206</v>
      </c>
      <c r="K100" s="11" t="n">
        <v>2.53005</v>
      </c>
      <c r="L100" s="11" t="n">
        <v>2.52861</v>
      </c>
      <c r="M100" s="11" t="n">
        <v>2.52924</v>
      </c>
      <c r="N100" s="11" t="n">
        <v>2.52842</v>
      </c>
      <c r="O100" s="11" t="n">
        <v>2.5293</v>
      </c>
      <c r="P100" s="11" t="n">
        <v>2.52716</v>
      </c>
      <c r="Q100" s="11" t="n">
        <v>2.52715</v>
      </c>
      <c r="R100" s="11" t="n">
        <v>2.53962</v>
      </c>
      <c r="S100" s="11" t="n">
        <v>2.54385</v>
      </c>
      <c r="T100" s="11" t="n">
        <v>2.52719</v>
      </c>
      <c r="U100" s="11" t="n">
        <v>2.47761</v>
      </c>
      <c r="V100" s="11" t="n">
        <v>2.48721</v>
      </c>
      <c r="W100" s="11" t="n">
        <v>2.42973</v>
      </c>
      <c r="X100" s="11" t="n">
        <v>2.42451</v>
      </c>
      <c r="Y100" s="11" t="n">
        <v>2.4257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2686</v>
      </c>
      <c r="C101" s="11" t="n">
        <v>2.50696</v>
      </c>
      <c r="D101" s="11" t="n">
        <v>2.51781</v>
      </c>
      <c r="E101" s="11" t="n">
        <v>2.52597</v>
      </c>
      <c r="F101" s="11" t="n">
        <v>2.53862</v>
      </c>
      <c r="G101" s="11" t="n">
        <v>2.56891</v>
      </c>
      <c r="H101" s="11" t="n">
        <v>2.59013</v>
      </c>
      <c r="I101" s="11" t="n">
        <v>2.62888</v>
      </c>
      <c r="J101" s="11" t="n">
        <v>2.59377</v>
      </c>
      <c r="K101" s="11" t="n">
        <v>2.58984</v>
      </c>
      <c r="L101" s="11" t="n">
        <v>2.59382</v>
      </c>
      <c r="M101" s="11" t="n">
        <v>2.57721</v>
      </c>
      <c r="N101" s="11" t="n">
        <v>2.5664</v>
      </c>
      <c r="O101" s="11" t="n">
        <v>2.56802</v>
      </c>
      <c r="P101" s="11" t="n">
        <v>2.5759</v>
      </c>
      <c r="Q101" s="11" t="n">
        <v>2.57774</v>
      </c>
      <c r="R101" s="11" t="n">
        <v>2.59995</v>
      </c>
      <c r="S101" s="11" t="n">
        <v>2.60341</v>
      </c>
      <c r="T101" s="11" t="n">
        <v>2.59218</v>
      </c>
      <c r="U101" s="11" t="n">
        <v>2.55263</v>
      </c>
      <c r="V101" s="11" t="n">
        <v>2.51219</v>
      </c>
      <c r="W101" s="11" t="n">
        <v>2.51943</v>
      </c>
      <c r="X101" s="11" t="n">
        <v>2.51288</v>
      </c>
      <c r="Y101" s="11" t="n">
        <v>2.5113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5616</v>
      </c>
      <c r="C102" s="11" t="n">
        <v>2.55373</v>
      </c>
      <c r="D102" s="11" t="n">
        <v>2.55961</v>
      </c>
      <c r="E102" s="11" t="n">
        <v>2.56832</v>
      </c>
      <c r="F102" s="11" t="n">
        <v>2.58541</v>
      </c>
      <c r="G102" s="11" t="n">
        <v>2.61246</v>
      </c>
      <c r="H102" s="11" t="n">
        <v>2.644</v>
      </c>
      <c r="I102" s="11" t="n">
        <v>2.66758</v>
      </c>
      <c r="J102" s="11" t="n">
        <v>2.66178</v>
      </c>
      <c r="K102" s="11" t="n">
        <v>2.65809</v>
      </c>
      <c r="L102" s="11" t="n">
        <v>2.64992</v>
      </c>
      <c r="M102" s="11" t="n">
        <v>2.66433</v>
      </c>
      <c r="N102" s="11" t="n">
        <v>2.65043</v>
      </c>
      <c r="O102" s="11" t="n">
        <v>2.60471</v>
      </c>
      <c r="P102" s="11" t="n">
        <v>2.6105</v>
      </c>
      <c r="Q102" s="11" t="n">
        <v>2.60955</v>
      </c>
      <c r="R102" s="11" t="n">
        <v>2.62216</v>
      </c>
      <c r="S102" s="11" t="n">
        <v>2.65044</v>
      </c>
      <c r="T102" s="11" t="n">
        <v>2.63642</v>
      </c>
      <c r="U102" s="11" t="n">
        <v>2.60992</v>
      </c>
      <c r="V102" s="11" t="n">
        <v>2.58558</v>
      </c>
      <c r="W102" s="11" t="n">
        <v>2.5761</v>
      </c>
      <c r="X102" s="11" t="n">
        <v>2.57146</v>
      </c>
      <c r="Y102" s="11" t="n">
        <v>2.561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51922</v>
      </c>
      <c r="C103" s="11" t="n">
        <v>2.52184</v>
      </c>
      <c r="D103" s="11" t="n">
        <v>2.5187</v>
      </c>
      <c r="E103" s="11" t="n">
        <v>2.52038</v>
      </c>
      <c r="F103" s="11" t="n">
        <v>2.55648</v>
      </c>
      <c r="G103" s="11" t="n">
        <v>2.58606</v>
      </c>
      <c r="H103" s="11" t="n">
        <v>2.64284</v>
      </c>
      <c r="I103" s="11" t="n">
        <v>2.66128</v>
      </c>
      <c r="J103" s="11" t="n">
        <v>2.65387</v>
      </c>
      <c r="K103" s="11" t="n">
        <v>2.66024</v>
      </c>
      <c r="L103" s="11" t="n">
        <v>2.64561</v>
      </c>
      <c r="M103" s="11" t="n">
        <v>2.57633</v>
      </c>
      <c r="N103" s="11" t="n">
        <v>2.57644</v>
      </c>
      <c r="O103" s="11" t="n">
        <v>2.56056</v>
      </c>
      <c r="P103" s="11" t="n">
        <v>2.56083</v>
      </c>
      <c r="Q103" s="11" t="n">
        <v>2.56098</v>
      </c>
      <c r="R103" s="11" t="n">
        <v>2.56771</v>
      </c>
      <c r="S103" s="11" t="n">
        <v>2.57074</v>
      </c>
      <c r="T103" s="11" t="n">
        <v>2.56234</v>
      </c>
      <c r="U103" s="11" t="n">
        <v>2.56588</v>
      </c>
      <c r="V103" s="11" t="n">
        <v>2.51188</v>
      </c>
      <c r="W103" s="11" t="n">
        <v>2.52173</v>
      </c>
      <c r="X103" s="11" t="n">
        <v>2.50657</v>
      </c>
      <c r="Y103" s="11" t="n">
        <v>2.5106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53905</v>
      </c>
      <c r="C104" s="11" t="n">
        <v>2.53843</v>
      </c>
      <c r="D104" s="11" t="n">
        <v>2.54704</v>
      </c>
      <c r="E104" s="11" t="n">
        <v>2.56436</v>
      </c>
      <c r="F104" s="11" t="n">
        <v>2.58316</v>
      </c>
      <c r="G104" s="11" t="n">
        <v>2.59119</v>
      </c>
      <c r="H104" s="11" t="n">
        <v>2.59178</v>
      </c>
      <c r="I104" s="11" t="n">
        <v>2.59389</v>
      </c>
      <c r="J104" s="11" t="n">
        <v>2.59495</v>
      </c>
      <c r="K104" s="11" t="n">
        <v>2.59391</v>
      </c>
      <c r="L104" s="11" t="n">
        <v>2.59133</v>
      </c>
      <c r="M104" s="11" t="n">
        <v>2.5928</v>
      </c>
      <c r="N104" s="11" t="n">
        <v>2.59026</v>
      </c>
      <c r="O104" s="11" t="n">
        <v>2.57438</v>
      </c>
      <c r="P104" s="11" t="n">
        <v>2.57523</v>
      </c>
      <c r="Q104" s="11" t="n">
        <v>2.57374</v>
      </c>
      <c r="R104" s="11" t="n">
        <v>2.58464</v>
      </c>
      <c r="S104" s="11" t="n">
        <v>2.58856</v>
      </c>
      <c r="T104" s="11" t="n">
        <v>2.57959</v>
      </c>
      <c r="U104" s="11" t="n">
        <v>2.58378</v>
      </c>
      <c r="V104" s="11" t="n">
        <v>2.56101</v>
      </c>
      <c r="W104" s="11" t="n">
        <v>2.54425</v>
      </c>
      <c r="X104" s="11" t="n">
        <v>2.53697</v>
      </c>
      <c r="Y104" s="11" t="n">
        <v>2.5289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7804</v>
      </c>
      <c r="C105" s="11" t="n">
        <v>2.48146</v>
      </c>
      <c r="D105" s="11" t="n">
        <v>2.49499</v>
      </c>
      <c r="E105" s="11" t="n">
        <v>2.50932</v>
      </c>
      <c r="F105" s="11" t="n">
        <v>2.52669</v>
      </c>
      <c r="G105" s="11" t="n">
        <v>2.55182</v>
      </c>
      <c r="H105" s="11" t="n">
        <v>2.56964</v>
      </c>
      <c r="I105" s="11" t="n">
        <v>2.57011</v>
      </c>
      <c r="J105" s="11" t="n">
        <v>2.55648</v>
      </c>
      <c r="K105" s="11" t="n">
        <v>2.55078</v>
      </c>
      <c r="L105" s="11" t="n">
        <v>2.54912</v>
      </c>
      <c r="M105" s="11" t="n">
        <v>2.54869</v>
      </c>
      <c r="N105" s="11" t="n">
        <v>2.55402</v>
      </c>
      <c r="O105" s="11" t="n">
        <v>2.53626</v>
      </c>
      <c r="P105" s="11" t="n">
        <v>2.53733</v>
      </c>
      <c r="Q105" s="11" t="n">
        <v>2.53438</v>
      </c>
      <c r="R105" s="11" t="n">
        <v>2.54199</v>
      </c>
      <c r="S105" s="11" t="n">
        <v>2.47164</v>
      </c>
      <c r="T105" s="11" t="n">
        <v>2.46635</v>
      </c>
      <c r="U105" s="11" t="n">
        <v>2.49971</v>
      </c>
      <c r="V105" s="11" t="n">
        <v>2.47434</v>
      </c>
      <c r="W105" s="11" t="n">
        <v>2.48281</v>
      </c>
      <c r="X105" s="11" t="n">
        <v>2.48411</v>
      </c>
      <c r="Y105" s="11" t="n">
        <v>2.4705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40606</v>
      </c>
      <c r="C106" s="11" t="n">
        <v>2.41532</v>
      </c>
      <c r="D106" s="11" t="n">
        <v>2.42072</v>
      </c>
      <c r="E106" s="11" t="n">
        <v>2.43509</v>
      </c>
      <c r="F106" s="11" t="n">
        <v>2.45296</v>
      </c>
      <c r="G106" s="11" t="n">
        <v>2.47181</v>
      </c>
      <c r="H106" s="11" t="n">
        <v>2.47787</v>
      </c>
      <c r="I106" s="11" t="n">
        <v>2.48</v>
      </c>
      <c r="J106" s="11" t="n">
        <v>2.47626</v>
      </c>
      <c r="K106" s="11" t="n">
        <v>2.47757</v>
      </c>
      <c r="L106" s="11" t="n">
        <v>2.4775</v>
      </c>
      <c r="M106" s="11" t="n">
        <v>2.47774</v>
      </c>
      <c r="N106" s="11" t="n">
        <v>2.47688</v>
      </c>
      <c r="O106" s="11" t="n">
        <v>2.46464</v>
      </c>
      <c r="P106" s="11" t="n">
        <v>2.46586</v>
      </c>
      <c r="Q106" s="11" t="n">
        <v>2.46993</v>
      </c>
      <c r="R106" s="11" t="n">
        <v>2.47774</v>
      </c>
      <c r="S106" s="11" t="n">
        <v>2.47956</v>
      </c>
      <c r="T106" s="11" t="n">
        <v>2.47004</v>
      </c>
      <c r="U106" s="11" t="n">
        <v>2.462</v>
      </c>
      <c r="V106" s="11" t="n">
        <v>2.42459</v>
      </c>
      <c r="W106" s="11" t="n">
        <v>2.40594</v>
      </c>
      <c r="X106" s="11" t="n">
        <v>2.39946</v>
      </c>
      <c r="Y106" s="11" t="n">
        <v>2.40155</v>
      </c>
    </row>
    <row r="107" customFormat="false" ht="12.75" hidden="false" customHeight="false" outlineLevel="0" collapsed="false">
      <c r="A107" s="10" t="n">
        <v>29</v>
      </c>
      <c r="B107" s="11" t="n">
        <v>2.48177</v>
      </c>
      <c r="C107" s="11" t="n">
        <v>2.48868</v>
      </c>
      <c r="D107" s="11" t="n">
        <v>2.51085</v>
      </c>
      <c r="E107" s="11" t="n">
        <v>2.53036</v>
      </c>
      <c r="F107" s="11" t="n">
        <v>2.54939</v>
      </c>
      <c r="G107" s="11" t="n">
        <v>2.59212</v>
      </c>
      <c r="H107" s="11" t="n">
        <v>2.63201</v>
      </c>
      <c r="I107" s="11" t="n">
        <v>2.64116</v>
      </c>
      <c r="J107" s="11" t="n">
        <v>2.64007</v>
      </c>
      <c r="K107" s="11" t="n">
        <v>2.63502</v>
      </c>
      <c r="L107" s="11" t="n">
        <v>2.63942</v>
      </c>
      <c r="M107" s="11" t="n">
        <v>2.63788</v>
      </c>
      <c r="N107" s="11" t="n">
        <v>2.63369</v>
      </c>
      <c r="O107" s="11" t="n">
        <v>2.5507</v>
      </c>
      <c r="P107" s="11" t="n">
        <v>2.62417</v>
      </c>
      <c r="Q107" s="11" t="n">
        <v>2.54862</v>
      </c>
      <c r="R107" s="11" t="n">
        <v>2.63992</v>
      </c>
      <c r="S107" s="11" t="n">
        <v>2.68226</v>
      </c>
      <c r="T107" s="11" t="n">
        <v>2.65819</v>
      </c>
      <c r="U107" s="11" t="n">
        <v>2.46966</v>
      </c>
      <c r="V107" s="11" t="n">
        <v>2.51058</v>
      </c>
      <c r="W107" s="11" t="n">
        <v>2.50704</v>
      </c>
      <c r="X107" s="11" t="n">
        <v>2.4748</v>
      </c>
      <c r="Y107" s="11" t="n">
        <v>2.4768</v>
      </c>
    </row>
    <row r="108" customFormat="false" ht="12.75" hidden="false" customHeight="false" outlineLevel="0" collapsed="false">
      <c r="A108" s="10" t="n">
        <v>30</v>
      </c>
      <c r="B108" s="11" t="n">
        <v>2.51911</v>
      </c>
      <c r="C108" s="11" t="n">
        <v>2.52075</v>
      </c>
      <c r="D108" s="11" t="n">
        <v>2.53539</v>
      </c>
      <c r="E108" s="11" t="n">
        <v>2.55297</v>
      </c>
      <c r="F108" s="11" t="n">
        <v>2.56522</v>
      </c>
      <c r="G108" s="11" t="n">
        <v>2.62247</v>
      </c>
      <c r="H108" s="11" t="n">
        <v>2.68164</v>
      </c>
      <c r="I108" s="11" t="n">
        <v>2.63032</v>
      </c>
      <c r="J108" s="11" t="n">
        <v>2.61413</v>
      </c>
      <c r="K108" s="11" t="n">
        <v>2.58557</v>
      </c>
      <c r="L108" s="11" t="n">
        <v>2.57314</v>
      </c>
      <c r="M108" s="11" t="n">
        <v>2.5842</v>
      </c>
      <c r="N108" s="11" t="n">
        <v>2.58245</v>
      </c>
      <c r="O108" s="11" t="n">
        <v>2.5838</v>
      </c>
      <c r="P108" s="11" t="n">
        <v>2.58425</v>
      </c>
      <c r="Q108" s="11" t="n">
        <v>2.58224</v>
      </c>
      <c r="R108" s="11" t="n">
        <v>2.63931</v>
      </c>
      <c r="S108" s="11" t="n">
        <v>2.6533</v>
      </c>
      <c r="T108" s="11" t="n">
        <v>2.58324</v>
      </c>
      <c r="U108" s="11" t="n">
        <v>2.56206</v>
      </c>
      <c r="V108" s="11" t="n">
        <v>2.52629</v>
      </c>
      <c r="W108" s="11" t="n">
        <v>2.52214</v>
      </c>
      <c r="X108" s="11" t="n">
        <v>2.51333</v>
      </c>
      <c r="Y108" s="11" t="n">
        <v>2.51884</v>
      </c>
    </row>
    <row r="109" customFormat="false" ht="12.75" hidden="false" customHeight="false" outlineLevel="0" collapsed="false">
      <c r="A109" s="12" t="n">
        <v>31</v>
      </c>
      <c r="B109" s="13" t="n">
        <v>2.52741</v>
      </c>
      <c r="C109" s="13" t="n">
        <v>2.53012</v>
      </c>
      <c r="D109" s="13" t="n">
        <v>2.53996</v>
      </c>
      <c r="E109" s="13" t="n">
        <v>2.55043</v>
      </c>
      <c r="F109" s="13" t="n">
        <v>2.5657</v>
      </c>
      <c r="G109" s="13" t="n">
        <v>2.5701</v>
      </c>
      <c r="H109" s="13" t="n">
        <v>2.59526</v>
      </c>
      <c r="I109" s="13" t="n">
        <v>2.63749</v>
      </c>
      <c r="J109" s="13" t="n">
        <v>2.59618</v>
      </c>
      <c r="K109" s="13" t="n">
        <v>2.59546</v>
      </c>
      <c r="L109" s="13" t="n">
        <v>2.59503</v>
      </c>
      <c r="M109" s="13" t="n">
        <v>2.5963</v>
      </c>
      <c r="N109" s="13" t="n">
        <v>2.59551</v>
      </c>
      <c r="O109" s="13" t="n">
        <v>2.59651</v>
      </c>
      <c r="P109" s="13" t="n">
        <v>2.59611</v>
      </c>
      <c r="Q109" s="13" t="n">
        <v>2.59333</v>
      </c>
      <c r="R109" s="13" t="n">
        <v>2.65252</v>
      </c>
      <c r="S109" s="13" t="n">
        <v>2.66551</v>
      </c>
      <c r="T109" s="13" t="n">
        <v>2.59474</v>
      </c>
      <c r="U109" s="13" t="n">
        <v>2.57887</v>
      </c>
      <c r="V109" s="13" t="n">
        <v>2.56059</v>
      </c>
      <c r="W109" s="13" t="n">
        <v>2.51392</v>
      </c>
      <c r="X109" s="13" t="n">
        <v>2.52128</v>
      </c>
      <c r="Y109" s="13" t="n">
        <v>2.5279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6272</v>
      </c>
      <c r="C115" s="11" t="n">
        <v>2.36593</v>
      </c>
      <c r="D115" s="11" t="n">
        <v>2.36099</v>
      </c>
      <c r="E115" s="11" t="n">
        <v>2.35092</v>
      </c>
      <c r="F115" s="11" t="n">
        <v>2.40442</v>
      </c>
      <c r="G115" s="11" t="n">
        <v>2.41057</v>
      </c>
      <c r="H115" s="11" t="n">
        <v>2.40965</v>
      </c>
      <c r="I115" s="11" t="n">
        <v>2.40874</v>
      </c>
      <c r="J115" s="11" t="n">
        <v>2.40677</v>
      </c>
      <c r="K115" s="11" t="n">
        <v>2.52638</v>
      </c>
      <c r="L115" s="11" t="n">
        <v>2.52679</v>
      </c>
      <c r="M115" s="11" t="n">
        <v>2.4804</v>
      </c>
      <c r="N115" s="11" t="n">
        <v>2.40232</v>
      </c>
      <c r="O115" s="11" t="n">
        <v>2.46284</v>
      </c>
      <c r="P115" s="11" t="n">
        <v>2.46065</v>
      </c>
      <c r="Q115" s="11" t="n">
        <v>2.40039</v>
      </c>
      <c r="R115" s="11" t="n">
        <v>2.40416</v>
      </c>
      <c r="S115" s="11" t="n">
        <v>2.40666</v>
      </c>
      <c r="T115" s="11" t="n">
        <v>2.40325</v>
      </c>
      <c r="U115" s="11" t="n">
        <v>2.38792</v>
      </c>
      <c r="V115" s="11" t="n">
        <v>2.36798</v>
      </c>
      <c r="W115" s="11" t="n">
        <v>2.36662</v>
      </c>
      <c r="X115" s="11" t="n">
        <v>2.37283</v>
      </c>
      <c r="Y115" s="11" t="n">
        <v>2.371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52175</v>
      </c>
      <c r="C116" s="11" t="n">
        <v>2.5222</v>
      </c>
      <c r="D116" s="11" t="n">
        <v>2.26973</v>
      </c>
      <c r="E116" s="11" t="n">
        <v>2.52124</v>
      </c>
      <c r="F116" s="11" t="n">
        <v>2.5571</v>
      </c>
      <c r="G116" s="11" t="n">
        <v>2.57923</v>
      </c>
      <c r="H116" s="11" t="n">
        <v>2.62007</v>
      </c>
      <c r="I116" s="11" t="n">
        <v>2.61853</v>
      </c>
      <c r="J116" s="11" t="n">
        <v>2.68356</v>
      </c>
      <c r="K116" s="11" t="n">
        <v>2.68786</v>
      </c>
      <c r="L116" s="11" t="n">
        <v>2.68516</v>
      </c>
      <c r="M116" s="11" t="n">
        <v>2.70714</v>
      </c>
      <c r="N116" s="11" t="n">
        <v>2.60327</v>
      </c>
      <c r="O116" s="11" t="n">
        <v>2.59882</v>
      </c>
      <c r="P116" s="11" t="n">
        <v>2.60118</v>
      </c>
      <c r="Q116" s="11" t="n">
        <v>2.56485</v>
      </c>
      <c r="R116" s="11" t="n">
        <v>2.56602</v>
      </c>
      <c r="S116" s="11" t="n">
        <v>2.58029</v>
      </c>
      <c r="T116" s="11" t="n">
        <v>2.70051</v>
      </c>
      <c r="U116" s="11" t="n">
        <v>2.63842</v>
      </c>
      <c r="V116" s="11" t="n">
        <v>2.55147</v>
      </c>
      <c r="W116" s="11" t="n">
        <v>2.53728</v>
      </c>
      <c r="X116" s="11" t="n">
        <v>2.55961</v>
      </c>
      <c r="Y116" s="11" t="n">
        <v>2.557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5945</v>
      </c>
      <c r="C117" s="11" t="n">
        <v>2.56073</v>
      </c>
      <c r="D117" s="11" t="n">
        <v>2.56116</v>
      </c>
      <c r="E117" s="11" t="n">
        <v>2.57929</v>
      </c>
      <c r="F117" s="11" t="n">
        <v>2.60168</v>
      </c>
      <c r="G117" s="11" t="n">
        <v>2.62813</v>
      </c>
      <c r="H117" s="11" t="n">
        <v>2.65399</v>
      </c>
      <c r="I117" s="11" t="n">
        <v>2.65695</v>
      </c>
      <c r="J117" s="11" t="n">
        <v>2.65791</v>
      </c>
      <c r="K117" s="11" t="n">
        <v>2.65835</v>
      </c>
      <c r="L117" s="11" t="n">
        <v>2.66481</v>
      </c>
      <c r="M117" s="11" t="n">
        <v>2.65311</v>
      </c>
      <c r="N117" s="11" t="n">
        <v>2.6518</v>
      </c>
      <c r="O117" s="11" t="n">
        <v>2.64801</v>
      </c>
      <c r="P117" s="11" t="n">
        <v>2.65575</v>
      </c>
      <c r="Q117" s="11" t="n">
        <v>2.64682</v>
      </c>
      <c r="R117" s="11" t="n">
        <v>2.6533</v>
      </c>
      <c r="S117" s="11" t="n">
        <v>2.66084</v>
      </c>
      <c r="T117" s="11" t="n">
        <v>2.65106</v>
      </c>
      <c r="U117" s="11" t="n">
        <v>2.6152</v>
      </c>
      <c r="V117" s="11" t="n">
        <v>2.58021</v>
      </c>
      <c r="W117" s="11" t="n">
        <v>2.56663</v>
      </c>
      <c r="X117" s="11" t="n">
        <v>2.5898</v>
      </c>
      <c r="Y117" s="11" t="n">
        <v>2.587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54047</v>
      </c>
      <c r="C118" s="11" t="n">
        <v>2.54602</v>
      </c>
      <c r="D118" s="11" t="n">
        <v>2.548</v>
      </c>
      <c r="E118" s="11" t="n">
        <v>2.55037</v>
      </c>
      <c r="F118" s="11" t="n">
        <v>2.56659</v>
      </c>
      <c r="G118" s="11" t="n">
        <v>2.57132</v>
      </c>
      <c r="H118" s="11" t="n">
        <v>2.58389</v>
      </c>
      <c r="I118" s="11" t="n">
        <v>2.58322</v>
      </c>
      <c r="J118" s="11" t="n">
        <v>2.57808</v>
      </c>
      <c r="K118" s="11" t="n">
        <v>2.58076</v>
      </c>
      <c r="L118" s="11" t="n">
        <v>2.58026</v>
      </c>
      <c r="M118" s="11" t="n">
        <v>2.57766</v>
      </c>
      <c r="N118" s="11" t="n">
        <v>2.57975</v>
      </c>
      <c r="O118" s="11" t="n">
        <v>2.5738</v>
      </c>
      <c r="P118" s="11" t="n">
        <v>2.57821</v>
      </c>
      <c r="Q118" s="11" t="n">
        <v>2.56622</v>
      </c>
      <c r="R118" s="11" t="n">
        <v>2.57145</v>
      </c>
      <c r="S118" s="11" t="n">
        <v>2.58489</v>
      </c>
      <c r="T118" s="11" t="n">
        <v>2.5794</v>
      </c>
      <c r="U118" s="11" t="n">
        <v>2.57664</v>
      </c>
      <c r="V118" s="11" t="n">
        <v>2.57327</v>
      </c>
      <c r="W118" s="11" t="n">
        <v>2.5615</v>
      </c>
      <c r="X118" s="11" t="n">
        <v>2.55313</v>
      </c>
      <c r="Y118" s="11" t="n">
        <v>2.550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48599</v>
      </c>
      <c r="C119" s="11" t="n">
        <v>2.47016</v>
      </c>
      <c r="D119" s="11" t="n">
        <v>2.48075</v>
      </c>
      <c r="E119" s="11" t="n">
        <v>2.48008</v>
      </c>
      <c r="F119" s="11" t="n">
        <v>2.49413</v>
      </c>
      <c r="G119" s="11" t="n">
        <v>2.52186</v>
      </c>
      <c r="H119" s="11" t="n">
        <v>2.54046</v>
      </c>
      <c r="I119" s="11" t="n">
        <v>2.52135</v>
      </c>
      <c r="J119" s="11" t="n">
        <v>2.50816</v>
      </c>
      <c r="K119" s="11" t="n">
        <v>2.51204</v>
      </c>
      <c r="L119" s="11" t="n">
        <v>2.51064</v>
      </c>
      <c r="M119" s="11" t="n">
        <v>2.50901</v>
      </c>
      <c r="N119" s="11" t="n">
        <v>2.50778</v>
      </c>
      <c r="O119" s="11" t="n">
        <v>2.50119</v>
      </c>
      <c r="P119" s="11" t="n">
        <v>2.50569</v>
      </c>
      <c r="Q119" s="11" t="n">
        <v>2.49763</v>
      </c>
      <c r="R119" s="11" t="n">
        <v>2.49995</v>
      </c>
      <c r="S119" s="11" t="n">
        <v>2.51262</v>
      </c>
      <c r="T119" s="11" t="n">
        <v>2.50284</v>
      </c>
      <c r="U119" s="11" t="n">
        <v>2.48754</v>
      </c>
      <c r="V119" s="11" t="n">
        <v>2.47982</v>
      </c>
      <c r="W119" s="11" t="n">
        <v>2.47589</v>
      </c>
      <c r="X119" s="11" t="n">
        <v>2.48994</v>
      </c>
      <c r="Y119" s="11" t="n">
        <v>2.4884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4445</v>
      </c>
      <c r="C120" s="11" t="n">
        <v>2.41594</v>
      </c>
      <c r="D120" s="11" t="n">
        <v>2.42631</v>
      </c>
      <c r="E120" s="11" t="n">
        <v>2.4172</v>
      </c>
      <c r="F120" s="11" t="n">
        <v>2.50436</v>
      </c>
      <c r="G120" s="11" t="n">
        <v>2.49735</v>
      </c>
      <c r="H120" s="11" t="n">
        <v>2.52485</v>
      </c>
      <c r="I120" s="11" t="n">
        <v>2.52509</v>
      </c>
      <c r="J120" s="11" t="n">
        <v>2.51503</v>
      </c>
      <c r="K120" s="11" t="n">
        <v>2.51944</v>
      </c>
      <c r="L120" s="11" t="n">
        <v>2.51824</v>
      </c>
      <c r="M120" s="11" t="n">
        <v>2.51328</v>
      </c>
      <c r="N120" s="11" t="n">
        <v>2.51258</v>
      </c>
      <c r="O120" s="11" t="n">
        <v>2.50938</v>
      </c>
      <c r="P120" s="11" t="n">
        <v>2.50806</v>
      </c>
      <c r="Q120" s="11" t="n">
        <v>2.50459</v>
      </c>
      <c r="R120" s="11" t="n">
        <v>2.50517</v>
      </c>
      <c r="S120" s="11" t="n">
        <v>2.51318</v>
      </c>
      <c r="T120" s="11" t="n">
        <v>2.51012</v>
      </c>
      <c r="U120" s="11" t="n">
        <v>2.4975</v>
      </c>
      <c r="V120" s="11" t="n">
        <v>2.46866</v>
      </c>
      <c r="W120" s="11" t="n">
        <v>2.453</v>
      </c>
      <c r="X120" s="11" t="n">
        <v>2.44416</v>
      </c>
      <c r="Y120" s="11" t="n">
        <v>2.439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5115</v>
      </c>
      <c r="C121" s="11" t="n">
        <v>2.44415</v>
      </c>
      <c r="D121" s="11" t="n">
        <v>2.42564</v>
      </c>
      <c r="E121" s="11" t="n">
        <v>2.42957</v>
      </c>
      <c r="F121" s="11" t="n">
        <v>2.4293</v>
      </c>
      <c r="G121" s="11" t="n">
        <v>2.5093</v>
      </c>
      <c r="H121" s="11" t="n">
        <v>2.49663</v>
      </c>
      <c r="I121" s="11" t="n">
        <v>2.52073</v>
      </c>
      <c r="J121" s="11" t="n">
        <v>2.51577</v>
      </c>
      <c r="K121" s="11" t="n">
        <v>2.51813</v>
      </c>
      <c r="L121" s="11" t="n">
        <v>2.51585</v>
      </c>
      <c r="M121" s="11" t="n">
        <v>2.51547</v>
      </c>
      <c r="N121" s="11" t="n">
        <v>2.51651</v>
      </c>
      <c r="O121" s="11" t="n">
        <v>2.51653</v>
      </c>
      <c r="P121" s="11" t="n">
        <v>2.52139</v>
      </c>
      <c r="Q121" s="11" t="n">
        <v>2.5186</v>
      </c>
      <c r="R121" s="11" t="n">
        <v>2.52111</v>
      </c>
      <c r="S121" s="11" t="n">
        <v>2.52743</v>
      </c>
      <c r="T121" s="11" t="n">
        <v>2.52186</v>
      </c>
      <c r="U121" s="11" t="n">
        <v>2.50655</v>
      </c>
      <c r="V121" s="11" t="n">
        <v>2.4875</v>
      </c>
      <c r="W121" s="11" t="n">
        <v>2.50207</v>
      </c>
      <c r="X121" s="11" t="n">
        <v>2.52017</v>
      </c>
      <c r="Y121" s="11" t="n">
        <v>2.516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42653</v>
      </c>
      <c r="C122" s="11" t="n">
        <v>2.42872</v>
      </c>
      <c r="D122" s="11" t="n">
        <v>2.46801</v>
      </c>
      <c r="E122" s="11" t="n">
        <v>2.46964</v>
      </c>
      <c r="F122" s="11" t="n">
        <v>2.51638</v>
      </c>
      <c r="G122" s="11" t="n">
        <v>2.53571</v>
      </c>
      <c r="H122" s="11" t="n">
        <v>2.57073</v>
      </c>
      <c r="I122" s="11" t="n">
        <v>2.59272</v>
      </c>
      <c r="J122" s="11" t="n">
        <v>2.59391</v>
      </c>
      <c r="K122" s="11" t="n">
        <v>2.5947</v>
      </c>
      <c r="L122" s="11" t="n">
        <v>2.5966</v>
      </c>
      <c r="M122" s="11" t="n">
        <v>2.58968</v>
      </c>
      <c r="N122" s="11" t="n">
        <v>2.58906</v>
      </c>
      <c r="O122" s="11" t="n">
        <v>2.58463</v>
      </c>
      <c r="P122" s="11" t="n">
        <v>2.58519</v>
      </c>
      <c r="Q122" s="11" t="n">
        <v>2.56861</v>
      </c>
      <c r="R122" s="11" t="n">
        <v>2.58512</v>
      </c>
      <c r="S122" s="11" t="n">
        <v>2.5892</v>
      </c>
      <c r="T122" s="11" t="n">
        <v>2.584</v>
      </c>
      <c r="U122" s="11" t="n">
        <v>2.53969</v>
      </c>
      <c r="V122" s="11" t="n">
        <v>2.46977</v>
      </c>
      <c r="W122" s="11" t="n">
        <v>2.42901</v>
      </c>
      <c r="X122" s="11" t="n">
        <v>2.43615</v>
      </c>
      <c r="Y122" s="11" t="n">
        <v>2.418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1646</v>
      </c>
      <c r="C123" s="11" t="n">
        <v>1.81626</v>
      </c>
      <c r="D123" s="11" t="n">
        <v>1.81584</v>
      </c>
      <c r="E123" s="11" t="n">
        <v>1.81699</v>
      </c>
      <c r="F123" s="11" t="n">
        <v>1.81716</v>
      </c>
      <c r="G123" s="11" t="n">
        <v>1.81719</v>
      </c>
      <c r="H123" s="11" t="n">
        <v>1.82399</v>
      </c>
      <c r="I123" s="11" t="n">
        <v>1.82583</v>
      </c>
      <c r="J123" s="11" t="n">
        <v>1.82656</v>
      </c>
      <c r="K123" s="11" t="n">
        <v>1.8264</v>
      </c>
      <c r="L123" s="11" t="n">
        <v>1.82725</v>
      </c>
      <c r="M123" s="11" t="n">
        <v>1.82737</v>
      </c>
      <c r="N123" s="11" t="n">
        <v>1.82676</v>
      </c>
      <c r="O123" s="11" t="n">
        <v>1.82706</v>
      </c>
      <c r="P123" s="11" t="n">
        <v>1.82811</v>
      </c>
      <c r="Q123" s="11" t="n">
        <v>1.82655</v>
      </c>
      <c r="R123" s="11" t="n">
        <v>1.82699</v>
      </c>
      <c r="S123" s="11" t="n">
        <v>1.82687</v>
      </c>
      <c r="T123" s="11" t="n">
        <v>1.82705</v>
      </c>
      <c r="U123" s="11" t="n">
        <v>1.8171</v>
      </c>
      <c r="V123" s="11" t="n">
        <v>1.8165</v>
      </c>
      <c r="W123" s="11" t="n">
        <v>1.81649</v>
      </c>
      <c r="X123" s="11" t="n">
        <v>1.81641</v>
      </c>
      <c r="Y123" s="11" t="n">
        <v>1.8163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10793</v>
      </c>
      <c r="C124" s="11" t="n">
        <v>2.30698</v>
      </c>
      <c r="D124" s="11" t="n">
        <v>2.31885</v>
      </c>
      <c r="E124" s="11" t="n">
        <v>2.28242</v>
      </c>
      <c r="F124" s="11" t="n">
        <v>2.34231</v>
      </c>
      <c r="G124" s="11" t="n">
        <v>2.35757</v>
      </c>
      <c r="H124" s="11" t="n">
        <v>2.36221</v>
      </c>
      <c r="I124" s="11" t="n">
        <v>2.36407</v>
      </c>
      <c r="J124" s="11" t="n">
        <v>2.36227</v>
      </c>
      <c r="K124" s="11" t="n">
        <v>2.36279</v>
      </c>
      <c r="L124" s="11" t="n">
        <v>2.36202</v>
      </c>
      <c r="M124" s="11" t="n">
        <v>2.36184</v>
      </c>
      <c r="N124" s="11" t="n">
        <v>2.36213</v>
      </c>
      <c r="O124" s="11" t="n">
        <v>2.36988</v>
      </c>
      <c r="P124" s="11" t="n">
        <v>2.48903</v>
      </c>
      <c r="Q124" s="11" t="n">
        <v>2.48148</v>
      </c>
      <c r="R124" s="11" t="n">
        <v>2.48313</v>
      </c>
      <c r="S124" s="11" t="n">
        <v>2.49438</v>
      </c>
      <c r="T124" s="11" t="n">
        <v>2.47988</v>
      </c>
      <c r="U124" s="11" t="n">
        <v>2.4406</v>
      </c>
      <c r="V124" s="11" t="n">
        <v>2.35333</v>
      </c>
      <c r="W124" s="11" t="n">
        <v>2.33409</v>
      </c>
      <c r="X124" s="11" t="n">
        <v>2.33018</v>
      </c>
      <c r="Y124" s="11" t="n">
        <v>2.329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6505</v>
      </c>
      <c r="C125" s="11" t="n">
        <v>2.46589</v>
      </c>
      <c r="D125" s="11" t="n">
        <v>2.47591</v>
      </c>
      <c r="E125" s="11" t="n">
        <v>2.48992</v>
      </c>
      <c r="F125" s="11" t="n">
        <v>2.5055</v>
      </c>
      <c r="G125" s="11" t="n">
        <v>2.52667</v>
      </c>
      <c r="H125" s="11" t="n">
        <v>2.5567</v>
      </c>
      <c r="I125" s="11" t="n">
        <v>2.6043</v>
      </c>
      <c r="J125" s="11" t="n">
        <v>2.60533</v>
      </c>
      <c r="K125" s="11" t="n">
        <v>2.60749</v>
      </c>
      <c r="L125" s="11" t="n">
        <v>2.60595</v>
      </c>
      <c r="M125" s="11" t="n">
        <v>2.60753</v>
      </c>
      <c r="N125" s="11" t="n">
        <v>2.60827</v>
      </c>
      <c r="O125" s="11" t="n">
        <v>2.60619</v>
      </c>
      <c r="P125" s="11" t="n">
        <v>2.60848</v>
      </c>
      <c r="Q125" s="11" t="n">
        <v>2.59559</v>
      </c>
      <c r="R125" s="11" t="n">
        <v>2.60173</v>
      </c>
      <c r="S125" s="11" t="n">
        <v>2.61359</v>
      </c>
      <c r="T125" s="11" t="n">
        <v>2.60106</v>
      </c>
      <c r="U125" s="11" t="n">
        <v>2.52819</v>
      </c>
      <c r="V125" s="11" t="n">
        <v>2.50963</v>
      </c>
      <c r="W125" s="11" t="n">
        <v>2.48586</v>
      </c>
      <c r="X125" s="11" t="n">
        <v>2.47645</v>
      </c>
      <c r="Y125" s="11" t="n">
        <v>2.471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49644</v>
      </c>
      <c r="C126" s="11" t="n">
        <v>2.48715</v>
      </c>
      <c r="D126" s="11" t="n">
        <v>2.49768</v>
      </c>
      <c r="E126" s="11" t="n">
        <v>2.51156</v>
      </c>
      <c r="F126" s="11" t="n">
        <v>2.51669</v>
      </c>
      <c r="G126" s="11" t="n">
        <v>2.5502</v>
      </c>
      <c r="H126" s="11" t="n">
        <v>2.56184</v>
      </c>
      <c r="I126" s="11" t="n">
        <v>2.57377</v>
      </c>
      <c r="J126" s="11" t="n">
        <v>2.56979</v>
      </c>
      <c r="K126" s="11" t="n">
        <v>2.57512</v>
      </c>
      <c r="L126" s="11" t="n">
        <v>2.57397</v>
      </c>
      <c r="M126" s="11" t="n">
        <v>2.57046</v>
      </c>
      <c r="N126" s="11" t="n">
        <v>2.56891</v>
      </c>
      <c r="O126" s="11" t="n">
        <v>2.56715</v>
      </c>
      <c r="P126" s="11" t="n">
        <v>2.56681</v>
      </c>
      <c r="Q126" s="11" t="n">
        <v>2.56683</v>
      </c>
      <c r="R126" s="11" t="n">
        <v>2.57102</v>
      </c>
      <c r="S126" s="11" t="n">
        <v>2.60598</v>
      </c>
      <c r="T126" s="11" t="n">
        <v>2.58087</v>
      </c>
      <c r="U126" s="11" t="n">
        <v>2.59286</v>
      </c>
      <c r="V126" s="11" t="n">
        <v>2.55385</v>
      </c>
      <c r="W126" s="11" t="n">
        <v>2.53952</v>
      </c>
      <c r="X126" s="11" t="n">
        <v>2.53192</v>
      </c>
      <c r="Y126" s="11" t="n">
        <v>2.5263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47303</v>
      </c>
      <c r="C127" s="11" t="n">
        <v>2.48524</v>
      </c>
      <c r="D127" s="11" t="n">
        <v>2.49358</v>
      </c>
      <c r="E127" s="11" t="n">
        <v>2.49624</v>
      </c>
      <c r="F127" s="11" t="n">
        <v>2.51543</v>
      </c>
      <c r="G127" s="11" t="n">
        <v>2.53392</v>
      </c>
      <c r="H127" s="11" t="n">
        <v>2.53717</v>
      </c>
      <c r="I127" s="11" t="n">
        <v>2.54229</v>
      </c>
      <c r="J127" s="11" t="n">
        <v>2.54927</v>
      </c>
      <c r="K127" s="11" t="n">
        <v>2.54997</v>
      </c>
      <c r="L127" s="11" t="n">
        <v>2.54655</v>
      </c>
      <c r="M127" s="11" t="n">
        <v>2.5472</v>
      </c>
      <c r="N127" s="11" t="n">
        <v>2.5476</v>
      </c>
      <c r="O127" s="11" t="n">
        <v>2.54137</v>
      </c>
      <c r="P127" s="11" t="n">
        <v>2.54524</v>
      </c>
      <c r="Q127" s="11" t="n">
        <v>2.54487</v>
      </c>
      <c r="R127" s="11" t="n">
        <v>2.55099</v>
      </c>
      <c r="S127" s="11" t="n">
        <v>2.55887</v>
      </c>
      <c r="T127" s="11" t="n">
        <v>2.54791</v>
      </c>
      <c r="U127" s="11" t="n">
        <v>2.53662</v>
      </c>
      <c r="V127" s="11" t="n">
        <v>2.48669</v>
      </c>
      <c r="W127" s="11" t="n">
        <v>2.49235</v>
      </c>
      <c r="X127" s="11" t="n">
        <v>2.49333</v>
      </c>
      <c r="Y127" s="11" t="n">
        <v>2.490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761</v>
      </c>
      <c r="C128" s="11" t="n">
        <v>2.47464</v>
      </c>
      <c r="D128" s="11" t="n">
        <v>2.40797</v>
      </c>
      <c r="E128" s="11" t="n">
        <v>2.42121</v>
      </c>
      <c r="F128" s="11" t="n">
        <v>2.48324</v>
      </c>
      <c r="G128" s="11" t="n">
        <v>2.49953</v>
      </c>
      <c r="H128" s="11" t="n">
        <v>2.48262</v>
      </c>
      <c r="I128" s="11" t="n">
        <v>2.50774</v>
      </c>
      <c r="J128" s="11" t="n">
        <v>2.52042</v>
      </c>
      <c r="K128" s="11" t="n">
        <v>2.53117</v>
      </c>
      <c r="L128" s="11" t="n">
        <v>2.53184</v>
      </c>
      <c r="M128" s="11" t="n">
        <v>2.53164</v>
      </c>
      <c r="N128" s="11" t="n">
        <v>2.53125</v>
      </c>
      <c r="O128" s="11" t="n">
        <v>2.52971</v>
      </c>
      <c r="P128" s="11" t="n">
        <v>2.53171</v>
      </c>
      <c r="Q128" s="11" t="n">
        <v>2.53423</v>
      </c>
      <c r="R128" s="11" t="n">
        <v>2.54063</v>
      </c>
      <c r="S128" s="11" t="n">
        <v>2.55017</v>
      </c>
      <c r="T128" s="11" t="n">
        <v>2.53426</v>
      </c>
      <c r="U128" s="11" t="n">
        <v>2.51506</v>
      </c>
      <c r="V128" s="11" t="n">
        <v>2.48243</v>
      </c>
      <c r="W128" s="11" t="n">
        <v>2.47292</v>
      </c>
      <c r="X128" s="11" t="n">
        <v>2.4815</v>
      </c>
      <c r="Y128" s="11" t="n">
        <v>2.4798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7526</v>
      </c>
      <c r="C129" s="11" t="n">
        <v>2.47314</v>
      </c>
      <c r="D129" s="11" t="n">
        <v>2.48437</v>
      </c>
      <c r="E129" s="11" t="n">
        <v>2.49051</v>
      </c>
      <c r="F129" s="11" t="n">
        <v>2.48005</v>
      </c>
      <c r="G129" s="11" t="n">
        <v>2.51961</v>
      </c>
      <c r="H129" s="11" t="n">
        <v>2.53165</v>
      </c>
      <c r="I129" s="11" t="n">
        <v>2.54072</v>
      </c>
      <c r="J129" s="11" t="n">
        <v>2.52961</v>
      </c>
      <c r="K129" s="11" t="n">
        <v>2.52965</v>
      </c>
      <c r="L129" s="11" t="n">
        <v>2.53028</v>
      </c>
      <c r="M129" s="11" t="n">
        <v>2.52945</v>
      </c>
      <c r="N129" s="11" t="n">
        <v>2.52918</v>
      </c>
      <c r="O129" s="11" t="n">
        <v>2.53061</v>
      </c>
      <c r="P129" s="11" t="n">
        <v>2.53174</v>
      </c>
      <c r="Q129" s="11" t="n">
        <v>2.52917</v>
      </c>
      <c r="R129" s="11" t="n">
        <v>2.53924</v>
      </c>
      <c r="S129" s="11" t="n">
        <v>2.53955</v>
      </c>
      <c r="T129" s="11" t="n">
        <v>2.52695</v>
      </c>
      <c r="U129" s="11" t="n">
        <v>2.51559</v>
      </c>
      <c r="V129" s="11" t="n">
        <v>2.48288</v>
      </c>
      <c r="W129" s="11" t="n">
        <v>2.48601</v>
      </c>
      <c r="X129" s="11" t="n">
        <v>2.48101</v>
      </c>
      <c r="Y129" s="11" t="n">
        <v>2.473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3299</v>
      </c>
      <c r="C130" s="11" t="n">
        <v>2.43738</v>
      </c>
      <c r="D130" s="11" t="n">
        <v>2.48749</v>
      </c>
      <c r="E130" s="11" t="n">
        <v>2.49788</v>
      </c>
      <c r="F130" s="11" t="n">
        <v>2.50648</v>
      </c>
      <c r="G130" s="11" t="n">
        <v>2.52309</v>
      </c>
      <c r="H130" s="11" t="n">
        <v>2.53211</v>
      </c>
      <c r="I130" s="11" t="n">
        <v>2.53717</v>
      </c>
      <c r="J130" s="11" t="n">
        <v>2.53122</v>
      </c>
      <c r="K130" s="11" t="n">
        <v>2.53792</v>
      </c>
      <c r="L130" s="11" t="n">
        <v>2.53305</v>
      </c>
      <c r="M130" s="11" t="n">
        <v>2.5321</v>
      </c>
      <c r="N130" s="11" t="n">
        <v>2.5318</v>
      </c>
      <c r="O130" s="11" t="n">
        <v>2.53019</v>
      </c>
      <c r="P130" s="11" t="n">
        <v>2.53021</v>
      </c>
      <c r="Q130" s="11" t="n">
        <v>2.52876</v>
      </c>
      <c r="R130" s="11" t="n">
        <v>2.52977</v>
      </c>
      <c r="S130" s="11" t="n">
        <v>2.53488</v>
      </c>
      <c r="T130" s="11" t="n">
        <v>2.52595</v>
      </c>
      <c r="U130" s="11" t="n">
        <v>2.51444</v>
      </c>
      <c r="V130" s="11" t="n">
        <v>2.48061</v>
      </c>
      <c r="W130" s="11" t="n">
        <v>2.47761</v>
      </c>
      <c r="X130" s="11" t="n">
        <v>2.47598</v>
      </c>
      <c r="Y130" s="11" t="n">
        <v>2.473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42111</v>
      </c>
      <c r="C131" s="11" t="n">
        <v>2.42876</v>
      </c>
      <c r="D131" s="11" t="n">
        <v>2.43231</v>
      </c>
      <c r="E131" s="11" t="n">
        <v>2.46069</v>
      </c>
      <c r="F131" s="11" t="n">
        <v>2.47257</v>
      </c>
      <c r="G131" s="11" t="n">
        <v>2.49176</v>
      </c>
      <c r="H131" s="11" t="n">
        <v>2.51189</v>
      </c>
      <c r="I131" s="11" t="n">
        <v>2.51084</v>
      </c>
      <c r="J131" s="11" t="n">
        <v>2.50514</v>
      </c>
      <c r="K131" s="11" t="n">
        <v>2.51039</v>
      </c>
      <c r="L131" s="11" t="n">
        <v>2.5044</v>
      </c>
      <c r="M131" s="11" t="n">
        <v>2.5043</v>
      </c>
      <c r="N131" s="11" t="n">
        <v>2.50349</v>
      </c>
      <c r="O131" s="11" t="n">
        <v>2.50236</v>
      </c>
      <c r="P131" s="11" t="n">
        <v>2.50367</v>
      </c>
      <c r="Q131" s="11" t="n">
        <v>2.50396</v>
      </c>
      <c r="R131" s="11" t="n">
        <v>2.51667</v>
      </c>
      <c r="S131" s="11" t="n">
        <v>2.50797</v>
      </c>
      <c r="T131" s="11" t="n">
        <v>2.50253</v>
      </c>
      <c r="U131" s="11" t="n">
        <v>2.49323</v>
      </c>
      <c r="V131" s="11" t="n">
        <v>2.45653</v>
      </c>
      <c r="W131" s="11" t="n">
        <v>2.462</v>
      </c>
      <c r="X131" s="11" t="n">
        <v>2.45797</v>
      </c>
      <c r="Y131" s="11" t="n">
        <v>2.4544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0609</v>
      </c>
      <c r="C132" s="11" t="n">
        <v>2.39782</v>
      </c>
      <c r="D132" s="11" t="n">
        <v>2.40121</v>
      </c>
      <c r="E132" s="11" t="n">
        <v>2.39964</v>
      </c>
      <c r="F132" s="11" t="n">
        <v>2.45052</v>
      </c>
      <c r="G132" s="11" t="n">
        <v>2.48564</v>
      </c>
      <c r="H132" s="11" t="n">
        <v>2.48518</v>
      </c>
      <c r="I132" s="11" t="n">
        <v>2.47818</v>
      </c>
      <c r="J132" s="11" t="n">
        <v>2.47578</v>
      </c>
      <c r="K132" s="11" t="n">
        <v>2.47823</v>
      </c>
      <c r="L132" s="11" t="n">
        <v>2.48232</v>
      </c>
      <c r="M132" s="11" t="n">
        <v>2.47693</v>
      </c>
      <c r="N132" s="11" t="n">
        <v>2.47389</v>
      </c>
      <c r="O132" s="11" t="n">
        <v>2.4743</v>
      </c>
      <c r="P132" s="11" t="n">
        <v>2.47531</v>
      </c>
      <c r="Q132" s="11" t="n">
        <v>2.47273</v>
      </c>
      <c r="R132" s="11" t="n">
        <v>2.48072</v>
      </c>
      <c r="S132" s="11" t="n">
        <v>2.47919</v>
      </c>
      <c r="T132" s="11" t="n">
        <v>2.47571</v>
      </c>
      <c r="U132" s="11" t="n">
        <v>2.46794</v>
      </c>
      <c r="V132" s="11" t="n">
        <v>2.43514</v>
      </c>
      <c r="W132" s="11" t="n">
        <v>2.44123</v>
      </c>
      <c r="X132" s="11" t="n">
        <v>2.43869</v>
      </c>
      <c r="Y132" s="11" t="n">
        <v>2.437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44907</v>
      </c>
      <c r="C133" s="11" t="n">
        <v>2.44971</v>
      </c>
      <c r="D133" s="11" t="n">
        <v>2.45283</v>
      </c>
      <c r="E133" s="11" t="n">
        <v>2.46024</v>
      </c>
      <c r="F133" s="11" t="n">
        <v>2.47258</v>
      </c>
      <c r="G133" s="11" t="n">
        <v>2.48693</v>
      </c>
      <c r="H133" s="11" t="n">
        <v>2.48965</v>
      </c>
      <c r="I133" s="11" t="n">
        <v>2.48774</v>
      </c>
      <c r="J133" s="11" t="n">
        <v>2.48111</v>
      </c>
      <c r="K133" s="11" t="n">
        <v>2.48474</v>
      </c>
      <c r="L133" s="11" t="n">
        <v>2.48511</v>
      </c>
      <c r="M133" s="11" t="n">
        <v>2.48492</v>
      </c>
      <c r="N133" s="11" t="n">
        <v>2.48157</v>
      </c>
      <c r="O133" s="11" t="n">
        <v>2.4839</v>
      </c>
      <c r="P133" s="11" t="n">
        <v>2.48267</v>
      </c>
      <c r="Q133" s="11" t="n">
        <v>2.48047</v>
      </c>
      <c r="R133" s="11" t="n">
        <v>2.48481</v>
      </c>
      <c r="S133" s="11" t="n">
        <v>2.49176</v>
      </c>
      <c r="T133" s="11" t="n">
        <v>2.48666</v>
      </c>
      <c r="U133" s="11" t="n">
        <v>2.4858</v>
      </c>
      <c r="V133" s="11" t="n">
        <v>2.46719</v>
      </c>
      <c r="W133" s="11" t="n">
        <v>2.45937</v>
      </c>
      <c r="X133" s="11" t="n">
        <v>2.40437</v>
      </c>
      <c r="Y133" s="11" t="n">
        <v>2.403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9216</v>
      </c>
      <c r="C134" s="11" t="n">
        <v>2.51829</v>
      </c>
      <c r="D134" s="11" t="n">
        <v>2.52</v>
      </c>
      <c r="E134" s="11" t="n">
        <v>2.51759</v>
      </c>
      <c r="F134" s="11" t="n">
        <v>2.53411</v>
      </c>
      <c r="G134" s="11" t="n">
        <v>2.55063</v>
      </c>
      <c r="H134" s="11" t="n">
        <v>2.55908</v>
      </c>
      <c r="I134" s="11" t="n">
        <v>2.55883</v>
      </c>
      <c r="J134" s="11" t="n">
        <v>2.60184</v>
      </c>
      <c r="K134" s="11" t="n">
        <v>2.56969</v>
      </c>
      <c r="L134" s="11" t="n">
        <v>2.56379</v>
      </c>
      <c r="M134" s="11" t="n">
        <v>2.55874</v>
      </c>
      <c r="N134" s="11" t="n">
        <v>2.56038</v>
      </c>
      <c r="O134" s="11" t="n">
        <v>2.55575</v>
      </c>
      <c r="P134" s="11" t="n">
        <v>2.55622</v>
      </c>
      <c r="Q134" s="11" t="n">
        <v>2.55825</v>
      </c>
      <c r="R134" s="11" t="n">
        <v>2.56188</v>
      </c>
      <c r="S134" s="11" t="n">
        <v>2.60068</v>
      </c>
      <c r="T134" s="11" t="n">
        <v>2.56512</v>
      </c>
      <c r="U134" s="11" t="n">
        <v>2.53814</v>
      </c>
      <c r="V134" s="11" t="n">
        <v>2.51827</v>
      </c>
      <c r="W134" s="11" t="n">
        <v>2.50541</v>
      </c>
      <c r="X134" s="11" t="n">
        <v>2.50005</v>
      </c>
      <c r="Y134" s="11" t="n">
        <v>2.3989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7443</v>
      </c>
      <c r="C135" s="11" t="n">
        <v>2.37401</v>
      </c>
      <c r="D135" s="11" t="n">
        <v>2.3741</v>
      </c>
      <c r="E135" s="11" t="n">
        <v>2.39749</v>
      </c>
      <c r="F135" s="11" t="n">
        <v>2.38826</v>
      </c>
      <c r="G135" s="11" t="n">
        <v>2.41126</v>
      </c>
      <c r="H135" s="11" t="n">
        <v>2.38094</v>
      </c>
      <c r="I135" s="11" t="n">
        <v>2.38023</v>
      </c>
      <c r="J135" s="11" t="n">
        <v>2.38027</v>
      </c>
      <c r="K135" s="11" t="n">
        <v>2.37997</v>
      </c>
      <c r="L135" s="11" t="n">
        <v>2.38029</v>
      </c>
      <c r="M135" s="11" t="n">
        <v>2.38071</v>
      </c>
      <c r="N135" s="11" t="n">
        <v>2.37998</v>
      </c>
      <c r="O135" s="11" t="n">
        <v>2.37957</v>
      </c>
      <c r="P135" s="11" t="n">
        <v>2.38026</v>
      </c>
      <c r="Q135" s="11" t="n">
        <v>2.37973</v>
      </c>
      <c r="R135" s="11" t="n">
        <v>2.44789</v>
      </c>
      <c r="S135" s="11" t="n">
        <v>2.52004</v>
      </c>
      <c r="T135" s="11" t="n">
        <v>2.43775</v>
      </c>
      <c r="U135" s="11" t="n">
        <v>2.42049</v>
      </c>
      <c r="V135" s="11" t="n">
        <v>2.38959</v>
      </c>
      <c r="W135" s="11" t="n">
        <v>2.37524</v>
      </c>
      <c r="X135" s="11" t="n">
        <v>2.37392</v>
      </c>
      <c r="Y135" s="11" t="n">
        <v>2.358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9832</v>
      </c>
      <c r="C136" s="11" t="n">
        <v>2.39814</v>
      </c>
      <c r="D136" s="11" t="n">
        <v>2.4455</v>
      </c>
      <c r="E136" s="11" t="n">
        <v>2.45546</v>
      </c>
      <c r="F136" s="11" t="n">
        <v>2.47101</v>
      </c>
      <c r="G136" s="11" t="n">
        <v>2.49081</v>
      </c>
      <c r="H136" s="11" t="n">
        <v>2.5077</v>
      </c>
      <c r="I136" s="11" t="n">
        <v>2.50481</v>
      </c>
      <c r="J136" s="11" t="n">
        <v>2.50109</v>
      </c>
      <c r="K136" s="11" t="n">
        <v>2.49917</v>
      </c>
      <c r="L136" s="11" t="n">
        <v>2.49779</v>
      </c>
      <c r="M136" s="11" t="n">
        <v>2.4984</v>
      </c>
      <c r="N136" s="11" t="n">
        <v>2.4976</v>
      </c>
      <c r="O136" s="11" t="n">
        <v>2.49845</v>
      </c>
      <c r="P136" s="11" t="n">
        <v>2.4964</v>
      </c>
      <c r="Q136" s="11" t="n">
        <v>2.49639</v>
      </c>
      <c r="R136" s="11" t="n">
        <v>2.50833</v>
      </c>
      <c r="S136" s="11" t="n">
        <v>2.51238</v>
      </c>
      <c r="T136" s="11" t="n">
        <v>2.49643</v>
      </c>
      <c r="U136" s="11" t="n">
        <v>2.44898</v>
      </c>
      <c r="V136" s="11" t="n">
        <v>2.45817</v>
      </c>
      <c r="W136" s="11" t="n">
        <v>2.40317</v>
      </c>
      <c r="X136" s="11" t="n">
        <v>2.39817</v>
      </c>
      <c r="Y136" s="11" t="n">
        <v>2.399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40042</v>
      </c>
      <c r="C137" s="11" t="n">
        <v>2.47707</v>
      </c>
      <c r="D137" s="11" t="n">
        <v>2.48746</v>
      </c>
      <c r="E137" s="11" t="n">
        <v>2.49527</v>
      </c>
      <c r="F137" s="11" t="n">
        <v>2.50737</v>
      </c>
      <c r="G137" s="11" t="n">
        <v>2.53636</v>
      </c>
      <c r="H137" s="11" t="n">
        <v>2.55667</v>
      </c>
      <c r="I137" s="11" t="n">
        <v>2.59375</v>
      </c>
      <c r="J137" s="11" t="n">
        <v>2.56015</v>
      </c>
      <c r="K137" s="11" t="n">
        <v>2.55638</v>
      </c>
      <c r="L137" s="11" t="n">
        <v>2.5602</v>
      </c>
      <c r="M137" s="11" t="n">
        <v>2.5443</v>
      </c>
      <c r="N137" s="11" t="n">
        <v>2.53396</v>
      </c>
      <c r="O137" s="11" t="n">
        <v>2.5355</v>
      </c>
      <c r="P137" s="11" t="n">
        <v>2.54305</v>
      </c>
      <c r="Q137" s="11" t="n">
        <v>2.54481</v>
      </c>
      <c r="R137" s="11" t="n">
        <v>2.56606</v>
      </c>
      <c r="S137" s="11" t="n">
        <v>2.56937</v>
      </c>
      <c r="T137" s="11" t="n">
        <v>2.55862</v>
      </c>
      <c r="U137" s="11" t="n">
        <v>2.52078</v>
      </c>
      <c r="V137" s="11" t="n">
        <v>2.48208</v>
      </c>
      <c r="W137" s="11" t="n">
        <v>2.489</v>
      </c>
      <c r="X137" s="11" t="n">
        <v>2.48273</v>
      </c>
      <c r="Y137" s="11" t="n">
        <v>2.4812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52936</v>
      </c>
      <c r="C138" s="11" t="n">
        <v>2.52183</v>
      </c>
      <c r="D138" s="11" t="n">
        <v>2.52746</v>
      </c>
      <c r="E138" s="11" t="n">
        <v>2.5358</v>
      </c>
      <c r="F138" s="11" t="n">
        <v>2.55215</v>
      </c>
      <c r="G138" s="11" t="n">
        <v>2.57804</v>
      </c>
      <c r="H138" s="11" t="n">
        <v>2.60822</v>
      </c>
      <c r="I138" s="11" t="n">
        <v>2.63078</v>
      </c>
      <c r="J138" s="11" t="n">
        <v>2.62523</v>
      </c>
      <c r="K138" s="11" t="n">
        <v>2.6217</v>
      </c>
      <c r="L138" s="11" t="n">
        <v>2.61388</v>
      </c>
      <c r="M138" s="11" t="n">
        <v>2.62767</v>
      </c>
      <c r="N138" s="11" t="n">
        <v>2.61437</v>
      </c>
      <c r="O138" s="11" t="n">
        <v>2.57062</v>
      </c>
      <c r="P138" s="11" t="n">
        <v>2.57616</v>
      </c>
      <c r="Q138" s="11" t="n">
        <v>2.57525</v>
      </c>
      <c r="R138" s="11" t="n">
        <v>2.58732</v>
      </c>
      <c r="S138" s="11" t="n">
        <v>2.61438</v>
      </c>
      <c r="T138" s="11" t="n">
        <v>2.60096</v>
      </c>
      <c r="U138" s="11" t="n">
        <v>2.57561</v>
      </c>
      <c r="V138" s="11" t="n">
        <v>2.55231</v>
      </c>
      <c r="W138" s="11" t="n">
        <v>2.54324</v>
      </c>
      <c r="X138" s="11" t="n">
        <v>2.5388</v>
      </c>
      <c r="Y138" s="11" t="n">
        <v>2.529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4888</v>
      </c>
      <c r="C139" s="11" t="n">
        <v>2.49132</v>
      </c>
      <c r="D139" s="11" t="n">
        <v>2.4883</v>
      </c>
      <c r="E139" s="11" t="n">
        <v>2.48991</v>
      </c>
      <c r="F139" s="11" t="n">
        <v>2.52446</v>
      </c>
      <c r="G139" s="11" t="n">
        <v>2.55277</v>
      </c>
      <c r="H139" s="11" t="n">
        <v>2.60711</v>
      </c>
      <c r="I139" s="11" t="n">
        <v>2.62476</v>
      </c>
      <c r="J139" s="11" t="n">
        <v>2.61767</v>
      </c>
      <c r="K139" s="11" t="n">
        <v>2.62375</v>
      </c>
      <c r="L139" s="11" t="n">
        <v>2.60976</v>
      </c>
      <c r="M139" s="11" t="n">
        <v>2.54346</v>
      </c>
      <c r="N139" s="11" t="n">
        <v>2.54356</v>
      </c>
      <c r="O139" s="11" t="n">
        <v>2.52837</v>
      </c>
      <c r="P139" s="11" t="n">
        <v>2.52862</v>
      </c>
      <c r="Q139" s="11" t="n">
        <v>2.52877</v>
      </c>
      <c r="R139" s="11" t="n">
        <v>2.5352</v>
      </c>
      <c r="S139" s="11" t="n">
        <v>2.53811</v>
      </c>
      <c r="T139" s="11" t="n">
        <v>2.53007</v>
      </c>
      <c r="U139" s="11" t="n">
        <v>2.53346</v>
      </c>
      <c r="V139" s="11" t="n">
        <v>2.48178</v>
      </c>
      <c r="W139" s="11" t="n">
        <v>2.49121</v>
      </c>
      <c r="X139" s="11" t="n">
        <v>2.4767</v>
      </c>
      <c r="Y139" s="11" t="n">
        <v>2.480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50778</v>
      </c>
      <c r="C140" s="11" t="n">
        <v>2.50719</v>
      </c>
      <c r="D140" s="11" t="n">
        <v>2.51543</v>
      </c>
      <c r="E140" s="11" t="n">
        <v>2.532</v>
      </c>
      <c r="F140" s="11" t="n">
        <v>2.54999</v>
      </c>
      <c r="G140" s="11" t="n">
        <v>2.55768</v>
      </c>
      <c r="H140" s="11" t="n">
        <v>2.55824</v>
      </c>
      <c r="I140" s="11" t="n">
        <v>2.56026</v>
      </c>
      <c r="J140" s="11" t="n">
        <v>2.56128</v>
      </c>
      <c r="K140" s="11" t="n">
        <v>2.56028</v>
      </c>
      <c r="L140" s="11" t="n">
        <v>2.55781</v>
      </c>
      <c r="M140" s="11" t="n">
        <v>2.55922</v>
      </c>
      <c r="N140" s="11" t="n">
        <v>2.55678</v>
      </c>
      <c r="O140" s="11" t="n">
        <v>2.54159</v>
      </c>
      <c r="P140" s="11" t="n">
        <v>2.5424</v>
      </c>
      <c r="Q140" s="11" t="n">
        <v>2.54097</v>
      </c>
      <c r="R140" s="11" t="n">
        <v>2.55141</v>
      </c>
      <c r="S140" s="11" t="n">
        <v>2.55516</v>
      </c>
      <c r="T140" s="11" t="n">
        <v>2.54658</v>
      </c>
      <c r="U140" s="11" t="n">
        <v>2.55059</v>
      </c>
      <c r="V140" s="11" t="n">
        <v>2.5288</v>
      </c>
      <c r="W140" s="11" t="n">
        <v>2.51276</v>
      </c>
      <c r="X140" s="11" t="n">
        <v>2.50579</v>
      </c>
      <c r="Y140" s="11" t="n">
        <v>2.4980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4939</v>
      </c>
      <c r="C141" s="11" t="n">
        <v>2.45267</v>
      </c>
      <c r="D141" s="11" t="n">
        <v>2.46561</v>
      </c>
      <c r="E141" s="11" t="n">
        <v>2.47933</v>
      </c>
      <c r="F141" s="11" t="n">
        <v>2.49596</v>
      </c>
      <c r="G141" s="11" t="n">
        <v>2.52</v>
      </c>
      <c r="H141" s="11" t="n">
        <v>2.53705</v>
      </c>
      <c r="I141" s="11" t="n">
        <v>2.53751</v>
      </c>
      <c r="J141" s="11" t="n">
        <v>2.52446</v>
      </c>
      <c r="K141" s="11" t="n">
        <v>2.519</v>
      </c>
      <c r="L141" s="11" t="n">
        <v>2.51742</v>
      </c>
      <c r="M141" s="11" t="n">
        <v>2.51701</v>
      </c>
      <c r="N141" s="11" t="n">
        <v>2.52211</v>
      </c>
      <c r="O141" s="11" t="n">
        <v>2.50511</v>
      </c>
      <c r="P141" s="11" t="n">
        <v>2.50613</v>
      </c>
      <c r="Q141" s="11" t="n">
        <v>2.50331</v>
      </c>
      <c r="R141" s="11" t="n">
        <v>2.51059</v>
      </c>
      <c r="S141" s="11" t="n">
        <v>2.44327</v>
      </c>
      <c r="T141" s="11" t="n">
        <v>2.43821</v>
      </c>
      <c r="U141" s="11" t="n">
        <v>2.47014</v>
      </c>
      <c r="V141" s="11" t="n">
        <v>2.44585</v>
      </c>
      <c r="W141" s="11" t="n">
        <v>2.45396</v>
      </c>
      <c r="X141" s="11" t="n">
        <v>2.45521</v>
      </c>
      <c r="Y141" s="11" t="n">
        <v>2.442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8051</v>
      </c>
      <c r="C142" s="11" t="n">
        <v>2.38938</v>
      </c>
      <c r="D142" s="11" t="n">
        <v>2.39454</v>
      </c>
      <c r="E142" s="11" t="n">
        <v>2.40829</v>
      </c>
      <c r="F142" s="11" t="n">
        <v>2.42539</v>
      </c>
      <c r="G142" s="11" t="n">
        <v>2.44343</v>
      </c>
      <c r="H142" s="11" t="n">
        <v>2.44923</v>
      </c>
      <c r="I142" s="11" t="n">
        <v>2.45127</v>
      </c>
      <c r="J142" s="11" t="n">
        <v>2.44769</v>
      </c>
      <c r="K142" s="11" t="n">
        <v>2.44895</v>
      </c>
      <c r="L142" s="11" t="n">
        <v>2.44887</v>
      </c>
      <c r="M142" s="11" t="n">
        <v>2.44911</v>
      </c>
      <c r="N142" s="11" t="n">
        <v>2.44828</v>
      </c>
      <c r="O142" s="11" t="n">
        <v>2.43657</v>
      </c>
      <c r="P142" s="11" t="n">
        <v>2.43774</v>
      </c>
      <c r="Q142" s="11" t="n">
        <v>2.44164</v>
      </c>
      <c r="R142" s="11" t="n">
        <v>2.44911</v>
      </c>
      <c r="S142" s="11" t="n">
        <v>2.45085</v>
      </c>
      <c r="T142" s="11" t="n">
        <v>2.44174</v>
      </c>
      <c r="U142" s="11" t="n">
        <v>2.43405</v>
      </c>
      <c r="V142" s="11" t="n">
        <v>2.39824</v>
      </c>
      <c r="W142" s="11" t="n">
        <v>2.38039</v>
      </c>
      <c r="X142" s="11" t="n">
        <v>2.37419</v>
      </c>
      <c r="Y142" s="11" t="n">
        <v>2.3762</v>
      </c>
    </row>
    <row r="143" customFormat="false" ht="12.75" hidden="false" customHeight="false" outlineLevel="0" collapsed="false">
      <c r="A143" s="10" t="n">
        <v>29</v>
      </c>
      <c r="B143" s="11" t="n">
        <v>2.45296</v>
      </c>
      <c r="C143" s="11" t="n">
        <v>2.45958</v>
      </c>
      <c r="D143" s="11" t="n">
        <v>2.48079</v>
      </c>
      <c r="E143" s="11" t="n">
        <v>2.49946</v>
      </c>
      <c r="F143" s="11" t="n">
        <v>2.51767</v>
      </c>
      <c r="G143" s="11" t="n">
        <v>2.55857</v>
      </c>
      <c r="H143" s="11" t="n">
        <v>2.59674</v>
      </c>
      <c r="I143" s="11" t="n">
        <v>2.6055</v>
      </c>
      <c r="J143" s="11" t="n">
        <v>2.60446</v>
      </c>
      <c r="K143" s="11" t="n">
        <v>2.59963</v>
      </c>
      <c r="L143" s="11" t="n">
        <v>2.60383</v>
      </c>
      <c r="M143" s="11" t="n">
        <v>2.60236</v>
      </c>
      <c r="N143" s="11" t="n">
        <v>2.59835</v>
      </c>
      <c r="O143" s="11" t="n">
        <v>2.51893</v>
      </c>
      <c r="P143" s="11" t="n">
        <v>2.58924</v>
      </c>
      <c r="Q143" s="11" t="n">
        <v>2.51694</v>
      </c>
      <c r="R143" s="11" t="n">
        <v>2.60431</v>
      </c>
      <c r="S143" s="11" t="n">
        <v>2.64483</v>
      </c>
      <c r="T143" s="11" t="n">
        <v>2.6218</v>
      </c>
      <c r="U143" s="11" t="n">
        <v>2.44137</v>
      </c>
      <c r="V143" s="11" t="n">
        <v>2.48054</v>
      </c>
      <c r="W143" s="11" t="n">
        <v>2.47714</v>
      </c>
      <c r="X143" s="11" t="n">
        <v>2.4463</v>
      </c>
      <c r="Y143" s="11" t="n">
        <v>2.44821</v>
      </c>
    </row>
    <row r="144" customFormat="false" ht="12.75" hidden="false" customHeight="false" outlineLevel="0" collapsed="false">
      <c r="A144" s="10" t="n">
        <v>30</v>
      </c>
      <c r="B144" s="11" t="n">
        <v>2.4887</v>
      </c>
      <c r="C144" s="11" t="n">
        <v>2.49027</v>
      </c>
      <c r="D144" s="11" t="n">
        <v>2.50428</v>
      </c>
      <c r="E144" s="11" t="n">
        <v>2.52111</v>
      </c>
      <c r="F144" s="11" t="n">
        <v>2.53283</v>
      </c>
      <c r="G144" s="11" t="n">
        <v>2.58761</v>
      </c>
      <c r="H144" s="11" t="n">
        <v>2.64423</v>
      </c>
      <c r="I144" s="11" t="n">
        <v>2.59513</v>
      </c>
      <c r="J144" s="11" t="n">
        <v>2.57963</v>
      </c>
      <c r="K144" s="11" t="n">
        <v>2.5523</v>
      </c>
      <c r="L144" s="11" t="n">
        <v>2.5404</v>
      </c>
      <c r="M144" s="11" t="n">
        <v>2.55099</v>
      </c>
      <c r="N144" s="11" t="n">
        <v>2.54931</v>
      </c>
      <c r="O144" s="11" t="n">
        <v>2.5506</v>
      </c>
      <c r="P144" s="11" t="n">
        <v>2.55104</v>
      </c>
      <c r="Q144" s="11" t="n">
        <v>2.54911</v>
      </c>
      <c r="R144" s="11" t="n">
        <v>2.60373</v>
      </c>
      <c r="S144" s="11" t="n">
        <v>2.61712</v>
      </c>
      <c r="T144" s="11" t="n">
        <v>2.55007</v>
      </c>
      <c r="U144" s="11" t="n">
        <v>2.5298</v>
      </c>
      <c r="V144" s="11" t="n">
        <v>2.49557</v>
      </c>
      <c r="W144" s="11" t="n">
        <v>2.4916</v>
      </c>
      <c r="X144" s="11" t="n">
        <v>2.48317</v>
      </c>
      <c r="Y144" s="11" t="n">
        <v>2.48844</v>
      </c>
    </row>
    <row r="145" customFormat="false" ht="12.75" hidden="false" customHeight="false" outlineLevel="0" collapsed="false">
      <c r="A145" s="12" t="n">
        <v>31</v>
      </c>
      <c r="B145" s="13" t="n">
        <v>2.49664</v>
      </c>
      <c r="C145" s="13" t="n">
        <v>2.49923</v>
      </c>
      <c r="D145" s="13" t="n">
        <v>2.50865</v>
      </c>
      <c r="E145" s="13" t="n">
        <v>2.51868</v>
      </c>
      <c r="F145" s="13" t="n">
        <v>2.53328</v>
      </c>
      <c r="G145" s="13" t="n">
        <v>2.5375</v>
      </c>
      <c r="H145" s="13" t="n">
        <v>2.56157</v>
      </c>
      <c r="I145" s="13" t="n">
        <v>2.60198</v>
      </c>
      <c r="J145" s="13" t="n">
        <v>2.56245</v>
      </c>
      <c r="K145" s="13" t="n">
        <v>2.56176</v>
      </c>
      <c r="L145" s="13" t="n">
        <v>2.56135</v>
      </c>
      <c r="M145" s="13" t="n">
        <v>2.56257</v>
      </c>
      <c r="N145" s="13" t="n">
        <v>2.56182</v>
      </c>
      <c r="O145" s="13" t="n">
        <v>2.56277</v>
      </c>
      <c r="P145" s="13" t="n">
        <v>2.56239</v>
      </c>
      <c r="Q145" s="13" t="n">
        <v>2.55972</v>
      </c>
      <c r="R145" s="13" t="n">
        <v>2.61637</v>
      </c>
      <c r="S145" s="13" t="n">
        <v>2.62881</v>
      </c>
      <c r="T145" s="13" t="n">
        <v>2.56108</v>
      </c>
      <c r="U145" s="13" t="n">
        <v>2.54589</v>
      </c>
      <c r="V145" s="13" t="n">
        <v>2.5284</v>
      </c>
      <c r="W145" s="13" t="n">
        <v>2.48373</v>
      </c>
      <c r="X145" s="13" t="n">
        <v>2.49078</v>
      </c>
      <c r="Y145" s="13" t="n">
        <v>2.4971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18691</v>
      </c>
      <c r="C7" s="11" t="n">
        <v>4.19046</v>
      </c>
      <c r="D7" s="11" t="n">
        <v>4.18499</v>
      </c>
      <c r="E7" s="11" t="n">
        <v>4.17381</v>
      </c>
      <c r="F7" s="11" t="n">
        <v>4.23319</v>
      </c>
      <c r="G7" s="11" t="n">
        <v>4.24002</v>
      </c>
      <c r="H7" s="11" t="n">
        <v>4.239</v>
      </c>
      <c r="I7" s="11" t="n">
        <v>4.23799</v>
      </c>
      <c r="J7" s="11" t="n">
        <v>4.23581</v>
      </c>
      <c r="K7" s="11" t="n">
        <v>4.36858</v>
      </c>
      <c r="L7" s="11" t="n">
        <v>4.36903</v>
      </c>
      <c r="M7" s="11" t="n">
        <v>4.31753</v>
      </c>
      <c r="N7" s="11" t="n">
        <v>4.23087</v>
      </c>
      <c r="O7" s="11" t="n">
        <v>4.29804</v>
      </c>
      <c r="P7" s="11" t="n">
        <v>4.29561</v>
      </c>
      <c r="Q7" s="11" t="n">
        <v>4.22872</v>
      </c>
      <c r="R7" s="11" t="n">
        <v>4.23291</v>
      </c>
      <c r="S7" s="11" t="n">
        <v>4.23568</v>
      </c>
      <c r="T7" s="11" t="n">
        <v>4.2319</v>
      </c>
      <c r="U7" s="11" t="n">
        <v>4.21488</v>
      </c>
      <c r="V7" s="11" t="n">
        <v>4.19274</v>
      </c>
      <c r="W7" s="11" t="n">
        <v>4.19124</v>
      </c>
      <c r="X7" s="11" t="n">
        <v>4.19813</v>
      </c>
      <c r="Y7" s="11" t="n">
        <v>4.1971</v>
      </c>
    </row>
    <row r="8" customFormat="false" ht="12.75" hidden="false" customHeight="false" outlineLevel="0" collapsed="false">
      <c r="A8" s="10" t="n">
        <f aca="false">A7+1</f>
        <v>2</v>
      </c>
      <c r="B8" s="11" t="n">
        <v>4.36344</v>
      </c>
      <c r="C8" s="11" t="n">
        <v>4.36393</v>
      </c>
      <c r="D8" s="11" t="n">
        <v>4.08368</v>
      </c>
      <c r="E8" s="11" t="n">
        <v>4.36288</v>
      </c>
      <c r="F8" s="11" t="n">
        <v>4.40268</v>
      </c>
      <c r="G8" s="11" t="n">
        <v>4.42724</v>
      </c>
      <c r="H8" s="11" t="n">
        <v>4.47257</v>
      </c>
      <c r="I8" s="11" t="n">
        <v>4.47087</v>
      </c>
      <c r="J8" s="11" t="n">
        <v>4.54305</v>
      </c>
      <c r="K8" s="11" t="n">
        <v>4.54783</v>
      </c>
      <c r="L8" s="11" t="n">
        <v>4.54483</v>
      </c>
      <c r="M8" s="11" t="n">
        <v>4.56922</v>
      </c>
      <c r="N8" s="11" t="n">
        <v>4.45393</v>
      </c>
      <c r="O8" s="11" t="n">
        <v>4.44899</v>
      </c>
      <c r="P8" s="11" t="n">
        <v>4.45161</v>
      </c>
      <c r="Q8" s="11" t="n">
        <v>4.41128</v>
      </c>
      <c r="R8" s="11" t="n">
        <v>4.41258</v>
      </c>
      <c r="S8" s="11" t="n">
        <v>4.42842</v>
      </c>
      <c r="T8" s="11" t="n">
        <v>4.56187</v>
      </c>
      <c r="U8" s="11" t="n">
        <v>4.49295</v>
      </c>
      <c r="V8" s="11" t="n">
        <v>4.39643</v>
      </c>
      <c r="W8" s="11" t="n">
        <v>4.38067</v>
      </c>
      <c r="X8" s="11" t="n">
        <v>4.40546</v>
      </c>
      <c r="Y8" s="11" t="n">
        <v>4.40278</v>
      </c>
    </row>
    <row r="9" customFormat="false" ht="12.75" hidden="false" customHeight="false" outlineLevel="0" collapsed="false">
      <c r="A9" s="10" t="n">
        <f aca="false">A8+1</f>
        <v>3</v>
      </c>
      <c r="B9" s="11" t="n">
        <v>4.44419</v>
      </c>
      <c r="C9" s="11" t="n">
        <v>4.4067</v>
      </c>
      <c r="D9" s="11" t="n">
        <v>4.40718</v>
      </c>
      <c r="E9" s="11" t="n">
        <v>4.42731</v>
      </c>
      <c r="F9" s="11" t="n">
        <v>4.45216</v>
      </c>
      <c r="G9" s="11" t="n">
        <v>4.48152</v>
      </c>
      <c r="H9" s="11" t="n">
        <v>4.51023</v>
      </c>
      <c r="I9" s="11" t="n">
        <v>4.51351</v>
      </c>
      <c r="J9" s="11" t="n">
        <v>4.51458</v>
      </c>
      <c r="K9" s="11" t="n">
        <v>4.51507</v>
      </c>
      <c r="L9" s="11" t="n">
        <v>4.52224</v>
      </c>
      <c r="M9" s="11" t="n">
        <v>4.50925</v>
      </c>
      <c r="N9" s="11" t="n">
        <v>4.5078</v>
      </c>
      <c r="O9" s="11" t="n">
        <v>4.50359</v>
      </c>
      <c r="P9" s="11" t="n">
        <v>4.51219</v>
      </c>
      <c r="Q9" s="11" t="n">
        <v>4.50227</v>
      </c>
      <c r="R9" s="11" t="n">
        <v>4.50947</v>
      </c>
      <c r="S9" s="11" t="n">
        <v>4.51783</v>
      </c>
      <c r="T9" s="11" t="n">
        <v>4.50698</v>
      </c>
      <c r="U9" s="11" t="n">
        <v>4.46718</v>
      </c>
      <c r="V9" s="11" t="n">
        <v>4.42833</v>
      </c>
      <c r="W9" s="11" t="n">
        <v>4.41326</v>
      </c>
      <c r="X9" s="11" t="n">
        <v>4.43897</v>
      </c>
      <c r="Y9" s="11" t="n">
        <v>4.436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38421</v>
      </c>
      <c r="C10" s="11" t="n">
        <v>4.39037</v>
      </c>
      <c r="D10" s="11" t="n">
        <v>4.39258</v>
      </c>
      <c r="E10" s="11" t="n">
        <v>4.39521</v>
      </c>
      <c r="F10" s="11" t="n">
        <v>4.41321</v>
      </c>
      <c r="G10" s="11" t="n">
        <v>4.41846</v>
      </c>
      <c r="H10" s="11" t="n">
        <v>4.43242</v>
      </c>
      <c r="I10" s="11" t="n">
        <v>4.43167</v>
      </c>
      <c r="J10" s="11" t="n">
        <v>4.42596</v>
      </c>
      <c r="K10" s="11" t="n">
        <v>4.42894</v>
      </c>
      <c r="L10" s="11" t="n">
        <v>4.42838</v>
      </c>
      <c r="M10" s="11" t="n">
        <v>4.4255</v>
      </c>
      <c r="N10" s="11" t="n">
        <v>4.42782</v>
      </c>
      <c r="O10" s="11" t="n">
        <v>4.42121</v>
      </c>
      <c r="P10" s="11" t="n">
        <v>4.42611</v>
      </c>
      <c r="Q10" s="11" t="n">
        <v>4.4128</v>
      </c>
      <c r="R10" s="11" t="n">
        <v>4.41861</v>
      </c>
      <c r="S10" s="11" t="n">
        <v>4.43352</v>
      </c>
      <c r="T10" s="11" t="n">
        <v>4.42743</v>
      </c>
      <c r="U10" s="11" t="n">
        <v>4.42437</v>
      </c>
      <c r="V10" s="11" t="n">
        <v>4.42063</v>
      </c>
      <c r="W10" s="11" t="n">
        <v>4.40756</v>
      </c>
      <c r="X10" s="11" t="n">
        <v>4.39827</v>
      </c>
      <c r="Y10" s="11" t="n">
        <v>4.395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32374</v>
      </c>
      <c r="C11" s="11" t="n">
        <v>4.30617</v>
      </c>
      <c r="D11" s="11" t="n">
        <v>4.31792</v>
      </c>
      <c r="E11" s="11" t="n">
        <v>4.31718</v>
      </c>
      <c r="F11" s="11" t="n">
        <v>4.33277</v>
      </c>
      <c r="G11" s="11" t="n">
        <v>4.36356</v>
      </c>
      <c r="H11" s="11" t="n">
        <v>4.3842</v>
      </c>
      <c r="I11" s="11" t="n">
        <v>4.36299</v>
      </c>
      <c r="J11" s="11" t="n">
        <v>4.34835</v>
      </c>
      <c r="K11" s="11" t="n">
        <v>4.35266</v>
      </c>
      <c r="L11" s="11" t="n">
        <v>4.35111</v>
      </c>
      <c r="M11" s="11" t="n">
        <v>4.34929</v>
      </c>
      <c r="N11" s="11" t="n">
        <v>4.34793</v>
      </c>
      <c r="O11" s="11" t="n">
        <v>4.34061</v>
      </c>
      <c r="P11" s="11" t="n">
        <v>4.34561</v>
      </c>
      <c r="Q11" s="11" t="n">
        <v>4.33666</v>
      </c>
      <c r="R11" s="11" t="n">
        <v>4.33924</v>
      </c>
      <c r="S11" s="11" t="n">
        <v>4.3533</v>
      </c>
      <c r="T11" s="11" t="n">
        <v>4.34244</v>
      </c>
      <c r="U11" s="11" t="n">
        <v>4.32547</v>
      </c>
      <c r="V11" s="11" t="n">
        <v>4.31689</v>
      </c>
      <c r="W11" s="11" t="n">
        <v>4.31253</v>
      </c>
      <c r="X11" s="11" t="n">
        <v>4.32813</v>
      </c>
      <c r="Y11" s="11" t="n">
        <v>4.32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27763</v>
      </c>
      <c r="C12" s="11" t="n">
        <v>4.24599</v>
      </c>
      <c r="D12" s="11" t="n">
        <v>4.2575</v>
      </c>
      <c r="E12" s="11" t="n">
        <v>4.24738</v>
      </c>
      <c r="F12" s="11" t="n">
        <v>4.34413</v>
      </c>
      <c r="G12" s="11" t="n">
        <v>4.33635</v>
      </c>
      <c r="H12" s="11" t="n">
        <v>4.36688</v>
      </c>
      <c r="I12" s="11" t="n">
        <v>4.36715</v>
      </c>
      <c r="J12" s="11" t="n">
        <v>4.35598</v>
      </c>
      <c r="K12" s="11" t="n">
        <v>4.36087</v>
      </c>
      <c r="L12" s="11" t="n">
        <v>4.35954</v>
      </c>
      <c r="M12" s="11" t="n">
        <v>4.35403</v>
      </c>
      <c r="N12" s="11" t="n">
        <v>4.35326</v>
      </c>
      <c r="O12" s="11" t="n">
        <v>4.3497</v>
      </c>
      <c r="P12" s="11" t="n">
        <v>4.34824</v>
      </c>
      <c r="Q12" s="11" t="n">
        <v>4.34439</v>
      </c>
      <c r="R12" s="11" t="n">
        <v>4.34503</v>
      </c>
      <c r="S12" s="11" t="n">
        <v>4.35392</v>
      </c>
      <c r="T12" s="11" t="n">
        <v>4.35052</v>
      </c>
      <c r="U12" s="11" t="n">
        <v>4.33652</v>
      </c>
      <c r="V12" s="11" t="n">
        <v>4.3045</v>
      </c>
      <c r="W12" s="11" t="n">
        <v>4.28712</v>
      </c>
      <c r="X12" s="11" t="n">
        <v>4.27731</v>
      </c>
      <c r="Y12" s="11" t="n">
        <v>4.2716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35206</v>
      </c>
      <c r="C13" s="11" t="n">
        <v>4.2773</v>
      </c>
      <c r="D13" s="11" t="n">
        <v>4.25674</v>
      </c>
      <c r="E13" s="11" t="n">
        <v>4.26111</v>
      </c>
      <c r="F13" s="11" t="n">
        <v>4.26082</v>
      </c>
      <c r="G13" s="11" t="n">
        <v>4.34962</v>
      </c>
      <c r="H13" s="11" t="n">
        <v>4.33555</v>
      </c>
      <c r="I13" s="11" t="n">
        <v>4.3623</v>
      </c>
      <c r="J13" s="11" t="n">
        <v>4.3568</v>
      </c>
      <c r="K13" s="11" t="n">
        <v>4.35941</v>
      </c>
      <c r="L13" s="11" t="n">
        <v>4.35689</v>
      </c>
      <c r="M13" s="11" t="n">
        <v>4.35647</v>
      </c>
      <c r="N13" s="11" t="n">
        <v>4.35762</v>
      </c>
      <c r="O13" s="11" t="n">
        <v>4.35764</v>
      </c>
      <c r="P13" s="11" t="n">
        <v>4.36304</v>
      </c>
      <c r="Q13" s="11" t="n">
        <v>4.35994</v>
      </c>
      <c r="R13" s="11" t="n">
        <v>4.36272</v>
      </c>
      <c r="S13" s="11" t="n">
        <v>4.36974</v>
      </c>
      <c r="T13" s="11" t="n">
        <v>4.36356</v>
      </c>
      <c r="U13" s="11" t="n">
        <v>4.34657</v>
      </c>
      <c r="V13" s="11" t="n">
        <v>4.32542</v>
      </c>
      <c r="W13" s="11" t="n">
        <v>4.3416</v>
      </c>
      <c r="X13" s="11" t="n">
        <v>4.36168</v>
      </c>
      <c r="Y13" s="11" t="n">
        <v>4.3572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25774</v>
      </c>
      <c r="C14" s="11" t="n">
        <v>4.26017</v>
      </c>
      <c r="D14" s="11" t="n">
        <v>4.30379</v>
      </c>
      <c r="E14" s="11" t="n">
        <v>4.30559</v>
      </c>
      <c r="F14" s="11" t="n">
        <v>4.35748</v>
      </c>
      <c r="G14" s="11" t="n">
        <v>4.37894</v>
      </c>
      <c r="H14" s="11" t="n">
        <v>4.41781</v>
      </c>
      <c r="I14" s="11" t="n">
        <v>4.44221</v>
      </c>
      <c r="J14" s="11" t="n">
        <v>4.44354</v>
      </c>
      <c r="K14" s="11" t="n">
        <v>4.44442</v>
      </c>
      <c r="L14" s="11" t="n">
        <v>4.44653</v>
      </c>
      <c r="M14" s="11" t="n">
        <v>4.43885</v>
      </c>
      <c r="N14" s="11" t="n">
        <v>4.43815</v>
      </c>
      <c r="O14" s="11" t="n">
        <v>4.43324</v>
      </c>
      <c r="P14" s="11" t="n">
        <v>4.43386</v>
      </c>
      <c r="Q14" s="11" t="n">
        <v>4.41545</v>
      </c>
      <c r="R14" s="11" t="n">
        <v>4.43378</v>
      </c>
      <c r="S14" s="11" t="n">
        <v>4.43831</v>
      </c>
      <c r="T14" s="11" t="n">
        <v>4.43253</v>
      </c>
      <c r="U14" s="11" t="n">
        <v>4.38335</v>
      </c>
      <c r="V14" s="11" t="n">
        <v>4.30573</v>
      </c>
      <c r="W14" s="11" t="n">
        <v>4.26049</v>
      </c>
      <c r="X14" s="11" t="n">
        <v>4.26842</v>
      </c>
      <c r="Y14" s="11" t="n">
        <v>4.248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58053</v>
      </c>
      <c r="C15" s="11" t="n">
        <v>3.58031</v>
      </c>
      <c r="D15" s="11" t="n">
        <v>3.57984</v>
      </c>
      <c r="E15" s="11" t="n">
        <v>3.58112</v>
      </c>
      <c r="F15" s="11" t="n">
        <v>3.58131</v>
      </c>
      <c r="G15" s="11" t="n">
        <v>3.58134</v>
      </c>
      <c r="H15" s="11" t="n">
        <v>3.58889</v>
      </c>
      <c r="I15" s="11" t="n">
        <v>3.59093</v>
      </c>
      <c r="J15" s="11" t="n">
        <v>3.59174</v>
      </c>
      <c r="K15" s="11" t="n">
        <v>3.59156</v>
      </c>
      <c r="L15" s="11" t="n">
        <v>3.59251</v>
      </c>
      <c r="M15" s="11" t="n">
        <v>3.59264</v>
      </c>
      <c r="N15" s="11" t="n">
        <v>3.59196</v>
      </c>
      <c r="O15" s="11" t="n">
        <v>3.5923</v>
      </c>
      <c r="P15" s="11" t="n">
        <v>3.59346</v>
      </c>
      <c r="Q15" s="11" t="n">
        <v>3.59173</v>
      </c>
      <c r="R15" s="11" t="n">
        <v>3.59222</v>
      </c>
      <c r="S15" s="11" t="n">
        <v>3.59209</v>
      </c>
      <c r="T15" s="11" t="n">
        <v>3.59229</v>
      </c>
      <c r="U15" s="11" t="n">
        <v>3.58124</v>
      </c>
      <c r="V15" s="11" t="n">
        <v>3.58057</v>
      </c>
      <c r="W15" s="11" t="n">
        <v>3.58056</v>
      </c>
      <c r="X15" s="11" t="n">
        <v>3.58048</v>
      </c>
      <c r="Y15" s="11" t="n">
        <v>3.5803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90408</v>
      </c>
      <c r="C16" s="11" t="n">
        <v>4.12503</v>
      </c>
      <c r="D16" s="11" t="n">
        <v>4.1382</v>
      </c>
      <c r="E16" s="11" t="n">
        <v>4.09777</v>
      </c>
      <c r="F16" s="11" t="n">
        <v>4.16425</v>
      </c>
      <c r="G16" s="11" t="n">
        <v>4.18119</v>
      </c>
      <c r="H16" s="11" t="n">
        <v>4.18634</v>
      </c>
      <c r="I16" s="11" t="n">
        <v>4.1884</v>
      </c>
      <c r="J16" s="11" t="n">
        <v>4.18641</v>
      </c>
      <c r="K16" s="11" t="n">
        <v>4.18698</v>
      </c>
      <c r="L16" s="11" t="n">
        <v>4.18612</v>
      </c>
      <c r="M16" s="11" t="n">
        <v>4.18592</v>
      </c>
      <c r="N16" s="11" t="n">
        <v>4.18625</v>
      </c>
      <c r="O16" s="11" t="n">
        <v>4.19485</v>
      </c>
      <c r="P16" s="11" t="n">
        <v>4.32712</v>
      </c>
      <c r="Q16" s="11" t="n">
        <v>4.31873</v>
      </c>
      <c r="R16" s="11" t="n">
        <v>4.32056</v>
      </c>
      <c r="S16" s="11" t="n">
        <v>4.33306</v>
      </c>
      <c r="T16" s="11" t="n">
        <v>4.31696</v>
      </c>
      <c r="U16" s="11" t="n">
        <v>4.27336</v>
      </c>
      <c r="V16" s="11" t="n">
        <v>4.17648</v>
      </c>
      <c r="W16" s="11" t="n">
        <v>4.15512</v>
      </c>
      <c r="X16" s="11" t="n">
        <v>4.15078</v>
      </c>
      <c r="Y16" s="11" t="n">
        <v>4.1498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3005</v>
      </c>
      <c r="C17" s="11" t="n">
        <v>4.30143</v>
      </c>
      <c r="D17" s="11" t="n">
        <v>4.31255</v>
      </c>
      <c r="E17" s="11" t="n">
        <v>4.3281</v>
      </c>
      <c r="F17" s="11" t="n">
        <v>4.3454</v>
      </c>
      <c r="G17" s="11" t="n">
        <v>4.36889</v>
      </c>
      <c r="H17" s="11" t="n">
        <v>4.40223</v>
      </c>
      <c r="I17" s="11" t="n">
        <v>4.45507</v>
      </c>
      <c r="J17" s="11" t="n">
        <v>4.45622</v>
      </c>
      <c r="K17" s="11" t="n">
        <v>4.45861</v>
      </c>
      <c r="L17" s="11" t="n">
        <v>4.4569</v>
      </c>
      <c r="M17" s="11" t="n">
        <v>4.45866</v>
      </c>
      <c r="N17" s="11" t="n">
        <v>4.45948</v>
      </c>
      <c r="O17" s="11" t="n">
        <v>4.45717</v>
      </c>
      <c r="P17" s="11" t="n">
        <v>4.45971</v>
      </c>
      <c r="Q17" s="11" t="n">
        <v>4.4454</v>
      </c>
      <c r="R17" s="11" t="n">
        <v>4.45222</v>
      </c>
      <c r="S17" s="11" t="n">
        <v>4.46538</v>
      </c>
      <c r="T17" s="11" t="n">
        <v>4.45148</v>
      </c>
      <c r="U17" s="11" t="n">
        <v>4.37058</v>
      </c>
      <c r="V17" s="11" t="n">
        <v>4.34998</v>
      </c>
      <c r="W17" s="11" t="n">
        <v>4.3236</v>
      </c>
      <c r="X17" s="11" t="n">
        <v>4.31315</v>
      </c>
      <c r="Y17" s="11" t="n">
        <v>4.3081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33534</v>
      </c>
      <c r="C18" s="11" t="n">
        <v>4.32503</v>
      </c>
      <c r="D18" s="11" t="n">
        <v>4.33672</v>
      </c>
      <c r="E18" s="11" t="n">
        <v>4.35213</v>
      </c>
      <c r="F18" s="11" t="n">
        <v>4.35782</v>
      </c>
      <c r="G18" s="11" t="n">
        <v>4.39502</v>
      </c>
      <c r="H18" s="11" t="n">
        <v>4.40793</v>
      </c>
      <c r="I18" s="11" t="n">
        <v>4.42118</v>
      </c>
      <c r="J18" s="11" t="n">
        <v>4.41677</v>
      </c>
      <c r="K18" s="11" t="n">
        <v>4.42268</v>
      </c>
      <c r="L18" s="11" t="n">
        <v>4.4214</v>
      </c>
      <c r="M18" s="11" t="n">
        <v>4.41751</v>
      </c>
      <c r="N18" s="11" t="n">
        <v>4.41578</v>
      </c>
      <c r="O18" s="11" t="n">
        <v>4.41383</v>
      </c>
      <c r="P18" s="11" t="n">
        <v>4.41346</v>
      </c>
      <c r="Q18" s="11" t="n">
        <v>4.41348</v>
      </c>
      <c r="R18" s="11" t="n">
        <v>4.41813</v>
      </c>
      <c r="S18" s="11" t="n">
        <v>4.45693</v>
      </c>
      <c r="T18" s="11" t="n">
        <v>4.42906</v>
      </c>
      <c r="U18" s="11" t="n">
        <v>4.44238</v>
      </c>
      <c r="V18" s="11" t="n">
        <v>4.39907</v>
      </c>
      <c r="W18" s="11" t="n">
        <v>4.38316</v>
      </c>
      <c r="X18" s="11" t="n">
        <v>4.37472</v>
      </c>
      <c r="Y18" s="11" t="n">
        <v>4.368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30936</v>
      </c>
      <c r="C19" s="11" t="n">
        <v>4.32291</v>
      </c>
      <c r="D19" s="11" t="n">
        <v>4.33216</v>
      </c>
      <c r="E19" s="11" t="n">
        <v>4.33512</v>
      </c>
      <c r="F19" s="11" t="n">
        <v>4.35642</v>
      </c>
      <c r="G19" s="11" t="n">
        <v>4.37694</v>
      </c>
      <c r="H19" s="11" t="n">
        <v>4.38055</v>
      </c>
      <c r="I19" s="11" t="n">
        <v>4.38623</v>
      </c>
      <c r="J19" s="11" t="n">
        <v>4.39399</v>
      </c>
      <c r="K19" s="11" t="n">
        <v>4.39476</v>
      </c>
      <c r="L19" s="11" t="n">
        <v>4.39097</v>
      </c>
      <c r="M19" s="11" t="n">
        <v>4.39169</v>
      </c>
      <c r="N19" s="11" t="n">
        <v>4.39213</v>
      </c>
      <c r="O19" s="11" t="n">
        <v>4.38521</v>
      </c>
      <c r="P19" s="11" t="n">
        <v>4.38952</v>
      </c>
      <c r="Q19" s="11" t="n">
        <v>4.38911</v>
      </c>
      <c r="R19" s="11" t="n">
        <v>4.3959</v>
      </c>
      <c r="S19" s="11" t="n">
        <v>4.40464</v>
      </c>
      <c r="T19" s="11" t="n">
        <v>4.39247</v>
      </c>
      <c r="U19" s="11" t="n">
        <v>4.37994</v>
      </c>
      <c r="V19" s="11" t="n">
        <v>4.32451</v>
      </c>
      <c r="W19" s="11" t="n">
        <v>4.3308</v>
      </c>
      <c r="X19" s="11" t="n">
        <v>4.33189</v>
      </c>
      <c r="Y19" s="11" t="n">
        <v>4.328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31276</v>
      </c>
      <c r="C20" s="11" t="n">
        <v>4.31114</v>
      </c>
      <c r="D20" s="11" t="n">
        <v>4.23713</v>
      </c>
      <c r="E20" s="11" t="n">
        <v>4.25183</v>
      </c>
      <c r="F20" s="11" t="n">
        <v>4.32069</v>
      </c>
      <c r="G20" s="11" t="n">
        <v>4.33877</v>
      </c>
      <c r="H20" s="11" t="n">
        <v>4.32</v>
      </c>
      <c r="I20" s="11" t="n">
        <v>4.34788</v>
      </c>
      <c r="J20" s="11" t="n">
        <v>4.36196</v>
      </c>
      <c r="K20" s="11" t="n">
        <v>4.37389</v>
      </c>
      <c r="L20" s="11" t="n">
        <v>4.37464</v>
      </c>
      <c r="M20" s="11" t="n">
        <v>4.37442</v>
      </c>
      <c r="N20" s="11" t="n">
        <v>4.37398</v>
      </c>
      <c r="O20" s="11" t="n">
        <v>4.37227</v>
      </c>
      <c r="P20" s="11" t="n">
        <v>4.37449</v>
      </c>
      <c r="Q20" s="11" t="n">
        <v>4.37729</v>
      </c>
      <c r="R20" s="11" t="n">
        <v>4.38439</v>
      </c>
      <c r="S20" s="11" t="n">
        <v>4.39498</v>
      </c>
      <c r="T20" s="11" t="n">
        <v>4.37733</v>
      </c>
      <c r="U20" s="11" t="n">
        <v>4.35601</v>
      </c>
      <c r="V20" s="11" t="n">
        <v>4.31979</v>
      </c>
      <c r="W20" s="11" t="n">
        <v>4.30923</v>
      </c>
      <c r="X20" s="11" t="n">
        <v>4.31876</v>
      </c>
      <c r="Y20" s="11" t="n">
        <v>4.31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31183</v>
      </c>
      <c r="C21" s="11" t="n">
        <v>4.30948</v>
      </c>
      <c r="D21" s="11" t="n">
        <v>4.32195</v>
      </c>
      <c r="E21" s="11" t="n">
        <v>4.32876</v>
      </c>
      <c r="F21" s="11" t="n">
        <v>4.31715</v>
      </c>
      <c r="G21" s="11" t="n">
        <v>4.36106</v>
      </c>
      <c r="H21" s="11" t="n">
        <v>4.37443</v>
      </c>
      <c r="I21" s="11" t="n">
        <v>4.3845</v>
      </c>
      <c r="J21" s="11" t="n">
        <v>4.37217</v>
      </c>
      <c r="K21" s="11" t="n">
        <v>4.3722</v>
      </c>
      <c r="L21" s="11" t="n">
        <v>4.37291</v>
      </c>
      <c r="M21" s="11" t="n">
        <v>4.37198</v>
      </c>
      <c r="N21" s="11" t="n">
        <v>4.37169</v>
      </c>
      <c r="O21" s="11" t="n">
        <v>4.37327</v>
      </c>
      <c r="P21" s="11" t="n">
        <v>4.37452</v>
      </c>
      <c r="Q21" s="11" t="n">
        <v>4.37167</v>
      </c>
      <c r="R21" s="11" t="n">
        <v>4.38285</v>
      </c>
      <c r="S21" s="11" t="n">
        <v>4.38319</v>
      </c>
      <c r="T21" s="11" t="n">
        <v>4.36921</v>
      </c>
      <c r="U21" s="11" t="n">
        <v>4.3566</v>
      </c>
      <c r="V21" s="11" t="n">
        <v>4.32029</v>
      </c>
      <c r="W21" s="11" t="n">
        <v>4.32376</v>
      </c>
      <c r="X21" s="11" t="n">
        <v>4.31822</v>
      </c>
      <c r="Y21" s="11" t="n">
        <v>4.309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26491</v>
      </c>
      <c r="C22" s="11" t="n">
        <v>4.26978</v>
      </c>
      <c r="D22" s="11" t="n">
        <v>4.32541</v>
      </c>
      <c r="E22" s="11" t="n">
        <v>4.33694</v>
      </c>
      <c r="F22" s="11" t="n">
        <v>4.34649</v>
      </c>
      <c r="G22" s="11" t="n">
        <v>4.36493</v>
      </c>
      <c r="H22" s="11" t="n">
        <v>4.37493</v>
      </c>
      <c r="I22" s="11" t="n">
        <v>4.38055</v>
      </c>
      <c r="J22" s="11" t="n">
        <v>4.37395</v>
      </c>
      <c r="K22" s="11" t="n">
        <v>4.38139</v>
      </c>
      <c r="L22" s="11" t="n">
        <v>4.37598</v>
      </c>
      <c r="M22" s="11" t="n">
        <v>4.37492</v>
      </c>
      <c r="N22" s="11" t="n">
        <v>4.37459</v>
      </c>
      <c r="O22" s="11" t="n">
        <v>4.3728</v>
      </c>
      <c r="P22" s="11" t="n">
        <v>4.37282</v>
      </c>
      <c r="Q22" s="11" t="n">
        <v>4.37122</v>
      </c>
      <c r="R22" s="11" t="n">
        <v>4.37234</v>
      </c>
      <c r="S22" s="11" t="n">
        <v>4.37801</v>
      </c>
      <c r="T22" s="11" t="n">
        <v>4.3681</v>
      </c>
      <c r="U22" s="11" t="n">
        <v>4.35532</v>
      </c>
      <c r="V22" s="11" t="n">
        <v>4.31777</v>
      </c>
      <c r="W22" s="11" t="n">
        <v>4.31444</v>
      </c>
      <c r="X22" s="11" t="n">
        <v>4.31263</v>
      </c>
      <c r="Y22" s="11" t="n">
        <v>4.309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25172</v>
      </c>
      <c r="C23" s="11" t="n">
        <v>4.26022</v>
      </c>
      <c r="D23" s="11" t="n">
        <v>4.26416</v>
      </c>
      <c r="E23" s="11" t="n">
        <v>4.29566</v>
      </c>
      <c r="F23" s="11" t="n">
        <v>4.30884</v>
      </c>
      <c r="G23" s="11" t="n">
        <v>4.33015</v>
      </c>
      <c r="H23" s="11" t="n">
        <v>4.35249</v>
      </c>
      <c r="I23" s="11" t="n">
        <v>4.35132</v>
      </c>
      <c r="J23" s="11" t="n">
        <v>4.345</v>
      </c>
      <c r="K23" s="11" t="n">
        <v>4.35083</v>
      </c>
      <c r="L23" s="11" t="n">
        <v>4.34418</v>
      </c>
      <c r="M23" s="11" t="n">
        <v>4.34407</v>
      </c>
      <c r="N23" s="11" t="n">
        <v>4.34317</v>
      </c>
      <c r="O23" s="11" t="n">
        <v>4.34191</v>
      </c>
      <c r="P23" s="11" t="n">
        <v>4.34337</v>
      </c>
      <c r="Q23" s="11" t="n">
        <v>4.34368</v>
      </c>
      <c r="R23" s="11" t="n">
        <v>4.3578</v>
      </c>
      <c r="S23" s="11" t="n">
        <v>4.34814</v>
      </c>
      <c r="T23" s="11" t="n">
        <v>4.3421</v>
      </c>
      <c r="U23" s="11" t="n">
        <v>4.33178</v>
      </c>
      <c r="V23" s="11" t="n">
        <v>4.29103</v>
      </c>
      <c r="W23" s="11" t="n">
        <v>4.29711</v>
      </c>
      <c r="X23" s="11" t="n">
        <v>4.29264</v>
      </c>
      <c r="Y23" s="11" t="n">
        <v>4.288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23504</v>
      </c>
      <c r="C24" s="11" t="n">
        <v>4.22587</v>
      </c>
      <c r="D24" s="11" t="n">
        <v>4.22963</v>
      </c>
      <c r="E24" s="11" t="n">
        <v>4.22789</v>
      </c>
      <c r="F24" s="11" t="n">
        <v>4.28437</v>
      </c>
      <c r="G24" s="11" t="n">
        <v>4.32335</v>
      </c>
      <c r="H24" s="11" t="n">
        <v>4.32284</v>
      </c>
      <c r="I24" s="11" t="n">
        <v>4.31507</v>
      </c>
      <c r="J24" s="11" t="n">
        <v>4.31241</v>
      </c>
      <c r="K24" s="11" t="n">
        <v>4.31513</v>
      </c>
      <c r="L24" s="11" t="n">
        <v>4.31967</v>
      </c>
      <c r="M24" s="11" t="n">
        <v>4.31369</v>
      </c>
      <c r="N24" s="11" t="n">
        <v>4.31031</v>
      </c>
      <c r="O24" s="11" t="n">
        <v>4.31077</v>
      </c>
      <c r="P24" s="11" t="n">
        <v>4.31188</v>
      </c>
      <c r="Q24" s="11" t="n">
        <v>4.30902</v>
      </c>
      <c r="R24" s="11" t="n">
        <v>4.31789</v>
      </c>
      <c r="S24" s="11" t="n">
        <v>4.3162</v>
      </c>
      <c r="T24" s="11" t="n">
        <v>4.31233</v>
      </c>
      <c r="U24" s="11" t="n">
        <v>4.3037</v>
      </c>
      <c r="V24" s="11" t="n">
        <v>4.26729</v>
      </c>
      <c r="W24" s="11" t="n">
        <v>4.27406</v>
      </c>
      <c r="X24" s="11" t="n">
        <v>4.27123</v>
      </c>
      <c r="Y24" s="11" t="n">
        <v>4.2702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28275</v>
      </c>
      <c r="C25" s="11" t="n">
        <v>4.28347</v>
      </c>
      <c r="D25" s="11" t="n">
        <v>4.28693</v>
      </c>
      <c r="E25" s="11" t="n">
        <v>4.29515</v>
      </c>
      <c r="F25" s="11" t="n">
        <v>4.30885</v>
      </c>
      <c r="G25" s="11" t="n">
        <v>4.32478</v>
      </c>
      <c r="H25" s="11" t="n">
        <v>4.3278</v>
      </c>
      <c r="I25" s="11" t="n">
        <v>4.32569</v>
      </c>
      <c r="J25" s="11" t="n">
        <v>4.31832</v>
      </c>
      <c r="K25" s="11" t="n">
        <v>4.32236</v>
      </c>
      <c r="L25" s="11" t="n">
        <v>4.32277</v>
      </c>
      <c r="M25" s="11" t="n">
        <v>4.32256</v>
      </c>
      <c r="N25" s="11" t="n">
        <v>4.31884</v>
      </c>
      <c r="O25" s="11" t="n">
        <v>4.32142</v>
      </c>
      <c r="P25" s="11" t="n">
        <v>4.32006</v>
      </c>
      <c r="Q25" s="11" t="n">
        <v>4.31762</v>
      </c>
      <c r="R25" s="11" t="n">
        <v>4.32243</v>
      </c>
      <c r="S25" s="11" t="n">
        <v>4.33015</v>
      </c>
      <c r="T25" s="11" t="n">
        <v>4.32448</v>
      </c>
      <c r="U25" s="11" t="n">
        <v>4.32353</v>
      </c>
      <c r="V25" s="11" t="n">
        <v>4.30287</v>
      </c>
      <c r="W25" s="11" t="n">
        <v>4.29419</v>
      </c>
      <c r="X25" s="11" t="n">
        <v>4.23314</v>
      </c>
      <c r="Y25" s="11" t="n">
        <v>4.2318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33059</v>
      </c>
      <c r="C26" s="11" t="n">
        <v>4.35959</v>
      </c>
      <c r="D26" s="11" t="n">
        <v>4.36149</v>
      </c>
      <c r="E26" s="11" t="n">
        <v>4.35882</v>
      </c>
      <c r="F26" s="11" t="n">
        <v>4.37715</v>
      </c>
      <c r="G26" s="11" t="n">
        <v>4.3955</v>
      </c>
      <c r="H26" s="11" t="n">
        <v>4.40487</v>
      </c>
      <c r="I26" s="11" t="n">
        <v>4.4046</v>
      </c>
      <c r="J26" s="11" t="n">
        <v>4.45234</v>
      </c>
      <c r="K26" s="11" t="n">
        <v>4.41665</v>
      </c>
      <c r="L26" s="11" t="n">
        <v>4.4101</v>
      </c>
      <c r="M26" s="11" t="n">
        <v>4.4045</v>
      </c>
      <c r="N26" s="11" t="n">
        <v>4.40632</v>
      </c>
      <c r="O26" s="11" t="n">
        <v>4.40118</v>
      </c>
      <c r="P26" s="11" t="n">
        <v>4.4017</v>
      </c>
      <c r="Q26" s="11" t="n">
        <v>4.40396</v>
      </c>
      <c r="R26" s="11" t="n">
        <v>4.40798</v>
      </c>
      <c r="S26" s="11" t="n">
        <v>4.45106</v>
      </c>
      <c r="T26" s="11" t="n">
        <v>4.41158</v>
      </c>
      <c r="U26" s="11" t="n">
        <v>4.38163</v>
      </c>
      <c r="V26" s="11" t="n">
        <v>4.35958</v>
      </c>
      <c r="W26" s="11" t="n">
        <v>4.3453</v>
      </c>
      <c r="X26" s="11" t="n">
        <v>4.33934</v>
      </c>
      <c r="Y26" s="11" t="n">
        <v>4.2271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19991</v>
      </c>
      <c r="C27" s="11" t="n">
        <v>4.19944</v>
      </c>
      <c r="D27" s="11" t="n">
        <v>4.19953</v>
      </c>
      <c r="E27" s="11" t="n">
        <v>4.22551</v>
      </c>
      <c r="F27" s="11" t="n">
        <v>4.21525</v>
      </c>
      <c r="G27" s="11" t="n">
        <v>4.24079</v>
      </c>
      <c r="H27" s="11" t="n">
        <v>4.20713</v>
      </c>
      <c r="I27" s="11" t="n">
        <v>4.20634</v>
      </c>
      <c r="J27" s="11" t="n">
        <v>4.20638</v>
      </c>
      <c r="K27" s="11" t="n">
        <v>4.20606</v>
      </c>
      <c r="L27" s="11" t="n">
        <v>4.20641</v>
      </c>
      <c r="M27" s="11" t="n">
        <v>4.20688</v>
      </c>
      <c r="N27" s="11" t="n">
        <v>4.20607</v>
      </c>
      <c r="O27" s="11" t="n">
        <v>4.20561</v>
      </c>
      <c r="P27" s="11" t="n">
        <v>4.20637</v>
      </c>
      <c r="Q27" s="11" t="n">
        <v>4.20579</v>
      </c>
      <c r="R27" s="11" t="n">
        <v>4.28145</v>
      </c>
      <c r="S27" s="11" t="n">
        <v>4.36154</v>
      </c>
      <c r="T27" s="11" t="n">
        <v>4.27019</v>
      </c>
      <c r="U27" s="11" t="n">
        <v>4.25103</v>
      </c>
      <c r="V27" s="11" t="n">
        <v>4.21673</v>
      </c>
      <c r="W27" s="11" t="n">
        <v>4.2008</v>
      </c>
      <c r="X27" s="11" t="n">
        <v>4.19933</v>
      </c>
      <c r="Y27" s="11" t="n">
        <v>4.18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22642</v>
      </c>
      <c r="C28" s="11" t="n">
        <v>4.22622</v>
      </c>
      <c r="D28" s="11" t="n">
        <v>4.2788</v>
      </c>
      <c r="E28" s="11" t="n">
        <v>4.28985</v>
      </c>
      <c r="F28" s="11" t="n">
        <v>4.30712</v>
      </c>
      <c r="G28" s="11" t="n">
        <v>4.32909</v>
      </c>
      <c r="H28" s="11" t="n">
        <v>4.34784</v>
      </c>
      <c r="I28" s="11" t="n">
        <v>4.34463</v>
      </c>
      <c r="J28" s="11" t="n">
        <v>4.3405</v>
      </c>
      <c r="K28" s="11" t="n">
        <v>4.33837</v>
      </c>
      <c r="L28" s="11" t="n">
        <v>4.33684</v>
      </c>
      <c r="M28" s="11" t="n">
        <v>4.33751</v>
      </c>
      <c r="N28" s="11" t="n">
        <v>4.33663</v>
      </c>
      <c r="O28" s="11" t="n">
        <v>4.33757</v>
      </c>
      <c r="P28" s="11" t="n">
        <v>4.3353</v>
      </c>
      <c r="Q28" s="11" t="n">
        <v>4.33528</v>
      </c>
      <c r="R28" s="11" t="n">
        <v>4.34854</v>
      </c>
      <c r="S28" s="11" t="n">
        <v>4.35303</v>
      </c>
      <c r="T28" s="11" t="n">
        <v>4.33533</v>
      </c>
      <c r="U28" s="11" t="n">
        <v>4.28266</v>
      </c>
      <c r="V28" s="11" t="n">
        <v>4.29286</v>
      </c>
      <c r="W28" s="11" t="n">
        <v>4.2318</v>
      </c>
      <c r="X28" s="11" t="n">
        <v>4.22626</v>
      </c>
      <c r="Y28" s="11" t="n">
        <v>4.2276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22875</v>
      </c>
      <c r="C29" s="11" t="n">
        <v>4.31384</v>
      </c>
      <c r="D29" s="11" t="n">
        <v>4.32537</v>
      </c>
      <c r="E29" s="11" t="n">
        <v>4.33404</v>
      </c>
      <c r="F29" s="11" t="n">
        <v>4.34747</v>
      </c>
      <c r="G29" s="11" t="n">
        <v>4.37965</v>
      </c>
      <c r="H29" s="11" t="n">
        <v>4.4022</v>
      </c>
      <c r="I29" s="11" t="n">
        <v>4.44336</v>
      </c>
      <c r="J29" s="11" t="n">
        <v>4.40606</v>
      </c>
      <c r="K29" s="11" t="n">
        <v>4.40188</v>
      </c>
      <c r="L29" s="11" t="n">
        <v>4.40612</v>
      </c>
      <c r="M29" s="11" t="n">
        <v>4.38847</v>
      </c>
      <c r="N29" s="11" t="n">
        <v>4.37699</v>
      </c>
      <c r="O29" s="11" t="n">
        <v>4.3787</v>
      </c>
      <c r="P29" s="11" t="n">
        <v>4.38708</v>
      </c>
      <c r="Q29" s="11" t="n">
        <v>4.38904</v>
      </c>
      <c r="R29" s="11" t="n">
        <v>4.41263</v>
      </c>
      <c r="S29" s="11" t="n">
        <v>4.4163</v>
      </c>
      <c r="T29" s="11" t="n">
        <v>4.40437</v>
      </c>
      <c r="U29" s="11" t="n">
        <v>4.36236</v>
      </c>
      <c r="V29" s="11" t="n">
        <v>4.3194</v>
      </c>
      <c r="W29" s="11" t="n">
        <v>4.32708</v>
      </c>
      <c r="X29" s="11" t="n">
        <v>4.32013</v>
      </c>
      <c r="Y29" s="11" t="n">
        <v>4.31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37188</v>
      </c>
      <c r="C30" s="11" t="n">
        <v>4.36352</v>
      </c>
      <c r="D30" s="11" t="n">
        <v>4.36977</v>
      </c>
      <c r="E30" s="11" t="n">
        <v>4.37903</v>
      </c>
      <c r="F30" s="11" t="n">
        <v>4.39718</v>
      </c>
      <c r="G30" s="11" t="n">
        <v>4.42592</v>
      </c>
      <c r="H30" s="11" t="n">
        <v>4.45942</v>
      </c>
      <c r="I30" s="11" t="n">
        <v>4.48447</v>
      </c>
      <c r="J30" s="11" t="n">
        <v>4.47831</v>
      </c>
      <c r="K30" s="11" t="n">
        <v>4.47439</v>
      </c>
      <c r="L30" s="11" t="n">
        <v>4.46571</v>
      </c>
      <c r="M30" s="11" t="n">
        <v>4.48102</v>
      </c>
      <c r="N30" s="11" t="n">
        <v>4.46625</v>
      </c>
      <c r="O30" s="11" t="n">
        <v>4.41768</v>
      </c>
      <c r="P30" s="11" t="n">
        <v>4.42383</v>
      </c>
      <c r="Q30" s="11" t="n">
        <v>4.42282</v>
      </c>
      <c r="R30" s="11" t="n">
        <v>4.43622</v>
      </c>
      <c r="S30" s="11" t="n">
        <v>4.46626</v>
      </c>
      <c r="T30" s="11" t="n">
        <v>4.45136</v>
      </c>
      <c r="U30" s="11" t="n">
        <v>4.42322</v>
      </c>
      <c r="V30" s="11" t="n">
        <v>4.39736</v>
      </c>
      <c r="W30" s="11" t="n">
        <v>4.38729</v>
      </c>
      <c r="X30" s="11" t="n">
        <v>4.38236</v>
      </c>
      <c r="Y30" s="11" t="n">
        <v>4.3717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32686</v>
      </c>
      <c r="C31" s="11" t="n">
        <v>4.32965</v>
      </c>
      <c r="D31" s="11" t="n">
        <v>4.32631</v>
      </c>
      <c r="E31" s="11" t="n">
        <v>4.32809</v>
      </c>
      <c r="F31" s="11" t="n">
        <v>4.36644</v>
      </c>
      <c r="G31" s="11" t="n">
        <v>4.39787</v>
      </c>
      <c r="H31" s="11" t="n">
        <v>4.45819</v>
      </c>
      <c r="I31" s="11" t="n">
        <v>4.47778</v>
      </c>
      <c r="J31" s="11" t="n">
        <v>4.46991</v>
      </c>
      <c r="K31" s="11" t="n">
        <v>4.47667</v>
      </c>
      <c r="L31" s="11" t="n">
        <v>4.46113</v>
      </c>
      <c r="M31" s="11" t="n">
        <v>4.38753</v>
      </c>
      <c r="N31" s="11" t="n">
        <v>4.38765</v>
      </c>
      <c r="O31" s="11" t="n">
        <v>4.37078</v>
      </c>
      <c r="P31" s="11" t="n">
        <v>4.37106</v>
      </c>
      <c r="Q31" s="11" t="n">
        <v>4.37123</v>
      </c>
      <c r="R31" s="11" t="n">
        <v>4.37837</v>
      </c>
      <c r="S31" s="11" t="n">
        <v>4.3816</v>
      </c>
      <c r="T31" s="11" t="n">
        <v>4.37267</v>
      </c>
      <c r="U31" s="11" t="n">
        <v>4.37644</v>
      </c>
      <c r="V31" s="11" t="n">
        <v>4.31907</v>
      </c>
      <c r="W31" s="11" t="n">
        <v>4.32954</v>
      </c>
      <c r="X31" s="11" t="n">
        <v>4.31343</v>
      </c>
      <c r="Y31" s="11" t="n">
        <v>4.3177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34793</v>
      </c>
      <c r="C32" s="11" t="n">
        <v>4.34727</v>
      </c>
      <c r="D32" s="11" t="n">
        <v>4.35642</v>
      </c>
      <c r="E32" s="11" t="n">
        <v>4.37482</v>
      </c>
      <c r="F32" s="11" t="n">
        <v>4.39478</v>
      </c>
      <c r="G32" s="11" t="n">
        <v>4.40332</v>
      </c>
      <c r="H32" s="11" t="n">
        <v>4.40395</v>
      </c>
      <c r="I32" s="11" t="n">
        <v>4.40619</v>
      </c>
      <c r="J32" s="11" t="n">
        <v>4.40731</v>
      </c>
      <c r="K32" s="11" t="n">
        <v>4.40621</v>
      </c>
      <c r="L32" s="11" t="n">
        <v>4.40346</v>
      </c>
      <c r="M32" s="11" t="n">
        <v>4.40502</v>
      </c>
      <c r="N32" s="11" t="n">
        <v>4.40233</v>
      </c>
      <c r="O32" s="11" t="n">
        <v>4.38546</v>
      </c>
      <c r="P32" s="11" t="n">
        <v>4.38636</v>
      </c>
      <c r="Q32" s="11" t="n">
        <v>4.38478</v>
      </c>
      <c r="R32" s="11" t="n">
        <v>4.39636</v>
      </c>
      <c r="S32" s="11" t="n">
        <v>4.40052</v>
      </c>
      <c r="T32" s="11" t="n">
        <v>4.39099</v>
      </c>
      <c r="U32" s="11" t="n">
        <v>4.39545</v>
      </c>
      <c r="V32" s="11" t="n">
        <v>4.37126</v>
      </c>
      <c r="W32" s="11" t="n">
        <v>4.35346</v>
      </c>
      <c r="X32" s="11" t="n">
        <v>4.34572</v>
      </c>
      <c r="Y32" s="11" t="n">
        <v>4.337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28312</v>
      </c>
      <c r="C33" s="11" t="n">
        <v>4.28675</v>
      </c>
      <c r="D33" s="11" t="n">
        <v>4.30112</v>
      </c>
      <c r="E33" s="11" t="n">
        <v>4.31635</v>
      </c>
      <c r="F33" s="11" t="n">
        <v>4.3348</v>
      </c>
      <c r="G33" s="11" t="n">
        <v>4.36149</v>
      </c>
      <c r="H33" s="11" t="n">
        <v>4.38042</v>
      </c>
      <c r="I33" s="11" t="n">
        <v>4.38093</v>
      </c>
      <c r="J33" s="11" t="n">
        <v>4.36644</v>
      </c>
      <c r="K33" s="11" t="n">
        <v>4.36039</v>
      </c>
      <c r="L33" s="11" t="n">
        <v>4.35863</v>
      </c>
      <c r="M33" s="11" t="n">
        <v>4.35817</v>
      </c>
      <c r="N33" s="11" t="n">
        <v>4.36384</v>
      </c>
      <c r="O33" s="11" t="n">
        <v>4.34496</v>
      </c>
      <c r="P33" s="11" t="n">
        <v>4.3461</v>
      </c>
      <c r="Q33" s="11" t="n">
        <v>4.34297</v>
      </c>
      <c r="R33" s="11" t="n">
        <v>4.35105</v>
      </c>
      <c r="S33" s="11" t="n">
        <v>4.27632</v>
      </c>
      <c r="T33" s="11" t="n">
        <v>4.2707</v>
      </c>
      <c r="U33" s="11" t="n">
        <v>4.30614</v>
      </c>
      <c r="V33" s="11" t="n">
        <v>4.27919</v>
      </c>
      <c r="W33" s="11" t="n">
        <v>4.28818</v>
      </c>
      <c r="X33" s="11" t="n">
        <v>4.28957</v>
      </c>
      <c r="Y33" s="11" t="n">
        <v>4.275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20665</v>
      </c>
      <c r="C34" s="11" t="n">
        <v>4.2165</v>
      </c>
      <c r="D34" s="11" t="n">
        <v>4.22223</v>
      </c>
      <c r="E34" s="11" t="n">
        <v>4.23749</v>
      </c>
      <c r="F34" s="11" t="n">
        <v>4.25648</v>
      </c>
      <c r="G34" s="11" t="n">
        <v>4.2765</v>
      </c>
      <c r="H34" s="11" t="n">
        <v>4.28294</v>
      </c>
      <c r="I34" s="11" t="n">
        <v>4.2852</v>
      </c>
      <c r="J34" s="11" t="n">
        <v>4.28123</v>
      </c>
      <c r="K34" s="11" t="n">
        <v>4.28262</v>
      </c>
      <c r="L34" s="11" t="n">
        <v>4.28254</v>
      </c>
      <c r="M34" s="11" t="n">
        <v>4.2828</v>
      </c>
      <c r="N34" s="11" t="n">
        <v>4.28188</v>
      </c>
      <c r="O34" s="11" t="n">
        <v>4.26889</v>
      </c>
      <c r="P34" s="11" t="n">
        <v>4.27018</v>
      </c>
      <c r="Q34" s="11" t="n">
        <v>4.27451</v>
      </c>
      <c r="R34" s="11" t="n">
        <v>4.2828</v>
      </c>
      <c r="S34" s="11" t="n">
        <v>4.28474</v>
      </c>
      <c r="T34" s="11" t="n">
        <v>4.27462</v>
      </c>
      <c r="U34" s="11" t="n">
        <v>4.26608</v>
      </c>
      <c r="V34" s="11" t="n">
        <v>4.22634</v>
      </c>
      <c r="W34" s="11" t="n">
        <v>4.20652</v>
      </c>
      <c r="X34" s="11" t="n">
        <v>4.19964</v>
      </c>
      <c r="Y34" s="11" t="n">
        <v>4.20187</v>
      </c>
    </row>
    <row r="35" customFormat="false" ht="12.75" hidden="false" customHeight="false" outlineLevel="0" collapsed="false">
      <c r="A35" s="10" t="n">
        <v>29</v>
      </c>
      <c r="B35" s="11" t="n">
        <v>4.28708</v>
      </c>
      <c r="C35" s="11" t="n">
        <v>4.29442</v>
      </c>
      <c r="D35" s="11" t="n">
        <v>4.31797</v>
      </c>
      <c r="E35" s="11" t="n">
        <v>4.3387</v>
      </c>
      <c r="F35" s="11" t="n">
        <v>4.35891</v>
      </c>
      <c r="G35" s="11" t="n">
        <v>4.40431</v>
      </c>
      <c r="H35" s="11" t="n">
        <v>4.44668</v>
      </c>
      <c r="I35" s="11" t="n">
        <v>4.45641</v>
      </c>
      <c r="J35" s="11" t="n">
        <v>4.45525</v>
      </c>
      <c r="K35" s="11" t="n">
        <v>4.44988</v>
      </c>
      <c r="L35" s="11" t="n">
        <v>4.45455</v>
      </c>
      <c r="M35" s="11" t="n">
        <v>4.45292</v>
      </c>
      <c r="N35" s="11" t="n">
        <v>4.44846</v>
      </c>
      <c r="O35" s="11" t="n">
        <v>4.36031</v>
      </c>
      <c r="P35" s="11" t="n">
        <v>4.43835</v>
      </c>
      <c r="Q35" s="11" t="n">
        <v>4.3581</v>
      </c>
      <c r="R35" s="11" t="n">
        <v>4.45508</v>
      </c>
      <c r="S35" s="11" t="n">
        <v>4.50006</v>
      </c>
      <c r="T35" s="11" t="n">
        <v>4.4745</v>
      </c>
      <c r="U35" s="11" t="n">
        <v>4.27421</v>
      </c>
      <c r="V35" s="11" t="n">
        <v>4.31769</v>
      </c>
      <c r="W35" s="11" t="n">
        <v>4.31392</v>
      </c>
      <c r="X35" s="11" t="n">
        <v>4.27968</v>
      </c>
      <c r="Y35" s="11" t="n">
        <v>4.2818</v>
      </c>
    </row>
    <row r="36" customFormat="false" ht="12.75" hidden="false" customHeight="false" outlineLevel="0" collapsed="false">
      <c r="A36" s="10" t="n">
        <v>30</v>
      </c>
      <c r="B36" s="11" t="n">
        <v>4.32674</v>
      </c>
      <c r="C36" s="11" t="n">
        <v>4.32849</v>
      </c>
      <c r="D36" s="11" t="n">
        <v>4.34405</v>
      </c>
      <c r="E36" s="11" t="n">
        <v>4.36272</v>
      </c>
      <c r="F36" s="11" t="n">
        <v>4.37573</v>
      </c>
      <c r="G36" s="11" t="n">
        <v>4.43655</v>
      </c>
      <c r="H36" s="11" t="n">
        <v>4.4994</v>
      </c>
      <c r="I36" s="11" t="n">
        <v>4.44489</v>
      </c>
      <c r="J36" s="11" t="n">
        <v>4.42769</v>
      </c>
      <c r="K36" s="11" t="n">
        <v>4.39735</v>
      </c>
      <c r="L36" s="11" t="n">
        <v>4.38414</v>
      </c>
      <c r="M36" s="11" t="n">
        <v>4.3959</v>
      </c>
      <c r="N36" s="11" t="n">
        <v>4.39403</v>
      </c>
      <c r="O36" s="11" t="n">
        <v>4.39546</v>
      </c>
      <c r="P36" s="11" t="n">
        <v>4.39594</v>
      </c>
      <c r="Q36" s="11" t="n">
        <v>4.39381</v>
      </c>
      <c r="R36" s="11" t="n">
        <v>4.45444</v>
      </c>
      <c r="S36" s="11" t="n">
        <v>4.4693</v>
      </c>
      <c r="T36" s="11" t="n">
        <v>4.39488</v>
      </c>
      <c r="U36" s="11" t="n">
        <v>4.37238</v>
      </c>
      <c r="V36" s="11" t="n">
        <v>4.33438</v>
      </c>
      <c r="W36" s="11" t="n">
        <v>4.32997</v>
      </c>
      <c r="X36" s="11" t="n">
        <v>4.32061</v>
      </c>
      <c r="Y36" s="11" t="n">
        <v>4.32646</v>
      </c>
    </row>
    <row r="37" customFormat="false" ht="12.75" hidden="false" customHeight="false" outlineLevel="0" collapsed="false">
      <c r="A37" s="12" t="n">
        <v>31</v>
      </c>
      <c r="B37" s="11" t="n">
        <v>4.33557</v>
      </c>
      <c r="C37" s="11" t="n">
        <v>4.33844</v>
      </c>
      <c r="D37" s="11" t="n">
        <v>4.34889</v>
      </c>
      <c r="E37" s="11" t="n">
        <v>4.36002</v>
      </c>
      <c r="F37" s="11" t="n">
        <v>4.37624</v>
      </c>
      <c r="G37" s="11" t="n">
        <v>4.38092</v>
      </c>
      <c r="H37" s="11" t="n">
        <v>4.40764</v>
      </c>
      <c r="I37" s="11" t="n">
        <v>4.4525</v>
      </c>
      <c r="J37" s="11" t="n">
        <v>4.40861</v>
      </c>
      <c r="K37" s="11" t="n">
        <v>4.40785</v>
      </c>
      <c r="L37" s="11" t="n">
        <v>4.40739</v>
      </c>
      <c r="M37" s="11" t="n">
        <v>4.40874</v>
      </c>
      <c r="N37" s="11" t="n">
        <v>4.40791</v>
      </c>
      <c r="O37" s="11" t="n">
        <v>4.40897</v>
      </c>
      <c r="P37" s="11" t="n">
        <v>4.40854</v>
      </c>
      <c r="Q37" s="11" t="n">
        <v>4.40559</v>
      </c>
      <c r="R37" s="11" t="n">
        <v>4.46847</v>
      </c>
      <c r="S37" s="11" t="n">
        <v>4.48227</v>
      </c>
      <c r="T37" s="11" t="n">
        <v>4.40709</v>
      </c>
      <c r="U37" s="11" t="n">
        <v>4.39023</v>
      </c>
      <c r="V37" s="11" t="n">
        <v>4.37082</v>
      </c>
      <c r="W37" s="11" t="n">
        <v>4.32123</v>
      </c>
      <c r="X37" s="11" t="n">
        <v>4.32905</v>
      </c>
      <c r="Y37" s="11" t="n">
        <v>4.3360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18243</v>
      </c>
      <c r="C43" s="11" t="n">
        <v>4.18596</v>
      </c>
      <c r="D43" s="11" t="n">
        <v>4.18052</v>
      </c>
      <c r="E43" s="11" t="n">
        <v>4.16942</v>
      </c>
      <c r="F43" s="11" t="n">
        <v>4.22837</v>
      </c>
      <c r="G43" s="11" t="n">
        <v>4.23515</v>
      </c>
      <c r="H43" s="11" t="n">
        <v>4.23413</v>
      </c>
      <c r="I43" s="11" t="n">
        <v>4.23313</v>
      </c>
      <c r="J43" s="11" t="n">
        <v>4.23097</v>
      </c>
      <c r="K43" s="11" t="n">
        <v>4.36276</v>
      </c>
      <c r="L43" s="11" t="n">
        <v>4.36322</v>
      </c>
      <c r="M43" s="11" t="n">
        <v>4.3121</v>
      </c>
      <c r="N43" s="11" t="n">
        <v>4.22606</v>
      </c>
      <c r="O43" s="11" t="n">
        <v>4.29274</v>
      </c>
      <c r="P43" s="11" t="n">
        <v>4.29033</v>
      </c>
      <c r="Q43" s="11" t="n">
        <v>4.22393</v>
      </c>
      <c r="R43" s="11" t="n">
        <v>4.22809</v>
      </c>
      <c r="S43" s="11" t="n">
        <v>4.23084</v>
      </c>
      <c r="T43" s="11" t="n">
        <v>4.22709</v>
      </c>
      <c r="U43" s="11" t="n">
        <v>4.21019</v>
      </c>
      <c r="V43" s="11" t="n">
        <v>4.18822</v>
      </c>
      <c r="W43" s="11" t="n">
        <v>4.18673</v>
      </c>
      <c r="X43" s="11" t="n">
        <v>4.19356</v>
      </c>
      <c r="Y43" s="11" t="n">
        <v>4.192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35766</v>
      </c>
      <c r="C44" s="11" t="n">
        <v>4.35815</v>
      </c>
      <c r="D44" s="11" t="n">
        <v>4.07995</v>
      </c>
      <c r="E44" s="11" t="n">
        <v>4.3571</v>
      </c>
      <c r="F44" s="11" t="n">
        <v>4.39662</v>
      </c>
      <c r="G44" s="11" t="n">
        <v>4.421</v>
      </c>
      <c r="H44" s="11" t="n">
        <v>4.466</v>
      </c>
      <c r="I44" s="11" t="n">
        <v>4.46431</v>
      </c>
      <c r="J44" s="11" t="n">
        <v>4.53596</v>
      </c>
      <c r="K44" s="11" t="n">
        <v>4.5407</v>
      </c>
      <c r="L44" s="11" t="n">
        <v>4.53773</v>
      </c>
      <c r="M44" s="11" t="n">
        <v>4.56194</v>
      </c>
      <c r="N44" s="11" t="n">
        <v>4.44749</v>
      </c>
      <c r="O44" s="11" t="n">
        <v>4.44259</v>
      </c>
      <c r="P44" s="11" t="n">
        <v>4.44519</v>
      </c>
      <c r="Q44" s="11" t="n">
        <v>4.40515</v>
      </c>
      <c r="R44" s="11" t="n">
        <v>4.40644</v>
      </c>
      <c r="S44" s="11" t="n">
        <v>4.42217</v>
      </c>
      <c r="T44" s="11" t="n">
        <v>4.55464</v>
      </c>
      <c r="U44" s="11" t="n">
        <v>4.48622</v>
      </c>
      <c r="V44" s="11" t="n">
        <v>4.39041</v>
      </c>
      <c r="W44" s="11" t="n">
        <v>4.37477</v>
      </c>
      <c r="X44" s="11" t="n">
        <v>4.39938</v>
      </c>
      <c r="Y44" s="11" t="n">
        <v>4.396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43783</v>
      </c>
      <c r="C45" s="11" t="n">
        <v>4.40061</v>
      </c>
      <c r="D45" s="11" t="n">
        <v>4.40109</v>
      </c>
      <c r="E45" s="11" t="n">
        <v>4.42107</v>
      </c>
      <c r="F45" s="11" t="n">
        <v>4.44573</v>
      </c>
      <c r="G45" s="11" t="n">
        <v>4.47488</v>
      </c>
      <c r="H45" s="11" t="n">
        <v>4.50338</v>
      </c>
      <c r="I45" s="11" t="n">
        <v>4.50664</v>
      </c>
      <c r="J45" s="11" t="n">
        <v>4.5077</v>
      </c>
      <c r="K45" s="11" t="n">
        <v>4.50819</v>
      </c>
      <c r="L45" s="11" t="n">
        <v>4.5153</v>
      </c>
      <c r="M45" s="11" t="n">
        <v>4.50241</v>
      </c>
      <c r="N45" s="11" t="n">
        <v>4.50097</v>
      </c>
      <c r="O45" s="11" t="n">
        <v>4.49679</v>
      </c>
      <c r="P45" s="11" t="n">
        <v>4.50532</v>
      </c>
      <c r="Q45" s="11" t="n">
        <v>4.49548</v>
      </c>
      <c r="R45" s="11" t="n">
        <v>4.50262</v>
      </c>
      <c r="S45" s="11" t="n">
        <v>4.51092</v>
      </c>
      <c r="T45" s="11" t="n">
        <v>4.50015</v>
      </c>
      <c r="U45" s="11" t="n">
        <v>4.46064</v>
      </c>
      <c r="V45" s="11" t="n">
        <v>4.42208</v>
      </c>
      <c r="W45" s="11" t="n">
        <v>4.40712</v>
      </c>
      <c r="X45" s="11" t="n">
        <v>4.43265</v>
      </c>
      <c r="Y45" s="11" t="n">
        <v>4.4306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37829</v>
      </c>
      <c r="C46" s="11" t="n">
        <v>4.3844</v>
      </c>
      <c r="D46" s="11" t="n">
        <v>4.38659</v>
      </c>
      <c r="E46" s="11" t="n">
        <v>4.3892</v>
      </c>
      <c r="F46" s="11" t="n">
        <v>4.40707</v>
      </c>
      <c r="G46" s="11" t="n">
        <v>4.41228</v>
      </c>
      <c r="H46" s="11" t="n">
        <v>4.42614</v>
      </c>
      <c r="I46" s="11" t="n">
        <v>4.42539</v>
      </c>
      <c r="J46" s="11" t="n">
        <v>4.41973</v>
      </c>
      <c r="K46" s="11" t="n">
        <v>4.42269</v>
      </c>
      <c r="L46" s="11" t="n">
        <v>4.42213</v>
      </c>
      <c r="M46" s="11" t="n">
        <v>4.41927</v>
      </c>
      <c r="N46" s="11" t="n">
        <v>4.42157</v>
      </c>
      <c r="O46" s="11" t="n">
        <v>4.41502</v>
      </c>
      <c r="P46" s="11" t="n">
        <v>4.41987</v>
      </c>
      <c r="Q46" s="11" t="n">
        <v>4.40667</v>
      </c>
      <c r="R46" s="11" t="n">
        <v>4.41243</v>
      </c>
      <c r="S46" s="11" t="n">
        <v>4.42723</v>
      </c>
      <c r="T46" s="11" t="n">
        <v>4.42119</v>
      </c>
      <c r="U46" s="11" t="n">
        <v>4.41815</v>
      </c>
      <c r="V46" s="11" t="n">
        <v>4.41443</v>
      </c>
      <c r="W46" s="11" t="n">
        <v>4.40146</v>
      </c>
      <c r="X46" s="11" t="n">
        <v>4.39224</v>
      </c>
      <c r="Y46" s="11" t="n">
        <v>4.3893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31826</v>
      </c>
      <c r="C47" s="11" t="n">
        <v>4.30081</v>
      </c>
      <c r="D47" s="11" t="n">
        <v>4.31248</v>
      </c>
      <c r="E47" s="11" t="n">
        <v>4.31175</v>
      </c>
      <c r="F47" s="11" t="n">
        <v>4.32722</v>
      </c>
      <c r="G47" s="11" t="n">
        <v>4.35778</v>
      </c>
      <c r="H47" s="11" t="n">
        <v>4.37828</v>
      </c>
      <c r="I47" s="11" t="n">
        <v>4.35722</v>
      </c>
      <c r="J47" s="11" t="n">
        <v>4.34269</v>
      </c>
      <c r="K47" s="11" t="n">
        <v>4.34696</v>
      </c>
      <c r="L47" s="11" t="n">
        <v>4.34542</v>
      </c>
      <c r="M47" s="11" t="n">
        <v>4.34362</v>
      </c>
      <c r="N47" s="11" t="n">
        <v>4.34227</v>
      </c>
      <c r="O47" s="11" t="n">
        <v>4.335</v>
      </c>
      <c r="P47" s="11" t="n">
        <v>4.33996</v>
      </c>
      <c r="Q47" s="11" t="n">
        <v>4.33108</v>
      </c>
      <c r="R47" s="11" t="n">
        <v>4.33364</v>
      </c>
      <c r="S47" s="11" t="n">
        <v>4.3476</v>
      </c>
      <c r="T47" s="11" t="n">
        <v>4.33682</v>
      </c>
      <c r="U47" s="11" t="n">
        <v>4.31997</v>
      </c>
      <c r="V47" s="11" t="n">
        <v>4.31146</v>
      </c>
      <c r="W47" s="11" t="n">
        <v>4.30712</v>
      </c>
      <c r="X47" s="11" t="n">
        <v>4.32261</v>
      </c>
      <c r="Y47" s="11" t="n">
        <v>4.3209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27248</v>
      </c>
      <c r="C48" s="11" t="n">
        <v>4.24107</v>
      </c>
      <c r="D48" s="11" t="n">
        <v>4.2525</v>
      </c>
      <c r="E48" s="11" t="n">
        <v>4.24246</v>
      </c>
      <c r="F48" s="11" t="n">
        <v>4.3385</v>
      </c>
      <c r="G48" s="11" t="n">
        <v>4.33078</v>
      </c>
      <c r="H48" s="11" t="n">
        <v>4.36108</v>
      </c>
      <c r="I48" s="11" t="n">
        <v>4.36134</v>
      </c>
      <c r="J48" s="11" t="n">
        <v>4.35026</v>
      </c>
      <c r="K48" s="11" t="n">
        <v>4.35511</v>
      </c>
      <c r="L48" s="11" t="n">
        <v>4.3538</v>
      </c>
      <c r="M48" s="11" t="n">
        <v>4.34832</v>
      </c>
      <c r="N48" s="11" t="n">
        <v>4.34756</v>
      </c>
      <c r="O48" s="11" t="n">
        <v>4.34403</v>
      </c>
      <c r="P48" s="11" t="n">
        <v>4.34257</v>
      </c>
      <c r="Q48" s="11" t="n">
        <v>4.33875</v>
      </c>
      <c r="R48" s="11" t="n">
        <v>4.33939</v>
      </c>
      <c r="S48" s="11" t="n">
        <v>4.34822</v>
      </c>
      <c r="T48" s="11" t="n">
        <v>4.34484</v>
      </c>
      <c r="U48" s="11" t="n">
        <v>4.33094</v>
      </c>
      <c r="V48" s="11" t="n">
        <v>4.29916</v>
      </c>
      <c r="W48" s="11" t="n">
        <v>4.2819</v>
      </c>
      <c r="X48" s="11" t="n">
        <v>4.27217</v>
      </c>
      <c r="Y48" s="11" t="n">
        <v>4.2665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34637</v>
      </c>
      <c r="C49" s="11" t="n">
        <v>4.27215</v>
      </c>
      <c r="D49" s="11" t="n">
        <v>4.25175</v>
      </c>
      <c r="E49" s="11" t="n">
        <v>4.25608</v>
      </c>
      <c r="F49" s="11" t="n">
        <v>4.25579</v>
      </c>
      <c r="G49" s="11" t="n">
        <v>4.34395</v>
      </c>
      <c r="H49" s="11" t="n">
        <v>4.32998</v>
      </c>
      <c r="I49" s="11" t="n">
        <v>4.35653</v>
      </c>
      <c r="J49" s="11" t="n">
        <v>4.35107</v>
      </c>
      <c r="K49" s="11" t="n">
        <v>4.35367</v>
      </c>
      <c r="L49" s="11" t="n">
        <v>4.35117</v>
      </c>
      <c r="M49" s="11" t="n">
        <v>4.35075</v>
      </c>
      <c r="N49" s="11" t="n">
        <v>4.35189</v>
      </c>
      <c r="O49" s="11" t="n">
        <v>4.35191</v>
      </c>
      <c r="P49" s="11" t="n">
        <v>4.35727</v>
      </c>
      <c r="Q49" s="11" t="n">
        <v>4.35419</v>
      </c>
      <c r="R49" s="11" t="n">
        <v>4.35695</v>
      </c>
      <c r="S49" s="11" t="n">
        <v>4.36392</v>
      </c>
      <c r="T49" s="11" t="n">
        <v>4.35778</v>
      </c>
      <c r="U49" s="11" t="n">
        <v>4.34092</v>
      </c>
      <c r="V49" s="11" t="n">
        <v>4.31992</v>
      </c>
      <c r="W49" s="11" t="n">
        <v>4.33598</v>
      </c>
      <c r="X49" s="11" t="n">
        <v>4.35592</v>
      </c>
      <c r="Y49" s="11" t="n">
        <v>4.351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25274</v>
      </c>
      <c r="C50" s="11" t="n">
        <v>4.25515</v>
      </c>
      <c r="D50" s="11" t="n">
        <v>4.29845</v>
      </c>
      <c r="E50" s="11" t="n">
        <v>4.30024</v>
      </c>
      <c r="F50" s="11" t="n">
        <v>4.35175</v>
      </c>
      <c r="G50" s="11" t="n">
        <v>4.37305</v>
      </c>
      <c r="H50" s="11" t="n">
        <v>4.41164</v>
      </c>
      <c r="I50" s="11" t="n">
        <v>4.43586</v>
      </c>
      <c r="J50" s="11" t="n">
        <v>4.43718</v>
      </c>
      <c r="K50" s="11" t="n">
        <v>4.43805</v>
      </c>
      <c r="L50" s="11" t="n">
        <v>4.44014</v>
      </c>
      <c r="M50" s="11" t="n">
        <v>4.43252</v>
      </c>
      <c r="N50" s="11" t="n">
        <v>4.43183</v>
      </c>
      <c r="O50" s="11" t="n">
        <v>4.42695</v>
      </c>
      <c r="P50" s="11" t="n">
        <v>4.42757</v>
      </c>
      <c r="Q50" s="11" t="n">
        <v>4.4093</v>
      </c>
      <c r="R50" s="11" t="n">
        <v>4.42749</v>
      </c>
      <c r="S50" s="11" t="n">
        <v>4.43198</v>
      </c>
      <c r="T50" s="11" t="n">
        <v>4.42625</v>
      </c>
      <c r="U50" s="11" t="n">
        <v>4.37742</v>
      </c>
      <c r="V50" s="11" t="n">
        <v>4.30038</v>
      </c>
      <c r="W50" s="11" t="n">
        <v>4.25547</v>
      </c>
      <c r="X50" s="11" t="n">
        <v>4.26334</v>
      </c>
      <c r="Y50" s="11" t="n">
        <v>4.243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5805</v>
      </c>
      <c r="C51" s="11" t="n">
        <v>3.58028</v>
      </c>
      <c r="D51" s="11" t="n">
        <v>3.57981</v>
      </c>
      <c r="E51" s="11" t="n">
        <v>3.58108</v>
      </c>
      <c r="F51" s="11" t="n">
        <v>3.58127</v>
      </c>
      <c r="G51" s="11" t="n">
        <v>3.5813</v>
      </c>
      <c r="H51" s="11" t="n">
        <v>3.58879</v>
      </c>
      <c r="I51" s="11" t="n">
        <v>3.59082</v>
      </c>
      <c r="J51" s="11" t="n">
        <v>3.59162</v>
      </c>
      <c r="K51" s="11" t="n">
        <v>3.59145</v>
      </c>
      <c r="L51" s="11" t="n">
        <v>3.59239</v>
      </c>
      <c r="M51" s="11" t="n">
        <v>3.59252</v>
      </c>
      <c r="N51" s="11" t="n">
        <v>3.59184</v>
      </c>
      <c r="O51" s="11" t="n">
        <v>3.59218</v>
      </c>
      <c r="P51" s="11" t="n">
        <v>3.59333</v>
      </c>
      <c r="Q51" s="11" t="n">
        <v>3.59161</v>
      </c>
      <c r="R51" s="11" t="n">
        <v>3.5921</v>
      </c>
      <c r="S51" s="11" t="n">
        <v>3.59197</v>
      </c>
      <c r="T51" s="11" t="n">
        <v>3.59217</v>
      </c>
      <c r="U51" s="11" t="n">
        <v>3.5812</v>
      </c>
      <c r="V51" s="11" t="n">
        <v>3.58053</v>
      </c>
      <c r="W51" s="11" t="n">
        <v>3.58052</v>
      </c>
      <c r="X51" s="11" t="n">
        <v>3.58044</v>
      </c>
      <c r="Y51" s="11" t="n">
        <v>3.5803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90167</v>
      </c>
      <c r="C52" s="11" t="n">
        <v>4.121</v>
      </c>
      <c r="D52" s="11" t="n">
        <v>4.13408</v>
      </c>
      <c r="E52" s="11" t="n">
        <v>4.09394</v>
      </c>
      <c r="F52" s="11" t="n">
        <v>4.15993</v>
      </c>
      <c r="G52" s="11" t="n">
        <v>4.17675</v>
      </c>
      <c r="H52" s="11" t="n">
        <v>4.18186</v>
      </c>
      <c r="I52" s="11" t="n">
        <v>4.18391</v>
      </c>
      <c r="J52" s="11" t="n">
        <v>4.18193</v>
      </c>
      <c r="K52" s="11" t="n">
        <v>4.1825</v>
      </c>
      <c r="L52" s="11" t="n">
        <v>4.18165</v>
      </c>
      <c r="M52" s="11" t="n">
        <v>4.18145</v>
      </c>
      <c r="N52" s="11" t="n">
        <v>4.18178</v>
      </c>
      <c r="O52" s="11" t="n">
        <v>4.19031</v>
      </c>
      <c r="P52" s="11" t="n">
        <v>4.32161</v>
      </c>
      <c r="Q52" s="11" t="n">
        <v>4.31328</v>
      </c>
      <c r="R52" s="11" t="n">
        <v>4.3151</v>
      </c>
      <c r="S52" s="11" t="n">
        <v>4.3275</v>
      </c>
      <c r="T52" s="11" t="n">
        <v>4.31153</v>
      </c>
      <c r="U52" s="11" t="n">
        <v>4.26824</v>
      </c>
      <c r="V52" s="11" t="n">
        <v>4.17208</v>
      </c>
      <c r="W52" s="11" t="n">
        <v>4.15087</v>
      </c>
      <c r="X52" s="11" t="n">
        <v>4.14656</v>
      </c>
      <c r="Y52" s="11" t="n">
        <v>4.14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29519</v>
      </c>
      <c r="C53" s="11" t="n">
        <v>4.29611</v>
      </c>
      <c r="D53" s="11" t="n">
        <v>4.30715</v>
      </c>
      <c r="E53" s="11" t="n">
        <v>4.32259</v>
      </c>
      <c r="F53" s="11" t="n">
        <v>4.33975</v>
      </c>
      <c r="G53" s="11" t="n">
        <v>4.36308</v>
      </c>
      <c r="H53" s="11" t="n">
        <v>4.39617</v>
      </c>
      <c r="I53" s="11" t="n">
        <v>4.44862</v>
      </c>
      <c r="J53" s="11" t="n">
        <v>4.44976</v>
      </c>
      <c r="K53" s="11" t="n">
        <v>4.45214</v>
      </c>
      <c r="L53" s="11" t="n">
        <v>4.45044</v>
      </c>
      <c r="M53" s="11" t="n">
        <v>4.45219</v>
      </c>
      <c r="N53" s="11" t="n">
        <v>4.453</v>
      </c>
      <c r="O53" s="11" t="n">
        <v>4.45071</v>
      </c>
      <c r="P53" s="11" t="n">
        <v>4.45323</v>
      </c>
      <c r="Q53" s="11" t="n">
        <v>4.43903</v>
      </c>
      <c r="R53" s="11" t="n">
        <v>4.44579</v>
      </c>
      <c r="S53" s="11" t="n">
        <v>4.45886</v>
      </c>
      <c r="T53" s="11" t="n">
        <v>4.44506</v>
      </c>
      <c r="U53" s="11" t="n">
        <v>4.36476</v>
      </c>
      <c r="V53" s="11" t="n">
        <v>4.34431</v>
      </c>
      <c r="W53" s="11" t="n">
        <v>4.31812</v>
      </c>
      <c r="X53" s="11" t="n">
        <v>4.30774</v>
      </c>
      <c r="Y53" s="11" t="n">
        <v>4.30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32977</v>
      </c>
      <c r="C54" s="11" t="n">
        <v>4.31954</v>
      </c>
      <c r="D54" s="11" t="n">
        <v>4.33114</v>
      </c>
      <c r="E54" s="11" t="n">
        <v>4.34644</v>
      </c>
      <c r="F54" s="11" t="n">
        <v>4.35209</v>
      </c>
      <c r="G54" s="11" t="n">
        <v>4.38901</v>
      </c>
      <c r="H54" s="11" t="n">
        <v>4.40183</v>
      </c>
      <c r="I54" s="11" t="n">
        <v>4.41498</v>
      </c>
      <c r="J54" s="11" t="n">
        <v>4.4106</v>
      </c>
      <c r="K54" s="11" t="n">
        <v>4.41647</v>
      </c>
      <c r="L54" s="11" t="n">
        <v>4.4152</v>
      </c>
      <c r="M54" s="11" t="n">
        <v>4.41134</v>
      </c>
      <c r="N54" s="11" t="n">
        <v>4.40962</v>
      </c>
      <c r="O54" s="11" t="n">
        <v>4.40769</v>
      </c>
      <c r="P54" s="11" t="n">
        <v>4.40732</v>
      </c>
      <c r="Q54" s="11" t="n">
        <v>4.40734</v>
      </c>
      <c r="R54" s="11" t="n">
        <v>4.41195</v>
      </c>
      <c r="S54" s="11" t="n">
        <v>4.45047</v>
      </c>
      <c r="T54" s="11" t="n">
        <v>4.42281</v>
      </c>
      <c r="U54" s="11" t="n">
        <v>4.43602</v>
      </c>
      <c r="V54" s="11" t="n">
        <v>4.39303</v>
      </c>
      <c r="W54" s="11" t="n">
        <v>4.37724</v>
      </c>
      <c r="X54" s="11" t="n">
        <v>4.36887</v>
      </c>
      <c r="Y54" s="11" t="n">
        <v>4.3627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30398</v>
      </c>
      <c r="C55" s="11" t="n">
        <v>4.31743</v>
      </c>
      <c r="D55" s="11" t="n">
        <v>4.32662</v>
      </c>
      <c r="E55" s="11" t="n">
        <v>4.32955</v>
      </c>
      <c r="F55" s="11" t="n">
        <v>4.3507</v>
      </c>
      <c r="G55" s="11" t="n">
        <v>4.37107</v>
      </c>
      <c r="H55" s="11" t="n">
        <v>4.37465</v>
      </c>
      <c r="I55" s="11" t="n">
        <v>4.38029</v>
      </c>
      <c r="J55" s="11" t="n">
        <v>4.38799</v>
      </c>
      <c r="K55" s="11" t="n">
        <v>4.38876</v>
      </c>
      <c r="L55" s="11" t="n">
        <v>4.38499</v>
      </c>
      <c r="M55" s="11" t="n">
        <v>4.3857</v>
      </c>
      <c r="N55" s="11" t="n">
        <v>4.38615</v>
      </c>
      <c r="O55" s="11" t="n">
        <v>4.37928</v>
      </c>
      <c r="P55" s="11" t="n">
        <v>4.38355</v>
      </c>
      <c r="Q55" s="11" t="n">
        <v>4.38314</v>
      </c>
      <c r="R55" s="11" t="n">
        <v>4.38989</v>
      </c>
      <c r="S55" s="11" t="n">
        <v>4.39856</v>
      </c>
      <c r="T55" s="11" t="n">
        <v>4.38648</v>
      </c>
      <c r="U55" s="11" t="n">
        <v>4.37405</v>
      </c>
      <c r="V55" s="11" t="n">
        <v>4.31903</v>
      </c>
      <c r="W55" s="11" t="n">
        <v>4.32527</v>
      </c>
      <c r="X55" s="11" t="n">
        <v>4.32635</v>
      </c>
      <c r="Y55" s="11" t="n">
        <v>4.3228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30736</v>
      </c>
      <c r="C56" s="11" t="n">
        <v>4.30575</v>
      </c>
      <c r="D56" s="11" t="n">
        <v>4.23228</v>
      </c>
      <c r="E56" s="11" t="n">
        <v>4.24687</v>
      </c>
      <c r="F56" s="11" t="n">
        <v>4.31523</v>
      </c>
      <c r="G56" s="11" t="n">
        <v>4.33317</v>
      </c>
      <c r="H56" s="11" t="n">
        <v>4.31454</v>
      </c>
      <c r="I56" s="11" t="n">
        <v>4.34222</v>
      </c>
      <c r="J56" s="11" t="n">
        <v>4.3562</v>
      </c>
      <c r="K56" s="11" t="n">
        <v>4.36804</v>
      </c>
      <c r="L56" s="11" t="n">
        <v>4.36878</v>
      </c>
      <c r="M56" s="11" t="n">
        <v>4.36856</v>
      </c>
      <c r="N56" s="11" t="n">
        <v>4.36813</v>
      </c>
      <c r="O56" s="11" t="n">
        <v>4.36643</v>
      </c>
      <c r="P56" s="11" t="n">
        <v>4.36863</v>
      </c>
      <c r="Q56" s="11" t="n">
        <v>4.37142</v>
      </c>
      <c r="R56" s="11" t="n">
        <v>4.37846</v>
      </c>
      <c r="S56" s="11" t="n">
        <v>4.38898</v>
      </c>
      <c r="T56" s="11" t="n">
        <v>4.37145</v>
      </c>
      <c r="U56" s="11" t="n">
        <v>4.35029</v>
      </c>
      <c r="V56" s="11" t="n">
        <v>4.31433</v>
      </c>
      <c r="W56" s="11" t="n">
        <v>4.30385</v>
      </c>
      <c r="X56" s="11" t="n">
        <v>4.31331</v>
      </c>
      <c r="Y56" s="11" t="n">
        <v>4.3114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30644</v>
      </c>
      <c r="C57" s="11" t="n">
        <v>4.3041</v>
      </c>
      <c r="D57" s="11" t="n">
        <v>4.31648</v>
      </c>
      <c r="E57" s="11" t="n">
        <v>4.32324</v>
      </c>
      <c r="F57" s="11" t="n">
        <v>4.31171</v>
      </c>
      <c r="G57" s="11" t="n">
        <v>4.3553</v>
      </c>
      <c r="H57" s="11" t="n">
        <v>4.36857</v>
      </c>
      <c r="I57" s="11" t="n">
        <v>4.37857</v>
      </c>
      <c r="J57" s="11" t="n">
        <v>4.36633</v>
      </c>
      <c r="K57" s="11" t="n">
        <v>4.36636</v>
      </c>
      <c r="L57" s="11" t="n">
        <v>4.36706</v>
      </c>
      <c r="M57" s="11" t="n">
        <v>4.36614</v>
      </c>
      <c r="N57" s="11" t="n">
        <v>4.36585</v>
      </c>
      <c r="O57" s="11" t="n">
        <v>4.36742</v>
      </c>
      <c r="P57" s="11" t="n">
        <v>4.36867</v>
      </c>
      <c r="Q57" s="11" t="n">
        <v>4.36584</v>
      </c>
      <c r="R57" s="11" t="n">
        <v>4.37694</v>
      </c>
      <c r="S57" s="11" t="n">
        <v>4.37727</v>
      </c>
      <c r="T57" s="11" t="n">
        <v>4.36339</v>
      </c>
      <c r="U57" s="11" t="n">
        <v>4.35087</v>
      </c>
      <c r="V57" s="11" t="n">
        <v>4.31483</v>
      </c>
      <c r="W57" s="11" t="n">
        <v>4.31828</v>
      </c>
      <c r="X57" s="11" t="n">
        <v>4.31277</v>
      </c>
      <c r="Y57" s="11" t="n">
        <v>4.304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25986</v>
      </c>
      <c r="C58" s="11" t="n">
        <v>4.26469</v>
      </c>
      <c r="D58" s="11" t="n">
        <v>4.31991</v>
      </c>
      <c r="E58" s="11" t="n">
        <v>4.33136</v>
      </c>
      <c r="F58" s="11" t="n">
        <v>4.34084</v>
      </c>
      <c r="G58" s="11" t="n">
        <v>4.35914</v>
      </c>
      <c r="H58" s="11" t="n">
        <v>4.36908</v>
      </c>
      <c r="I58" s="11" t="n">
        <v>4.37465</v>
      </c>
      <c r="J58" s="11" t="n">
        <v>4.3681</v>
      </c>
      <c r="K58" s="11" t="n">
        <v>4.37548</v>
      </c>
      <c r="L58" s="11" t="n">
        <v>4.37011</v>
      </c>
      <c r="M58" s="11" t="n">
        <v>4.36906</v>
      </c>
      <c r="N58" s="11" t="n">
        <v>4.36874</v>
      </c>
      <c r="O58" s="11" t="n">
        <v>4.36696</v>
      </c>
      <c r="P58" s="11" t="n">
        <v>4.36698</v>
      </c>
      <c r="Q58" s="11" t="n">
        <v>4.36538</v>
      </c>
      <c r="R58" s="11" t="n">
        <v>4.3665</v>
      </c>
      <c r="S58" s="11" t="n">
        <v>4.37213</v>
      </c>
      <c r="T58" s="11" t="n">
        <v>4.36229</v>
      </c>
      <c r="U58" s="11" t="n">
        <v>4.34961</v>
      </c>
      <c r="V58" s="11" t="n">
        <v>4.31233</v>
      </c>
      <c r="W58" s="11" t="n">
        <v>4.30902</v>
      </c>
      <c r="X58" s="11" t="n">
        <v>4.30723</v>
      </c>
      <c r="Y58" s="11" t="n">
        <v>4.3045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24677</v>
      </c>
      <c r="C59" s="11" t="n">
        <v>4.2552</v>
      </c>
      <c r="D59" s="11" t="n">
        <v>4.25911</v>
      </c>
      <c r="E59" s="11" t="n">
        <v>4.29038</v>
      </c>
      <c r="F59" s="11" t="n">
        <v>4.30347</v>
      </c>
      <c r="G59" s="11" t="n">
        <v>4.32461</v>
      </c>
      <c r="H59" s="11" t="n">
        <v>4.3468</v>
      </c>
      <c r="I59" s="11" t="n">
        <v>4.34563</v>
      </c>
      <c r="J59" s="11" t="n">
        <v>4.33936</v>
      </c>
      <c r="K59" s="11" t="n">
        <v>4.34515</v>
      </c>
      <c r="L59" s="11" t="n">
        <v>4.33854</v>
      </c>
      <c r="M59" s="11" t="n">
        <v>4.33844</v>
      </c>
      <c r="N59" s="11" t="n">
        <v>4.33754</v>
      </c>
      <c r="O59" s="11" t="n">
        <v>4.33629</v>
      </c>
      <c r="P59" s="11" t="n">
        <v>4.33774</v>
      </c>
      <c r="Q59" s="11" t="n">
        <v>4.33805</v>
      </c>
      <c r="R59" s="11" t="n">
        <v>4.35206</v>
      </c>
      <c r="S59" s="11" t="n">
        <v>4.34248</v>
      </c>
      <c r="T59" s="11" t="n">
        <v>4.33648</v>
      </c>
      <c r="U59" s="11" t="n">
        <v>4.32623</v>
      </c>
      <c r="V59" s="11" t="n">
        <v>4.28579</v>
      </c>
      <c r="W59" s="11" t="n">
        <v>4.29182</v>
      </c>
      <c r="X59" s="11" t="n">
        <v>4.28739</v>
      </c>
      <c r="Y59" s="11" t="n">
        <v>4.2834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23021</v>
      </c>
      <c r="C60" s="11" t="n">
        <v>4.2211</v>
      </c>
      <c r="D60" s="11" t="n">
        <v>4.22484</v>
      </c>
      <c r="E60" s="11" t="n">
        <v>4.22311</v>
      </c>
      <c r="F60" s="11" t="n">
        <v>4.27918</v>
      </c>
      <c r="G60" s="11" t="n">
        <v>4.31787</v>
      </c>
      <c r="H60" s="11" t="n">
        <v>4.31736</v>
      </c>
      <c r="I60" s="11" t="n">
        <v>4.30965</v>
      </c>
      <c r="J60" s="11" t="n">
        <v>4.30701</v>
      </c>
      <c r="K60" s="11" t="n">
        <v>4.30971</v>
      </c>
      <c r="L60" s="11" t="n">
        <v>4.31422</v>
      </c>
      <c r="M60" s="11" t="n">
        <v>4.30828</v>
      </c>
      <c r="N60" s="11" t="n">
        <v>4.30492</v>
      </c>
      <c r="O60" s="11" t="n">
        <v>4.30538</v>
      </c>
      <c r="P60" s="11" t="n">
        <v>4.30648</v>
      </c>
      <c r="Q60" s="11" t="n">
        <v>4.30364</v>
      </c>
      <c r="R60" s="11" t="n">
        <v>4.31245</v>
      </c>
      <c r="S60" s="11" t="n">
        <v>4.31077</v>
      </c>
      <c r="T60" s="11" t="n">
        <v>4.30693</v>
      </c>
      <c r="U60" s="11" t="n">
        <v>4.29837</v>
      </c>
      <c r="V60" s="11" t="n">
        <v>4.26222</v>
      </c>
      <c r="W60" s="11" t="n">
        <v>4.26894</v>
      </c>
      <c r="X60" s="11" t="n">
        <v>4.26613</v>
      </c>
      <c r="Y60" s="11" t="n">
        <v>4.2651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27757</v>
      </c>
      <c r="C61" s="11" t="n">
        <v>4.27828</v>
      </c>
      <c r="D61" s="11" t="n">
        <v>4.28171</v>
      </c>
      <c r="E61" s="11" t="n">
        <v>4.28988</v>
      </c>
      <c r="F61" s="11" t="n">
        <v>4.30348</v>
      </c>
      <c r="G61" s="11" t="n">
        <v>4.31929</v>
      </c>
      <c r="H61" s="11" t="n">
        <v>4.32229</v>
      </c>
      <c r="I61" s="11" t="n">
        <v>4.32019</v>
      </c>
      <c r="J61" s="11" t="n">
        <v>4.31288</v>
      </c>
      <c r="K61" s="11" t="n">
        <v>4.31688</v>
      </c>
      <c r="L61" s="11" t="n">
        <v>4.31729</v>
      </c>
      <c r="M61" s="11" t="n">
        <v>4.31708</v>
      </c>
      <c r="N61" s="11" t="n">
        <v>4.31339</v>
      </c>
      <c r="O61" s="11" t="n">
        <v>4.31595</v>
      </c>
      <c r="P61" s="11" t="n">
        <v>4.3146</v>
      </c>
      <c r="Q61" s="11" t="n">
        <v>4.31218</v>
      </c>
      <c r="R61" s="11" t="n">
        <v>4.31695</v>
      </c>
      <c r="S61" s="11" t="n">
        <v>4.32461</v>
      </c>
      <c r="T61" s="11" t="n">
        <v>4.31899</v>
      </c>
      <c r="U61" s="11" t="n">
        <v>4.31805</v>
      </c>
      <c r="V61" s="11" t="n">
        <v>4.29754</v>
      </c>
      <c r="W61" s="11" t="n">
        <v>4.28892</v>
      </c>
      <c r="X61" s="11" t="n">
        <v>4.22832</v>
      </c>
      <c r="Y61" s="11" t="n">
        <v>4.2270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32506</v>
      </c>
      <c r="C62" s="11" t="n">
        <v>4.35384</v>
      </c>
      <c r="D62" s="11" t="n">
        <v>4.35573</v>
      </c>
      <c r="E62" s="11" t="n">
        <v>4.35308</v>
      </c>
      <c r="F62" s="11" t="n">
        <v>4.37128</v>
      </c>
      <c r="G62" s="11" t="n">
        <v>4.38949</v>
      </c>
      <c r="H62" s="11" t="n">
        <v>4.39879</v>
      </c>
      <c r="I62" s="11" t="n">
        <v>4.39853</v>
      </c>
      <c r="J62" s="11" t="n">
        <v>4.44591</v>
      </c>
      <c r="K62" s="11" t="n">
        <v>4.41049</v>
      </c>
      <c r="L62" s="11" t="n">
        <v>4.40399</v>
      </c>
      <c r="M62" s="11" t="n">
        <v>4.39842</v>
      </c>
      <c r="N62" s="11" t="n">
        <v>4.40023</v>
      </c>
      <c r="O62" s="11" t="n">
        <v>4.39513</v>
      </c>
      <c r="P62" s="11" t="n">
        <v>4.39565</v>
      </c>
      <c r="Q62" s="11" t="n">
        <v>4.39789</v>
      </c>
      <c r="R62" s="11" t="n">
        <v>4.40188</v>
      </c>
      <c r="S62" s="11" t="n">
        <v>4.44464</v>
      </c>
      <c r="T62" s="11" t="n">
        <v>4.40545</v>
      </c>
      <c r="U62" s="11" t="n">
        <v>4.37572</v>
      </c>
      <c r="V62" s="11" t="n">
        <v>4.35383</v>
      </c>
      <c r="W62" s="11" t="n">
        <v>4.33966</v>
      </c>
      <c r="X62" s="11" t="n">
        <v>4.33374</v>
      </c>
      <c r="Y62" s="11" t="n">
        <v>4.2223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19533</v>
      </c>
      <c r="C63" s="11" t="n">
        <v>4.19487</v>
      </c>
      <c r="D63" s="11" t="n">
        <v>4.19496</v>
      </c>
      <c r="E63" s="11" t="n">
        <v>4.22074</v>
      </c>
      <c r="F63" s="11" t="n">
        <v>4.21056</v>
      </c>
      <c r="G63" s="11" t="n">
        <v>4.23591</v>
      </c>
      <c r="H63" s="11" t="n">
        <v>4.20251</v>
      </c>
      <c r="I63" s="11" t="n">
        <v>4.20171</v>
      </c>
      <c r="J63" s="11" t="n">
        <v>4.20176</v>
      </c>
      <c r="K63" s="11" t="n">
        <v>4.20143</v>
      </c>
      <c r="L63" s="11" t="n">
        <v>4.20178</v>
      </c>
      <c r="M63" s="11" t="n">
        <v>4.20225</v>
      </c>
      <c r="N63" s="11" t="n">
        <v>4.20145</v>
      </c>
      <c r="O63" s="11" t="n">
        <v>4.20099</v>
      </c>
      <c r="P63" s="11" t="n">
        <v>4.20175</v>
      </c>
      <c r="Q63" s="11" t="n">
        <v>4.20117</v>
      </c>
      <c r="R63" s="11" t="n">
        <v>4.27628</v>
      </c>
      <c r="S63" s="11" t="n">
        <v>4.35578</v>
      </c>
      <c r="T63" s="11" t="n">
        <v>4.2651</v>
      </c>
      <c r="U63" s="11" t="n">
        <v>4.24608</v>
      </c>
      <c r="V63" s="11" t="n">
        <v>4.21203</v>
      </c>
      <c r="W63" s="11" t="n">
        <v>4.19622</v>
      </c>
      <c r="X63" s="11" t="n">
        <v>4.19476</v>
      </c>
      <c r="Y63" s="11" t="n">
        <v>4.177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22165</v>
      </c>
      <c r="C64" s="11" t="n">
        <v>4.22145</v>
      </c>
      <c r="D64" s="11" t="n">
        <v>4.27364</v>
      </c>
      <c r="E64" s="11" t="n">
        <v>4.28461</v>
      </c>
      <c r="F64" s="11" t="n">
        <v>4.30176</v>
      </c>
      <c r="G64" s="11" t="n">
        <v>4.32357</v>
      </c>
      <c r="H64" s="11" t="n">
        <v>4.34218</v>
      </c>
      <c r="I64" s="11" t="n">
        <v>4.339</v>
      </c>
      <c r="J64" s="11" t="n">
        <v>4.3349</v>
      </c>
      <c r="K64" s="11" t="n">
        <v>4.33278</v>
      </c>
      <c r="L64" s="11" t="n">
        <v>4.33126</v>
      </c>
      <c r="M64" s="11" t="n">
        <v>4.33193</v>
      </c>
      <c r="N64" s="11" t="n">
        <v>4.33105</v>
      </c>
      <c r="O64" s="11" t="n">
        <v>4.33199</v>
      </c>
      <c r="P64" s="11" t="n">
        <v>4.32973</v>
      </c>
      <c r="Q64" s="11" t="n">
        <v>4.32972</v>
      </c>
      <c r="R64" s="11" t="n">
        <v>4.34287</v>
      </c>
      <c r="S64" s="11" t="n">
        <v>4.34733</v>
      </c>
      <c r="T64" s="11" t="n">
        <v>4.32976</v>
      </c>
      <c r="U64" s="11" t="n">
        <v>4.27748</v>
      </c>
      <c r="V64" s="11" t="n">
        <v>4.28761</v>
      </c>
      <c r="W64" s="11" t="n">
        <v>4.22699</v>
      </c>
      <c r="X64" s="11" t="n">
        <v>4.22149</v>
      </c>
      <c r="Y64" s="11" t="n">
        <v>4.2228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22397</v>
      </c>
      <c r="C65" s="11" t="n">
        <v>4.30843</v>
      </c>
      <c r="D65" s="11" t="n">
        <v>4.31988</v>
      </c>
      <c r="E65" s="11" t="n">
        <v>4.32848</v>
      </c>
      <c r="F65" s="11" t="n">
        <v>4.34181</v>
      </c>
      <c r="G65" s="11" t="n">
        <v>4.37376</v>
      </c>
      <c r="H65" s="11" t="n">
        <v>4.39614</v>
      </c>
      <c r="I65" s="11" t="n">
        <v>4.437</v>
      </c>
      <c r="J65" s="11" t="n">
        <v>4.39997</v>
      </c>
      <c r="K65" s="11" t="n">
        <v>4.39582</v>
      </c>
      <c r="L65" s="11" t="n">
        <v>4.40003</v>
      </c>
      <c r="M65" s="11" t="n">
        <v>4.38251</v>
      </c>
      <c r="N65" s="11" t="n">
        <v>4.37111</v>
      </c>
      <c r="O65" s="11" t="n">
        <v>4.37281</v>
      </c>
      <c r="P65" s="11" t="n">
        <v>4.38113</v>
      </c>
      <c r="Q65" s="11" t="n">
        <v>4.38307</v>
      </c>
      <c r="R65" s="11" t="n">
        <v>4.40649</v>
      </c>
      <c r="S65" s="11" t="n">
        <v>4.41014</v>
      </c>
      <c r="T65" s="11" t="n">
        <v>4.39829</v>
      </c>
      <c r="U65" s="11" t="n">
        <v>4.35659</v>
      </c>
      <c r="V65" s="11" t="n">
        <v>4.31395</v>
      </c>
      <c r="W65" s="11" t="n">
        <v>4.32158</v>
      </c>
      <c r="X65" s="11" t="n">
        <v>4.31467</v>
      </c>
      <c r="Y65" s="11" t="n">
        <v>4.313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36605</v>
      </c>
      <c r="C66" s="11" t="n">
        <v>4.35774</v>
      </c>
      <c r="D66" s="11" t="n">
        <v>4.36395</v>
      </c>
      <c r="E66" s="11" t="n">
        <v>4.37314</v>
      </c>
      <c r="F66" s="11" t="n">
        <v>4.39115</v>
      </c>
      <c r="G66" s="11" t="n">
        <v>4.41968</v>
      </c>
      <c r="H66" s="11" t="n">
        <v>4.45294</v>
      </c>
      <c r="I66" s="11" t="n">
        <v>4.4778</v>
      </c>
      <c r="J66" s="11" t="n">
        <v>4.47169</v>
      </c>
      <c r="K66" s="11" t="n">
        <v>4.4678</v>
      </c>
      <c r="L66" s="11" t="n">
        <v>4.45918</v>
      </c>
      <c r="M66" s="11" t="n">
        <v>4.47438</v>
      </c>
      <c r="N66" s="11" t="n">
        <v>4.45972</v>
      </c>
      <c r="O66" s="11" t="n">
        <v>4.41151</v>
      </c>
      <c r="P66" s="11" t="n">
        <v>4.41761</v>
      </c>
      <c r="Q66" s="11" t="n">
        <v>4.41661</v>
      </c>
      <c r="R66" s="11" t="n">
        <v>4.42991</v>
      </c>
      <c r="S66" s="11" t="n">
        <v>4.45973</v>
      </c>
      <c r="T66" s="11" t="n">
        <v>4.44494</v>
      </c>
      <c r="U66" s="11" t="n">
        <v>4.41701</v>
      </c>
      <c r="V66" s="11" t="n">
        <v>4.39134</v>
      </c>
      <c r="W66" s="11" t="n">
        <v>4.38134</v>
      </c>
      <c r="X66" s="11" t="n">
        <v>4.37645</v>
      </c>
      <c r="Y66" s="11" t="n">
        <v>4.365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32135</v>
      </c>
      <c r="C67" s="11" t="n">
        <v>4.32413</v>
      </c>
      <c r="D67" s="11" t="n">
        <v>4.32081</v>
      </c>
      <c r="E67" s="11" t="n">
        <v>4.32258</v>
      </c>
      <c r="F67" s="11" t="n">
        <v>4.36064</v>
      </c>
      <c r="G67" s="11" t="n">
        <v>4.39184</v>
      </c>
      <c r="H67" s="11" t="n">
        <v>4.45172</v>
      </c>
      <c r="I67" s="11" t="n">
        <v>4.47117</v>
      </c>
      <c r="J67" s="11" t="n">
        <v>4.46335</v>
      </c>
      <c r="K67" s="11" t="n">
        <v>4.47006</v>
      </c>
      <c r="L67" s="11" t="n">
        <v>4.45464</v>
      </c>
      <c r="M67" s="11" t="n">
        <v>4.38158</v>
      </c>
      <c r="N67" s="11" t="n">
        <v>4.3817</v>
      </c>
      <c r="O67" s="11" t="n">
        <v>4.36495</v>
      </c>
      <c r="P67" s="11" t="n">
        <v>4.36523</v>
      </c>
      <c r="Q67" s="11" t="n">
        <v>4.3654</v>
      </c>
      <c r="R67" s="11" t="n">
        <v>4.37249</v>
      </c>
      <c r="S67" s="11" t="n">
        <v>4.37569</v>
      </c>
      <c r="T67" s="11" t="n">
        <v>4.36683</v>
      </c>
      <c r="U67" s="11" t="n">
        <v>4.37057</v>
      </c>
      <c r="V67" s="11" t="n">
        <v>4.31362</v>
      </c>
      <c r="W67" s="11" t="n">
        <v>4.32401</v>
      </c>
      <c r="X67" s="11" t="n">
        <v>4.30802</v>
      </c>
      <c r="Y67" s="11" t="n">
        <v>4.3123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34227</v>
      </c>
      <c r="C68" s="11" t="n">
        <v>4.34162</v>
      </c>
      <c r="D68" s="11" t="n">
        <v>4.3507</v>
      </c>
      <c r="E68" s="11" t="n">
        <v>4.36896</v>
      </c>
      <c r="F68" s="11" t="n">
        <v>4.38878</v>
      </c>
      <c r="G68" s="11" t="n">
        <v>4.39726</v>
      </c>
      <c r="H68" s="11" t="n">
        <v>4.39787</v>
      </c>
      <c r="I68" s="11" t="n">
        <v>4.4001</v>
      </c>
      <c r="J68" s="11" t="n">
        <v>4.40122</v>
      </c>
      <c r="K68" s="11" t="n">
        <v>4.40012</v>
      </c>
      <c r="L68" s="11" t="n">
        <v>4.3974</v>
      </c>
      <c r="M68" s="11" t="n">
        <v>4.39894</v>
      </c>
      <c r="N68" s="11" t="n">
        <v>4.39627</v>
      </c>
      <c r="O68" s="11" t="n">
        <v>4.37952</v>
      </c>
      <c r="P68" s="11" t="n">
        <v>4.38042</v>
      </c>
      <c r="Q68" s="11" t="n">
        <v>4.37885</v>
      </c>
      <c r="R68" s="11" t="n">
        <v>4.39034</v>
      </c>
      <c r="S68" s="11" t="n">
        <v>4.39447</v>
      </c>
      <c r="T68" s="11" t="n">
        <v>4.38502</v>
      </c>
      <c r="U68" s="11" t="n">
        <v>4.38944</v>
      </c>
      <c r="V68" s="11" t="n">
        <v>4.36543</v>
      </c>
      <c r="W68" s="11" t="n">
        <v>4.34775</v>
      </c>
      <c r="X68" s="11" t="n">
        <v>4.34008</v>
      </c>
      <c r="Y68" s="11" t="n">
        <v>4.3315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27793</v>
      </c>
      <c r="C69" s="11" t="n">
        <v>4.28154</v>
      </c>
      <c r="D69" s="11" t="n">
        <v>4.29581</v>
      </c>
      <c r="E69" s="11" t="n">
        <v>4.31092</v>
      </c>
      <c r="F69" s="11" t="n">
        <v>4.32924</v>
      </c>
      <c r="G69" s="11" t="n">
        <v>4.35573</v>
      </c>
      <c r="H69" s="11" t="n">
        <v>4.37453</v>
      </c>
      <c r="I69" s="11" t="n">
        <v>4.37503</v>
      </c>
      <c r="J69" s="11" t="n">
        <v>4.36064</v>
      </c>
      <c r="K69" s="11" t="n">
        <v>4.35464</v>
      </c>
      <c r="L69" s="11" t="n">
        <v>4.35289</v>
      </c>
      <c r="M69" s="11" t="n">
        <v>4.35243</v>
      </c>
      <c r="N69" s="11" t="n">
        <v>4.35806</v>
      </c>
      <c r="O69" s="11" t="n">
        <v>4.33932</v>
      </c>
      <c r="P69" s="11" t="n">
        <v>4.34045</v>
      </c>
      <c r="Q69" s="11" t="n">
        <v>4.33734</v>
      </c>
      <c r="R69" s="11" t="n">
        <v>4.34537</v>
      </c>
      <c r="S69" s="11" t="n">
        <v>4.27119</v>
      </c>
      <c r="T69" s="11" t="n">
        <v>4.26561</v>
      </c>
      <c r="U69" s="11" t="n">
        <v>4.30079</v>
      </c>
      <c r="V69" s="11" t="n">
        <v>4.27403</v>
      </c>
      <c r="W69" s="11" t="n">
        <v>4.28296</v>
      </c>
      <c r="X69" s="11" t="n">
        <v>4.28433</v>
      </c>
      <c r="Y69" s="11" t="n">
        <v>4.2700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20203</v>
      </c>
      <c r="C70" s="11" t="n">
        <v>4.2118</v>
      </c>
      <c r="D70" s="11" t="n">
        <v>4.21749</v>
      </c>
      <c r="E70" s="11" t="n">
        <v>4.23264</v>
      </c>
      <c r="F70" s="11" t="n">
        <v>4.25148</v>
      </c>
      <c r="G70" s="11" t="n">
        <v>4.27136</v>
      </c>
      <c r="H70" s="11" t="n">
        <v>4.27776</v>
      </c>
      <c r="I70" s="11" t="n">
        <v>4.28</v>
      </c>
      <c r="J70" s="11" t="n">
        <v>4.27606</v>
      </c>
      <c r="K70" s="11" t="n">
        <v>4.27744</v>
      </c>
      <c r="L70" s="11" t="n">
        <v>4.27736</v>
      </c>
      <c r="M70" s="11" t="n">
        <v>4.27762</v>
      </c>
      <c r="N70" s="11" t="n">
        <v>4.27671</v>
      </c>
      <c r="O70" s="11" t="n">
        <v>4.2638</v>
      </c>
      <c r="P70" s="11" t="n">
        <v>4.26509</v>
      </c>
      <c r="Q70" s="11" t="n">
        <v>4.26938</v>
      </c>
      <c r="R70" s="11" t="n">
        <v>4.27762</v>
      </c>
      <c r="S70" s="11" t="n">
        <v>4.27954</v>
      </c>
      <c r="T70" s="11" t="n">
        <v>4.2695</v>
      </c>
      <c r="U70" s="11" t="n">
        <v>4.26102</v>
      </c>
      <c r="V70" s="11" t="n">
        <v>4.22157</v>
      </c>
      <c r="W70" s="11" t="n">
        <v>4.2019</v>
      </c>
      <c r="X70" s="11" t="n">
        <v>4.19506</v>
      </c>
      <c r="Y70" s="11" t="n">
        <v>4.19728</v>
      </c>
    </row>
    <row r="71" customFormat="false" ht="12.75" hidden="false" customHeight="false" outlineLevel="0" collapsed="false">
      <c r="A71" s="10" t="n">
        <v>29</v>
      </c>
      <c r="B71" s="11" t="n">
        <v>4.28187</v>
      </c>
      <c r="C71" s="11" t="n">
        <v>4.28916</v>
      </c>
      <c r="D71" s="11" t="n">
        <v>4.31253</v>
      </c>
      <c r="E71" s="11" t="n">
        <v>4.3331</v>
      </c>
      <c r="F71" s="11" t="n">
        <v>4.35317</v>
      </c>
      <c r="G71" s="11" t="n">
        <v>4.39823</v>
      </c>
      <c r="H71" s="11" t="n">
        <v>4.4403</v>
      </c>
      <c r="I71" s="11" t="n">
        <v>4.44995</v>
      </c>
      <c r="J71" s="11" t="n">
        <v>4.4488</v>
      </c>
      <c r="K71" s="11" t="n">
        <v>4.44348</v>
      </c>
      <c r="L71" s="11" t="n">
        <v>4.44811</v>
      </c>
      <c r="M71" s="11" t="n">
        <v>4.44649</v>
      </c>
      <c r="N71" s="11" t="n">
        <v>4.44207</v>
      </c>
      <c r="O71" s="11" t="n">
        <v>4.35455</v>
      </c>
      <c r="P71" s="11" t="n">
        <v>4.43203</v>
      </c>
      <c r="Q71" s="11" t="n">
        <v>4.35236</v>
      </c>
      <c r="R71" s="11" t="n">
        <v>4.44863</v>
      </c>
      <c r="S71" s="11" t="n">
        <v>4.49328</v>
      </c>
      <c r="T71" s="11" t="n">
        <v>4.46791</v>
      </c>
      <c r="U71" s="11" t="n">
        <v>4.26909</v>
      </c>
      <c r="V71" s="11" t="n">
        <v>4.31225</v>
      </c>
      <c r="W71" s="11" t="n">
        <v>4.30851</v>
      </c>
      <c r="X71" s="11" t="n">
        <v>4.27452</v>
      </c>
      <c r="Y71" s="11" t="n">
        <v>4.27663</v>
      </c>
    </row>
    <row r="72" customFormat="false" ht="12.75" hidden="false" customHeight="false" outlineLevel="0" collapsed="false">
      <c r="A72" s="10" t="n">
        <v>30</v>
      </c>
      <c r="B72" s="11" t="n">
        <v>4.32124</v>
      </c>
      <c r="C72" s="11" t="n">
        <v>4.32297</v>
      </c>
      <c r="D72" s="11" t="n">
        <v>4.33841</v>
      </c>
      <c r="E72" s="11" t="n">
        <v>4.35695</v>
      </c>
      <c r="F72" s="11" t="n">
        <v>4.36987</v>
      </c>
      <c r="G72" s="11" t="n">
        <v>4.43024</v>
      </c>
      <c r="H72" s="11" t="n">
        <v>4.49263</v>
      </c>
      <c r="I72" s="11" t="n">
        <v>4.43851</v>
      </c>
      <c r="J72" s="11" t="n">
        <v>4.42144</v>
      </c>
      <c r="K72" s="11" t="n">
        <v>4.39133</v>
      </c>
      <c r="L72" s="11" t="n">
        <v>4.37822</v>
      </c>
      <c r="M72" s="11" t="n">
        <v>4.38989</v>
      </c>
      <c r="N72" s="11" t="n">
        <v>4.38803</v>
      </c>
      <c r="O72" s="11" t="n">
        <v>4.38945</v>
      </c>
      <c r="P72" s="11" t="n">
        <v>4.38993</v>
      </c>
      <c r="Q72" s="11" t="n">
        <v>4.38781</v>
      </c>
      <c r="R72" s="11" t="n">
        <v>4.44799</v>
      </c>
      <c r="S72" s="11" t="n">
        <v>4.46275</v>
      </c>
      <c r="T72" s="11" t="n">
        <v>4.38887</v>
      </c>
      <c r="U72" s="11" t="n">
        <v>4.36654</v>
      </c>
      <c r="V72" s="11" t="n">
        <v>4.32882</v>
      </c>
      <c r="W72" s="11" t="n">
        <v>4.32444</v>
      </c>
      <c r="X72" s="11" t="n">
        <v>4.31515</v>
      </c>
      <c r="Y72" s="11" t="n">
        <v>4.32096</v>
      </c>
    </row>
    <row r="73" customFormat="false" ht="12.75" hidden="false" customHeight="false" outlineLevel="0" collapsed="false">
      <c r="A73" s="12" t="n">
        <v>31</v>
      </c>
      <c r="B73" s="13" t="n">
        <v>4.32999</v>
      </c>
      <c r="C73" s="13" t="n">
        <v>4.33285</v>
      </c>
      <c r="D73" s="13" t="n">
        <v>4.34322</v>
      </c>
      <c r="E73" s="13" t="n">
        <v>4.35427</v>
      </c>
      <c r="F73" s="13" t="n">
        <v>4.37037</v>
      </c>
      <c r="G73" s="13" t="n">
        <v>4.37501</v>
      </c>
      <c r="H73" s="13" t="n">
        <v>4.40154</v>
      </c>
      <c r="I73" s="13" t="n">
        <v>4.44607</v>
      </c>
      <c r="J73" s="13" t="n">
        <v>4.40251</v>
      </c>
      <c r="K73" s="13" t="n">
        <v>4.40175</v>
      </c>
      <c r="L73" s="13" t="n">
        <v>4.4013</v>
      </c>
      <c r="M73" s="13" t="n">
        <v>4.40264</v>
      </c>
      <c r="N73" s="13" t="n">
        <v>4.40181</v>
      </c>
      <c r="O73" s="13" t="n">
        <v>4.40286</v>
      </c>
      <c r="P73" s="13" t="n">
        <v>4.40244</v>
      </c>
      <c r="Q73" s="13" t="n">
        <v>4.3995</v>
      </c>
      <c r="R73" s="13" t="n">
        <v>4.46192</v>
      </c>
      <c r="S73" s="13" t="n">
        <v>4.47563</v>
      </c>
      <c r="T73" s="13" t="n">
        <v>4.40099</v>
      </c>
      <c r="U73" s="13" t="n">
        <v>4.38426</v>
      </c>
      <c r="V73" s="13" t="n">
        <v>4.36499</v>
      </c>
      <c r="W73" s="13" t="n">
        <v>4.31576</v>
      </c>
      <c r="X73" s="13" t="n">
        <v>4.32353</v>
      </c>
      <c r="Y73" s="13" t="n">
        <v>4.3305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15106</v>
      </c>
      <c r="C79" s="11" t="n">
        <v>4.15441</v>
      </c>
      <c r="D79" s="11" t="n">
        <v>4.14925</v>
      </c>
      <c r="E79" s="11" t="n">
        <v>4.13873</v>
      </c>
      <c r="F79" s="11" t="n">
        <v>4.19463</v>
      </c>
      <c r="G79" s="11" t="n">
        <v>4.20106</v>
      </c>
      <c r="H79" s="11" t="n">
        <v>4.20009</v>
      </c>
      <c r="I79" s="11" t="n">
        <v>4.19914</v>
      </c>
      <c r="J79" s="11" t="n">
        <v>4.19709</v>
      </c>
      <c r="K79" s="11" t="n">
        <v>4.32208</v>
      </c>
      <c r="L79" s="11" t="n">
        <v>4.32251</v>
      </c>
      <c r="M79" s="11" t="n">
        <v>4.27403</v>
      </c>
      <c r="N79" s="11" t="n">
        <v>4.19244</v>
      </c>
      <c r="O79" s="11" t="n">
        <v>4.25567</v>
      </c>
      <c r="P79" s="11" t="n">
        <v>4.25339</v>
      </c>
      <c r="Q79" s="11" t="n">
        <v>4.19042</v>
      </c>
      <c r="R79" s="11" t="n">
        <v>4.19436</v>
      </c>
      <c r="S79" s="11" t="n">
        <v>4.19697</v>
      </c>
      <c r="T79" s="11" t="n">
        <v>4.19341</v>
      </c>
      <c r="U79" s="11" t="n">
        <v>4.17739</v>
      </c>
      <c r="V79" s="11" t="n">
        <v>4.15655</v>
      </c>
      <c r="W79" s="11" t="n">
        <v>4.15514</v>
      </c>
      <c r="X79" s="11" t="n">
        <v>4.16162</v>
      </c>
      <c r="Y79" s="11" t="n">
        <v>4.1606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31724</v>
      </c>
      <c r="C80" s="11" t="n">
        <v>4.3177</v>
      </c>
      <c r="D80" s="11" t="n">
        <v>4.05389</v>
      </c>
      <c r="E80" s="11" t="n">
        <v>4.31671</v>
      </c>
      <c r="F80" s="11" t="n">
        <v>4.35418</v>
      </c>
      <c r="G80" s="11" t="n">
        <v>4.3773</v>
      </c>
      <c r="H80" s="11" t="n">
        <v>4.41997</v>
      </c>
      <c r="I80" s="11" t="n">
        <v>4.41837</v>
      </c>
      <c r="J80" s="11" t="n">
        <v>4.48632</v>
      </c>
      <c r="K80" s="11" t="n">
        <v>4.49081</v>
      </c>
      <c r="L80" s="11" t="n">
        <v>4.488</v>
      </c>
      <c r="M80" s="11" t="n">
        <v>4.51095</v>
      </c>
      <c r="N80" s="11" t="n">
        <v>4.40242</v>
      </c>
      <c r="O80" s="11" t="n">
        <v>4.39778</v>
      </c>
      <c r="P80" s="11" t="n">
        <v>4.40024</v>
      </c>
      <c r="Q80" s="11" t="n">
        <v>4.36227</v>
      </c>
      <c r="R80" s="11" t="n">
        <v>4.3635</v>
      </c>
      <c r="S80" s="11" t="n">
        <v>4.37841</v>
      </c>
      <c r="T80" s="11" t="n">
        <v>4.50403</v>
      </c>
      <c r="U80" s="11" t="n">
        <v>4.43915</v>
      </c>
      <c r="V80" s="11" t="n">
        <v>4.34829</v>
      </c>
      <c r="W80" s="11" t="n">
        <v>4.33346</v>
      </c>
      <c r="X80" s="11" t="n">
        <v>4.35679</v>
      </c>
      <c r="Y80" s="11" t="n">
        <v>4.3542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39326</v>
      </c>
      <c r="C81" s="11" t="n">
        <v>4.35797</v>
      </c>
      <c r="D81" s="11" t="n">
        <v>4.35842</v>
      </c>
      <c r="E81" s="11" t="n">
        <v>4.37737</v>
      </c>
      <c r="F81" s="11" t="n">
        <v>4.40076</v>
      </c>
      <c r="G81" s="11" t="n">
        <v>4.4284</v>
      </c>
      <c r="H81" s="11" t="n">
        <v>4.45542</v>
      </c>
      <c r="I81" s="11" t="n">
        <v>4.45851</v>
      </c>
      <c r="J81" s="11" t="n">
        <v>4.45952</v>
      </c>
      <c r="K81" s="11" t="n">
        <v>4.45998</v>
      </c>
      <c r="L81" s="11" t="n">
        <v>4.46673</v>
      </c>
      <c r="M81" s="11" t="n">
        <v>4.4545</v>
      </c>
      <c r="N81" s="11" t="n">
        <v>4.45313</v>
      </c>
      <c r="O81" s="11" t="n">
        <v>4.44917</v>
      </c>
      <c r="P81" s="11" t="n">
        <v>4.45726</v>
      </c>
      <c r="Q81" s="11" t="n">
        <v>4.44793</v>
      </c>
      <c r="R81" s="11" t="n">
        <v>4.4547</v>
      </c>
      <c r="S81" s="11" t="n">
        <v>4.46258</v>
      </c>
      <c r="T81" s="11" t="n">
        <v>4.45236</v>
      </c>
      <c r="U81" s="11" t="n">
        <v>4.41489</v>
      </c>
      <c r="V81" s="11" t="n">
        <v>4.37833</v>
      </c>
      <c r="W81" s="11" t="n">
        <v>4.36414</v>
      </c>
      <c r="X81" s="11" t="n">
        <v>4.38834</v>
      </c>
      <c r="Y81" s="11" t="n">
        <v>4.3864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3368</v>
      </c>
      <c r="C82" s="11" t="n">
        <v>4.34259</v>
      </c>
      <c r="D82" s="11" t="n">
        <v>4.34467</v>
      </c>
      <c r="E82" s="11" t="n">
        <v>4.34714</v>
      </c>
      <c r="F82" s="11" t="n">
        <v>4.36409</v>
      </c>
      <c r="G82" s="11" t="n">
        <v>4.36903</v>
      </c>
      <c r="H82" s="11" t="n">
        <v>4.38217</v>
      </c>
      <c r="I82" s="11" t="n">
        <v>4.38146</v>
      </c>
      <c r="J82" s="11" t="n">
        <v>4.3761</v>
      </c>
      <c r="K82" s="11" t="n">
        <v>4.3789</v>
      </c>
      <c r="L82" s="11" t="n">
        <v>4.37837</v>
      </c>
      <c r="M82" s="11" t="n">
        <v>4.37566</v>
      </c>
      <c r="N82" s="11" t="n">
        <v>4.37784</v>
      </c>
      <c r="O82" s="11" t="n">
        <v>4.37163</v>
      </c>
      <c r="P82" s="11" t="n">
        <v>4.37623</v>
      </c>
      <c r="Q82" s="11" t="n">
        <v>4.36371</v>
      </c>
      <c r="R82" s="11" t="n">
        <v>4.36917</v>
      </c>
      <c r="S82" s="11" t="n">
        <v>4.38321</v>
      </c>
      <c r="T82" s="11" t="n">
        <v>4.37748</v>
      </c>
      <c r="U82" s="11" t="n">
        <v>4.3746</v>
      </c>
      <c r="V82" s="11" t="n">
        <v>4.37107</v>
      </c>
      <c r="W82" s="11" t="n">
        <v>4.35877</v>
      </c>
      <c r="X82" s="11" t="n">
        <v>4.35003</v>
      </c>
      <c r="Y82" s="11" t="n">
        <v>4.3472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27987</v>
      </c>
      <c r="C83" s="11" t="n">
        <v>4.26333</v>
      </c>
      <c r="D83" s="11" t="n">
        <v>4.27439</v>
      </c>
      <c r="E83" s="11" t="n">
        <v>4.2737</v>
      </c>
      <c r="F83" s="11" t="n">
        <v>4.28837</v>
      </c>
      <c r="G83" s="11" t="n">
        <v>4.31735</v>
      </c>
      <c r="H83" s="11" t="n">
        <v>4.33678</v>
      </c>
      <c r="I83" s="11" t="n">
        <v>4.31682</v>
      </c>
      <c r="J83" s="11" t="n">
        <v>4.30304</v>
      </c>
      <c r="K83" s="11" t="n">
        <v>4.30709</v>
      </c>
      <c r="L83" s="11" t="n">
        <v>4.30563</v>
      </c>
      <c r="M83" s="11" t="n">
        <v>4.30392</v>
      </c>
      <c r="N83" s="11" t="n">
        <v>4.30264</v>
      </c>
      <c r="O83" s="11" t="n">
        <v>4.29575</v>
      </c>
      <c r="P83" s="11" t="n">
        <v>4.30045</v>
      </c>
      <c r="Q83" s="11" t="n">
        <v>4.29203</v>
      </c>
      <c r="R83" s="11" t="n">
        <v>4.29446</v>
      </c>
      <c r="S83" s="11" t="n">
        <v>4.3077</v>
      </c>
      <c r="T83" s="11" t="n">
        <v>4.29747</v>
      </c>
      <c r="U83" s="11" t="n">
        <v>4.28149</v>
      </c>
      <c r="V83" s="11" t="n">
        <v>4.27342</v>
      </c>
      <c r="W83" s="11" t="n">
        <v>4.26931</v>
      </c>
      <c r="X83" s="11" t="n">
        <v>4.284</v>
      </c>
      <c r="Y83" s="11" t="n">
        <v>4.282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23646</v>
      </c>
      <c r="C84" s="11" t="n">
        <v>4.20668</v>
      </c>
      <c r="D84" s="11" t="n">
        <v>4.21751</v>
      </c>
      <c r="E84" s="11" t="n">
        <v>4.20799</v>
      </c>
      <c r="F84" s="11" t="n">
        <v>4.29906</v>
      </c>
      <c r="G84" s="11" t="n">
        <v>4.29174</v>
      </c>
      <c r="H84" s="11" t="n">
        <v>4.32047</v>
      </c>
      <c r="I84" s="11" t="n">
        <v>4.32073</v>
      </c>
      <c r="J84" s="11" t="n">
        <v>4.31022</v>
      </c>
      <c r="K84" s="11" t="n">
        <v>4.31482</v>
      </c>
      <c r="L84" s="11" t="n">
        <v>4.31357</v>
      </c>
      <c r="M84" s="11" t="n">
        <v>4.30838</v>
      </c>
      <c r="N84" s="11" t="n">
        <v>4.30765</v>
      </c>
      <c r="O84" s="11" t="n">
        <v>4.30431</v>
      </c>
      <c r="P84" s="11" t="n">
        <v>4.30293</v>
      </c>
      <c r="Q84" s="11" t="n">
        <v>4.2993</v>
      </c>
      <c r="R84" s="11" t="n">
        <v>4.29991</v>
      </c>
      <c r="S84" s="11" t="n">
        <v>4.30828</v>
      </c>
      <c r="T84" s="11" t="n">
        <v>4.30508</v>
      </c>
      <c r="U84" s="11" t="n">
        <v>4.29189</v>
      </c>
      <c r="V84" s="11" t="n">
        <v>4.26176</v>
      </c>
      <c r="W84" s="11" t="n">
        <v>4.24539</v>
      </c>
      <c r="X84" s="11" t="n">
        <v>4.23616</v>
      </c>
      <c r="Y84" s="11" t="n">
        <v>4.230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30653</v>
      </c>
      <c r="C85" s="11" t="n">
        <v>4.23615</v>
      </c>
      <c r="D85" s="11" t="n">
        <v>4.2168</v>
      </c>
      <c r="E85" s="11" t="n">
        <v>4.22091</v>
      </c>
      <c r="F85" s="11" t="n">
        <v>4.22063</v>
      </c>
      <c r="G85" s="11" t="n">
        <v>4.30423</v>
      </c>
      <c r="H85" s="11" t="n">
        <v>4.29099</v>
      </c>
      <c r="I85" s="11" t="n">
        <v>4.31617</v>
      </c>
      <c r="J85" s="11" t="n">
        <v>4.31099</v>
      </c>
      <c r="K85" s="11" t="n">
        <v>4.31345</v>
      </c>
      <c r="L85" s="11" t="n">
        <v>4.31108</v>
      </c>
      <c r="M85" s="11" t="n">
        <v>4.31068</v>
      </c>
      <c r="N85" s="11" t="n">
        <v>4.31176</v>
      </c>
      <c r="O85" s="11" t="n">
        <v>4.31178</v>
      </c>
      <c r="P85" s="11" t="n">
        <v>4.31686</v>
      </c>
      <c r="Q85" s="11" t="n">
        <v>4.31395</v>
      </c>
      <c r="R85" s="11" t="n">
        <v>4.31656</v>
      </c>
      <c r="S85" s="11" t="n">
        <v>4.32317</v>
      </c>
      <c r="T85" s="11" t="n">
        <v>4.31735</v>
      </c>
      <c r="U85" s="11" t="n">
        <v>4.30136</v>
      </c>
      <c r="V85" s="11" t="n">
        <v>4.28145</v>
      </c>
      <c r="W85" s="11" t="n">
        <v>4.29668</v>
      </c>
      <c r="X85" s="11" t="n">
        <v>4.31558</v>
      </c>
      <c r="Y85" s="11" t="n">
        <v>4.3114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21774</v>
      </c>
      <c r="C86" s="11" t="n">
        <v>4.22003</v>
      </c>
      <c r="D86" s="11" t="n">
        <v>4.26108</v>
      </c>
      <c r="E86" s="11" t="n">
        <v>4.26279</v>
      </c>
      <c r="F86" s="11" t="n">
        <v>4.31163</v>
      </c>
      <c r="G86" s="11" t="n">
        <v>4.33183</v>
      </c>
      <c r="H86" s="11" t="n">
        <v>4.36842</v>
      </c>
      <c r="I86" s="11" t="n">
        <v>4.39139</v>
      </c>
      <c r="J86" s="11" t="n">
        <v>4.39264</v>
      </c>
      <c r="K86" s="11" t="n">
        <v>4.39347</v>
      </c>
      <c r="L86" s="11" t="n">
        <v>4.39546</v>
      </c>
      <c r="M86" s="11" t="n">
        <v>4.38822</v>
      </c>
      <c r="N86" s="11" t="n">
        <v>4.38757</v>
      </c>
      <c r="O86" s="11" t="n">
        <v>4.38294</v>
      </c>
      <c r="P86" s="11" t="n">
        <v>4.38353</v>
      </c>
      <c r="Q86" s="11" t="n">
        <v>4.3662</v>
      </c>
      <c r="R86" s="11" t="n">
        <v>4.38345</v>
      </c>
      <c r="S86" s="11" t="n">
        <v>4.38771</v>
      </c>
      <c r="T86" s="11" t="n">
        <v>4.38228</v>
      </c>
      <c r="U86" s="11" t="n">
        <v>4.33598</v>
      </c>
      <c r="V86" s="11" t="n">
        <v>4.26292</v>
      </c>
      <c r="W86" s="11" t="n">
        <v>4.22033</v>
      </c>
      <c r="X86" s="11" t="n">
        <v>4.22779</v>
      </c>
      <c r="Y86" s="11" t="n">
        <v>4.209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58025</v>
      </c>
      <c r="C87" s="11" t="n">
        <v>3.58004</v>
      </c>
      <c r="D87" s="11" t="n">
        <v>3.5796</v>
      </c>
      <c r="E87" s="11" t="n">
        <v>3.5808</v>
      </c>
      <c r="F87" s="11" t="n">
        <v>3.58098</v>
      </c>
      <c r="G87" s="11" t="n">
        <v>3.58101</v>
      </c>
      <c r="H87" s="11" t="n">
        <v>3.58811</v>
      </c>
      <c r="I87" s="11" t="n">
        <v>3.59003</v>
      </c>
      <c r="J87" s="11" t="n">
        <v>3.5908</v>
      </c>
      <c r="K87" s="11" t="n">
        <v>3.59063</v>
      </c>
      <c r="L87" s="11" t="n">
        <v>3.59153</v>
      </c>
      <c r="M87" s="11" t="n">
        <v>3.59165</v>
      </c>
      <c r="N87" s="11" t="n">
        <v>3.59101</v>
      </c>
      <c r="O87" s="11" t="n">
        <v>3.59133</v>
      </c>
      <c r="P87" s="11" t="n">
        <v>3.59242</v>
      </c>
      <c r="Q87" s="11" t="n">
        <v>3.59079</v>
      </c>
      <c r="R87" s="11" t="n">
        <v>3.59125</v>
      </c>
      <c r="S87" s="11" t="n">
        <v>3.59113</v>
      </c>
      <c r="T87" s="11" t="n">
        <v>3.59132</v>
      </c>
      <c r="U87" s="11" t="n">
        <v>3.58091</v>
      </c>
      <c r="V87" s="11" t="n">
        <v>3.58028</v>
      </c>
      <c r="W87" s="11" t="n">
        <v>3.58027</v>
      </c>
      <c r="X87" s="11" t="n">
        <v>3.5802</v>
      </c>
      <c r="Y87" s="11" t="n">
        <v>3.580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88482</v>
      </c>
      <c r="C88" s="11" t="n">
        <v>4.09281</v>
      </c>
      <c r="D88" s="11" t="n">
        <v>4.10521</v>
      </c>
      <c r="E88" s="11" t="n">
        <v>4.06715</v>
      </c>
      <c r="F88" s="11" t="n">
        <v>4.12973</v>
      </c>
      <c r="G88" s="11" t="n">
        <v>4.14567</v>
      </c>
      <c r="H88" s="11" t="n">
        <v>4.15052</v>
      </c>
      <c r="I88" s="11" t="n">
        <v>4.15247</v>
      </c>
      <c r="J88" s="11" t="n">
        <v>4.15059</v>
      </c>
      <c r="K88" s="11" t="n">
        <v>4.15113</v>
      </c>
      <c r="L88" s="11" t="n">
        <v>4.15032</v>
      </c>
      <c r="M88" s="11" t="n">
        <v>4.15014</v>
      </c>
      <c r="N88" s="11" t="n">
        <v>4.15045</v>
      </c>
      <c r="O88" s="11" t="n">
        <v>4.15854</v>
      </c>
      <c r="P88" s="11" t="n">
        <v>4.28305</v>
      </c>
      <c r="Q88" s="11" t="n">
        <v>4.27515</v>
      </c>
      <c r="R88" s="11" t="n">
        <v>4.27688</v>
      </c>
      <c r="S88" s="11" t="n">
        <v>4.28864</v>
      </c>
      <c r="T88" s="11" t="n">
        <v>4.27349</v>
      </c>
      <c r="U88" s="11" t="n">
        <v>4.23244</v>
      </c>
      <c r="V88" s="11" t="n">
        <v>4.14125</v>
      </c>
      <c r="W88" s="11" t="n">
        <v>4.12114</v>
      </c>
      <c r="X88" s="11" t="n">
        <v>4.11705</v>
      </c>
      <c r="Y88" s="11" t="n">
        <v>4.1161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25799</v>
      </c>
      <c r="C89" s="11" t="n">
        <v>4.25887</v>
      </c>
      <c r="D89" s="11" t="n">
        <v>4.26933</v>
      </c>
      <c r="E89" s="11" t="n">
        <v>4.28398</v>
      </c>
      <c r="F89" s="11" t="n">
        <v>4.30025</v>
      </c>
      <c r="G89" s="11" t="n">
        <v>4.32237</v>
      </c>
      <c r="H89" s="11" t="n">
        <v>4.35376</v>
      </c>
      <c r="I89" s="11" t="n">
        <v>4.4035</v>
      </c>
      <c r="J89" s="11" t="n">
        <v>4.40458</v>
      </c>
      <c r="K89" s="11" t="n">
        <v>4.40683</v>
      </c>
      <c r="L89" s="11" t="n">
        <v>4.40522</v>
      </c>
      <c r="M89" s="11" t="n">
        <v>4.40687</v>
      </c>
      <c r="N89" s="11" t="n">
        <v>4.40765</v>
      </c>
      <c r="O89" s="11" t="n">
        <v>4.40547</v>
      </c>
      <c r="P89" s="11" t="n">
        <v>4.40787</v>
      </c>
      <c r="Q89" s="11" t="n">
        <v>4.3944</v>
      </c>
      <c r="R89" s="11" t="n">
        <v>4.40081</v>
      </c>
      <c r="S89" s="11" t="n">
        <v>4.4132</v>
      </c>
      <c r="T89" s="11" t="n">
        <v>4.40012</v>
      </c>
      <c r="U89" s="11" t="n">
        <v>4.32396</v>
      </c>
      <c r="V89" s="11" t="n">
        <v>4.30457</v>
      </c>
      <c r="W89" s="11" t="n">
        <v>4.27974</v>
      </c>
      <c r="X89" s="11" t="n">
        <v>4.2699</v>
      </c>
      <c r="Y89" s="11" t="n">
        <v>4.265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29079</v>
      </c>
      <c r="C90" s="11" t="n">
        <v>4.28108</v>
      </c>
      <c r="D90" s="11" t="n">
        <v>4.29208</v>
      </c>
      <c r="E90" s="11" t="n">
        <v>4.30659</v>
      </c>
      <c r="F90" s="11" t="n">
        <v>4.31195</v>
      </c>
      <c r="G90" s="11" t="n">
        <v>4.34697</v>
      </c>
      <c r="H90" s="11" t="n">
        <v>4.35912</v>
      </c>
      <c r="I90" s="11" t="n">
        <v>4.37159</v>
      </c>
      <c r="J90" s="11" t="n">
        <v>4.36744</v>
      </c>
      <c r="K90" s="11" t="n">
        <v>4.37301</v>
      </c>
      <c r="L90" s="11" t="n">
        <v>4.3718</v>
      </c>
      <c r="M90" s="11" t="n">
        <v>4.36814</v>
      </c>
      <c r="N90" s="11" t="n">
        <v>4.36651</v>
      </c>
      <c r="O90" s="11" t="n">
        <v>4.36468</v>
      </c>
      <c r="P90" s="11" t="n">
        <v>4.36433</v>
      </c>
      <c r="Q90" s="11" t="n">
        <v>4.36435</v>
      </c>
      <c r="R90" s="11" t="n">
        <v>4.36872</v>
      </c>
      <c r="S90" s="11" t="n">
        <v>4.40525</v>
      </c>
      <c r="T90" s="11" t="n">
        <v>4.37901</v>
      </c>
      <c r="U90" s="11" t="n">
        <v>4.39155</v>
      </c>
      <c r="V90" s="11" t="n">
        <v>4.35078</v>
      </c>
      <c r="W90" s="11" t="n">
        <v>4.3358</v>
      </c>
      <c r="X90" s="11" t="n">
        <v>4.32786</v>
      </c>
      <c r="Y90" s="11" t="n">
        <v>4.3220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26633</v>
      </c>
      <c r="C91" s="11" t="n">
        <v>4.27908</v>
      </c>
      <c r="D91" s="11" t="n">
        <v>4.2878</v>
      </c>
      <c r="E91" s="11" t="n">
        <v>4.29058</v>
      </c>
      <c r="F91" s="11" t="n">
        <v>4.31063</v>
      </c>
      <c r="G91" s="11" t="n">
        <v>4.32995</v>
      </c>
      <c r="H91" s="11" t="n">
        <v>4.33335</v>
      </c>
      <c r="I91" s="11" t="n">
        <v>4.3387</v>
      </c>
      <c r="J91" s="11" t="n">
        <v>4.34599</v>
      </c>
      <c r="K91" s="11" t="n">
        <v>4.34672</v>
      </c>
      <c r="L91" s="11" t="n">
        <v>4.34316</v>
      </c>
      <c r="M91" s="11" t="n">
        <v>4.34383</v>
      </c>
      <c r="N91" s="11" t="n">
        <v>4.34425</v>
      </c>
      <c r="O91" s="11" t="n">
        <v>4.33773</v>
      </c>
      <c r="P91" s="11" t="n">
        <v>4.34179</v>
      </c>
      <c r="Q91" s="11" t="n">
        <v>4.3414</v>
      </c>
      <c r="R91" s="11" t="n">
        <v>4.34779</v>
      </c>
      <c r="S91" s="11" t="n">
        <v>4.35602</v>
      </c>
      <c r="T91" s="11" t="n">
        <v>4.34457</v>
      </c>
      <c r="U91" s="11" t="n">
        <v>4.33278</v>
      </c>
      <c r="V91" s="11" t="n">
        <v>4.2806</v>
      </c>
      <c r="W91" s="11" t="n">
        <v>4.28652</v>
      </c>
      <c r="X91" s="11" t="n">
        <v>4.28754</v>
      </c>
      <c r="Y91" s="11" t="n">
        <v>4.2842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26953</v>
      </c>
      <c r="C92" s="11" t="n">
        <v>4.26801</v>
      </c>
      <c r="D92" s="11" t="n">
        <v>4.19834</v>
      </c>
      <c r="E92" s="11" t="n">
        <v>4.21218</v>
      </c>
      <c r="F92" s="11" t="n">
        <v>4.277</v>
      </c>
      <c r="G92" s="11" t="n">
        <v>4.29402</v>
      </c>
      <c r="H92" s="11" t="n">
        <v>4.27635</v>
      </c>
      <c r="I92" s="11" t="n">
        <v>4.3026</v>
      </c>
      <c r="J92" s="11" t="n">
        <v>4.31585</v>
      </c>
      <c r="K92" s="11" t="n">
        <v>4.32708</v>
      </c>
      <c r="L92" s="11" t="n">
        <v>4.32778</v>
      </c>
      <c r="M92" s="11" t="n">
        <v>4.32757</v>
      </c>
      <c r="N92" s="11" t="n">
        <v>4.32717</v>
      </c>
      <c r="O92" s="11" t="n">
        <v>4.32555</v>
      </c>
      <c r="P92" s="11" t="n">
        <v>4.32764</v>
      </c>
      <c r="Q92" s="11" t="n">
        <v>4.33028</v>
      </c>
      <c r="R92" s="11" t="n">
        <v>4.33696</v>
      </c>
      <c r="S92" s="11" t="n">
        <v>4.34693</v>
      </c>
      <c r="T92" s="11" t="n">
        <v>4.33031</v>
      </c>
      <c r="U92" s="11" t="n">
        <v>4.31025</v>
      </c>
      <c r="V92" s="11" t="n">
        <v>4.27615</v>
      </c>
      <c r="W92" s="11" t="n">
        <v>4.26621</v>
      </c>
      <c r="X92" s="11" t="n">
        <v>4.27518</v>
      </c>
      <c r="Y92" s="11" t="n">
        <v>4.2734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26866</v>
      </c>
      <c r="C93" s="11" t="n">
        <v>4.26644</v>
      </c>
      <c r="D93" s="11" t="n">
        <v>4.27818</v>
      </c>
      <c r="E93" s="11" t="n">
        <v>4.2846</v>
      </c>
      <c r="F93" s="11" t="n">
        <v>4.27366</v>
      </c>
      <c r="G93" s="11" t="n">
        <v>4.315</v>
      </c>
      <c r="H93" s="11" t="n">
        <v>4.32759</v>
      </c>
      <c r="I93" s="11" t="n">
        <v>4.33706</v>
      </c>
      <c r="J93" s="11" t="n">
        <v>4.32545</v>
      </c>
      <c r="K93" s="11" t="n">
        <v>4.32549</v>
      </c>
      <c r="L93" s="11" t="n">
        <v>4.32615</v>
      </c>
      <c r="M93" s="11" t="n">
        <v>4.32528</v>
      </c>
      <c r="N93" s="11" t="n">
        <v>4.325</v>
      </c>
      <c r="O93" s="11" t="n">
        <v>4.32649</v>
      </c>
      <c r="P93" s="11" t="n">
        <v>4.32767</v>
      </c>
      <c r="Q93" s="11" t="n">
        <v>4.32499</v>
      </c>
      <c r="R93" s="11" t="n">
        <v>4.33551</v>
      </c>
      <c r="S93" s="11" t="n">
        <v>4.33583</v>
      </c>
      <c r="T93" s="11" t="n">
        <v>4.32267</v>
      </c>
      <c r="U93" s="11" t="n">
        <v>4.3108</v>
      </c>
      <c r="V93" s="11" t="n">
        <v>4.27662</v>
      </c>
      <c r="W93" s="11" t="n">
        <v>4.27989</v>
      </c>
      <c r="X93" s="11" t="n">
        <v>4.27467</v>
      </c>
      <c r="Y93" s="11" t="n">
        <v>4.266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22449</v>
      </c>
      <c r="C94" s="11" t="n">
        <v>4.22907</v>
      </c>
      <c r="D94" s="11" t="n">
        <v>4.28144</v>
      </c>
      <c r="E94" s="11" t="n">
        <v>4.29229</v>
      </c>
      <c r="F94" s="11" t="n">
        <v>4.30128</v>
      </c>
      <c r="G94" s="11" t="n">
        <v>4.31864</v>
      </c>
      <c r="H94" s="11" t="n">
        <v>4.32806</v>
      </c>
      <c r="I94" s="11" t="n">
        <v>4.33335</v>
      </c>
      <c r="J94" s="11" t="n">
        <v>4.32713</v>
      </c>
      <c r="K94" s="11" t="n">
        <v>4.33413</v>
      </c>
      <c r="L94" s="11" t="n">
        <v>4.32904</v>
      </c>
      <c r="M94" s="11" t="n">
        <v>4.32805</v>
      </c>
      <c r="N94" s="11" t="n">
        <v>4.32774</v>
      </c>
      <c r="O94" s="11" t="n">
        <v>4.32605</v>
      </c>
      <c r="P94" s="11" t="n">
        <v>4.32607</v>
      </c>
      <c r="Q94" s="11" t="n">
        <v>4.32456</v>
      </c>
      <c r="R94" s="11" t="n">
        <v>4.32562</v>
      </c>
      <c r="S94" s="11" t="n">
        <v>4.33095</v>
      </c>
      <c r="T94" s="11" t="n">
        <v>4.32162</v>
      </c>
      <c r="U94" s="11" t="n">
        <v>4.3096</v>
      </c>
      <c r="V94" s="11" t="n">
        <v>4.27425</v>
      </c>
      <c r="W94" s="11" t="n">
        <v>4.27111</v>
      </c>
      <c r="X94" s="11" t="n">
        <v>4.26941</v>
      </c>
      <c r="Y94" s="11" t="n">
        <v>4.266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21208</v>
      </c>
      <c r="C95" s="11" t="n">
        <v>4.22007</v>
      </c>
      <c r="D95" s="11" t="n">
        <v>4.22378</v>
      </c>
      <c r="E95" s="11" t="n">
        <v>4.25343</v>
      </c>
      <c r="F95" s="11" t="n">
        <v>4.26584</v>
      </c>
      <c r="G95" s="11" t="n">
        <v>4.2859</v>
      </c>
      <c r="H95" s="11" t="n">
        <v>4.30694</v>
      </c>
      <c r="I95" s="11" t="n">
        <v>4.30583</v>
      </c>
      <c r="J95" s="11" t="n">
        <v>4.29988</v>
      </c>
      <c r="K95" s="11" t="n">
        <v>4.30537</v>
      </c>
      <c r="L95" s="11" t="n">
        <v>4.29911</v>
      </c>
      <c r="M95" s="11" t="n">
        <v>4.29901</v>
      </c>
      <c r="N95" s="11" t="n">
        <v>4.29816</v>
      </c>
      <c r="O95" s="11" t="n">
        <v>4.29697</v>
      </c>
      <c r="P95" s="11" t="n">
        <v>4.29834</v>
      </c>
      <c r="Q95" s="11" t="n">
        <v>4.29864</v>
      </c>
      <c r="R95" s="11" t="n">
        <v>4.31193</v>
      </c>
      <c r="S95" s="11" t="n">
        <v>4.30284</v>
      </c>
      <c r="T95" s="11" t="n">
        <v>4.29715</v>
      </c>
      <c r="U95" s="11" t="n">
        <v>4.28743</v>
      </c>
      <c r="V95" s="11" t="n">
        <v>4.24908</v>
      </c>
      <c r="W95" s="11" t="n">
        <v>4.2548</v>
      </c>
      <c r="X95" s="11" t="n">
        <v>4.25059</v>
      </c>
      <c r="Y95" s="11" t="n">
        <v>4.246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19637</v>
      </c>
      <c r="C96" s="11" t="n">
        <v>4.18774</v>
      </c>
      <c r="D96" s="11" t="n">
        <v>4.19128</v>
      </c>
      <c r="E96" s="11" t="n">
        <v>4.18964</v>
      </c>
      <c r="F96" s="11" t="n">
        <v>4.24281</v>
      </c>
      <c r="G96" s="11" t="n">
        <v>4.2795</v>
      </c>
      <c r="H96" s="11" t="n">
        <v>4.27902</v>
      </c>
      <c r="I96" s="11" t="n">
        <v>4.27171</v>
      </c>
      <c r="J96" s="11" t="n">
        <v>4.2692</v>
      </c>
      <c r="K96" s="11" t="n">
        <v>4.27176</v>
      </c>
      <c r="L96" s="11" t="n">
        <v>4.27604</v>
      </c>
      <c r="M96" s="11" t="n">
        <v>4.27041</v>
      </c>
      <c r="N96" s="11" t="n">
        <v>4.26722</v>
      </c>
      <c r="O96" s="11" t="n">
        <v>4.26766</v>
      </c>
      <c r="P96" s="11" t="n">
        <v>4.2687</v>
      </c>
      <c r="Q96" s="11" t="n">
        <v>4.26601</v>
      </c>
      <c r="R96" s="11" t="n">
        <v>4.27436</v>
      </c>
      <c r="S96" s="11" t="n">
        <v>4.27277</v>
      </c>
      <c r="T96" s="11" t="n">
        <v>4.26912</v>
      </c>
      <c r="U96" s="11" t="n">
        <v>4.26101</v>
      </c>
      <c r="V96" s="11" t="n">
        <v>4.22673</v>
      </c>
      <c r="W96" s="11" t="n">
        <v>4.2331</v>
      </c>
      <c r="X96" s="11" t="n">
        <v>4.23044</v>
      </c>
      <c r="Y96" s="11" t="n">
        <v>4.229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24128</v>
      </c>
      <c r="C97" s="11" t="n">
        <v>4.24196</v>
      </c>
      <c r="D97" s="11" t="n">
        <v>4.24522</v>
      </c>
      <c r="E97" s="11" t="n">
        <v>4.25296</v>
      </c>
      <c r="F97" s="11" t="n">
        <v>4.26586</v>
      </c>
      <c r="G97" s="11" t="n">
        <v>4.28085</v>
      </c>
      <c r="H97" s="11" t="n">
        <v>4.28369</v>
      </c>
      <c r="I97" s="11" t="n">
        <v>4.2817</v>
      </c>
      <c r="J97" s="11" t="n">
        <v>4.27477</v>
      </c>
      <c r="K97" s="11" t="n">
        <v>4.27857</v>
      </c>
      <c r="L97" s="11" t="n">
        <v>4.27895</v>
      </c>
      <c r="M97" s="11" t="n">
        <v>4.27875</v>
      </c>
      <c r="N97" s="11" t="n">
        <v>4.27525</v>
      </c>
      <c r="O97" s="11" t="n">
        <v>4.27768</v>
      </c>
      <c r="P97" s="11" t="n">
        <v>4.2764</v>
      </c>
      <c r="Q97" s="11" t="n">
        <v>4.2741</v>
      </c>
      <c r="R97" s="11" t="n">
        <v>4.27863</v>
      </c>
      <c r="S97" s="11" t="n">
        <v>4.2859</v>
      </c>
      <c r="T97" s="11" t="n">
        <v>4.28056</v>
      </c>
      <c r="U97" s="11" t="n">
        <v>4.27967</v>
      </c>
      <c r="V97" s="11" t="n">
        <v>4.26022</v>
      </c>
      <c r="W97" s="11" t="n">
        <v>4.25205</v>
      </c>
      <c r="X97" s="11" t="n">
        <v>4.19458</v>
      </c>
      <c r="Y97" s="11" t="n">
        <v>4.1933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28632</v>
      </c>
      <c r="C98" s="11" t="n">
        <v>4.31362</v>
      </c>
      <c r="D98" s="11" t="n">
        <v>4.31541</v>
      </c>
      <c r="E98" s="11" t="n">
        <v>4.31289</v>
      </c>
      <c r="F98" s="11" t="n">
        <v>4.33015</v>
      </c>
      <c r="G98" s="11" t="n">
        <v>4.34742</v>
      </c>
      <c r="H98" s="11" t="n">
        <v>4.35624</v>
      </c>
      <c r="I98" s="11" t="n">
        <v>4.35599</v>
      </c>
      <c r="J98" s="11" t="n">
        <v>4.40092</v>
      </c>
      <c r="K98" s="11" t="n">
        <v>4.36733</v>
      </c>
      <c r="L98" s="11" t="n">
        <v>4.36117</v>
      </c>
      <c r="M98" s="11" t="n">
        <v>4.35589</v>
      </c>
      <c r="N98" s="11" t="n">
        <v>4.3576</v>
      </c>
      <c r="O98" s="11" t="n">
        <v>4.35276</v>
      </c>
      <c r="P98" s="11" t="n">
        <v>4.35326</v>
      </c>
      <c r="Q98" s="11" t="n">
        <v>4.35538</v>
      </c>
      <c r="R98" s="11" t="n">
        <v>4.35917</v>
      </c>
      <c r="S98" s="11" t="n">
        <v>4.39972</v>
      </c>
      <c r="T98" s="11" t="n">
        <v>4.36256</v>
      </c>
      <c r="U98" s="11" t="n">
        <v>4.33437</v>
      </c>
      <c r="V98" s="11" t="n">
        <v>4.31361</v>
      </c>
      <c r="W98" s="11" t="n">
        <v>4.30017</v>
      </c>
      <c r="X98" s="11" t="n">
        <v>4.29456</v>
      </c>
      <c r="Y98" s="11" t="n">
        <v>4.1889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1633</v>
      </c>
      <c r="C99" s="11" t="n">
        <v>4.16286</v>
      </c>
      <c r="D99" s="11" t="n">
        <v>4.16295</v>
      </c>
      <c r="E99" s="11" t="n">
        <v>4.18739</v>
      </c>
      <c r="F99" s="11" t="n">
        <v>4.17774</v>
      </c>
      <c r="G99" s="11" t="n">
        <v>4.20178</v>
      </c>
      <c r="H99" s="11" t="n">
        <v>4.1701</v>
      </c>
      <c r="I99" s="11" t="n">
        <v>4.16935</v>
      </c>
      <c r="J99" s="11" t="n">
        <v>4.16939</v>
      </c>
      <c r="K99" s="11" t="n">
        <v>4.16909</v>
      </c>
      <c r="L99" s="11" t="n">
        <v>4.16942</v>
      </c>
      <c r="M99" s="11" t="n">
        <v>4.16986</v>
      </c>
      <c r="N99" s="11" t="n">
        <v>4.1691</v>
      </c>
      <c r="O99" s="11" t="n">
        <v>4.16867</v>
      </c>
      <c r="P99" s="11" t="n">
        <v>4.16938</v>
      </c>
      <c r="Q99" s="11" t="n">
        <v>4.16883</v>
      </c>
      <c r="R99" s="11" t="n">
        <v>4.24006</v>
      </c>
      <c r="S99" s="11" t="n">
        <v>4.31545</v>
      </c>
      <c r="T99" s="11" t="n">
        <v>4.22946</v>
      </c>
      <c r="U99" s="11" t="n">
        <v>4.21142</v>
      </c>
      <c r="V99" s="11" t="n">
        <v>4.17913</v>
      </c>
      <c r="W99" s="11" t="n">
        <v>4.16414</v>
      </c>
      <c r="X99" s="11" t="n">
        <v>4.16276</v>
      </c>
      <c r="Y99" s="11" t="n">
        <v>4.1462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18826</v>
      </c>
      <c r="C100" s="11" t="n">
        <v>4.18807</v>
      </c>
      <c r="D100" s="11" t="n">
        <v>4.23756</v>
      </c>
      <c r="E100" s="11" t="n">
        <v>4.24797</v>
      </c>
      <c r="F100" s="11" t="n">
        <v>4.26422</v>
      </c>
      <c r="G100" s="11" t="n">
        <v>4.2849</v>
      </c>
      <c r="H100" s="11" t="n">
        <v>4.30255</v>
      </c>
      <c r="I100" s="11" t="n">
        <v>4.29954</v>
      </c>
      <c r="J100" s="11" t="n">
        <v>4.29565</v>
      </c>
      <c r="K100" s="11" t="n">
        <v>4.29364</v>
      </c>
      <c r="L100" s="11" t="n">
        <v>4.2922</v>
      </c>
      <c r="M100" s="11" t="n">
        <v>4.29283</v>
      </c>
      <c r="N100" s="11" t="n">
        <v>4.29201</v>
      </c>
      <c r="O100" s="11" t="n">
        <v>4.29289</v>
      </c>
      <c r="P100" s="11" t="n">
        <v>4.29075</v>
      </c>
      <c r="Q100" s="11" t="n">
        <v>4.29074</v>
      </c>
      <c r="R100" s="11" t="n">
        <v>4.30321</v>
      </c>
      <c r="S100" s="11" t="n">
        <v>4.30744</v>
      </c>
      <c r="T100" s="11" t="n">
        <v>4.29078</v>
      </c>
      <c r="U100" s="11" t="n">
        <v>4.2412</v>
      </c>
      <c r="V100" s="11" t="n">
        <v>4.2508</v>
      </c>
      <c r="W100" s="11" t="n">
        <v>4.19332</v>
      </c>
      <c r="X100" s="11" t="n">
        <v>4.1881</v>
      </c>
      <c r="Y100" s="11" t="n">
        <v>4.1893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19045</v>
      </c>
      <c r="C101" s="11" t="n">
        <v>4.27055</v>
      </c>
      <c r="D101" s="11" t="n">
        <v>4.2814</v>
      </c>
      <c r="E101" s="11" t="n">
        <v>4.28956</v>
      </c>
      <c r="F101" s="11" t="n">
        <v>4.30221</v>
      </c>
      <c r="G101" s="11" t="n">
        <v>4.3325</v>
      </c>
      <c r="H101" s="11" t="n">
        <v>4.35372</v>
      </c>
      <c r="I101" s="11" t="n">
        <v>4.39247</v>
      </c>
      <c r="J101" s="11" t="n">
        <v>4.35736</v>
      </c>
      <c r="K101" s="11" t="n">
        <v>4.35343</v>
      </c>
      <c r="L101" s="11" t="n">
        <v>4.35741</v>
      </c>
      <c r="M101" s="11" t="n">
        <v>4.3408</v>
      </c>
      <c r="N101" s="11" t="n">
        <v>4.32999</v>
      </c>
      <c r="O101" s="11" t="n">
        <v>4.33161</v>
      </c>
      <c r="P101" s="11" t="n">
        <v>4.33949</v>
      </c>
      <c r="Q101" s="11" t="n">
        <v>4.34133</v>
      </c>
      <c r="R101" s="11" t="n">
        <v>4.36354</v>
      </c>
      <c r="S101" s="11" t="n">
        <v>4.367</v>
      </c>
      <c r="T101" s="11" t="n">
        <v>4.35577</v>
      </c>
      <c r="U101" s="11" t="n">
        <v>4.31622</v>
      </c>
      <c r="V101" s="11" t="n">
        <v>4.27578</v>
      </c>
      <c r="W101" s="11" t="n">
        <v>4.28302</v>
      </c>
      <c r="X101" s="11" t="n">
        <v>4.27647</v>
      </c>
      <c r="Y101" s="11" t="n">
        <v>4.2749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32519</v>
      </c>
      <c r="C102" s="11" t="n">
        <v>4.31732</v>
      </c>
      <c r="D102" s="11" t="n">
        <v>4.3232</v>
      </c>
      <c r="E102" s="11" t="n">
        <v>4.33191</v>
      </c>
      <c r="F102" s="11" t="n">
        <v>4.349</v>
      </c>
      <c r="G102" s="11" t="n">
        <v>4.37605</v>
      </c>
      <c r="H102" s="11" t="n">
        <v>4.40759</v>
      </c>
      <c r="I102" s="11" t="n">
        <v>4.43117</v>
      </c>
      <c r="J102" s="11" t="n">
        <v>4.42537</v>
      </c>
      <c r="K102" s="11" t="n">
        <v>4.42168</v>
      </c>
      <c r="L102" s="11" t="n">
        <v>4.41351</v>
      </c>
      <c r="M102" s="11" t="n">
        <v>4.42792</v>
      </c>
      <c r="N102" s="11" t="n">
        <v>4.41402</v>
      </c>
      <c r="O102" s="11" t="n">
        <v>4.3683</v>
      </c>
      <c r="P102" s="11" t="n">
        <v>4.37409</v>
      </c>
      <c r="Q102" s="11" t="n">
        <v>4.37314</v>
      </c>
      <c r="R102" s="11" t="n">
        <v>4.38575</v>
      </c>
      <c r="S102" s="11" t="n">
        <v>4.41403</v>
      </c>
      <c r="T102" s="11" t="n">
        <v>4.40001</v>
      </c>
      <c r="U102" s="11" t="n">
        <v>4.37351</v>
      </c>
      <c r="V102" s="11" t="n">
        <v>4.34917</v>
      </c>
      <c r="W102" s="11" t="n">
        <v>4.33969</v>
      </c>
      <c r="X102" s="11" t="n">
        <v>4.33505</v>
      </c>
      <c r="Y102" s="11" t="n">
        <v>4.3250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28281</v>
      </c>
      <c r="C103" s="11" t="n">
        <v>4.28543</v>
      </c>
      <c r="D103" s="11" t="n">
        <v>4.28229</v>
      </c>
      <c r="E103" s="11" t="n">
        <v>4.28397</v>
      </c>
      <c r="F103" s="11" t="n">
        <v>4.32007</v>
      </c>
      <c r="G103" s="11" t="n">
        <v>4.34965</v>
      </c>
      <c r="H103" s="11" t="n">
        <v>4.40643</v>
      </c>
      <c r="I103" s="11" t="n">
        <v>4.42487</v>
      </c>
      <c r="J103" s="11" t="n">
        <v>4.41746</v>
      </c>
      <c r="K103" s="11" t="n">
        <v>4.42383</v>
      </c>
      <c r="L103" s="11" t="n">
        <v>4.4092</v>
      </c>
      <c r="M103" s="11" t="n">
        <v>4.33992</v>
      </c>
      <c r="N103" s="11" t="n">
        <v>4.34003</v>
      </c>
      <c r="O103" s="11" t="n">
        <v>4.32415</v>
      </c>
      <c r="P103" s="11" t="n">
        <v>4.32442</v>
      </c>
      <c r="Q103" s="11" t="n">
        <v>4.32457</v>
      </c>
      <c r="R103" s="11" t="n">
        <v>4.3313</v>
      </c>
      <c r="S103" s="11" t="n">
        <v>4.33433</v>
      </c>
      <c r="T103" s="11" t="n">
        <v>4.32593</v>
      </c>
      <c r="U103" s="11" t="n">
        <v>4.32947</v>
      </c>
      <c r="V103" s="11" t="n">
        <v>4.27547</v>
      </c>
      <c r="W103" s="11" t="n">
        <v>4.28532</v>
      </c>
      <c r="X103" s="11" t="n">
        <v>4.27016</v>
      </c>
      <c r="Y103" s="11" t="n">
        <v>4.274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30264</v>
      </c>
      <c r="C104" s="11" t="n">
        <v>4.30202</v>
      </c>
      <c r="D104" s="11" t="n">
        <v>4.31063</v>
      </c>
      <c r="E104" s="11" t="n">
        <v>4.32795</v>
      </c>
      <c r="F104" s="11" t="n">
        <v>4.34675</v>
      </c>
      <c r="G104" s="11" t="n">
        <v>4.35478</v>
      </c>
      <c r="H104" s="11" t="n">
        <v>4.35537</v>
      </c>
      <c r="I104" s="11" t="n">
        <v>4.35748</v>
      </c>
      <c r="J104" s="11" t="n">
        <v>4.35854</v>
      </c>
      <c r="K104" s="11" t="n">
        <v>4.3575</v>
      </c>
      <c r="L104" s="11" t="n">
        <v>4.35492</v>
      </c>
      <c r="M104" s="11" t="n">
        <v>4.35639</v>
      </c>
      <c r="N104" s="11" t="n">
        <v>4.35385</v>
      </c>
      <c r="O104" s="11" t="n">
        <v>4.33797</v>
      </c>
      <c r="P104" s="11" t="n">
        <v>4.33882</v>
      </c>
      <c r="Q104" s="11" t="n">
        <v>4.33733</v>
      </c>
      <c r="R104" s="11" t="n">
        <v>4.34823</v>
      </c>
      <c r="S104" s="11" t="n">
        <v>4.35215</v>
      </c>
      <c r="T104" s="11" t="n">
        <v>4.34318</v>
      </c>
      <c r="U104" s="11" t="n">
        <v>4.34737</v>
      </c>
      <c r="V104" s="11" t="n">
        <v>4.3246</v>
      </c>
      <c r="W104" s="11" t="n">
        <v>4.30784</v>
      </c>
      <c r="X104" s="11" t="n">
        <v>4.30056</v>
      </c>
      <c r="Y104" s="11" t="n">
        <v>4.292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24163</v>
      </c>
      <c r="C105" s="11" t="n">
        <v>4.24505</v>
      </c>
      <c r="D105" s="11" t="n">
        <v>4.25858</v>
      </c>
      <c r="E105" s="11" t="n">
        <v>4.27291</v>
      </c>
      <c r="F105" s="11" t="n">
        <v>4.29028</v>
      </c>
      <c r="G105" s="11" t="n">
        <v>4.31541</v>
      </c>
      <c r="H105" s="11" t="n">
        <v>4.33323</v>
      </c>
      <c r="I105" s="11" t="n">
        <v>4.3337</v>
      </c>
      <c r="J105" s="11" t="n">
        <v>4.32007</v>
      </c>
      <c r="K105" s="11" t="n">
        <v>4.31437</v>
      </c>
      <c r="L105" s="11" t="n">
        <v>4.31271</v>
      </c>
      <c r="M105" s="11" t="n">
        <v>4.31228</v>
      </c>
      <c r="N105" s="11" t="n">
        <v>4.31761</v>
      </c>
      <c r="O105" s="11" t="n">
        <v>4.29985</v>
      </c>
      <c r="P105" s="11" t="n">
        <v>4.30092</v>
      </c>
      <c r="Q105" s="11" t="n">
        <v>4.29797</v>
      </c>
      <c r="R105" s="11" t="n">
        <v>4.30558</v>
      </c>
      <c r="S105" s="11" t="n">
        <v>4.23523</v>
      </c>
      <c r="T105" s="11" t="n">
        <v>4.22994</v>
      </c>
      <c r="U105" s="11" t="n">
        <v>4.2633</v>
      </c>
      <c r="V105" s="11" t="n">
        <v>4.23793</v>
      </c>
      <c r="W105" s="11" t="n">
        <v>4.2464</v>
      </c>
      <c r="X105" s="11" t="n">
        <v>4.2477</v>
      </c>
      <c r="Y105" s="11" t="n">
        <v>4.2341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16965</v>
      </c>
      <c r="C106" s="11" t="n">
        <v>4.17891</v>
      </c>
      <c r="D106" s="11" t="n">
        <v>4.18431</v>
      </c>
      <c r="E106" s="11" t="n">
        <v>4.19868</v>
      </c>
      <c r="F106" s="11" t="n">
        <v>4.21655</v>
      </c>
      <c r="G106" s="11" t="n">
        <v>4.2354</v>
      </c>
      <c r="H106" s="11" t="n">
        <v>4.24146</v>
      </c>
      <c r="I106" s="11" t="n">
        <v>4.24359</v>
      </c>
      <c r="J106" s="11" t="n">
        <v>4.23985</v>
      </c>
      <c r="K106" s="11" t="n">
        <v>4.24116</v>
      </c>
      <c r="L106" s="11" t="n">
        <v>4.24109</v>
      </c>
      <c r="M106" s="11" t="n">
        <v>4.24133</v>
      </c>
      <c r="N106" s="11" t="n">
        <v>4.24047</v>
      </c>
      <c r="O106" s="11" t="n">
        <v>4.22823</v>
      </c>
      <c r="P106" s="11" t="n">
        <v>4.22945</v>
      </c>
      <c r="Q106" s="11" t="n">
        <v>4.23352</v>
      </c>
      <c r="R106" s="11" t="n">
        <v>4.24133</v>
      </c>
      <c r="S106" s="11" t="n">
        <v>4.24315</v>
      </c>
      <c r="T106" s="11" t="n">
        <v>4.23363</v>
      </c>
      <c r="U106" s="11" t="n">
        <v>4.22559</v>
      </c>
      <c r="V106" s="11" t="n">
        <v>4.18818</v>
      </c>
      <c r="W106" s="11" t="n">
        <v>4.16953</v>
      </c>
      <c r="X106" s="11" t="n">
        <v>4.16305</v>
      </c>
      <c r="Y106" s="11" t="n">
        <v>4.16514</v>
      </c>
    </row>
    <row r="107" customFormat="false" ht="12.75" hidden="false" customHeight="false" outlineLevel="0" collapsed="false">
      <c r="A107" s="10" t="n">
        <v>29</v>
      </c>
      <c r="B107" s="11" t="n">
        <v>4.24536</v>
      </c>
      <c r="C107" s="11" t="n">
        <v>4.25227</v>
      </c>
      <c r="D107" s="11" t="n">
        <v>4.27444</v>
      </c>
      <c r="E107" s="11" t="n">
        <v>4.29395</v>
      </c>
      <c r="F107" s="11" t="n">
        <v>4.31298</v>
      </c>
      <c r="G107" s="11" t="n">
        <v>4.35571</v>
      </c>
      <c r="H107" s="11" t="n">
        <v>4.3956</v>
      </c>
      <c r="I107" s="11" t="n">
        <v>4.40475</v>
      </c>
      <c r="J107" s="11" t="n">
        <v>4.40366</v>
      </c>
      <c r="K107" s="11" t="n">
        <v>4.39861</v>
      </c>
      <c r="L107" s="11" t="n">
        <v>4.40301</v>
      </c>
      <c r="M107" s="11" t="n">
        <v>4.40147</v>
      </c>
      <c r="N107" s="11" t="n">
        <v>4.39728</v>
      </c>
      <c r="O107" s="11" t="n">
        <v>4.31429</v>
      </c>
      <c r="P107" s="11" t="n">
        <v>4.38776</v>
      </c>
      <c r="Q107" s="11" t="n">
        <v>4.31221</v>
      </c>
      <c r="R107" s="11" t="n">
        <v>4.40351</v>
      </c>
      <c r="S107" s="11" t="n">
        <v>4.44585</v>
      </c>
      <c r="T107" s="11" t="n">
        <v>4.42178</v>
      </c>
      <c r="U107" s="11" t="n">
        <v>4.23325</v>
      </c>
      <c r="V107" s="11" t="n">
        <v>4.27417</v>
      </c>
      <c r="W107" s="11" t="n">
        <v>4.27063</v>
      </c>
      <c r="X107" s="11" t="n">
        <v>4.23839</v>
      </c>
      <c r="Y107" s="11" t="n">
        <v>4.24039</v>
      </c>
    </row>
    <row r="108" customFormat="false" ht="12.75" hidden="false" customHeight="false" outlineLevel="0" collapsed="false">
      <c r="A108" s="10" t="n">
        <v>30</v>
      </c>
      <c r="B108" s="11" t="n">
        <v>4.2827</v>
      </c>
      <c r="C108" s="11" t="n">
        <v>4.28434</v>
      </c>
      <c r="D108" s="11" t="n">
        <v>4.29898</v>
      </c>
      <c r="E108" s="11" t="n">
        <v>4.31656</v>
      </c>
      <c r="F108" s="11" t="n">
        <v>4.32881</v>
      </c>
      <c r="G108" s="11" t="n">
        <v>4.38606</v>
      </c>
      <c r="H108" s="11" t="n">
        <v>4.44523</v>
      </c>
      <c r="I108" s="11" t="n">
        <v>4.39391</v>
      </c>
      <c r="J108" s="11" t="n">
        <v>4.37772</v>
      </c>
      <c r="K108" s="11" t="n">
        <v>4.34916</v>
      </c>
      <c r="L108" s="11" t="n">
        <v>4.33673</v>
      </c>
      <c r="M108" s="11" t="n">
        <v>4.34779</v>
      </c>
      <c r="N108" s="11" t="n">
        <v>4.34604</v>
      </c>
      <c r="O108" s="11" t="n">
        <v>4.34739</v>
      </c>
      <c r="P108" s="11" t="n">
        <v>4.34784</v>
      </c>
      <c r="Q108" s="11" t="n">
        <v>4.34583</v>
      </c>
      <c r="R108" s="11" t="n">
        <v>4.4029</v>
      </c>
      <c r="S108" s="11" t="n">
        <v>4.41689</v>
      </c>
      <c r="T108" s="11" t="n">
        <v>4.34683</v>
      </c>
      <c r="U108" s="11" t="n">
        <v>4.32565</v>
      </c>
      <c r="V108" s="11" t="n">
        <v>4.28988</v>
      </c>
      <c r="W108" s="11" t="n">
        <v>4.28573</v>
      </c>
      <c r="X108" s="11" t="n">
        <v>4.27692</v>
      </c>
      <c r="Y108" s="11" t="n">
        <v>4.28243</v>
      </c>
    </row>
    <row r="109" customFormat="false" ht="12.75" hidden="false" customHeight="false" outlineLevel="0" collapsed="false">
      <c r="A109" s="12" t="n">
        <v>31</v>
      </c>
      <c r="B109" s="13" t="n">
        <v>4.291</v>
      </c>
      <c r="C109" s="13" t="n">
        <v>4.29371</v>
      </c>
      <c r="D109" s="13" t="n">
        <v>4.30355</v>
      </c>
      <c r="E109" s="13" t="n">
        <v>4.31402</v>
      </c>
      <c r="F109" s="13" t="n">
        <v>4.32929</v>
      </c>
      <c r="G109" s="13" t="n">
        <v>4.33369</v>
      </c>
      <c r="H109" s="13" t="n">
        <v>4.35885</v>
      </c>
      <c r="I109" s="13" t="n">
        <v>4.40108</v>
      </c>
      <c r="J109" s="13" t="n">
        <v>4.35977</v>
      </c>
      <c r="K109" s="13" t="n">
        <v>4.35905</v>
      </c>
      <c r="L109" s="13" t="n">
        <v>4.35862</v>
      </c>
      <c r="M109" s="13" t="n">
        <v>4.35989</v>
      </c>
      <c r="N109" s="13" t="n">
        <v>4.3591</v>
      </c>
      <c r="O109" s="13" t="n">
        <v>4.3601</v>
      </c>
      <c r="P109" s="13" t="n">
        <v>4.3597</v>
      </c>
      <c r="Q109" s="13" t="n">
        <v>4.35692</v>
      </c>
      <c r="R109" s="13" t="n">
        <v>4.41611</v>
      </c>
      <c r="S109" s="13" t="n">
        <v>4.4291</v>
      </c>
      <c r="T109" s="13" t="n">
        <v>4.35833</v>
      </c>
      <c r="U109" s="13" t="n">
        <v>4.34246</v>
      </c>
      <c r="V109" s="13" t="n">
        <v>4.32418</v>
      </c>
      <c r="W109" s="13" t="n">
        <v>4.27751</v>
      </c>
      <c r="X109" s="13" t="n">
        <v>4.28487</v>
      </c>
      <c r="Y109" s="13" t="n">
        <v>4.291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12631</v>
      </c>
      <c r="C115" s="11" t="n">
        <v>4.12952</v>
      </c>
      <c r="D115" s="11" t="n">
        <v>4.12458</v>
      </c>
      <c r="E115" s="11" t="n">
        <v>4.11451</v>
      </c>
      <c r="F115" s="11" t="n">
        <v>4.16801</v>
      </c>
      <c r="G115" s="11" t="n">
        <v>4.17416</v>
      </c>
      <c r="H115" s="11" t="n">
        <v>4.17324</v>
      </c>
      <c r="I115" s="11" t="n">
        <v>4.17233</v>
      </c>
      <c r="J115" s="11" t="n">
        <v>4.17036</v>
      </c>
      <c r="K115" s="11" t="n">
        <v>4.28997</v>
      </c>
      <c r="L115" s="11" t="n">
        <v>4.29038</v>
      </c>
      <c r="M115" s="11" t="n">
        <v>4.24399</v>
      </c>
      <c r="N115" s="11" t="n">
        <v>4.16591</v>
      </c>
      <c r="O115" s="11" t="n">
        <v>4.22643</v>
      </c>
      <c r="P115" s="11" t="n">
        <v>4.22424</v>
      </c>
      <c r="Q115" s="11" t="n">
        <v>4.16398</v>
      </c>
      <c r="R115" s="11" t="n">
        <v>4.16775</v>
      </c>
      <c r="S115" s="11" t="n">
        <v>4.17025</v>
      </c>
      <c r="T115" s="11" t="n">
        <v>4.16684</v>
      </c>
      <c r="U115" s="11" t="n">
        <v>4.15151</v>
      </c>
      <c r="V115" s="11" t="n">
        <v>4.13157</v>
      </c>
      <c r="W115" s="11" t="n">
        <v>4.13021</v>
      </c>
      <c r="X115" s="11" t="n">
        <v>4.13642</v>
      </c>
      <c r="Y115" s="11" t="n">
        <v>4.13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28534</v>
      </c>
      <c r="C116" s="11" t="n">
        <v>4.28579</v>
      </c>
      <c r="D116" s="11" t="n">
        <v>4.03332</v>
      </c>
      <c r="E116" s="11" t="n">
        <v>4.28483</v>
      </c>
      <c r="F116" s="11" t="n">
        <v>4.32069</v>
      </c>
      <c r="G116" s="11" t="n">
        <v>4.34282</v>
      </c>
      <c r="H116" s="11" t="n">
        <v>4.38366</v>
      </c>
      <c r="I116" s="11" t="n">
        <v>4.38212</v>
      </c>
      <c r="J116" s="11" t="n">
        <v>4.44715</v>
      </c>
      <c r="K116" s="11" t="n">
        <v>4.45145</v>
      </c>
      <c r="L116" s="11" t="n">
        <v>4.44875</v>
      </c>
      <c r="M116" s="11" t="n">
        <v>4.47073</v>
      </c>
      <c r="N116" s="11" t="n">
        <v>4.36686</v>
      </c>
      <c r="O116" s="11" t="n">
        <v>4.36241</v>
      </c>
      <c r="P116" s="11" t="n">
        <v>4.36477</v>
      </c>
      <c r="Q116" s="11" t="n">
        <v>4.32844</v>
      </c>
      <c r="R116" s="11" t="n">
        <v>4.32961</v>
      </c>
      <c r="S116" s="11" t="n">
        <v>4.34388</v>
      </c>
      <c r="T116" s="11" t="n">
        <v>4.4641</v>
      </c>
      <c r="U116" s="11" t="n">
        <v>4.40201</v>
      </c>
      <c r="V116" s="11" t="n">
        <v>4.31506</v>
      </c>
      <c r="W116" s="11" t="n">
        <v>4.30087</v>
      </c>
      <c r="X116" s="11" t="n">
        <v>4.3232</v>
      </c>
      <c r="Y116" s="11" t="n">
        <v>4.3207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35809</v>
      </c>
      <c r="C117" s="11" t="n">
        <v>4.32432</v>
      </c>
      <c r="D117" s="11" t="n">
        <v>4.32475</v>
      </c>
      <c r="E117" s="11" t="n">
        <v>4.34288</v>
      </c>
      <c r="F117" s="11" t="n">
        <v>4.36527</v>
      </c>
      <c r="G117" s="11" t="n">
        <v>4.39172</v>
      </c>
      <c r="H117" s="11" t="n">
        <v>4.41758</v>
      </c>
      <c r="I117" s="11" t="n">
        <v>4.42054</v>
      </c>
      <c r="J117" s="11" t="n">
        <v>4.4215</v>
      </c>
      <c r="K117" s="11" t="n">
        <v>4.42194</v>
      </c>
      <c r="L117" s="11" t="n">
        <v>4.4284</v>
      </c>
      <c r="M117" s="11" t="n">
        <v>4.4167</v>
      </c>
      <c r="N117" s="11" t="n">
        <v>4.41539</v>
      </c>
      <c r="O117" s="11" t="n">
        <v>4.4116</v>
      </c>
      <c r="P117" s="11" t="n">
        <v>4.41934</v>
      </c>
      <c r="Q117" s="11" t="n">
        <v>4.41041</v>
      </c>
      <c r="R117" s="11" t="n">
        <v>4.41689</v>
      </c>
      <c r="S117" s="11" t="n">
        <v>4.42443</v>
      </c>
      <c r="T117" s="11" t="n">
        <v>4.41465</v>
      </c>
      <c r="U117" s="11" t="n">
        <v>4.37879</v>
      </c>
      <c r="V117" s="11" t="n">
        <v>4.3438</v>
      </c>
      <c r="W117" s="11" t="n">
        <v>4.33022</v>
      </c>
      <c r="X117" s="11" t="n">
        <v>4.35339</v>
      </c>
      <c r="Y117" s="11" t="n">
        <v>4.351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30406</v>
      </c>
      <c r="C118" s="11" t="n">
        <v>4.30961</v>
      </c>
      <c r="D118" s="11" t="n">
        <v>4.31159</v>
      </c>
      <c r="E118" s="11" t="n">
        <v>4.31396</v>
      </c>
      <c r="F118" s="11" t="n">
        <v>4.33018</v>
      </c>
      <c r="G118" s="11" t="n">
        <v>4.33491</v>
      </c>
      <c r="H118" s="11" t="n">
        <v>4.34748</v>
      </c>
      <c r="I118" s="11" t="n">
        <v>4.34681</v>
      </c>
      <c r="J118" s="11" t="n">
        <v>4.34167</v>
      </c>
      <c r="K118" s="11" t="n">
        <v>4.34435</v>
      </c>
      <c r="L118" s="11" t="n">
        <v>4.34385</v>
      </c>
      <c r="M118" s="11" t="n">
        <v>4.34125</v>
      </c>
      <c r="N118" s="11" t="n">
        <v>4.34334</v>
      </c>
      <c r="O118" s="11" t="n">
        <v>4.33739</v>
      </c>
      <c r="P118" s="11" t="n">
        <v>4.3418</v>
      </c>
      <c r="Q118" s="11" t="n">
        <v>4.32981</v>
      </c>
      <c r="R118" s="11" t="n">
        <v>4.33504</v>
      </c>
      <c r="S118" s="11" t="n">
        <v>4.34848</v>
      </c>
      <c r="T118" s="11" t="n">
        <v>4.34299</v>
      </c>
      <c r="U118" s="11" t="n">
        <v>4.34023</v>
      </c>
      <c r="V118" s="11" t="n">
        <v>4.33686</v>
      </c>
      <c r="W118" s="11" t="n">
        <v>4.32509</v>
      </c>
      <c r="X118" s="11" t="n">
        <v>4.31672</v>
      </c>
      <c r="Y118" s="11" t="n">
        <v>4.3140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24958</v>
      </c>
      <c r="C119" s="11" t="n">
        <v>4.23375</v>
      </c>
      <c r="D119" s="11" t="n">
        <v>4.24434</v>
      </c>
      <c r="E119" s="11" t="n">
        <v>4.24367</v>
      </c>
      <c r="F119" s="11" t="n">
        <v>4.25772</v>
      </c>
      <c r="G119" s="11" t="n">
        <v>4.28545</v>
      </c>
      <c r="H119" s="11" t="n">
        <v>4.30405</v>
      </c>
      <c r="I119" s="11" t="n">
        <v>4.28494</v>
      </c>
      <c r="J119" s="11" t="n">
        <v>4.27175</v>
      </c>
      <c r="K119" s="11" t="n">
        <v>4.27563</v>
      </c>
      <c r="L119" s="11" t="n">
        <v>4.27423</v>
      </c>
      <c r="M119" s="11" t="n">
        <v>4.2726</v>
      </c>
      <c r="N119" s="11" t="n">
        <v>4.27137</v>
      </c>
      <c r="O119" s="11" t="n">
        <v>4.26478</v>
      </c>
      <c r="P119" s="11" t="n">
        <v>4.26928</v>
      </c>
      <c r="Q119" s="11" t="n">
        <v>4.26122</v>
      </c>
      <c r="R119" s="11" t="n">
        <v>4.26354</v>
      </c>
      <c r="S119" s="11" t="n">
        <v>4.27621</v>
      </c>
      <c r="T119" s="11" t="n">
        <v>4.26643</v>
      </c>
      <c r="U119" s="11" t="n">
        <v>4.25113</v>
      </c>
      <c r="V119" s="11" t="n">
        <v>4.24341</v>
      </c>
      <c r="W119" s="11" t="n">
        <v>4.23948</v>
      </c>
      <c r="X119" s="11" t="n">
        <v>4.25353</v>
      </c>
      <c r="Y119" s="11" t="n">
        <v>4.2520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20804</v>
      </c>
      <c r="C120" s="11" t="n">
        <v>4.17953</v>
      </c>
      <c r="D120" s="11" t="n">
        <v>4.1899</v>
      </c>
      <c r="E120" s="11" t="n">
        <v>4.18079</v>
      </c>
      <c r="F120" s="11" t="n">
        <v>4.26795</v>
      </c>
      <c r="G120" s="11" t="n">
        <v>4.26094</v>
      </c>
      <c r="H120" s="11" t="n">
        <v>4.28844</v>
      </c>
      <c r="I120" s="11" t="n">
        <v>4.28868</v>
      </c>
      <c r="J120" s="11" t="n">
        <v>4.27862</v>
      </c>
      <c r="K120" s="11" t="n">
        <v>4.28303</v>
      </c>
      <c r="L120" s="11" t="n">
        <v>4.28183</v>
      </c>
      <c r="M120" s="11" t="n">
        <v>4.27687</v>
      </c>
      <c r="N120" s="11" t="n">
        <v>4.27617</v>
      </c>
      <c r="O120" s="11" t="n">
        <v>4.27297</v>
      </c>
      <c r="P120" s="11" t="n">
        <v>4.27165</v>
      </c>
      <c r="Q120" s="11" t="n">
        <v>4.26818</v>
      </c>
      <c r="R120" s="11" t="n">
        <v>4.26876</v>
      </c>
      <c r="S120" s="11" t="n">
        <v>4.27677</v>
      </c>
      <c r="T120" s="11" t="n">
        <v>4.27371</v>
      </c>
      <c r="U120" s="11" t="n">
        <v>4.26109</v>
      </c>
      <c r="V120" s="11" t="n">
        <v>4.23225</v>
      </c>
      <c r="W120" s="11" t="n">
        <v>4.21659</v>
      </c>
      <c r="X120" s="11" t="n">
        <v>4.20775</v>
      </c>
      <c r="Y120" s="11" t="n">
        <v>4.2026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27509</v>
      </c>
      <c r="C121" s="11" t="n">
        <v>4.20774</v>
      </c>
      <c r="D121" s="11" t="n">
        <v>4.18923</v>
      </c>
      <c r="E121" s="11" t="n">
        <v>4.19316</v>
      </c>
      <c r="F121" s="11" t="n">
        <v>4.19289</v>
      </c>
      <c r="G121" s="11" t="n">
        <v>4.27289</v>
      </c>
      <c r="H121" s="11" t="n">
        <v>4.26022</v>
      </c>
      <c r="I121" s="11" t="n">
        <v>4.28432</v>
      </c>
      <c r="J121" s="11" t="n">
        <v>4.27936</v>
      </c>
      <c r="K121" s="11" t="n">
        <v>4.28172</v>
      </c>
      <c r="L121" s="11" t="n">
        <v>4.27944</v>
      </c>
      <c r="M121" s="11" t="n">
        <v>4.27906</v>
      </c>
      <c r="N121" s="11" t="n">
        <v>4.2801</v>
      </c>
      <c r="O121" s="11" t="n">
        <v>4.28012</v>
      </c>
      <c r="P121" s="11" t="n">
        <v>4.28498</v>
      </c>
      <c r="Q121" s="11" t="n">
        <v>4.28219</v>
      </c>
      <c r="R121" s="11" t="n">
        <v>4.2847</v>
      </c>
      <c r="S121" s="11" t="n">
        <v>4.29102</v>
      </c>
      <c r="T121" s="11" t="n">
        <v>4.28545</v>
      </c>
      <c r="U121" s="11" t="n">
        <v>4.27014</v>
      </c>
      <c r="V121" s="11" t="n">
        <v>4.25109</v>
      </c>
      <c r="W121" s="11" t="n">
        <v>4.26566</v>
      </c>
      <c r="X121" s="11" t="n">
        <v>4.28376</v>
      </c>
      <c r="Y121" s="11" t="n">
        <v>4.2797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19012</v>
      </c>
      <c r="C122" s="11" t="n">
        <v>4.19231</v>
      </c>
      <c r="D122" s="11" t="n">
        <v>4.2316</v>
      </c>
      <c r="E122" s="11" t="n">
        <v>4.23323</v>
      </c>
      <c r="F122" s="11" t="n">
        <v>4.27997</v>
      </c>
      <c r="G122" s="11" t="n">
        <v>4.2993</v>
      </c>
      <c r="H122" s="11" t="n">
        <v>4.33432</v>
      </c>
      <c r="I122" s="11" t="n">
        <v>4.35631</v>
      </c>
      <c r="J122" s="11" t="n">
        <v>4.3575</v>
      </c>
      <c r="K122" s="11" t="n">
        <v>4.35829</v>
      </c>
      <c r="L122" s="11" t="n">
        <v>4.36019</v>
      </c>
      <c r="M122" s="11" t="n">
        <v>4.35327</v>
      </c>
      <c r="N122" s="11" t="n">
        <v>4.35265</v>
      </c>
      <c r="O122" s="11" t="n">
        <v>4.34822</v>
      </c>
      <c r="P122" s="11" t="n">
        <v>4.34878</v>
      </c>
      <c r="Q122" s="11" t="n">
        <v>4.3322</v>
      </c>
      <c r="R122" s="11" t="n">
        <v>4.34871</v>
      </c>
      <c r="S122" s="11" t="n">
        <v>4.35279</v>
      </c>
      <c r="T122" s="11" t="n">
        <v>4.34759</v>
      </c>
      <c r="U122" s="11" t="n">
        <v>4.30328</v>
      </c>
      <c r="V122" s="11" t="n">
        <v>4.23336</v>
      </c>
      <c r="W122" s="11" t="n">
        <v>4.1926</v>
      </c>
      <c r="X122" s="11" t="n">
        <v>4.19974</v>
      </c>
      <c r="Y122" s="11" t="n">
        <v>4.182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58005</v>
      </c>
      <c r="C123" s="11" t="n">
        <v>3.57985</v>
      </c>
      <c r="D123" s="11" t="n">
        <v>3.57943</v>
      </c>
      <c r="E123" s="11" t="n">
        <v>3.58058</v>
      </c>
      <c r="F123" s="11" t="n">
        <v>3.58075</v>
      </c>
      <c r="G123" s="11" t="n">
        <v>3.58078</v>
      </c>
      <c r="H123" s="11" t="n">
        <v>3.58758</v>
      </c>
      <c r="I123" s="11" t="n">
        <v>3.58942</v>
      </c>
      <c r="J123" s="11" t="n">
        <v>3.59015</v>
      </c>
      <c r="K123" s="11" t="n">
        <v>3.58999</v>
      </c>
      <c r="L123" s="11" t="n">
        <v>3.59084</v>
      </c>
      <c r="M123" s="11" t="n">
        <v>3.59096</v>
      </c>
      <c r="N123" s="11" t="n">
        <v>3.59035</v>
      </c>
      <c r="O123" s="11" t="n">
        <v>3.59065</v>
      </c>
      <c r="P123" s="11" t="n">
        <v>3.5917</v>
      </c>
      <c r="Q123" s="11" t="n">
        <v>3.59014</v>
      </c>
      <c r="R123" s="11" t="n">
        <v>3.59058</v>
      </c>
      <c r="S123" s="11" t="n">
        <v>3.59046</v>
      </c>
      <c r="T123" s="11" t="n">
        <v>3.59064</v>
      </c>
      <c r="U123" s="11" t="n">
        <v>3.58069</v>
      </c>
      <c r="V123" s="11" t="n">
        <v>3.58009</v>
      </c>
      <c r="W123" s="11" t="n">
        <v>3.58008</v>
      </c>
      <c r="X123" s="11" t="n">
        <v>3.58</v>
      </c>
      <c r="Y123" s="11" t="n">
        <v>3.57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87152</v>
      </c>
      <c r="C124" s="11" t="n">
        <v>4.07057</v>
      </c>
      <c r="D124" s="11" t="n">
        <v>4.08244</v>
      </c>
      <c r="E124" s="11" t="n">
        <v>4.04601</v>
      </c>
      <c r="F124" s="11" t="n">
        <v>4.1059</v>
      </c>
      <c r="G124" s="11" t="n">
        <v>4.12116</v>
      </c>
      <c r="H124" s="11" t="n">
        <v>4.1258</v>
      </c>
      <c r="I124" s="11" t="n">
        <v>4.12766</v>
      </c>
      <c r="J124" s="11" t="n">
        <v>4.12586</v>
      </c>
      <c r="K124" s="11" t="n">
        <v>4.12638</v>
      </c>
      <c r="L124" s="11" t="n">
        <v>4.12561</v>
      </c>
      <c r="M124" s="11" t="n">
        <v>4.12543</v>
      </c>
      <c r="N124" s="11" t="n">
        <v>4.12572</v>
      </c>
      <c r="O124" s="11" t="n">
        <v>4.13347</v>
      </c>
      <c r="P124" s="11" t="n">
        <v>4.25262</v>
      </c>
      <c r="Q124" s="11" t="n">
        <v>4.24507</v>
      </c>
      <c r="R124" s="11" t="n">
        <v>4.24672</v>
      </c>
      <c r="S124" s="11" t="n">
        <v>4.25797</v>
      </c>
      <c r="T124" s="11" t="n">
        <v>4.24347</v>
      </c>
      <c r="U124" s="11" t="n">
        <v>4.20419</v>
      </c>
      <c r="V124" s="11" t="n">
        <v>4.11692</v>
      </c>
      <c r="W124" s="11" t="n">
        <v>4.09768</v>
      </c>
      <c r="X124" s="11" t="n">
        <v>4.09377</v>
      </c>
      <c r="Y124" s="11" t="n">
        <v>4.0928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22864</v>
      </c>
      <c r="C125" s="11" t="n">
        <v>4.22948</v>
      </c>
      <c r="D125" s="11" t="n">
        <v>4.2395</v>
      </c>
      <c r="E125" s="11" t="n">
        <v>4.25351</v>
      </c>
      <c r="F125" s="11" t="n">
        <v>4.26909</v>
      </c>
      <c r="G125" s="11" t="n">
        <v>4.29026</v>
      </c>
      <c r="H125" s="11" t="n">
        <v>4.32029</v>
      </c>
      <c r="I125" s="11" t="n">
        <v>4.36789</v>
      </c>
      <c r="J125" s="11" t="n">
        <v>4.36892</v>
      </c>
      <c r="K125" s="11" t="n">
        <v>4.37108</v>
      </c>
      <c r="L125" s="11" t="n">
        <v>4.36954</v>
      </c>
      <c r="M125" s="11" t="n">
        <v>4.37112</v>
      </c>
      <c r="N125" s="11" t="n">
        <v>4.37186</v>
      </c>
      <c r="O125" s="11" t="n">
        <v>4.36978</v>
      </c>
      <c r="P125" s="11" t="n">
        <v>4.37207</v>
      </c>
      <c r="Q125" s="11" t="n">
        <v>4.35918</v>
      </c>
      <c r="R125" s="11" t="n">
        <v>4.36532</v>
      </c>
      <c r="S125" s="11" t="n">
        <v>4.37718</v>
      </c>
      <c r="T125" s="11" t="n">
        <v>4.36465</v>
      </c>
      <c r="U125" s="11" t="n">
        <v>4.29178</v>
      </c>
      <c r="V125" s="11" t="n">
        <v>4.27322</v>
      </c>
      <c r="W125" s="11" t="n">
        <v>4.24945</v>
      </c>
      <c r="X125" s="11" t="n">
        <v>4.24004</v>
      </c>
      <c r="Y125" s="11" t="n">
        <v>4.2355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26003</v>
      </c>
      <c r="C126" s="11" t="n">
        <v>4.25074</v>
      </c>
      <c r="D126" s="11" t="n">
        <v>4.26127</v>
      </c>
      <c r="E126" s="11" t="n">
        <v>4.27515</v>
      </c>
      <c r="F126" s="11" t="n">
        <v>4.28028</v>
      </c>
      <c r="G126" s="11" t="n">
        <v>4.31379</v>
      </c>
      <c r="H126" s="11" t="n">
        <v>4.32543</v>
      </c>
      <c r="I126" s="11" t="n">
        <v>4.33736</v>
      </c>
      <c r="J126" s="11" t="n">
        <v>4.33338</v>
      </c>
      <c r="K126" s="11" t="n">
        <v>4.33871</v>
      </c>
      <c r="L126" s="11" t="n">
        <v>4.33756</v>
      </c>
      <c r="M126" s="11" t="n">
        <v>4.33405</v>
      </c>
      <c r="N126" s="11" t="n">
        <v>4.3325</v>
      </c>
      <c r="O126" s="11" t="n">
        <v>4.33074</v>
      </c>
      <c r="P126" s="11" t="n">
        <v>4.3304</v>
      </c>
      <c r="Q126" s="11" t="n">
        <v>4.33042</v>
      </c>
      <c r="R126" s="11" t="n">
        <v>4.33461</v>
      </c>
      <c r="S126" s="11" t="n">
        <v>4.36957</v>
      </c>
      <c r="T126" s="11" t="n">
        <v>4.34446</v>
      </c>
      <c r="U126" s="11" t="n">
        <v>4.35645</v>
      </c>
      <c r="V126" s="11" t="n">
        <v>4.31744</v>
      </c>
      <c r="W126" s="11" t="n">
        <v>4.30311</v>
      </c>
      <c r="X126" s="11" t="n">
        <v>4.29551</v>
      </c>
      <c r="Y126" s="11" t="n">
        <v>4.289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23662</v>
      </c>
      <c r="C127" s="11" t="n">
        <v>4.24883</v>
      </c>
      <c r="D127" s="11" t="n">
        <v>4.25717</v>
      </c>
      <c r="E127" s="11" t="n">
        <v>4.25983</v>
      </c>
      <c r="F127" s="11" t="n">
        <v>4.27902</v>
      </c>
      <c r="G127" s="11" t="n">
        <v>4.29751</v>
      </c>
      <c r="H127" s="11" t="n">
        <v>4.30076</v>
      </c>
      <c r="I127" s="11" t="n">
        <v>4.30588</v>
      </c>
      <c r="J127" s="11" t="n">
        <v>4.31286</v>
      </c>
      <c r="K127" s="11" t="n">
        <v>4.31356</v>
      </c>
      <c r="L127" s="11" t="n">
        <v>4.31014</v>
      </c>
      <c r="M127" s="11" t="n">
        <v>4.31079</v>
      </c>
      <c r="N127" s="11" t="n">
        <v>4.31119</v>
      </c>
      <c r="O127" s="11" t="n">
        <v>4.30496</v>
      </c>
      <c r="P127" s="11" t="n">
        <v>4.30883</v>
      </c>
      <c r="Q127" s="11" t="n">
        <v>4.30846</v>
      </c>
      <c r="R127" s="11" t="n">
        <v>4.31458</v>
      </c>
      <c r="S127" s="11" t="n">
        <v>4.32246</v>
      </c>
      <c r="T127" s="11" t="n">
        <v>4.3115</v>
      </c>
      <c r="U127" s="11" t="n">
        <v>4.30021</v>
      </c>
      <c r="V127" s="11" t="n">
        <v>4.25028</v>
      </c>
      <c r="W127" s="11" t="n">
        <v>4.25594</v>
      </c>
      <c r="X127" s="11" t="n">
        <v>4.25692</v>
      </c>
      <c r="Y127" s="11" t="n">
        <v>4.2537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23969</v>
      </c>
      <c r="C128" s="11" t="n">
        <v>4.23823</v>
      </c>
      <c r="D128" s="11" t="n">
        <v>4.17156</v>
      </c>
      <c r="E128" s="11" t="n">
        <v>4.1848</v>
      </c>
      <c r="F128" s="11" t="n">
        <v>4.24683</v>
      </c>
      <c r="G128" s="11" t="n">
        <v>4.26312</v>
      </c>
      <c r="H128" s="11" t="n">
        <v>4.24621</v>
      </c>
      <c r="I128" s="11" t="n">
        <v>4.27133</v>
      </c>
      <c r="J128" s="11" t="n">
        <v>4.28401</v>
      </c>
      <c r="K128" s="11" t="n">
        <v>4.29476</v>
      </c>
      <c r="L128" s="11" t="n">
        <v>4.29543</v>
      </c>
      <c r="M128" s="11" t="n">
        <v>4.29523</v>
      </c>
      <c r="N128" s="11" t="n">
        <v>4.29484</v>
      </c>
      <c r="O128" s="11" t="n">
        <v>4.2933</v>
      </c>
      <c r="P128" s="11" t="n">
        <v>4.2953</v>
      </c>
      <c r="Q128" s="11" t="n">
        <v>4.29782</v>
      </c>
      <c r="R128" s="11" t="n">
        <v>4.30422</v>
      </c>
      <c r="S128" s="11" t="n">
        <v>4.31376</v>
      </c>
      <c r="T128" s="11" t="n">
        <v>4.29785</v>
      </c>
      <c r="U128" s="11" t="n">
        <v>4.27865</v>
      </c>
      <c r="V128" s="11" t="n">
        <v>4.24602</v>
      </c>
      <c r="W128" s="11" t="n">
        <v>4.23651</v>
      </c>
      <c r="X128" s="11" t="n">
        <v>4.24509</v>
      </c>
      <c r="Y128" s="11" t="n">
        <v>4.2434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23885</v>
      </c>
      <c r="C129" s="11" t="n">
        <v>4.23673</v>
      </c>
      <c r="D129" s="11" t="n">
        <v>4.24796</v>
      </c>
      <c r="E129" s="11" t="n">
        <v>4.2541</v>
      </c>
      <c r="F129" s="11" t="n">
        <v>4.24364</v>
      </c>
      <c r="G129" s="11" t="n">
        <v>4.2832</v>
      </c>
      <c r="H129" s="11" t="n">
        <v>4.29524</v>
      </c>
      <c r="I129" s="11" t="n">
        <v>4.30431</v>
      </c>
      <c r="J129" s="11" t="n">
        <v>4.2932</v>
      </c>
      <c r="K129" s="11" t="n">
        <v>4.29324</v>
      </c>
      <c r="L129" s="11" t="n">
        <v>4.29387</v>
      </c>
      <c r="M129" s="11" t="n">
        <v>4.29304</v>
      </c>
      <c r="N129" s="11" t="n">
        <v>4.29277</v>
      </c>
      <c r="O129" s="11" t="n">
        <v>4.2942</v>
      </c>
      <c r="P129" s="11" t="n">
        <v>4.29533</v>
      </c>
      <c r="Q129" s="11" t="n">
        <v>4.29276</v>
      </c>
      <c r="R129" s="11" t="n">
        <v>4.30283</v>
      </c>
      <c r="S129" s="11" t="n">
        <v>4.30314</v>
      </c>
      <c r="T129" s="11" t="n">
        <v>4.29054</v>
      </c>
      <c r="U129" s="11" t="n">
        <v>4.27918</v>
      </c>
      <c r="V129" s="11" t="n">
        <v>4.24647</v>
      </c>
      <c r="W129" s="11" t="n">
        <v>4.2496</v>
      </c>
      <c r="X129" s="11" t="n">
        <v>4.2446</v>
      </c>
      <c r="Y129" s="11" t="n">
        <v>4.236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19658</v>
      </c>
      <c r="C130" s="11" t="n">
        <v>4.20097</v>
      </c>
      <c r="D130" s="11" t="n">
        <v>4.25108</v>
      </c>
      <c r="E130" s="11" t="n">
        <v>4.26147</v>
      </c>
      <c r="F130" s="11" t="n">
        <v>4.27007</v>
      </c>
      <c r="G130" s="11" t="n">
        <v>4.28668</v>
      </c>
      <c r="H130" s="11" t="n">
        <v>4.2957</v>
      </c>
      <c r="I130" s="11" t="n">
        <v>4.30076</v>
      </c>
      <c r="J130" s="11" t="n">
        <v>4.29481</v>
      </c>
      <c r="K130" s="11" t="n">
        <v>4.30151</v>
      </c>
      <c r="L130" s="11" t="n">
        <v>4.29664</v>
      </c>
      <c r="M130" s="11" t="n">
        <v>4.29569</v>
      </c>
      <c r="N130" s="11" t="n">
        <v>4.29539</v>
      </c>
      <c r="O130" s="11" t="n">
        <v>4.29378</v>
      </c>
      <c r="P130" s="11" t="n">
        <v>4.2938</v>
      </c>
      <c r="Q130" s="11" t="n">
        <v>4.29235</v>
      </c>
      <c r="R130" s="11" t="n">
        <v>4.29336</v>
      </c>
      <c r="S130" s="11" t="n">
        <v>4.29847</v>
      </c>
      <c r="T130" s="11" t="n">
        <v>4.28954</v>
      </c>
      <c r="U130" s="11" t="n">
        <v>4.27803</v>
      </c>
      <c r="V130" s="11" t="n">
        <v>4.2442</v>
      </c>
      <c r="W130" s="11" t="n">
        <v>4.2412</v>
      </c>
      <c r="X130" s="11" t="n">
        <v>4.23957</v>
      </c>
      <c r="Y130" s="11" t="n">
        <v>4.2371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1847</v>
      </c>
      <c r="C131" s="11" t="n">
        <v>4.19235</v>
      </c>
      <c r="D131" s="11" t="n">
        <v>4.1959</v>
      </c>
      <c r="E131" s="11" t="n">
        <v>4.22428</v>
      </c>
      <c r="F131" s="11" t="n">
        <v>4.23616</v>
      </c>
      <c r="G131" s="11" t="n">
        <v>4.25535</v>
      </c>
      <c r="H131" s="11" t="n">
        <v>4.27548</v>
      </c>
      <c r="I131" s="11" t="n">
        <v>4.27443</v>
      </c>
      <c r="J131" s="11" t="n">
        <v>4.26873</v>
      </c>
      <c r="K131" s="11" t="n">
        <v>4.27398</v>
      </c>
      <c r="L131" s="11" t="n">
        <v>4.26799</v>
      </c>
      <c r="M131" s="11" t="n">
        <v>4.26789</v>
      </c>
      <c r="N131" s="11" t="n">
        <v>4.26708</v>
      </c>
      <c r="O131" s="11" t="n">
        <v>4.26595</v>
      </c>
      <c r="P131" s="11" t="n">
        <v>4.26726</v>
      </c>
      <c r="Q131" s="11" t="n">
        <v>4.26755</v>
      </c>
      <c r="R131" s="11" t="n">
        <v>4.28026</v>
      </c>
      <c r="S131" s="11" t="n">
        <v>4.27156</v>
      </c>
      <c r="T131" s="11" t="n">
        <v>4.26612</v>
      </c>
      <c r="U131" s="11" t="n">
        <v>4.25682</v>
      </c>
      <c r="V131" s="11" t="n">
        <v>4.22012</v>
      </c>
      <c r="W131" s="11" t="n">
        <v>4.22559</v>
      </c>
      <c r="X131" s="11" t="n">
        <v>4.22156</v>
      </c>
      <c r="Y131" s="11" t="n">
        <v>4.2180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16968</v>
      </c>
      <c r="C132" s="11" t="n">
        <v>4.16141</v>
      </c>
      <c r="D132" s="11" t="n">
        <v>4.1648</v>
      </c>
      <c r="E132" s="11" t="n">
        <v>4.16323</v>
      </c>
      <c r="F132" s="11" t="n">
        <v>4.21411</v>
      </c>
      <c r="G132" s="11" t="n">
        <v>4.24923</v>
      </c>
      <c r="H132" s="11" t="n">
        <v>4.24877</v>
      </c>
      <c r="I132" s="11" t="n">
        <v>4.24177</v>
      </c>
      <c r="J132" s="11" t="n">
        <v>4.23937</v>
      </c>
      <c r="K132" s="11" t="n">
        <v>4.24182</v>
      </c>
      <c r="L132" s="11" t="n">
        <v>4.24591</v>
      </c>
      <c r="M132" s="11" t="n">
        <v>4.24052</v>
      </c>
      <c r="N132" s="11" t="n">
        <v>4.23748</v>
      </c>
      <c r="O132" s="11" t="n">
        <v>4.23789</v>
      </c>
      <c r="P132" s="11" t="n">
        <v>4.2389</v>
      </c>
      <c r="Q132" s="11" t="n">
        <v>4.23632</v>
      </c>
      <c r="R132" s="11" t="n">
        <v>4.24431</v>
      </c>
      <c r="S132" s="11" t="n">
        <v>4.24278</v>
      </c>
      <c r="T132" s="11" t="n">
        <v>4.2393</v>
      </c>
      <c r="U132" s="11" t="n">
        <v>4.23153</v>
      </c>
      <c r="V132" s="11" t="n">
        <v>4.19873</v>
      </c>
      <c r="W132" s="11" t="n">
        <v>4.20482</v>
      </c>
      <c r="X132" s="11" t="n">
        <v>4.20228</v>
      </c>
      <c r="Y132" s="11" t="n">
        <v>4.201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21266</v>
      </c>
      <c r="C133" s="11" t="n">
        <v>4.2133</v>
      </c>
      <c r="D133" s="11" t="n">
        <v>4.21642</v>
      </c>
      <c r="E133" s="11" t="n">
        <v>4.22383</v>
      </c>
      <c r="F133" s="11" t="n">
        <v>4.23617</v>
      </c>
      <c r="G133" s="11" t="n">
        <v>4.25052</v>
      </c>
      <c r="H133" s="11" t="n">
        <v>4.25324</v>
      </c>
      <c r="I133" s="11" t="n">
        <v>4.25133</v>
      </c>
      <c r="J133" s="11" t="n">
        <v>4.2447</v>
      </c>
      <c r="K133" s="11" t="n">
        <v>4.24833</v>
      </c>
      <c r="L133" s="11" t="n">
        <v>4.2487</v>
      </c>
      <c r="M133" s="11" t="n">
        <v>4.24851</v>
      </c>
      <c r="N133" s="11" t="n">
        <v>4.24516</v>
      </c>
      <c r="O133" s="11" t="n">
        <v>4.24749</v>
      </c>
      <c r="P133" s="11" t="n">
        <v>4.24626</v>
      </c>
      <c r="Q133" s="11" t="n">
        <v>4.24406</v>
      </c>
      <c r="R133" s="11" t="n">
        <v>4.2484</v>
      </c>
      <c r="S133" s="11" t="n">
        <v>4.25535</v>
      </c>
      <c r="T133" s="11" t="n">
        <v>4.25025</v>
      </c>
      <c r="U133" s="11" t="n">
        <v>4.24939</v>
      </c>
      <c r="V133" s="11" t="n">
        <v>4.23078</v>
      </c>
      <c r="W133" s="11" t="n">
        <v>4.22296</v>
      </c>
      <c r="X133" s="11" t="n">
        <v>4.16796</v>
      </c>
      <c r="Y133" s="11" t="n">
        <v>4.166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25575</v>
      </c>
      <c r="C134" s="11" t="n">
        <v>4.28188</v>
      </c>
      <c r="D134" s="11" t="n">
        <v>4.28359</v>
      </c>
      <c r="E134" s="11" t="n">
        <v>4.28118</v>
      </c>
      <c r="F134" s="11" t="n">
        <v>4.2977</v>
      </c>
      <c r="G134" s="11" t="n">
        <v>4.31422</v>
      </c>
      <c r="H134" s="11" t="n">
        <v>4.32267</v>
      </c>
      <c r="I134" s="11" t="n">
        <v>4.32242</v>
      </c>
      <c r="J134" s="11" t="n">
        <v>4.36543</v>
      </c>
      <c r="K134" s="11" t="n">
        <v>4.33328</v>
      </c>
      <c r="L134" s="11" t="n">
        <v>4.32738</v>
      </c>
      <c r="M134" s="11" t="n">
        <v>4.32233</v>
      </c>
      <c r="N134" s="11" t="n">
        <v>4.32397</v>
      </c>
      <c r="O134" s="11" t="n">
        <v>4.31934</v>
      </c>
      <c r="P134" s="11" t="n">
        <v>4.31981</v>
      </c>
      <c r="Q134" s="11" t="n">
        <v>4.32184</v>
      </c>
      <c r="R134" s="11" t="n">
        <v>4.32547</v>
      </c>
      <c r="S134" s="11" t="n">
        <v>4.36427</v>
      </c>
      <c r="T134" s="11" t="n">
        <v>4.32871</v>
      </c>
      <c r="U134" s="11" t="n">
        <v>4.30173</v>
      </c>
      <c r="V134" s="11" t="n">
        <v>4.28186</v>
      </c>
      <c r="W134" s="11" t="n">
        <v>4.269</v>
      </c>
      <c r="X134" s="11" t="n">
        <v>4.26364</v>
      </c>
      <c r="Y134" s="11" t="n">
        <v>4.162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13802</v>
      </c>
      <c r="C135" s="11" t="n">
        <v>4.1376</v>
      </c>
      <c r="D135" s="11" t="n">
        <v>4.13769</v>
      </c>
      <c r="E135" s="11" t="n">
        <v>4.16108</v>
      </c>
      <c r="F135" s="11" t="n">
        <v>4.15185</v>
      </c>
      <c r="G135" s="11" t="n">
        <v>4.17485</v>
      </c>
      <c r="H135" s="11" t="n">
        <v>4.14453</v>
      </c>
      <c r="I135" s="11" t="n">
        <v>4.14382</v>
      </c>
      <c r="J135" s="11" t="n">
        <v>4.14386</v>
      </c>
      <c r="K135" s="11" t="n">
        <v>4.14356</v>
      </c>
      <c r="L135" s="11" t="n">
        <v>4.14388</v>
      </c>
      <c r="M135" s="11" t="n">
        <v>4.1443</v>
      </c>
      <c r="N135" s="11" t="n">
        <v>4.14357</v>
      </c>
      <c r="O135" s="11" t="n">
        <v>4.14316</v>
      </c>
      <c r="P135" s="11" t="n">
        <v>4.14385</v>
      </c>
      <c r="Q135" s="11" t="n">
        <v>4.14332</v>
      </c>
      <c r="R135" s="11" t="n">
        <v>4.21148</v>
      </c>
      <c r="S135" s="11" t="n">
        <v>4.28363</v>
      </c>
      <c r="T135" s="11" t="n">
        <v>4.20134</v>
      </c>
      <c r="U135" s="11" t="n">
        <v>4.18408</v>
      </c>
      <c r="V135" s="11" t="n">
        <v>4.15318</v>
      </c>
      <c r="W135" s="11" t="n">
        <v>4.13883</v>
      </c>
      <c r="X135" s="11" t="n">
        <v>4.13751</v>
      </c>
      <c r="Y135" s="11" t="n">
        <v>4.1217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16191</v>
      </c>
      <c r="C136" s="11" t="n">
        <v>4.16173</v>
      </c>
      <c r="D136" s="11" t="n">
        <v>4.20909</v>
      </c>
      <c r="E136" s="11" t="n">
        <v>4.21905</v>
      </c>
      <c r="F136" s="11" t="n">
        <v>4.2346</v>
      </c>
      <c r="G136" s="11" t="n">
        <v>4.2544</v>
      </c>
      <c r="H136" s="11" t="n">
        <v>4.27129</v>
      </c>
      <c r="I136" s="11" t="n">
        <v>4.2684</v>
      </c>
      <c r="J136" s="11" t="n">
        <v>4.26468</v>
      </c>
      <c r="K136" s="11" t="n">
        <v>4.26276</v>
      </c>
      <c r="L136" s="11" t="n">
        <v>4.26138</v>
      </c>
      <c r="M136" s="11" t="n">
        <v>4.26199</v>
      </c>
      <c r="N136" s="11" t="n">
        <v>4.26119</v>
      </c>
      <c r="O136" s="11" t="n">
        <v>4.26204</v>
      </c>
      <c r="P136" s="11" t="n">
        <v>4.25999</v>
      </c>
      <c r="Q136" s="11" t="n">
        <v>4.25998</v>
      </c>
      <c r="R136" s="11" t="n">
        <v>4.27192</v>
      </c>
      <c r="S136" s="11" t="n">
        <v>4.27597</v>
      </c>
      <c r="T136" s="11" t="n">
        <v>4.26002</v>
      </c>
      <c r="U136" s="11" t="n">
        <v>4.21257</v>
      </c>
      <c r="V136" s="11" t="n">
        <v>4.22176</v>
      </c>
      <c r="W136" s="11" t="n">
        <v>4.16676</v>
      </c>
      <c r="X136" s="11" t="n">
        <v>4.16176</v>
      </c>
      <c r="Y136" s="11" t="n">
        <v>4.1629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16401</v>
      </c>
      <c r="C137" s="11" t="n">
        <v>4.24066</v>
      </c>
      <c r="D137" s="11" t="n">
        <v>4.25105</v>
      </c>
      <c r="E137" s="11" t="n">
        <v>4.25886</v>
      </c>
      <c r="F137" s="11" t="n">
        <v>4.27096</v>
      </c>
      <c r="G137" s="11" t="n">
        <v>4.29995</v>
      </c>
      <c r="H137" s="11" t="n">
        <v>4.32026</v>
      </c>
      <c r="I137" s="11" t="n">
        <v>4.35734</v>
      </c>
      <c r="J137" s="11" t="n">
        <v>4.32374</v>
      </c>
      <c r="K137" s="11" t="n">
        <v>4.31997</v>
      </c>
      <c r="L137" s="11" t="n">
        <v>4.32379</v>
      </c>
      <c r="M137" s="11" t="n">
        <v>4.30789</v>
      </c>
      <c r="N137" s="11" t="n">
        <v>4.29755</v>
      </c>
      <c r="O137" s="11" t="n">
        <v>4.29909</v>
      </c>
      <c r="P137" s="11" t="n">
        <v>4.30664</v>
      </c>
      <c r="Q137" s="11" t="n">
        <v>4.3084</v>
      </c>
      <c r="R137" s="11" t="n">
        <v>4.32965</v>
      </c>
      <c r="S137" s="11" t="n">
        <v>4.33296</v>
      </c>
      <c r="T137" s="11" t="n">
        <v>4.32221</v>
      </c>
      <c r="U137" s="11" t="n">
        <v>4.28437</v>
      </c>
      <c r="V137" s="11" t="n">
        <v>4.24567</v>
      </c>
      <c r="W137" s="11" t="n">
        <v>4.25259</v>
      </c>
      <c r="X137" s="11" t="n">
        <v>4.24632</v>
      </c>
      <c r="Y137" s="11" t="n">
        <v>4.244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29295</v>
      </c>
      <c r="C138" s="11" t="n">
        <v>4.28542</v>
      </c>
      <c r="D138" s="11" t="n">
        <v>4.29105</v>
      </c>
      <c r="E138" s="11" t="n">
        <v>4.29939</v>
      </c>
      <c r="F138" s="11" t="n">
        <v>4.31574</v>
      </c>
      <c r="G138" s="11" t="n">
        <v>4.34163</v>
      </c>
      <c r="H138" s="11" t="n">
        <v>4.37181</v>
      </c>
      <c r="I138" s="11" t="n">
        <v>4.39437</v>
      </c>
      <c r="J138" s="11" t="n">
        <v>4.38882</v>
      </c>
      <c r="K138" s="11" t="n">
        <v>4.38529</v>
      </c>
      <c r="L138" s="11" t="n">
        <v>4.37747</v>
      </c>
      <c r="M138" s="11" t="n">
        <v>4.39126</v>
      </c>
      <c r="N138" s="11" t="n">
        <v>4.37796</v>
      </c>
      <c r="O138" s="11" t="n">
        <v>4.33421</v>
      </c>
      <c r="P138" s="11" t="n">
        <v>4.33975</v>
      </c>
      <c r="Q138" s="11" t="n">
        <v>4.33884</v>
      </c>
      <c r="R138" s="11" t="n">
        <v>4.35091</v>
      </c>
      <c r="S138" s="11" t="n">
        <v>4.37797</v>
      </c>
      <c r="T138" s="11" t="n">
        <v>4.36455</v>
      </c>
      <c r="U138" s="11" t="n">
        <v>4.3392</v>
      </c>
      <c r="V138" s="11" t="n">
        <v>4.3159</v>
      </c>
      <c r="W138" s="11" t="n">
        <v>4.30683</v>
      </c>
      <c r="X138" s="11" t="n">
        <v>4.30239</v>
      </c>
      <c r="Y138" s="11" t="n">
        <v>4.292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25239</v>
      </c>
      <c r="C139" s="11" t="n">
        <v>4.25491</v>
      </c>
      <c r="D139" s="11" t="n">
        <v>4.25189</v>
      </c>
      <c r="E139" s="11" t="n">
        <v>4.2535</v>
      </c>
      <c r="F139" s="11" t="n">
        <v>4.28805</v>
      </c>
      <c r="G139" s="11" t="n">
        <v>4.31636</v>
      </c>
      <c r="H139" s="11" t="n">
        <v>4.3707</v>
      </c>
      <c r="I139" s="11" t="n">
        <v>4.38835</v>
      </c>
      <c r="J139" s="11" t="n">
        <v>4.38126</v>
      </c>
      <c r="K139" s="11" t="n">
        <v>4.38734</v>
      </c>
      <c r="L139" s="11" t="n">
        <v>4.37335</v>
      </c>
      <c r="M139" s="11" t="n">
        <v>4.30705</v>
      </c>
      <c r="N139" s="11" t="n">
        <v>4.30715</v>
      </c>
      <c r="O139" s="11" t="n">
        <v>4.29196</v>
      </c>
      <c r="P139" s="11" t="n">
        <v>4.29221</v>
      </c>
      <c r="Q139" s="11" t="n">
        <v>4.29236</v>
      </c>
      <c r="R139" s="11" t="n">
        <v>4.29879</v>
      </c>
      <c r="S139" s="11" t="n">
        <v>4.3017</v>
      </c>
      <c r="T139" s="11" t="n">
        <v>4.29366</v>
      </c>
      <c r="U139" s="11" t="n">
        <v>4.29705</v>
      </c>
      <c r="V139" s="11" t="n">
        <v>4.24537</v>
      </c>
      <c r="W139" s="11" t="n">
        <v>4.2548</v>
      </c>
      <c r="X139" s="11" t="n">
        <v>4.24029</v>
      </c>
      <c r="Y139" s="11" t="n">
        <v>4.244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27137</v>
      </c>
      <c r="C140" s="11" t="n">
        <v>4.27078</v>
      </c>
      <c r="D140" s="11" t="n">
        <v>4.27902</v>
      </c>
      <c r="E140" s="11" t="n">
        <v>4.29559</v>
      </c>
      <c r="F140" s="11" t="n">
        <v>4.31358</v>
      </c>
      <c r="G140" s="11" t="n">
        <v>4.32127</v>
      </c>
      <c r="H140" s="11" t="n">
        <v>4.32183</v>
      </c>
      <c r="I140" s="11" t="n">
        <v>4.32385</v>
      </c>
      <c r="J140" s="11" t="n">
        <v>4.32487</v>
      </c>
      <c r="K140" s="11" t="n">
        <v>4.32387</v>
      </c>
      <c r="L140" s="11" t="n">
        <v>4.3214</v>
      </c>
      <c r="M140" s="11" t="n">
        <v>4.32281</v>
      </c>
      <c r="N140" s="11" t="n">
        <v>4.32037</v>
      </c>
      <c r="O140" s="11" t="n">
        <v>4.30518</v>
      </c>
      <c r="P140" s="11" t="n">
        <v>4.30599</v>
      </c>
      <c r="Q140" s="11" t="n">
        <v>4.30456</v>
      </c>
      <c r="R140" s="11" t="n">
        <v>4.315</v>
      </c>
      <c r="S140" s="11" t="n">
        <v>4.31875</v>
      </c>
      <c r="T140" s="11" t="n">
        <v>4.31017</v>
      </c>
      <c r="U140" s="11" t="n">
        <v>4.31418</v>
      </c>
      <c r="V140" s="11" t="n">
        <v>4.29239</v>
      </c>
      <c r="W140" s="11" t="n">
        <v>4.27635</v>
      </c>
      <c r="X140" s="11" t="n">
        <v>4.26938</v>
      </c>
      <c r="Y140" s="11" t="n">
        <v>4.2616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21298</v>
      </c>
      <c r="C141" s="11" t="n">
        <v>4.21626</v>
      </c>
      <c r="D141" s="11" t="n">
        <v>4.2292</v>
      </c>
      <c r="E141" s="11" t="n">
        <v>4.24292</v>
      </c>
      <c r="F141" s="11" t="n">
        <v>4.25955</v>
      </c>
      <c r="G141" s="11" t="n">
        <v>4.28359</v>
      </c>
      <c r="H141" s="11" t="n">
        <v>4.30064</v>
      </c>
      <c r="I141" s="11" t="n">
        <v>4.3011</v>
      </c>
      <c r="J141" s="11" t="n">
        <v>4.28805</v>
      </c>
      <c r="K141" s="11" t="n">
        <v>4.28259</v>
      </c>
      <c r="L141" s="11" t="n">
        <v>4.28101</v>
      </c>
      <c r="M141" s="11" t="n">
        <v>4.2806</v>
      </c>
      <c r="N141" s="11" t="n">
        <v>4.2857</v>
      </c>
      <c r="O141" s="11" t="n">
        <v>4.2687</v>
      </c>
      <c r="P141" s="11" t="n">
        <v>4.26972</v>
      </c>
      <c r="Q141" s="11" t="n">
        <v>4.2669</v>
      </c>
      <c r="R141" s="11" t="n">
        <v>4.27418</v>
      </c>
      <c r="S141" s="11" t="n">
        <v>4.20686</v>
      </c>
      <c r="T141" s="11" t="n">
        <v>4.2018</v>
      </c>
      <c r="U141" s="11" t="n">
        <v>4.23373</v>
      </c>
      <c r="V141" s="11" t="n">
        <v>4.20944</v>
      </c>
      <c r="W141" s="11" t="n">
        <v>4.21755</v>
      </c>
      <c r="X141" s="11" t="n">
        <v>4.2188</v>
      </c>
      <c r="Y141" s="11" t="n">
        <v>4.2058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1441</v>
      </c>
      <c r="C142" s="11" t="n">
        <v>4.15297</v>
      </c>
      <c r="D142" s="11" t="n">
        <v>4.15813</v>
      </c>
      <c r="E142" s="11" t="n">
        <v>4.17188</v>
      </c>
      <c r="F142" s="11" t="n">
        <v>4.18898</v>
      </c>
      <c r="G142" s="11" t="n">
        <v>4.20702</v>
      </c>
      <c r="H142" s="11" t="n">
        <v>4.21282</v>
      </c>
      <c r="I142" s="11" t="n">
        <v>4.21486</v>
      </c>
      <c r="J142" s="11" t="n">
        <v>4.21128</v>
      </c>
      <c r="K142" s="11" t="n">
        <v>4.21254</v>
      </c>
      <c r="L142" s="11" t="n">
        <v>4.21246</v>
      </c>
      <c r="M142" s="11" t="n">
        <v>4.2127</v>
      </c>
      <c r="N142" s="11" t="n">
        <v>4.21187</v>
      </c>
      <c r="O142" s="11" t="n">
        <v>4.20016</v>
      </c>
      <c r="P142" s="11" t="n">
        <v>4.20133</v>
      </c>
      <c r="Q142" s="11" t="n">
        <v>4.20523</v>
      </c>
      <c r="R142" s="11" t="n">
        <v>4.2127</v>
      </c>
      <c r="S142" s="11" t="n">
        <v>4.21444</v>
      </c>
      <c r="T142" s="11" t="n">
        <v>4.20533</v>
      </c>
      <c r="U142" s="11" t="n">
        <v>4.19764</v>
      </c>
      <c r="V142" s="11" t="n">
        <v>4.16183</v>
      </c>
      <c r="W142" s="11" t="n">
        <v>4.14398</v>
      </c>
      <c r="X142" s="11" t="n">
        <v>4.13778</v>
      </c>
      <c r="Y142" s="11" t="n">
        <v>4.13979</v>
      </c>
    </row>
    <row r="143" customFormat="false" ht="12.75" hidden="false" customHeight="false" outlineLevel="0" collapsed="false">
      <c r="A143" s="10" t="n">
        <v>29</v>
      </c>
      <c r="B143" s="11" t="n">
        <v>4.21655</v>
      </c>
      <c r="C143" s="11" t="n">
        <v>4.22317</v>
      </c>
      <c r="D143" s="11" t="n">
        <v>4.24438</v>
      </c>
      <c r="E143" s="11" t="n">
        <v>4.26305</v>
      </c>
      <c r="F143" s="11" t="n">
        <v>4.28126</v>
      </c>
      <c r="G143" s="11" t="n">
        <v>4.32216</v>
      </c>
      <c r="H143" s="11" t="n">
        <v>4.36033</v>
      </c>
      <c r="I143" s="11" t="n">
        <v>4.36909</v>
      </c>
      <c r="J143" s="11" t="n">
        <v>4.36805</v>
      </c>
      <c r="K143" s="11" t="n">
        <v>4.36322</v>
      </c>
      <c r="L143" s="11" t="n">
        <v>4.36742</v>
      </c>
      <c r="M143" s="11" t="n">
        <v>4.36595</v>
      </c>
      <c r="N143" s="11" t="n">
        <v>4.36194</v>
      </c>
      <c r="O143" s="11" t="n">
        <v>4.28252</v>
      </c>
      <c r="P143" s="11" t="n">
        <v>4.35283</v>
      </c>
      <c r="Q143" s="11" t="n">
        <v>4.28053</v>
      </c>
      <c r="R143" s="11" t="n">
        <v>4.3679</v>
      </c>
      <c r="S143" s="11" t="n">
        <v>4.40842</v>
      </c>
      <c r="T143" s="11" t="n">
        <v>4.38539</v>
      </c>
      <c r="U143" s="11" t="n">
        <v>4.20496</v>
      </c>
      <c r="V143" s="11" t="n">
        <v>4.24413</v>
      </c>
      <c r="W143" s="11" t="n">
        <v>4.24073</v>
      </c>
      <c r="X143" s="11" t="n">
        <v>4.20989</v>
      </c>
      <c r="Y143" s="11" t="n">
        <v>4.2118</v>
      </c>
    </row>
    <row r="144" customFormat="false" ht="12.75" hidden="false" customHeight="false" outlineLevel="0" collapsed="false">
      <c r="A144" s="10" t="n">
        <v>30</v>
      </c>
      <c r="B144" s="11" t="n">
        <v>4.25229</v>
      </c>
      <c r="C144" s="11" t="n">
        <v>4.25386</v>
      </c>
      <c r="D144" s="11" t="n">
        <v>4.26787</v>
      </c>
      <c r="E144" s="11" t="n">
        <v>4.2847</v>
      </c>
      <c r="F144" s="11" t="n">
        <v>4.29642</v>
      </c>
      <c r="G144" s="11" t="n">
        <v>4.3512</v>
      </c>
      <c r="H144" s="11" t="n">
        <v>4.40782</v>
      </c>
      <c r="I144" s="11" t="n">
        <v>4.35872</v>
      </c>
      <c r="J144" s="11" t="n">
        <v>4.34322</v>
      </c>
      <c r="K144" s="11" t="n">
        <v>4.31589</v>
      </c>
      <c r="L144" s="11" t="n">
        <v>4.30399</v>
      </c>
      <c r="M144" s="11" t="n">
        <v>4.31458</v>
      </c>
      <c r="N144" s="11" t="n">
        <v>4.3129</v>
      </c>
      <c r="O144" s="11" t="n">
        <v>4.31419</v>
      </c>
      <c r="P144" s="11" t="n">
        <v>4.31463</v>
      </c>
      <c r="Q144" s="11" t="n">
        <v>4.3127</v>
      </c>
      <c r="R144" s="11" t="n">
        <v>4.36732</v>
      </c>
      <c r="S144" s="11" t="n">
        <v>4.38071</v>
      </c>
      <c r="T144" s="11" t="n">
        <v>4.31366</v>
      </c>
      <c r="U144" s="11" t="n">
        <v>4.29339</v>
      </c>
      <c r="V144" s="11" t="n">
        <v>4.25916</v>
      </c>
      <c r="W144" s="11" t="n">
        <v>4.25519</v>
      </c>
      <c r="X144" s="11" t="n">
        <v>4.24676</v>
      </c>
      <c r="Y144" s="11" t="n">
        <v>4.25203</v>
      </c>
    </row>
    <row r="145" customFormat="false" ht="12.75" hidden="false" customHeight="false" outlineLevel="0" collapsed="false">
      <c r="A145" s="12" t="n">
        <v>31</v>
      </c>
      <c r="B145" s="13" t="n">
        <v>4.26023</v>
      </c>
      <c r="C145" s="13" t="n">
        <v>4.26282</v>
      </c>
      <c r="D145" s="13" t="n">
        <v>4.27224</v>
      </c>
      <c r="E145" s="13" t="n">
        <v>4.28227</v>
      </c>
      <c r="F145" s="13" t="n">
        <v>4.29687</v>
      </c>
      <c r="G145" s="13" t="n">
        <v>4.30109</v>
      </c>
      <c r="H145" s="13" t="n">
        <v>4.32516</v>
      </c>
      <c r="I145" s="13" t="n">
        <v>4.36557</v>
      </c>
      <c r="J145" s="13" t="n">
        <v>4.32604</v>
      </c>
      <c r="K145" s="13" t="n">
        <v>4.32535</v>
      </c>
      <c r="L145" s="13" t="n">
        <v>4.32494</v>
      </c>
      <c r="M145" s="13" t="n">
        <v>4.32616</v>
      </c>
      <c r="N145" s="13" t="n">
        <v>4.32541</v>
      </c>
      <c r="O145" s="13" t="n">
        <v>4.32636</v>
      </c>
      <c r="P145" s="13" t="n">
        <v>4.32598</v>
      </c>
      <c r="Q145" s="13" t="n">
        <v>4.32331</v>
      </c>
      <c r="R145" s="13" t="n">
        <v>4.37996</v>
      </c>
      <c r="S145" s="13" t="n">
        <v>4.3924</v>
      </c>
      <c r="T145" s="13" t="n">
        <v>4.32467</v>
      </c>
      <c r="U145" s="13" t="n">
        <v>4.30948</v>
      </c>
      <c r="V145" s="13" t="n">
        <v>4.29199</v>
      </c>
      <c r="W145" s="13" t="n">
        <v>4.24732</v>
      </c>
      <c r="X145" s="13" t="n">
        <v>4.25437</v>
      </c>
      <c r="Y145" s="13" t="n">
        <v>4.260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09-14T03:33:22Z</dcterms:modified>
  <cp:revision>0</cp:revision>
  <dc:subject/>
  <dc:title/>
</cp:coreProperties>
</file>